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</sheets>
  <definedNames>
    <definedName function="false" hidden="false" localSheetId="0" name="_xlnm.Print_Area" vbProcedure="false">Sheet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225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x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    18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4</t>
  </si>
  <si>
    <t xml:space="preserve">    15</t>
  </si>
  <si>
    <t xml:space="preserve">    16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１月分）</t>
    </r>
  </si>
  <si>
    <t xml:space="preserve">所定内労働時間</t>
  </si>
  <si>
    <t xml:space="preserve">第１２表  産業、性別常用労働者の１人平均月間現金給与額（平成１９年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９年１月分）</t>
  </si>
  <si>
    <t xml:space="preserve">事業所規模 ＝ ３０人以上</t>
  </si>
  <si>
    <t xml:space="preserve">第１４表  産業、性別常用労働者の１人平均月間出勤日数及び実労働時間（平成１９年１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９年１月分）</t>
  </si>
  <si>
    <t xml:space="preserve">第１６表  産業、性別常用労働者数及びパートタイム労働者比率（計）　　（平成１９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９年１月分）</t>
  </si>
  <si>
    <t xml:space="preserve">第１８表  産業、性別常用労働者数及びパートタイム労働者比率（女）　　（平成１９年１月分）</t>
  </si>
  <si>
    <t xml:space="preserve">第１９表  産業、就業形態別常用労働者数、労働者１人平均月間出勤日数、実労働時間数及び現金給与額（平成１９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９年１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72772</v>
      </c>
      <c r="C9" s="18" t="n">
        <v>2.3</v>
      </c>
      <c r="D9" s="19"/>
      <c r="E9" s="20" t="n">
        <v>248949</v>
      </c>
      <c r="F9" s="18" t="n">
        <v>0.8</v>
      </c>
      <c r="G9" s="19"/>
      <c r="H9" s="20" t="n">
        <v>230037</v>
      </c>
      <c r="I9" s="18" t="n">
        <v>0.6</v>
      </c>
      <c r="J9" s="21" t="n">
        <v>131.7</v>
      </c>
      <c r="K9" s="18" t="n">
        <v>-0.1</v>
      </c>
      <c r="L9" s="21" t="n">
        <v>10.2</v>
      </c>
      <c r="M9" s="18" t="n">
        <v>2</v>
      </c>
      <c r="N9" s="21" t="n">
        <v>17.3</v>
      </c>
      <c r="O9" s="19" t="n">
        <v>0.100000000000001</v>
      </c>
      <c r="P9" s="20" t="n">
        <v>18226.35</v>
      </c>
      <c r="Q9" s="18" t="n">
        <v>1.1</v>
      </c>
      <c r="R9" s="22" t="n">
        <v>6436.2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67424</v>
      </c>
      <c r="C11" s="19" t="n">
        <v>13.6</v>
      </c>
      <c r="D11" s="19"/>
      <c r="E11" s="20" t="n">
        <v>351705</v>
      </c>
      <c r="F11" s="19" t="n">
        <v>9.5</v>
      </c>
      <c r="G11" s="19"/>
      <c r="H11" s="20" t="n">
        <v>330690</v>
      </c>
      <c r="I11" s="19" t="n">
        <v>6.2</v>
      </c>
      <c r="J11" s="21" t="n">
        <v>161.9</v>
      </c>
      <c r="K11" s="19" t="n">
        <v>4.4</v>
      </c>
      <c r="L11" s="21" t="n">
        <v>9.5</v>
      </c>
      <c r="M11" s="19" t="n">
        <v>50.6</v>
      </c>
      <c r="N11" s="21" t="n">
        <v>20.7</v>
      </c>
      <c r="O11" s="19" t="n">
        <v>0.800000000000001</v>
      </c>
      <c r="P11" s="20" t="n">
        <v>1046.73</v>
      </c>
      <c r="Q11" s="19" t="n">
        <v>-1.5</v>
      </c>
      <c r="R11" s="22" t="n">
        <v>30.77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297806</v>
      </c>
      <c r="C12" s="18" t="n">
        <v>0</v>
      </c>
      <c r="D12" s="19"/>
      <c r="E12" s="20" t="n">
        <v>286457</v>
      </c>
      <c r="F12" s="18" t="n">
        <v>2</v>
      </c>
      <c r="G12" s="19"/>
      <c r="H12" s="20" t="n">
        <v>256499</v>
      </c>
      <c r="I12" s="18" t="n">
        <v>2.6</v>
      </c>
      <c r="J12" s="21" t="n">
        <v>147</v>
      </c>
      <c r="K12" s="18" t="n">
        <v>-0.8</v>
      </c>
      <c r="L12" s="21" t="n">
        <v>15.7</v>
      </c>
      <c r="M12" s="18" t="n">
        <v>-2.5</v>
      </c>
      <c r="N12" s="21" t="n">
        <v>17.5</v>
      </c>
      <c r="O12" s="19" t="n">
        <v>-0.100000000000001</v>
      </c>
      <c r="P12" s="20" t="n">
        <v>4520.41</v>
      </c>
      <c r="Q12" s="18" t="n">
        <v>3</v>
      </c>
      <c r="R12" s="22" t="n">
        <v>960.42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521789</v>
      </c>
      <c r="C13" s="19" t="n">
        <v>14</v>
      </c>
      <c r="D13" s="19"/>
      <c r="E13" s="20" t="n">
        <v>476772</v>
      </c>
      <c r="F13" s="19" t="n">
        <v>4</v>
      </c>
      <c r="G13" s="19"/>
      <c r="H13" s="20" t="n">
        <v>405582</v>
      </c>
      <c r="I13" s="19" t="n">
        <v>-0.3</v>
      </c>
      <c r="J13" s="21" t="n">
        <v>149.1</v>
      </c>
      <c r="K13" s="19" t="n">
        <v>0.4</v>
      </c>
      <c r="L13" s="21" t="n">
        <v>11.3</v>
      </c>
      <c r="M13" s="19" t="n">
        <v>-17</v>
      </c>
      <c r="N13" s="21" t="n">
        <v>18.6</v>
      </c>
      <c r="O13" s="19" t="n">
        <v>0.300000000000001</v>
      </c>
      <c r="P13" s="20" t="n">
        <v>97.98</v>
      </c>
      <c r="Q13" s="19" t="n">
        <v>26.5</v>
      </c>
      <c r="R13" s="22" t="n">
        <v>1.3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66852</v>
      </c>
      <c r="C14" s="30" t="n">
        <v>-0.3</v>
      </c>
      <c r="D14" s="19"/>
      <c r="E14" s="20" t="n">
        <v>365059</v>
      </c>
      <c r="F14" s="30" t="n">
        <v>-0.2</v>
      </c>
      <c r="G14" s="19"/>
      <c r="H14" s="20" t="n">
        <v>329311</v>
      </c>
      <c r="I14" s="30" t="n">
        <v>-0.5</v>
      </c>
      <c r="J14" s="21" t="n">
        <v>147.3</v>
      </c>
      <c r="K14" s="30" t="n">
        <v>-2.1</v>
      </c>
      <c r="L14" s="21" t="n">
        <v>15</v>
      </c>
      <c r="M14" s="30" t="n">
        <v>-16.2</v>
      </c>
      <c r="N14" s="21" t="n">
        <v>17.9</v>
      </c>
      <c r="O14" s="19" t="n">
        <v>0.0999999999999979</v>
      </c>
      <c r="P14" s="20" t="n">
        <v>203.98</v>
      </c>
      <c r="Q14" s="30" t="n">
        <v>-11.9</v>
      </c>
      <c r="R14" s="22" t="n">
        <v>24.3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29822</v>
      </c>
      <c r="C15" s="30" t="n">
        <v>1.3</v>
      </c>
      <c r="D15" s="19"/>
      <c r="E15" s="20" t="n">
        <v>297953</v>
      </c>
      <c r="F15" s="30" t="n">
        <v>-3.8</v>
      </c>
      <c r="G15" s="19"/>
      <c r="H15" s="20" t="n">
        <v>250102</v>
      </c>
      <c r="I15" s="30" t="n">
        <v>-4.7</v>
      </c>
      <c r="J15" s="21" t="n">
        <v>171.9</v>
      </c>
      <c r="K15" s="30" t="n">
        <v>1.2</v>
      </c>
      <c r="L15" s="21" t="n">
        <v>27.3</v>
      </c>
      <c r="M15" s="30" t="n">
        <v>4.6</v>
      </c>
      <c r="N15" s="21" t="n">
        <v>19.4</v>
      </c>
      <c r="O15" s="19" t="n">
        <v>0.299999999999997</v>
      </c>
      <c r="P15" s="20" t="n">
        <v>1350.41</v>
      </c>
      <c r="Q15" s="30" t="n">
        <v>-1.6</v>
      </c>
      <c r="R15" s="22" t="n">
        <v>218.89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7569</v>
      </c>
      <c r="C16" s="30" t="n">
        <v>6.7</v>
      </c>
      <c r="D16" s="19"/>
      <c r="E16" s="20" t="n">
        <v>175625</v>
      </c>
      <c r="F16" s="30" t="n">
        <v>2</v>
      </c>
      <c r="G16" s="19"/>
      <c r="H16" s="20" t="n">
        <v>167602</v>
      </c>
      <c r="I16" s="30" t="n">
        <v>1.1</v>
      </c>
      <c r="J16" s="21" t="n">
        <v>117.5</v>
      </c>
      <c r="K16" s="30" t="n">
        <v>-0.2</v>
      </c>
      <c r="L16" s="21" t="n">
        <v>5.7</v>
      </c>
      <c r="M16" s="30" t="n">
        <v>7.5</v>
      </c>
      <c r="N16" s="21" t="n">
        <v>17.3</v>
      </c>
      <c r="O16" s="19" t="n">
        <v>0.100000000000001</v>
      </c>
      <c r="P16" s="20" t="n">
        <v>3882.13</v>
      </c>
      <c r="Q16" s="30" t="n">
        <v>-0.6</v>
      </c>
      <c r="R16" s="22" t="n">
        <v>2295.82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466133</v>
      </c>
      <c r="C17" s="30" t="n">
        <v>22.5</v>
      </c>
      <c r="D17" s="19"/>
      <c r="E17" s="20" t="n">
        <v>368744</v>
      </c>
      <c r="F17" s="30" t="n">
        <v>9.6</v>
      </c>
      <c r="G17" s="19"/>
      <c r="H17" s="20" t="n">
        <v>338615</v>
      </c>
      <c r="I17" s="30" t="n">
        <v>9.6</v>
      </c>
      <c r="J17" s="21" t="n">
        <v>149.2</v>
      </c>
      <c r="K17" s="30" t="n">
        <v>7.2</v>
      </c>
      <c r="L17" s="21" t="n">
        <v>12.5</v>
      </c>
      <c r="M17" s="30" t="n">
        <v>22.5</v>
      </c>
      <c r="N17" s="21" t="n">
        <v>18.6</v>
      </c>
      <c r="O17" s="19" t="n">
        <v>0.600000000000001</v>
      </c>
      <c r="P17" s="20" t="n">
        <v>565.84</v>
      </c>
      <c r="Q17" s="30" t="n">
        <v>4.8</v>
      </c>
      <c r="R17" s="22" t="n">
        <v>78.62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46165</v>
      </c>
      <c r="C18" s="30" t="n">
        <v>-11.3</v>
      </c>
      <c r="D18" s="19"/>
      <c r="E18" s="20" t="n">
        <v>272985</v>
      </c>
      <c r="F18" s="30" t="n">
        <v>-30</v>
      </c>
      <c r="G18" s="19"/>
      <c r="H18" s="20" t="n">
        <v>262002</v>
      </c>
      <c r="I18" s="30" t="n">
        <v>-29.9</v>
      </c>
      <c r="J18" s="21" t="n">
        <v>148.1</v>
      </c>
      <c r="K18" s="30" t="n">
        <v>1.2</v>
      </c>
      <c r="L18" s="21" t="n">
        <v>7.5</v>
      </c>
      <c r="M18" s="30" t="n">
        <v>-14.8</v>
      </c>
      <c r="N18" s="21" t="n">
        <v>18.9</v>
      </c>
      <c r="O18" s="19" t="n">
        <v>1.1</v>
      </c>
      <c r="P18" s="20" t="n">
        <v>127.31</v>
      </c>
      <c r="Q18" s="30" t="n">
        <v>5.9</v>
      </c>
      <c r="R18" s="22" t="n">
        <v>30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84664</v>
      </c>
      <c r="C19" s="30" t="n">
        <v>-11.7</v>
      </c>
      <c r="D19" s="19"/>
      <c r="E19" s="20" t="n">
        <v>84473</v>
      </c>
      <c r="F19" s="30" t="n">
        <v>-6.6</v>
      </c>
      <c r="G19" s="19"/>
      <c r="H19" s="20" t="n">
        <v>80567</v>
      </c>
      <c r="I19" s="30" t="n">
        <v>-8.4</v>
      </c>
      <c r="J19" s="21" t="n">
        <v>78.6</v>
      </c>
      <c r="K19" s="30" t="n">
        <v>-8.3</v>
      </c>
      <c r="L19" s="21" t="n">
        <v>2.2</v>
      </c>
      <c r="M19" s="30" t="n">
        <v>57.1</v>
      </c>
      <c r="N19" s="21" t="n">
        <v>13.9</v>
      </c>
      <c r="O19" s="19" t="n">
        <v>-0.699999999999999</v>
      </c>
      <c r="P19" s="20" t="n">
        <v>1440.77</v>
      </c>
      <c r="Q19" s="30" t="n">
        <v>8.9</v>
      </c>
      <c r="R19" s="22" t="n">
        <v>1224.76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311184</v>
      </c>
      <c r="C20" s="30" t="n">
        <v>4.1</v>
      </c>
      <c r="D20" s="19"/>
      <c r="E20" s="20" t="n">
        <v>253893</v>
      </c>
      <c r="F20" s="30" t="n">
        <v>0.5</v>
      </c>
      <c r="G20" s="19"/>
      <c r="H20" s="20" t="n">
        <v>244800</v>
      </c>
      <c r="I20" s="30" t="n">
        <v>1.4</v>
      </c>
      <c r="J20" s="21" t="n">
        <v>110.5</v>
      </c>
      <c r="K20" s="30" t="n">
        <v>-1.8</v>
      </c>
      <c r="L20" s="21" t="n">
        <v>3.8</v>
      </c>
      <c r="M20" s="30" t="n">
        <v>0</v>
      </c>
      <c r="N20" s="21" t="n">
        <v>15.3</v>
      </c>
      <c r="O20" s="19" t="n">
        <v>-0.199999999999999</v>
      </c>
      <c r="P20" s="20" t="n">
        <v>1718.72</v>
      </c>
      <c r="Q20" s="30" t="n">
        <v>-0.2</v>
      </c>
      <c r="R20" s="22" t="n">
        <v>599.65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75402</v>
      </c>
      <c r="C21" s="30" t="n">
        <v>-3</v>
      </c>
      <c r="D21" s="19"/>
      <c r="E21" s="20" t="n">
        <v>296645</v>
      </c>
      <c r="F21" s="30" t="n">
        <v>-4.1</v>
      </c>
      <c r="G21" s="19"/>
      <c r="H21" s="20" t="n">
        <v>292721</v>
      </c>
      <c r="I21" s="30" t="n">
        <v>-3.9</v>
      </c>
      <c r="J21" s="21" t="n">
        <v>115.6</v>
      </c>
      <c r="K21" s="30" t="n">
        <v>1.3</v>
      </c>
      <c r="L21" s="21" t="n">
        <v>3</v>
      </c>
      <c r="M21" s="30" t="n">
        <v>-14.3</v>
      </c>
      <c r="N21" s="21" t="n">
        <v>15.5</v>
      </c>
      <c r="O21" s="19" t="n">
        <v>0.5</v>
      </c>
      <c r="P21" s="20" t="n">
        <v>1159.2</v>
      </c>
      <c r="Q21" s="30" t="n">
        <v>0.5</v>
      </c>
      <c r="R21" s="22" t="n">
        <v>298.71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75989</v>
      </c>
      <c r="C22" s="30" t="n">
        <v>-11.5</v>
      </c>
      <c r="D22" s="19"/>
      <c r="E22" s="20" t="n">
        <v>263596</v>
      </c>
      <c r="F22" s="30" t="n">
        <v>7.8</v>
      </c>
      <c r="G22" s="19"/>
      <c r="H22" s="20" t="n">
        <v>235367</v>
      </c>
      <c r="I22" s="30" t="n">
        <v>8.5</v>
      </c>
      <c r="J22" s="21" t="n">
        <v>141.7</v>
      </c>
      <c r="K22" s="30" t="n">
        <v>2.8</v>
      </c>
      <c r="L22" s="21" t="n">
        <v>16.3</v>
      </c>
      <c r="M22" s="30" t="n">
        <v>2.5</v>
      </c>
      <c r="N22" s="21" t="n">
        <v>18.8</v>
      </c>
      <c r="O22" s="19" t="n">
        <v>0.100000000000001</v>
      </c>
      <c r="P22" s="20" t="n">
        <v>213.46</v>
      </c>
      <c r="Q22" s="30" t="n">
        <v>-1.5</v>
      </c>
      <c r="R22" s="22" t="n">
        <v>81.14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55773</v>
      </c>
      <c r="C23" s="30" t="n">
        <v>-1.1</v>
      </c>
      <c r="D23" s="19"/>
      <c r="E23" s="20" t="n">
        <v>247562</v>
      </c>
      <c r="F23" s="30" t="n">
        <v>1.1</v>
      </c>
      <c r="G23" s="19"/>
      <c r="H23" s="20" t="n">
        <v>233340</v>
      </c>
      <c r="I23" s="30" t="n">
        <v>1.9</v>
      </c>
      <c r="J23" s="31" t="n">
        <v>138.8</v>
      </c>
      <c r="K23" s="32" t="n">
        <v>1.2</v>
      </c>
      <c r="L23" s="31" t="n">
        <v>8.6</v>
      </c>
      <c r="M23" s="32" t="n">
        <v>-14.9</v>
      </c>
      <c r="N23" s="31" t="n">
        <v>17.9</v>
      </c>
      <c r="O23" s="33" t="n">
        <v>0</v>
      </c>
      <c r="P23" s="34" t="n">
        <v>1896</v>
      </c>
      <c r="Q23" s="32" t="n">
        <v>-0.1</v>
      </c>
      <c r="R23" s="35" t="n">
        <v>591.69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/>
      <c r="B1" s="108"/>
      <c r="C1" s="108"/>
      <c r="D1" s="108"/>
      <c r="E1" s="108"/>
      <c r="F1" s="109"/>
      <c r="G1" s="110" t="s">
        <v>93</v>
      </c>
      <c r="H1" s="108"/>
      <c r="I1" s="108"/>
      <c r="J1" s="108"/>
      <c r="K1" s="108"/>
      <c r="L1" s="108"/>
    </row>
    <row r="2" customFormat="false" ht="14.25" hidden="false" customHeight="false" outlineLevel="0" collapsed="false">
      <c r="A2" s="111" t="s">
        <v>13</v>
      </c>
      <c r="B2" s="111"/>
      <c r="C2" s="111"/>
      <c r="D2" s="111"/>
      <c r="E2" s="112"/>
      <c r="F2" s="112"/>
      <c r="G2" s="112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113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4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.75" hidden="false" customHeight="false" outlineLevel="0" collapsed="false">
      <c r="A5" s="117" t="s">
        <v>94</v>
      </c>
      <c r="B5" s="1"/>
      <c r="C5" s="1"/>
      <c r="D5" s="1"/>
      <c r="E5" s="1"/>
      <c r="F5" s="1"/>
      <c r="G5" s="1"/>
      <c r="H5" s="108"/>
      <c r="I5" s="1"/>
      <c r="J5" s="1"/>
      <c r="K5" s="1"/>
      <c r="L5" s="4" t="s">
        <v>95</v>
      </c>
    </row>
    <row r="6" customFormat="false" ht="18" hidden="false" customHeight="true" outlineLevel="0" collapsed="false">
      <c r="A6" s="118" t="s">
        <v>96</v>
      </c>
      <c r="B6" s="119" t="s">
        <v>3</v>
      </c>
      <c r="C6" s="119"/>
      <c r="D6" s="119"/>
      <c r="E6" s="119" t="s">
        <v>84</v>
      </c>
      <c r="F6" s="119"/>
      <c r="G6" s="119"/>
      <c r="H6" s="120" t="s">
        <v>5</v>
      </c>
      <c r="I6" s="120" t="s">
        <v>97</v>
      </c>
      <c r="J6" s="119" t="s">
        <v>98</v>
      </c>
      <c r="K6" s="119"/>
      <c r="L6" s="119"/>
    </row>
    <row r="7" customFormat="false" ht="18" hidden="false" customHeight="true" outlineLevel="0" collapsed="false">
      <c r="A7" s="118"/>
      <c r="B7" s="121" t="s">
        <v>99</v>
      </c>
      <c r="C7" s="122" t="s">
        <v>100</v>
      </c>
      <c r="D7" s="120" t="s">
        <v>101</v>
      </c>
      <c r="E7" s="121" t="s">
        <v>99</v>
      </c>
      <c r="F7" s="122" t="s">
        <v>100</v>
      </c>
      <c r="G7" s="122" t="s">
        <v>101</v>
      </c>
      <c r="H7" s="120"/>
      <c r="I7" s="120"/>
      <c r="J7" s="121" t="s">
        <v>99</v>
      </c>
      <c r="K7" s="122" t="s">
        <v>100</v>
      </c>
      <c r="L7" s="120" t="s">
        <v>101</v>
      </c>
    </row>
    <row r="8" customFormat="false" ht="18" hidden="false" customHeight="true" outlineLevel="0" collapsed="false">
      <c r="A8" s="123" t="s">
        <v>102</v>
      </c>
      <c r="B8" s="124" t="n">
        <v>369832</v>
      </c>
      <c r="C8" s="124" t="n">
        <v>431421</v>
      </c>
      <c r="D8" s="124" t="n">
        <v>260924</v>
      </c>
      <c r="E8" s="124" t="n">
        <v>335036</v>
      </c>
      <c r="F8" s="124" t="n">
        <v>404975</v>
      </c>
      <c r="G8" s="124" t="n">
        <v>211364</v>
      </c>
      <c r="H8" s="124" t="n">
        <v>297313</v>
      </c>
      <c r="I8" s="124" t="n">
        <v>37723</v>
      </c>
      <c r="J8" s="124" t="n">
        <v>34796</v>
      </c>
      <c r="K8" s="124" t="n">
        <v>26446</v>
      </c>
      <c r="L8" s="124" t="n">
        <v>49560</v>
      </c>
    </row>
    <row r="9" customFormat="false" ht="18" hidden="false" customHeight="true" outlineLevel="0" collapsed="false">
      <c r="A9" s="125" t="s">
        <v>103</v>
      </c>
      <c r="B9" s="126" t="n">
        <v>324711</v>
      </c>
      <c r="C9" s="126" t="n">
        <v>388553</v>
      </c>
      <c r="D9" s="126" t="n">
        <v>230230</v>
      </c>
      <c r="E9" s="126" t="n">
        <v>280472</v>
      </c>
      <c r="F9" s="126" t="n">
        <v>345573</v>
      </c>
      <c r="G9" s="126" t="n">
        <v>184127</v>
      </c>
      <c r="H9" s="126" t="n">
        <v>258225</v>
      </c>
      <c r="I9" s="126" t="n">
        <v>22247</v>
      </c>
      <c r="J9" s="126" t="n">
        <v>44239</v>
      </c>
      <c r="K9" s="126" t="n">
        <v>42980</v>
      </c>
      <c r="L9" s="126" t="n">
        <v>46103</v>
      </c>
    </row>
    <row r="10" customFormat="false" ht="18" hidden="false" customHeight="true" outlineLevel="0" collapsed="false">
      <c r="A10" s="125" t="s">
        <v>104</v>
      </c>
      <c r="B10" s="126" t="n">
        <v>278558</v>
      </c>
      <c r="C10" s="126" t="n">
        <v>352189</v>
      </c>
      <c r="D10" s="126" t="n">
        <v>170351</v>
      </c>
      <c r="E10" s="126" t="n">
        <v>255885</v>
      </c>
      <c r="F10" s="126" t="n">
        <v>328227</v>
      </c>
      <c r="G10" s="126" t="n">
        <v>149573</v>
      </c>
      <c r="H10" s="126" t="n">
        <v>237611</v>
      </c>
      <c r="I10" s="126" t="n">
        <v>18274</v>
      </c>
      <c r="J10" s="126" t="n">
        <v>22673</v>
      </c>
      <c r="K10" s="126" t="n">
        <v>23962</v>
      </c>
      <c r="L10" s="126" t="n">
        <v>20778</v>
      </c>
    </row>
    <row r="11" customFormat="false" ht="18" hidden="false" customHeight="true" outlineLevel="0" collapsed="false">
      <c r="A11" s="125" t="s">
        <v>105</v>
      </c>
      <c r="B11" s="126" t="n">
        <v>230764</v>
      </c>
      <c r="C11" s="126" t="n">
        <v>314080</v>
      </c>
      <c r="D11" s="126" t="n">
        <v>144527</v>
      </c>
      <c r="E11" s="126" t="n">
        <v>216991</v>
      </c>
      <c r="F11" s="126" t="n">
        <v>296433</v>
      </c>
      <c r="G11" s="126" t="n">
        <v>134763</v>
      </c>
      <c r="H11" s="126" t="n">
        <v>201999</v>
      </c>
      <c r="I11" s="126" t="n">
        <v>14992</v>
      </c>
      <c r="J11" s="126" t="n">
        <v>13773</v>
      </c>
      <c r="K11" s="126" t="n">
        <v>17647</v>
      </c>
      <c r="L11" s="126" t="n">
        <v>9764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/>
      <c r="B1" s="108"/>
      <c r="C1" s="108"/>
      <c r="D1" s="108"/>
      <c r="E1" s="108"/>
      <c r="F1" s="109"/>
      <c r="G1" s="110" t="s">
        <v>106</v>
      </c>
      <c r="H1" s="108"/>
      <c r="I1" s="108"/>
      <c r="J1" s="108"/>
      <c r="K1" s="108"/>
      <c r="L1" s="108"/>
      <c r="M1" s="108"/>
      <c r="N1" s="108"/>
    </row>
    <row r="2" customFormat="false" ht="14.25" hidden="false" customHeight="false" outlineLevel="0" collapsed="false">
      <c r="A2" s="127" t="s">
        <v>45</v>
      </c>
      <c r="B2" s="127"/>
      <c r="C2" s="127"/>
      <c r="D2" s="127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4.25" hidden="false" customHeight="false" outlineLevel="0" collapsed="false">
      <c r="A3" s="128"/>
      <c r="B3" s="128"/>
      <c r="C3" s="112"/>
      <c r="D3" s="112"/>
      <c r="E3" s="112"/>
      <c r="F3" s="112"/>
      <c r="G3" s="112"/>
      <c r="H3" s="112"/>
      <c r="I3" s="112"/>
      <c r="J3" s="114"/>
      <c r="K3" s="115"/>
      <c r="L3" s="114"/>
      <c r="M3" s="115"/>
      <c r="N3" s="115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4.25" hidden="false" customHeight="false" outlineLevel="0" collapsed="false">
      <c r="A5" s="117" t="s">
        <v>94</v>
      </c>
      <c r="B5" s="116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"/>
    </row>
    <row r="6" customFormat="false" ht="18" hidden="false" customHeight="true" outlineLevel="0" collapsed="false">
      <c r="A6" s="118" t="s">
        <v>96</v>
      </c>
      <c r="B6" s="129" t="s">
        <v>8</v>
      </c>
      <c r="C6" s="129"/>
      <c r="D6" s="129"/>
      <c r="E6" s="129" t="s">
        <v>6</v>
      </c>
      <c r="F6" s="129"/>
      <c r="G6" s="129"/>
      <c r="H6" s="129" t="s">
        <v>107</v>
      </c>
      <c r="I6" s="129"/>
      <c r="J6" s="129"/>
      <c r="K6" s="129" t="s">
        <v>7</v>
      </c>
      <c r="L6" s="129"/>
      <c r="M6" s="129"/>
      <c r="N6" s="113"/>
    </row>
    <row r="7" customFormat="false" ht="18" hidden="false" customHeight="true" outlineLevel="0" collapsed="false">
      <c r="A7" s="118"/>
      <c r="B7" s="121" t="s">
        <v>99</v>
      </c>
      <c r="C7" s="122" t="s">
        <v>100</v>
      </c>
      <c r="D7" s="122" t="s">
        <v>101</v>
      </c>
      <c r="E7" s="120" t="s">
        <v>99</v>
      </c>
      <c r="F7" s="122" t="s">
        <v>100</v>
      </c>
      <c r="G7" s="122" t="s">
        <v>101</v>
      </c>
      <c r="H7" s="120" t="s">
        <v>99</v>
      </c>
      <c r="I7" s="122" t="s">
        <v>100</v>
      </c>
      <c r="J7" s="122" t="s">
        <v>101</v>
      </c>
      <c r="K7" s="122" t="s">
        <v>99</v>
      </c>
      <c r="L7" s="120" t="s">
        <v>100</v>
      </c>
      <c r="M7" s="121" t="s">
        <v>101</v>
      </c>
      <c r="N7" s="113"/>
    </row>
    <row r="8" customFormat="false" ht="9.75" hidden="false" customHeight="true" outlineLevel="0" collapsed="false">
      <c r="A8" s="130"/>
      <c r="B8" s="131" t="s">
        <v>20</v>
      </c>
      <c r="C8" s="132" t="s">
        <v>20</v>
      </c>
      <c r="D8" s="132" t="s">
        <v>20</v>
      </c>
      <c r="E8" s="133" t="s">
        <v>19</v>
      </c>
      <c r="F8" s="133" t="s">
        <v>19</v>
      </c>
      <c r="G8" s="133" t="s">
        <v>19</v>
      </c>
      <c r="H8" s="133" t="s">
        <v>19</v>
      </c>
      <c r="I8" s="133" t="s">
        <v>19</v>
      </c>
      <c r="J8" s="133" t="s">
        <v>19</v>
      </c>
      <c r="K8" s="133" t="s">
        <v>19</v>
      </c>
      <c r="L8" s="133" t="s">
        <v>19</v>
      </c>
      <c r="M8" s="133" t="s">
        <v>19</v>
      </c>
      <c r="N8" s="1"/>
    </row>
    <row r="9" customFormat="false" ht="18" hidden="false" customHeight="true" outlineLevel="0" collapsed="false">
      <c r="A9" s="123" t="s">
        <v>102</v>
      </c>
      <c r="B9" s="134" t="n">
        <v>17.3</v>
      </c>
      <c r="C9" s="134" t="n">
        <v>17.5</v>
      </c>
      <c r="D9" s="134" t="n">
        <v>16.9</v>
      </c>
      <c r="E9" s="134" t="n">
        <v>142.1</v>
      </c>
      <c r="F9" s="134" t="n">
        <v>152.1</v>
      </c>
      <c r="G9" s="134" t="n">
        <v>124.5</v>
      </c>
      <c r="H9" s="134" t="n">
        <v>127.7</v>
      </c>
      <c r="I9" s="134" t="n">
        <v>134.2</v>
      </c>
      <c r="J9" s="134" t="n">
        <v>116.1</v>
      </c>
      <c r="K9" s="134" t="n">
        <v>14.4</v>
      </c>
      <c r="L9" s="134" t="n">
        <v>17.9</v>
      </c>
      <c r="M9" s="134" t="n">
        <v>8.4</v>
      </c>
      <c r="N9" s="1"/>
    </row>
    <row r="10" customFormat="false" ht="18" hidden="false" customHeight="true" outlineLevel="0" collapsed="false">
      <c r="A10" s="125" t="s">
        <v>103</v>
      </c>
      <c r="B10" s="135" t="n">
        <v>17</v>
      </c>
      <c r="C10" s="135" t="n">
        <v>16.9</v>
      </c>
      <c r="D10" s="135" t="n">
        <v>17.2</v>
      </c>
      <c r="E10" s="135" t="n">
        <v>134.9</v>
      </c>
      <c r="F10" s="135" t="n">
        <v>142.8</v>
      </c>
      <c r="G10" s="135" t="n">
        <v>123.4</v>
      </c>
      <c r="H10" s="135" t="n">
        <v>123.6</v>
      </c>
      <c r="I10" s="135" t="n">
        <v>128.2</v>
      </c>
      <c r="J10" s="135" t="n">
        <v>116.9</v>
      </c>
      <c r="K10" s="135" t="n">
        <v>11.3</v>
      </c>
      <c r="L10" s="135" t="n">
        <v>14.6</v>
      </c>
      <c r="M10" s="135" t="n">
        <v>6.5</v>
      </c>
      <c r="N10" s="1"/>
    </row>
    <row r="11" customFormat="false" ht="18" hidden="false" customHeight="true" outlineLevel="0" collapsed="false">
      <c r="A11" s="125" t="s">
        <v>104</v>
      </c>
      <c r="B11" s="135" t="n">
        <v>17.6</v>
      </c>
      <c r="C11" s="135" t="n">
        <v>18.5</v>
      </c>
      <c r="D11" s="135" t="n">
        <v>16.4</v>
      </c>
      <c r="E11" s="135" t="n">
        <v>133.8</v>
      </c>
      <c r="F11" s="135" t="n">
        <v>152.8</v>
      </c>
      <c r="G11" s="135" t="n">
        <v>105.8</v>
      </c>
      <c r="H11" s="135" t="n">
        <v>123.3</v>
      </c>
      <c r="I11" s="135" t="n">
        <v>137.3</v>
      </c>
      <c r="J11" s="135" t="n">
        <v>102.7</v>
      </c>
      <c r="K11" s="135" t="n">
        <v>10.5</v>
      </c>
      <c r="L11" s="135" t="n">
        <v>15.5</v>
      </c>
      <c r="M11" s="135" t="n">
        <v>3.1</v>
      </c>
      <c r="N11" s="1"/>
    </row>
    <row r="12" customFormat="false" ht="18" hidden="false" customHeight="true" outlineLevel="0" collapsed="false">
      <c r="A12" s="125" t="s">
        <v>105</v>
      </c>
      <c r="B12" s="135" t="n">
        <v>17.2</v>
      </c>
      <c r="C12" s="135" t="n">
        <v>18.4</v>
      </c>
      <c r="D12" s="135" t="n">
        <v>15.9</v>
      </c>
      <c r="E12" s="135" t="n">
        <v>127.3</v>
      </c>
      <c r="F12" s="135" t="n">
        <v>149.8</v>
      </c>
      <c r="G12" s="135" t="n">
        <v>103.8</v>
      </c>
      <c r="H12" s="135" t="n">
        <v>118.5</v>
      </c>
      <c r="I12" s="135" t="n">
        <v>135.5</v>
      </c>
      <c r="J12" s="135" t="n">
        <v>100.8</v>
      </c>
      <c r="K12" s="135" t="n">
        <v>8.8</v>
      </c>
      <c r="L12" s="135" t="n">
        <v>14.3</v>
      </c>
      <c r="M12" s="135" t="n">
        <v>3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6" t="s">
        <v>10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4.25" hidden="false" customHeight="false" outlineLevel="0" collapsed="false">
      <c r="A2" s="137" t="s">
        <v>13</v>
      </c>
      <c r="B2" s="138"/>
      <c r="C2" s="138"/>
      <c r="D2" s="139"/>
      <c r="E2" s="139"/>
      <c r="F2" s="139"/>
      <c r="G2" s="139"/>
      <c r="H2" s="139"/>
      <c r="I2" s="139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40"/>
      <c r="B3" s="140"/>
      <c r="C3" s="14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42" t="s">
        <v>45</v>
      </c>
      <c r="B4" s="142"/>
      <c r="C4" s="14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42"/>
      <c r="B5" s="142"/>
      <c r="C5" s="143" t="s">
        <v>109</v>
      </c>
      <c r="D5" s="112"/>
      <c r="E5" s="116"/>
      <c r="F5" s="116"/>
      <c r="G5" s="116"/>
      <c r="H5" s="116"/>
      <c r="I5" s="116"/>
      <c r="J5" s="112"/>
      <c r="K5" s="112"/>
      <c r="L5" s="112"/>
      <c r="M5" s="112"/>
      <c r="N5" s="112"/>
      <c r="O5" s="4" t="s">
        <v>95</v>
      </c>
    </row>
    <row r="6" customFormat="false" ht="18" hidden="false" customHeight="true" outlineLevel="0" collapsed="false">
      <c r="A6" s="144"/>
      <c r="B6" s="145"/>
      <c r="C6" s="146"/>
      <c r="D6" s="147"/>
      <c r="E6" s="129" t="s">
        <v>99</v>
      </c>
      <c r="F6" s="129"/>
      <c r="G6" s="129"/>
      <c r="H6" s="129"/>
      <c r="I6" s="129"/>
      <c r="J6" s="148" t="s">
        <v>100</v>
      </c>
      <c r="K6" s="148"/>
      <c r="L6" s="148"/>
      <c r="M6" s="148" t="s">
        <v>101</v>
      </c>
      <c r="N6" s="148"/>
      <c r="O6" s="148"/>
    </row>
    <row r="7" customFormat="false" ht="18" hidden="false" customHeight="true" outlineLevel="0" collapsed="false">
      <c r="A7" s="149" t="s">
        <v>110</v>
      </c>
      <c r="B7" s="149"/>
      <c r="C7" s="149"/>
      <c r="D7" s="121"/>
      <c r="E7" s="121" t="s">
        <v>3</v>
      </c>
      <c r="F7" s="150" t="s">
        <v>84</v>
      </c>
      <c r="G7" s="120" t="s">
        <v>5</v>
      </c>
      <c r="H7" s="120" t="s">
        <v>97</v>
      </c>
      <c r="I7" s="150" t="s">
        <v>98</v>
      </c>
      <c r="J7" s="121" t="s">
        <v>3</v>
      </c>
      <c r="K7" s="150" t="s">
        <v>84</v>
      </c>
      <c r="L7" s="150" t="s">
        <v>98</v>
      </c>
      <c r="M7" s="121" t="s">
        <v>3</v>
      </c>
      <c r="N7" s="150" t="s">
        <v>84</v>
      </c>
      <c r="O7" s="150" t="s">
        <v>98</v>
      </c>
    </row>
    <row r="8" customFormat="false" ht="18" hidden="false" customHeight="true" outlineLevel="0" collapsed="false">
      <c r="A8" s="151" t="s">
        <v>111</v>
      </c>
      <c r="B8" s="152"/>
      <c r="C8" s="153" t="s">
        <v>22</v>
      </c>
      <c r="D8" s="154"/>
      <c r="E8" s="155" t="n">
        <v>272772</v>
      </c>
      <c r="F8" s="155" t="n">
        <v>248949</v>
      </c>
      <c r="G8" s="155" t="n">
        <v>230037</v>
      </c>
      <c r="H8" s="155" t="n">
        <v>18912</v>
      </c>
      <c r="I8" s="155" t="n">
        <v>23823</v>
      </c>
      <c r="J8" s="155" t="n">
        <v>350663</v>
      </c>
      <c r="K8" s="155" t="n">
        <v>325040</v>
      </c>
      <c r="L8" s="155" t="n">
        <v>25623</v>
      </c>
      <c r="M8" s="155" t="n">
        <v>173462</v>
      </c>
      <c r="N8" s="155" t="n">
        <v>151934</v>
      </c>
      <c r="O8" s="155" t="n">
        <v>21528</v>
      </c>
    </row>
    <row r="9" customFormat="false" ht="18" hidden="false" customHeight="true" outlineLevel="0" collapsed="false">
      <c r="A9" s="156" t="s">
        <v>112</v>
      </c>
      <c r="B9" s="157"/>
      <c r="C9" s="158" t="s">
        <v>23</v>
      </c>
      <c r="D9" s="62"/>
      <c r="E9" s="159" t="s">
        <v>24</v>
      </c>
      <c r="F9" s="159" t="s">
        <v>24</v>
      </c>
      <c r="G9" s="159" t="s">
        <v>24</v>
      </c>
      <c r="H9" s="159" t="s">
        <v>24</v>
      </c>
      <c r="I9" s="159" t="s">
        <v>24</v>
      </c>
      <c r="J9" s="159" t="s">
        <v>24</v>
      </c>
      <c r="K9" s="159" t="s">
        <v>24</v>
      </c>
      <c r="L9" s="159" t="s">
        <v>24</v>
      </c>
      <c r="M9" s="159" t="s">
        <v>24</v>
      </c>
      <c r="N9" s="159" t="s">
        <v>24</v>
      </c>
      <c r="O9" s="159" t="s">
        <v>24</v>
      </c>
    </row>
    <row r="10" customFormat="false" ht="18" hidden="false" customHeight="true" outlineLevel="0" collapsed="false">
      <c r="A10" s="160" t="s">
        <v>113</v>
      </c>
      <c r="B10" s="161"/>
      <c r="C10" s="162" t="s">
        <v>25</v>
      </c>
      <c r="D10" s="163"/>
      <c r="E10" s="164" t="n">
        <v>367424</v>
      </c>
      <c r="F10" s="164" t="n">
        <v>351705</v>
      </c>
      <c r="G10" s="164" t="n">
        <v>330690</v>
      </c>
      <c r="H10" s="164" t="n">
        <v>21015</v>
      </c>
      <c r="I10" s="164" t="n">
        <v>15719</v>
      </c>
      <c r="J10" s="164" t="n">
        <v>388418</v>
      </c>
      <c r="K10" s="164" t="n">
        <v>371357</v>
      </c>
      <c r="L10" s="164" t="n">
        <v>17061</v>
      </c>
      <c r="M10" s="164" t="n">
        <v>203803</v>
      </c>
      <c r="N10" s="164" t="n">
        <v>198547</v>
      </c>
      <c r="O10" s="164" t="n">
        <v>5256</v>
      </c>
    </row>
    <row r="11" customFormat="false" ht="18" hidden="false" customHeight="true" outlineLevel="0" collapsed="false">
      <c r="A11" s="160" t="s">
        <v>114</v>
      </c>
      <c r="B11" s="161"/>
      <c r="C11" s="162" t="s">
        <v>26</v>
      </c>
      <c r="D11" s="163"/>
      <c r="E11" s="164" t="n">
        <v>297806</v>
      </c>
      <c r="F11" s="164" t="n">
        <v>286457</v>
      </c>
      <c r="G11" s="164" t="n">
        <v>256499</v>
      </c>
      <c r="H11" s="164" t="n">
        <v>29958</v>
      </c>
      <c r="I11" s="164" t="n">
        <v>11349</v>
      </c>
      <c r="J11" s="164" t="n">
        <v>357335</v>
      </c>
      <c r="K11" s="164" t="n">
        <v>344473</v>
      </c>
      <c r="L11" s="164" t="n">
        <v>12862</v>
      </c>
      <c r="M11" s="164" t="n">
        <v>161376</v>
      </c>
      <c r="N11" s="164" t="n">
        <v>153496</v>
      </c>
      <c r="O11" s="164" t="n">
        <v>7880</v>
      </c>
    </row>
    <row r="12" customFormat="false" ht="18" hidden="false" customHeight="true" outlineLevel="0" collapsed="false">
      <c r="A12" s="160" t="s">
        <v>115</v>
      </c>
      <c r="B12" s="161"/>
      <c r="C12" s="162" t="s">
        <v>116</v>
      </c>
      <c r="D12" s="163"/>
      <c r="E12" s="164" t="n">
        <v>521789</v>
      </c>
      <c r="F12" s="164" t="n">
        <v>476772</v>
      </c>
      <c r="G12" s="164" t="n">
        <v>405582</v>
      </c>
      <c r="H12" s="164" t="n">
        <v>71190</v>
      </c>
      <c r="I12" s="164" t="n">
        <v>45017</v>
      </c>
      <c r="J12" s="164" t="n">
        <v>539893</v>
      </c>
      <c r="K12" s="164" t="n">
        <v>497249</v>
      </c>
      <c r="L12" s="164" t="n">
        <v>42644</v>
      </c>
      <c r="M12" s="164" t="n">
        <v>345874</v>
      </c>
      <c r="N12" s="164" t="n">
        <v>277801</v>
      </c>
      <c r="O12" s="164" t="n">
        <v>68073</v>
      </c>
    </row>
    <row r="13" customFormat="false" ht="18" hidden="false" customHeight="true" outlineLevel="0" collapsed="false">
      <c r="A13" s="160" t="s">
        <v>117</v>
      </c>
      <c r="B13" s="161"/>
      <c r="C13" s="162" t="s">
        <v>28</v>
      </c>
      <c r="D13" s="163"/>
      <c r="E13" s="164" t="n">
        <v>366852</v>
      </c>
      <c r="F13" s="164" t="n">
        <v>365059</v>
      </c>
      <c r="G13" s="164" t="n">
        <v>329311</v>
      </c>
      <c r="H13" s="164" t="n">
        <v>35748</v>
      </c>
      <c r="I13" s="164" t="n">
        <v>1793</v>
      </c>
      <c r="J13" s="164" t="n">
        <v>419244</v>
      </c>
      <c r="K13" s="164" t="n">
        <v>417318</v>
      </c>
      <c r="L13" s="164" t="n">
        <v>1926</v>
      </c>
      <c r="M13" s="164" t="n">
        <v>218882</v>
      </c>
      <c r="N13" s="164" t="n">
        <v>217465</v>
      </c>
      <c r="O13" s="164" t="n">
        <v>1417</v>
      </c>
    </row>
    <row r="14" customFormat="false" ht="18" hidden="false" customHeight="true" outlineLevel="0" collapsed="false">
      <c r="A14" s="160" t="s">
        <v>118</v>
      </c>
      <c r="B14" s="161"/>
      <c r="C14" s="162" t="s">
        <v>29</v>
      </c>
      <c r="D14" s="163"/>
      <c r="E14" s="164" t="n">
        <v>329822</v>
      </c>
      <c r="F14" s="164" t="n">
        <v>297953</v>
      </c>
      <c r="G14" s="164" t="n">
        <v>250102</v>
      </c>
      <c r="H14" s="164" t="n">
        <v>47851</v>
      </c>
      <c r="I14" s="164" t="n">
        <v>31869</v>
      </c>
      <c r="J14" s="164" t="n">
        <v>357052</v>
      </c>
      <c r="K14" s="164" t="n">
        <v>321749</v>
      </c>
      <c r="L14" s="164" t="n">
        <v>35303</v>
      </c>
      <c r="M14" s="164" t="n">
        <v>164743</v>
      </c>
      <c r="N14" s="164" t="n">
        <v>153690</v>
      </c>
      <c r="O14" s="164" t="n">
        <v>11053</v>
      </c>
    </row>
    <row r="15" customFormat="false" ht="18" hidden="false" customHeight="true" outlineLevel="0" collapsed="false">
      <c r="A15" s="160" t="s">
        <v>119</v>
      </c>
      <c r="B15" s="161"/>
      <c r="C15" s="162" t="s">
        <v>30</v>
      </c>
      <c r="D15" s="163"/>
      <c r="E15" s="164" t="n">
        <v>187569</v>
      </c>
      <c r="F15" s="164" t="n">
        <v>175625</v>
      </c>
      <c r="G15" s="164" t="n">
        <v>167602</v>
      </c>
      <c r="H15" s="164" t="n">
        <v>8023</v>
      </c>
      <c r="I15" s="164" t="n">
        <v>11944</v>
      </c>
      <c r="J15" s="164" t="n">
        <v>282487</v>
      </c>
      <c r="K15" s="164" t="n">
        <v>258890</v>
      </c>
      <c r="L15" s="164" t="n">
        <v>23597</v>
      </c>
      <c r="M15" s="164" t="n">
        <v>122257</v>
      </c>
      <c r="N15" s="164" t="n">
        <v>118332</v>
      </c>
      <c r="O15" s="164" t="n">
        <v>3925</v>
      </c>
    </row>
    <row r="16" customFormat="false" ht="18" hidden="false" customHeight="true" outlineLevel="0" collapsed="false">
      <c r="A16" s="160" t="s">
        <v>120</v>
      </c>
      <c r="B16" s="161"/>
      <c r="C16" s="162" t="s">
        <v>31</v>
      </c>
      <c r="D16" s="163"/>
      <c r="E16" s="164" t="n">
        <v>466133</v>
      </c>
      <c r="F16" s="164" t="n">
        <v>368744</v>
      </c>
      <c r="G16" s="164" t="n">
        <v>338615</v>
      </c>
      <c r="H16" s="164" t="n">
        <v>30129</v>
      </c>
      <c r="I16" s="164" t="n">
        <v>97389</v>
      </c>
      <c r="J16" s="164" t="n">
        <v>564197</v>
      </c>
      <c r="K16" s="164" t="n">
        <v>450589</v>
      </c>
      <c r="L16" s="164" t="n">
        <v>113608</v>
      </c>
      <c r="M16" s="164" t="n">
        <v>301405</v>
      </c>
      <c r="N16" s="164" t="n">
        <v>231261</v>
      </c>
      <c r="O16" s="164" t="n">
        <v>70144</v>
      </c>
    </row>
    <row r="17" customFormat="false" ht="18" hidden="false" customHeight="true" outlineLevel="0" collapsed="false">
      <c r="A17" s="160" t="s">
        <v>121</v>
      </c>
      <c r="B17" s="161"/>
      <c r="C17" s="162" t="s">
        <v>32</v>
      </c>
      <c r="D17" s="163"/>
      <c r="E17" s="164" t="n">
        <v>346165</v>
      </c>
      <c r="F17" s="164" t="n">
        <v>272985</v>
      </c>
      <c r="G17" s="164" t="n">
        <v>262002</v>
      </c>
      <c r="H17" s="164" t="n">
        <v>10983</v>
      </c>
      <c r="I17" s="164" t="n">
        <v>73180</v>
      </c>
      <c r="J17" s="164" t="n">
        <v>452116</v>
      </c>
      <c r="K17" s="164" t="n">
        <v>345594</v>
      </c>
      <c r="L17" s="164" t="n">
        <v>106522</v>
      </c>
      <c r="M17" s="164" t="n">
        <v>171198</v>
      </c>
      <c r="N17" s="164" t="n">
        <v>153080</v>
      </c>
      <c r="O17" s="164" t="n">
        <v>18118</v>
      </c>
    </row>
    <row r="18" customFormat="false" ht="18" hidden="false" customHeight="true" outlineLevel="0" collapsed="false">
      <c r="A18" s="160" t="s">
        <v>122</v>
      </c>
      <c r="B18" s="161"/>
      <c r="C18" s="162" t="s">
        <v>123</v>
      </c>
      <c r="D18" s="163"/>
      <c r="E18" s="164" t="n">
        <v>84664</v>
      </c>
      <c r="F18" s="164" t="n">
        <v>84473</v>
      </c>
      <c r="G18" s="164" t="n">
        <v>80567</v>
      </c>
      <c r="H18" s="164" t="n">
        <v>3906</v>
      </c>
      <c r="I18" s="164" t="n">
        <v>191</v>
      </c>
      <c r="J18" s="164" t="n">
        <v>125700</v>
      </c>
      <c r="K18" s="164" t="n">
        <v>125510</v>
      </c>
      <c r="L18" s="164" t="n">
        <v>190</v>
      </c>
      <c r="M18" s="164" t="n">
        <v>64756</v>
      </c>
      <c r="N18" s="164" t="n">
        <v>64565</v>
      </c>
      <c r="O18" s="164" t="n">
        <v>191</v>
      </c>
    </row>
    <row r="19" customFormat="false" ht="18" hidden="false" customHeight="true" outlineLevel="0" collapsed="false">
      <c r="A19" s="160" t="s">
        <v>124</v>
      </c>
      <c r="B19" s="161"/>
      <c r="C19" s="162" t="s">
        <v>125</v>
      </c>
      <c r="D19" s="163"/>
      <c r="E19" s="164" t="n">
        <v>311184</v>
      </c>
      <c r="F19" s="164" t="n">
        <v>253893</v>
      </c>
      <c r="G19" s="164" t="n">
        <v>244800</v>
      </c>
      <c r="H19" s="164" t="n">
        <v>9093</v>
      </c>
      <c r="I19" s="164" t="n">
        <v>57291</v>
      </c>
      <c r="J19" s="164" t="n">
        <v>436391</v>
      </c>
      <c r="K19" s="164" t="n">
        <v>383722</v>
      </c>
      <c r="L19" s="164" t="n">
        <v>52669</v>
      </c>
      <c r="M19" s="164" t="n">
        <v>270589</v>
      </c>
      <c r="N19" s="164" t="n">
        <v>211799</v>
      </c>
      <c r="O19" s="164" t="n">
        <v>58790</v>
      </c>
    </row>
    <row r="20" customFormat="false" ht="18" hidden="false" customHeight="true" outlineLevel="0" collapsed="false">
      <c r="A20" s="160" t="s">
        <v>126</v>
      </c>
      <c r="B20" s="161"/>
      <c r="C20" s="162" t="s">
        <v>127</v>
      </c>
      <c r="D20" s="163"/>
      <c r="E20" s="164" t="n">
        <v>375402</v>
      </c>
      <c r="F20" s="164" t="n">
        <v>296645</v>
      </c>
      <c r="G20" s="164" t="n">
        <v>292721</v>
      </c>
      <c r="H20" s="164" t="n">
        <v>3924</v>
      </c>
      <c r="I20" s="164" t="n">
        <v>78757</v>
      </c>
      <c r="J20" s="164" t="n">
        <v>407212</v>
      </c>
      <c r="K20" s="164" t="n">
        <v>338920</v>
      </c>
      <c r="L20" s="164" t="n">
        <v>68292</v>
      </c>
      <c r="M20" s="164" t="n">
        <v>341047</v>
      </c>
      <c r="N20" s="164" t="n">
        <v>250988</v>
      </c>
      <c r="O20" s="164" t="n">
        <v>90059</v>
      </c>
    </row>
    <row r="21" customFormat="false" ht="18" hidden="false" customHeight="true" outlineLevel="0" collapsed="false">
      <c r="A21" s="160" t="s">
        <v>128</v>
      </c>
      <c r="B21" s="161"/>
      <c r="C21" s="162" t="s">
        <v>36</v>
      </c>
      <c r="D21" s="163"/>
      <c r="E21" s="164" t="n">
        <v>275989</v>
      </c>
      <c r="F21" s="164" t="n">
        <v>263596</v>
      </c>
      <c r="G21" s="164" t="n">
        <v>235367</v>
      </c>
      <c r="H21" s="164" t="n">
        <v>28229</v>
      </c>
      <c r="I21" s="164" t="n">
        <v>12393</v>
      </c>
      <c r="J21" s="164" t="n">
        <v>364823</v>
      </c>
      <c r="K21" s="164" t="n">
        <v>347802</v>
      </c>
      <c r="L21" s="164" t="n">
        <v>17021</v>
      </c>
      <c r="M21" s="164" t="n">
        <v>163335</v>
      </c>
      <c r="N21" s="164" t="n">
        <v>156811</v>
      </c>
      <c r="O21" s="164" t="n">
        <v>6524</v>
      </c>
    </row>
    <row r="22" customFormat="false" ht="18" hidden="false" customHeight="true" outlineLevel="0" collapsed="false">
      <c r="A22" s="165" t="s">
        <v>129</v>
      </c>
      <c r="B22" s="161"/>
      <c r="C22" s="162" t="s">
        <v>130</v>
      </c>
      <c r="D22" s="163"/>
      <c r="E22" s="124" t="n">
        <v>255773</v>
      </c>
      <c r="F22" s="124" t="n">
        <v>247562</v>
      </c>
      <c r="G22" s="124" t="n">
        <v>233340</v>
      </c>
      <c r="H22" s="124" t="n">
        <v>14222</v>
      </c>
      <c r="I22" s="124" t="n">
        <v>8211</v>
      </c>
      <c r="J22" s="124" t="n">
        <v>322653</v>
      </c>
      <c r="K22" s="124" t="n">
        <v>314368</v>
      </c>
      <c r="L22" s="124" t="n">
        <v>8285</v>
      </c>
      <c r="M22" s="124" t="n">
        <v>160223</v>
      </c>
      <c r="N22" s="124" t="n">
        <v>152119</v>
      </c>
      <c r="O22" s="124" t="n">
        <v>8104</v>
      </c>
    </row>
    <row r="23" customFormat="false" ht="18" hidden="false" customHeight="true" outlineLevel="0" collapsed="false">
      <c r="A23" s="166" t="s">
        <v>131</v>
      </c>
      <c r="B23" s="157"/>
      <c r="C23" s="158" t="s">
        <v>132</v>
      </c>
      <c r="D23" s="62"/>
      <c r="E23" s="167" t="n">
        <v>208206</v>
      </c>
      <c r="F23" s="167" t="n">
        <v>206841</v>
      </c>
      <c r="G23" s="167" t="n">
        <v>188983</v>
      </c>
      <c r="H23" s="167" t="n">
        <v>17858</v>
      </c>
      <c r="I23" s="167" t="n">
        <v>1365</v>
      </c>
      <c r="J23" s="167" t="n">
        <v>299184</v>
      </c>
      <c r="K23" s="167" t="n">
        <v>296565</v>
      </c>
      <c r="L23" s="167" t="n">
        <v>2619</v>
      </c>
      <c r="M23" s="167" t="n">
        <v>132876</v>
      </c>
      <c r="N23" s="167" t="n">
        <v>132549</v>
      </c>
      <c r="O23" s="167" t="n">
        <v>327</v>
      </c>
    </row>
    <row r="24" customFormat="false" ht="18" hidden="false" customHeight="true" outlineLevel="0" collapsed="false">
      <c r="A24" s="160" t="s">
        <v>133</v>
      </c>
      <c r="B24" s="161"/>
      <c r="C24" s="162" t="s">
        <v>134</v>
      </c>
      <c r="D24" s="163"/>
      <c r="E24" s="164" t="n">
        <v>288856</v>
      </c>
      <c r="F24" s="164" t="n">
        <v>288856</v>
      </c>
      <c r="G24" s="164" t="n">
        <v>270529</v>
      </c>
      <c r="H24" s="164" t="n">
        <v>18327</v>
      </c>
      <c r="I24" s="164" t="n">
        <v>0</v>
      </c>
      <c r="J24" s="164" t="n">
        <v>379873</v>
      </c>
      <c r="K24" s="164" t="n">
        <v>379873</v>
      </c>
      <c r="L24" s="164" t="n">
        <v>0</v>
      </c>
      <c r="M24" s="164" t="n">
        <v>158822</v>
      </c>
      <c r="N24" s="164" t="n">
        <v>158822</v>
      </c>
      <c r="O24" s="164" t="n">
        <v>0</v>
      </c>
    </row>
    <row r="25" customFormat="false" ht="18" hidden="false" customHeight="true" outlineLevel="0" collapsed="false">
      <c r="A25" s="160" t="s">
        <v>135</v>
      </c>
      <c r="B25" s="161"/>
      <c r="C25" s="162" t="s">
        <v>136</v>
      </c>
      <c r="D25" s="163"/>
      <c r="E25" s="164" t="n">
        <v>153184</v>
      </c>
      <c r="F25" s="164" t="n">
        <v>153184</v>
      </c>
      <c r="G25" s="164" t="n">
        <v>150429</v>
      </c>
      <c r="H25" s="164" t="n">
        <v>2755</v>
      </c>
      <c r="I25" s="164" t="n">
        <v>0</v>
      </c>
      <c r="J25" s="164" t="n">
        <v>302360</v>
      </c>
      <c r="K25" s="164" t="n">
        <v>302360</v>
      </c>
      <c r="L25" s="164" t="n">
        <v>0</v>
      </c>
      <c r="M25" s="164" t="n">
        <v>99060</v>
      </c>
      <c r="N25" s="164" t="n">
        <v>99060</v>
      </c>
      <c r="O25" s="164" t="n">
        <v>0</v>
      </c>
    </row>
    <row r="26" customFormat="false" ht="18" hidden="false" customHeight="true" outlineLevel="0" collapsed="false">
      <c r="A26" s="160" t="s">
        <v>137</v>
      </c>
      <c r="B26" s="161"/>
      <c r="C26" s="162" t="s">
        <v>138</v>
      </c>
      <c r="D26" s="163"/>
      <c r="E26" s="164" t="n">
        <v>341693</v>
      </c>
      <c r="F26" s="164" t="n">
        <v>341693</v>
      </c>
      <c r="G26" s="164" t="n">
        <v>312765</v>
      </c>
      <c r="H26" s="164" t="n">
        <v>28928</v>
      </c>
      <c r="I26" s="164" t="n">
        <v>0</v>
      </c>
      <c r="J26" s="164" t="n">
        <v>359359</v>
      </c>
      <c r="K26" s="164" t="n">
        <v>359359</v>
      </c>
      <c r="L26" s="164" t="n">
        <v>0</v>
      </c>
      <c r="M26" s="164" t="n">
        <v>235145</v>
      </c>
      <c r="N26" s="164" t="n">
        <v>235145</v>
      </c>
      <c r="O26" s="164" t="n">
        <v>0</v>
      </c>
    </row>
    <row r="27" customFormat="false" ht="18" hidden="false" customHeight="true" outlineLevel="0" collapsed="false">
      <c r="A27" s="160" t="s">
        <v>139</v>
      </c>
      <c r="B27" s="161"/>
      <c r="C27" s="162" t="s">
        <v>140</v>
      </c>
      <c r="D27" s="163"/>
      <c r="E27" s="164" t="n">
        <v>261353</v>
      </c>
      <c r="F27" s="164" t="n">
        <v>257892</v>
      </c>
      <c r="G27" s="164" t="n">
        <v>236367</v>
      </c>
      <c r="H27" s="164" t="n">
        <v>21525</v>
      </c>
      <c r="I27" s="164" t="n">
        <v>3461</v>
      </c>
      <c r="J27" s="164" t="n">
        <v>302047</v>
      </c>
      <c r="K27" s="164" t="n">
        <v>298661</v>
      </c>
      <c r="L27" s="164" t="n">
        <v>3386</v>
      </c>
      <c r="M27" s="164" t="n">
        <v>142317</v>
      </c>
      <c r="N27" s="164" t="n">
        <v>138637</v>
      </c>
      <c r="O27" s="164" t="n">
        <v>3680</v>
      </c>
    </row>
    <row r="28" customFormat="false" ht="18" hidden="false" customHeight="true" outlineLevel="0" collapsed="false">
      <c r="A28" s="160" t="s">
        <v>141</v>
      </c>
      <c r="B28" s="161"/>
      <c r="C28" s="162" t="s">
        <v>142</v>
      </c>
      <c r="D28" s="163"/>
      <c r="E28" s="164" t="n">
        <v>213509</v>
      </c>
      <c r="F28" s="164" t="n">
        <v>207366</v>
      </c>
      <c r="G28" s="164" t="n">
        <v>198723</v>
      </c>
      <c r="H28" s="164" t="n">
        <v>8643</v>
      </c>
      <c r="I28" s="164" t="n">
        <v>6143</v>
      </c>
      <c r="J28" s="164" t="n">
        <v>302226</v>
      </c>
      <c r="K28" s="164" t="n">
        <v>292907</v>
      </c>
      <c r="L28" s="164" t="n">
        <v>9319</v>
      </c>
      <c r="M28" s="164" t="n">
        <v>116181</v>
      </c>
      <c r="N28" s="164" t="n">
        <v>113521</v>
      </c>
      <c r="O28" s="164" t="n">
        <v>2660</v>
      </c>
    </row>
    <row r="29" customFormat="false" ht="18" hidden="false" customHeight="true" outlineLevel="0" collapsed="false">
      <c r="A29" s="160" t="s">
        <v>143</v>
      </c>
      <c r="B29" s="161"/>
      <c r="C29" s="162" t="s">
        <v>144</v>
      </c>
      <c r="D29" s="163"/>
      <c r="E29" s="164" t="n">
        <v>296911</v>
      </c>
      <c r="F29" s="164" t="n">
        <v>296605</v>
      </c>
      <c r="G29" s="164" t="n">
        <v>245670</v>
      </c>
      <c r="H29" s="164" t="n">
        <v>50935</v>
      </c>
      <c r="I29" s="164" t="n">
        <v>306</v>
      </c>
      <c r="J29" s="164" t="n">
        <v>350912</v>
      </c>
      <c r="K29" s="164" t="n">
        <v>350513</v>
      </c>
      <c r="L29" s="164" t="n">
        <v>399</v>
      </c>
      <c r="M29" s="164" t="n">
        <v>157570</v>
      </c>
      <c r="N29" s="164" t="n">
        <v>157503</v>
      </c>
      <c r="O29" s="164" t="n">
        <v>67</v>
      </c>
    </row>
    <row r="30" customFormat="false" ht="18" hidden="false" customHeight="true" outlineLevel="0" collapsed="false">
      <c r="A30" s="160" t="s">
        <v>145</v>
      </c>
      <c r="B30" s="161"/>
      <c r="C30" s="162" t="s">
        <v>146</v>
      </c>
      <c r="D30" s="163"/>
      <c r="E30" s="164" t="n">
        <v>352149</v>
      </c>
      <c r="F30" s="164" t="n">
        <v>351457</v>
      </c>
      <c r="G30" s="164" t="n">
        <v>327724</v>
      </c>
      <c r="H30" s="164" t="n">
        <v>23733</v>
      </c>
      <c r="I30" s="164" t="n">
        <v>692</v>
      </c>
      <c r="J30" s="164" t="n">
        <v>394415</v>
      </c>
      <c r="K30" s="164" t="n">
        <v>394045</v>
      </c>
      <c r="L30" s="164" t="n">
        <v>370</v>
      </c>
      <c r="M30" s="164" t="n">
        <v>219774</v>
      </c>
      <c r="N30" s="164" t="n">
        <v>218075</v>
      </c>
      <c r="O30" s="164" t="n">
        <v>1699</v>
      </c>
    </row>
    <row r="31" customFormat="false" ht="18" hidden="false" customHeight="true" outlineLevel="0" collapsed="false">
      <c r="A31" s="160" t="s">
        <v>147</v>
      </c>
      <c r="B31" s="161"/>
      <c r="C31" s="162" t="s">
        <v>148</v>
      </c>
      <c r="D31" s="163"/>
      <c r="E31" s="164" t="s">
        <v>149</v>
      </c>
      <c r="F31" s="164" t="s">
        <v>149</v>
      </c>
      <c r="G31" s="164" t="s">
        <v>149</v>
      </c>
      <c r="H31" s="164" t="s">
        <v>149</v>
      </c>
      <c r="I31" s="164" t="s">
        <v>149</v>
      </c>
      <c r="J31" s="164" t="s">
        <v>149</v>
      </c>
      <c r="K31" s="164" t="s">
        <v>149</v>
      </c>
      <c r="L31" s="164" t="s">
        <v>149</v>
      </c>
      <c r="M31" s="164" t="s">
        <v>149</v>
      </c>
      <c r="N31" s="164" t="s">
        <v>149</v>
      </c>
      <c r="O31" s="164" t="s">
        <v>149</v>
      </c>
    </row>
    <row r="32" customFormat="false" ht="18" hidden="false" customHeight="true" outlineLevel="0" collapsed="false">
      <c r="A32" s="160" t="s">
        <v>150</v>
      </c>
      <c r="B32" s="161"/>
      <c r="C32" s="162" t="s">
        <v>151</v>
      </c>
      <c r="D32" s="163"/>
      <c r="E32" s="164" t="n">
        <v>298891</v>
      </c>
      <c r="F32" s="164" t="n">
        <v>297249</v>
      </c>
      <c r="G32" s="164" t="n">
        <v>272209</v>
      </c>
      <c r="H32" s="164" t="n">
        <v>25040</v>
      </c>
      <c r="I32" s="164" t="n">
        <v>1642</v>
      </c>
      <c r="J32" s="164" t="n">
        <v>335778</v>
      </c>
      <c r="K32" s="164" t="n">
        <v>333747</v>
      </c>
      <c r="L32" s="164" t="n">
        <v>2031</v>
      </c>
      <c r="M32" s="164" t="n">
        <v>143427</v>
      </c>
      <c r="N32" s="164" t="n">
        <v>143427</v>
      </c>
      <c r="O32" s="164" t="n">
        <v>0</v>
      </c>
    </row>
    <row r="33" customFormat="false" ht="18" hidden="false" customHeight="true" outlineLevel="0" collapsed="false">
      <c r="A33" s="160" t="s">
        <v>152</v>
      </c>
      <c r="B33" s="161"/>
      <c r="C33" s="162" t="s">
        <v>153</v>
      </c>
      <c r="D33" s="163"/>
      <c r="E33" s="164" t="n">
        <v>253059</v>
      </c>
      <c r="F33" s="164" t="n">
        <v>210959</v>
      </c>
      <c r="G33" s="164" t="n">
        <v>198259</v>
      </c>
      <c r="H33" s="164" t="n">
        <v>12700</v>
      </c>
      <c r="I33" s="164" t="n">
        <v>42100</v>
      </c>
      <c r="J33" s="164" t="n">
        <v>340305</v>
      </c>
      <c r="K33" s="164" t="n">
        <v>275657</v>
      </c>
      <c r="L33" s="164" t="n">
        <v>64648</v>
      </c>
      <c r="M33" s="164" t="n">
        <v>114788</v>
      </c>
      <c r="N33" s="164" t="n">
        <v>108423</v>
      </c>
      <c r="O33" s="164" t="n">
        <v>6365</v>
      </c>
    </row>
    <row r="34" customFormat="false" ht="18" hidden="false" customHeight="true" outlineLevel="0" collapsed="false">
      <c r="A34" s="160" t="s">
        <v>154</v>
      </c>
      <c r="B34" s="161"/>
      <c r="C34" s="162" t="s">
        <v>155</v>
      </c>
      <c r="D34" s="163"/>
      <c r="E34" s="164" t="s">
        <v>24</v>
      </c>
      <c r="F34" s="164" t="s">
        <v>24</v>
      </c>
      <c r="G34" s="164" t="s">
        <v>24</v>
      </c>
      <c r="H34" s="164" t="s">
        <v>24</v>
      </c>
      <c r="I34" s="164" t="s">
        <v>24</v>
      </c>
      <c r="J34" s="164" t="s">
        <v>24</v>
      </c>
      <c r="K34" s="164" t="s">
        <v>24</v>
      </c>
      <c r="L34" s="164" t="s">
        <v>24</v>
      </c>
      <c r="M34" s="164" t="s">
        <v>24</v>
      </c>
      <c r="N34" s="164" t="s">
        <v>24</v>
      </c>
      <c r="O34" s="164" t="s">
        <v>24</v>
      </c>
    </row>
    <row r="35" customFormat="false" ht="18" hidden="false" customHeight="true" outlineLevel="0" collapsed="false">
      <c r="A35" s="160" t="s">
        <v>156</v>
      </c>
      <c r="B35" s="161"/>
      <c r="C35" s="162" t="s">
        <v>157</v>
      </c>
      <c r="D35" s="163"/>
      <c r="E35" s="164" t="n">
        <v>289087</v>
      </c>
      <c r="F35" s="164" t="n">
        <v>289087</v>
      </c>
      <c r="G35" s="164" t="n">
        <v>255139</v>
      </c>
      <c r="H35" s="164" t="n">
        <v>33948</v>
      </c>
      <c r="I35" s="164" t="n">
        <v>0</v>
      </c>
      <c r="J35" s="164" t="n">
        <v>307229</v>
      </c>
      <c r="K35" s="164" t="n">
        <v>307229</v>
      </c>
      <c r="L35" s="164" t="n">
        <v>0</v>
      </c>
      <c r="M35" s="164" t="n">
        <v>198778</v>
      </c>
      <c r="N35" s="164" t="n">
        <v>198778</v>
      </c>
      <c r="O35" s="164" t="n">
        <v>0</v>
      </c>
    </row>
    <row r="36" customFormat="false" ht="18" hidden="false" customHeight="true" outlineLevel="0" collapsed="false">
      <c r="A36" s="160" t="s">
        <v>158</v>
      </c>
      <c r="B36" s="161"/>
      <c r="C36" s="162" t="s">
        <v>159</v>
      </c>
      <c r="D36" s="163"/>
      <c r="E36" s="164" t="n">
        <v>332586</v>
      </c>
      <c r="F36" s="164" t="n">
        <v>316127</v>
      </c>
      <c r="G36" s="164" t="n">
        <v>270130</v>
      </c>
      <c r="H36" s="164" t="n">
        <v>45997</v>
      </c>
      <c r="I36" s="164" t="n">
        <v>16459</v>
      </c>
      <c r="J36" s="164" t="n">
        <v>341280</v>
      </c>
      <c r="K36" s="164" t="n">
        <v>321841</v>
      </c>
      <c r="L36" s="164" t="n">
        <v>19439</v>
      </c>
      <c r="M36" s="164" t="n">
        <v>284564</v>
      </c>
      <c r="N36" s="164" t="n">
        <v>284564</v>
      </c>
      <c r="O36" s="164" t="n">
        <v>0</v>
      </c>
    </row>
    <row r="37" customFormat="false" ht="18" hidden="false" customHeight="true" outlineLevel="0" collapsed="false">
      <c r="A37" s="160" t="s">
        <v>160</v>
      </c>
      <c r="B37" s="161"/>
      <c r="C37" s="162" t="s">
        <v>161</v>
      </c>
      <c r="D37" s="163"/>
      <c r="E37" s="164" t="n">
        <v>296948</v>
      </c>
      <c r="F37" s="164" t="n">
        <v>296948</v>
      </c>
      <c r="G37" s="164" t="n">
        <v>268680</v>
      </c>
      <c r="H37" s="164" t="n">
        <v>28268</v>
      </c>
      <c r="I37" s="164" t="n">
        <v>0</v>
      </c>
      <c r="J37" s="164" t="n">
        <v>319812</v>
      </c>
      <c r="K37" s="164" t="n">
        <v>319812</v>
      </c>
      <c r="L37" s="164" t="n">
        <v>0</v>
      </c>
      <c r="M37" s="164" t="n">
        <v>167025</v>
      </c>
      <c r="N37" s="164" t="n">
        <v>167025</v>
      </c>
      <c r="O37" s="164" t="n">
        <v>0</v>
      </c>
    </row>
    <row r="38" customFormat="false" ht="18" hidden="false" customHeight="true" outlineLevel="0" collapsed="false">
      <c r="A38" s="160" t="s">
        <v>162</v>
      </c>
      <c r="B38" s="161"/>
      <c r="C38" s="162" t="s">
        <v>163</v>
      </c>
      <c r="D38" s="163"/>
      <c r="E38" s="164" t="n">
        <v>363578</v>
      </c>
      <c r="F38" s="164" t="n">
        <v>305671</v>
      </c>
      <c r="G38" s="164" t="n">
        <v>252691</v>
      </c>
      <c r="H38" s="164" t="n">
        <v>52980</v>
      </c>
      <c r="I38" s="164" t="n">
        <v>57907</v>
      </c>
      <c r="J38" s="164" t="n">
        <v>405137</v>
      </c>
      <c r="K38" s="164" t="n">
        <v>339402</v>
      </c>
      <c r="L38" s="164" t="n">
        <v>65735</v>
      </c>
      <c r="M38" s="164" t="n">
        <v>175687</v>
      </c>
      <c r="N38" s="164" t="n">
        <v>153171</v>
      </c>
      <c r="O38" s="164" t="n">
        <v>22516</v>
      </c>
    </row>
    <row r="39" customFormat="false" ht="18" hidden="false" customHeight="true" outlineLevel="0" collapsed="false">
      <c r="A39" s="160" t="s">
        <v>164</v>
      </c>
      <c r="B39" s="161"/>
      <c r="C39" s="162" t="s">
        <v>165</v>
      </c>
      <c r="D39" s="163"/>
      <c r="E39" s="164" t="n">
        <v>334856</v>
      </c>
      <c r="F39" s="164" t="n">
        <v>307763</v>
      </c>
      <c r="G39" s="164" t="n">
        <v>281895</v>
      </c>
      <c r="H39" s="164" t="n">
        <v>25868</v>
      </c>
      <c r="I39" s="164" t="n">
        <v>27093</v>
      </c>
      <c r="J39" s="164" t="n">
        <v>350002</v>
      </c>
      <c r="K39" s="164" t="n">
        <v>335751</v>
      </c>
      <c r="L39" s="164" t="n">
        <v>14251</v>
      </c>
      <c r="M39" s="164" t="n">
        <v>277321</v>
      </c>
      <c r="N39" s="164" t="n">
        <v>201446</v>
      </c>
      <c r="O39" s="164" t="n">
        <v>75875</v>
      </c>
    </row>
    <row r="40" customFormat="false" ht="18" hidden="false" customHeight="true" outlineLevel="0" collapsed="false">
      <c r="A40" s="160" t="s">
        <v>166</v>
      </c>
      <c r="B40" s="161"/>
      <c r="C40" s="162" t="s">
        <v>167</v>
      </c>
      <c r="D40" s="163"/>
      <c r="E40" s="164" t="n">
        <v>300110</v>
      </c>
      <c r="F40" s="164" t="n">
        <v>289550</v>
      </c>
      <c r="G40" s="164" t="n">
        <v>257984</v>
      </c>
      <c r="H40" s="164" t="n">
        <v>31566</v>
      </c>
      <c r="I40" s="164" t="n">
        <v>10560</v>
      </c>
      <c r="J40" s="164" t="n">
        <v>361819</v>
      </c>
      <c r="K40" s="164" t="n">
        <v>348846</v>
      </c>
      <c r="L40" s="164" t="n">
        <v>12973</v>
      </c>
      <c r="M40" s="164" t="n">
        <v>168215</v>
      </c>
      <c r="N40" s="164" t="n">
        <v>162813</v>
      </c>
      <c r="O40" s="164" t="n">
        <v>5402</v>
      </c>
    </row>
    <row r="41" customFormat="false" ht="18" hidden="false" customHeight="true" outlineLevel="0" collapsed="false">
      <c r="A41" s="160" t="s">
        <v>168</v>
      </c>
      <c r="B41" s="161"/>
      <c r="C41" s="162" t="s">
        <v>169</v>
      </c>
      <c r="D41" s="163"/>
      <c r="E41" s="164" t="n">
        <v>385255</v>
      </c>
      <c r="F41" s="164" t="n">
        <v>383232</v>
      </c>
      <c r="G41" s="164" t="n">
        <v>338019</v>
      </c>
      <c r="H41" s="164" t="n">
        <v>45213</v>
      </c>
      <c r="I41" s="164" t="n">
        <v>2023</v>
      </c>
      <c r="J41" s="164" t="n">
        <v>419771</v>
      </c>
      <c r="K41" s="164" t="n">
        <v>417467</v>
      </c>
      <c r="L41" s="164" t="n">
        <v>2304</v>
      </c>
      <c r="M41" s="164" t="n">
        <v>225105</v>
      </c>
      <c r="N41" s="164" t="n">
        <v>224385</v>
      </c>
      <c r="O41" s="164" t="n">
        <v>720</v>
      </c>
    </row>
    <row r="42" customFormat="false" ht="18" hidden="false" customHeight="true" outlineLevel="0" collapsed="false">
      <c r="A42" s="160" t="s">
        <v>170</v>
      </c>
      <c r="B42" s="161"/>
      <c r="C42" s="162" t="s">
        <v>171</v>
      </c>
      <c r="D42" s="163"/>
      <c r="E42" s="164" t="n">
        <v>279204</v>
      </c>
      <c r="F42" s="164" t="n">
        <v>278453</v>
      </c>
      <c r="G42" s="164" t="n">
        <v>251117</v>
      </c>
      <c r="H42" s="164" t="n">
        <v>27336</v>
      </c>
      <c r="I42" s="164" t="n">
        <v>751</v>
      </c>
      <c r="J42" s="164" t="n">
        <v>332431</v>
      </c>
      <c r="K42" s="164" t="n">
        <v>331388</v>
      </c>
      <c r="L42" s="164" t="n">
        <v>1043</v>
      </c>
      <c r="M42" s="164" t="n">
        <v>164028</v>
      </c>
      <c r="N42" s="164" t="n">
        <v>163910</v>
      </c>
      <c r="O42" s="164" t="n">
        <v>118</v>
      </c>
    </row>
    <row r="43" customFormat="false" ht="18" hidden="false" customHeight="true" outlineLevel="0" collapsed="false">
      <c r="A43" s="160" t="s">
        <v>172</v>
      </c>
      <c r="B43" s="161"/>
      <c r="C43" s="162" t="s">
        <v>173</v>
      </c>
      <c r="D43" s="163"/>
      <c r="E43" s="164" t="n">
        <v>343510</v>
      </c>
      <c r="F43" s="164" t="n">
        <v>343494</v>
      </c>
      <c r="G43" s="164" t="n">
        <v>302630</v>
      </c>
      <c r="H43" s="164" t="n">
        <v>40864</v>
      </c>
      <c r="I43" s="164" t="n">
        <v>16</v>
      </c>
      <c r="J43" s="164" t="n">
        <v>383003</v>
      </c>
      <c r="K43" s="164" t="n">
        <v>382989</v>
      </c>
      <c r="L43" s="164" t="n">
        <v>14</v>
      </c>
      <c r="M43" s="164" t="n">
        <v>177760</v>
      </c>
      <c r="N43" s="164" t="n">
        <v>177736</v>
      </c>
      <c r="O43" s="164" t="n">
        <v>24</v>
      </c>
    </row>
    <row r="44" customFormat="false" ht="18" hidden="false" customHeight="true" outlineLevel="0" collapsed="false">
      <c r="A44" s="160" t="s">
        <v>174</v>
      </c>
      <c r="B44" s="161"/>
      <c r="C44" s="162" t="s">
        <v>175</v>
      </c>
      <c r="D44" s="163"/>
      <c r="E44" s="164" t="n">
        <v>409143</v>
      </c>
      <c r="F44" s="164" t="n">
        <v>346200</v>
      </c>
      <c r="G44" s="164" t="n">
        <v>325822</v>
      </c>
      <c r="H44" s="164" t="n">
        <v>20378</v>
      </c>
      <c r="I44" s="164" t="n">
        <v>62943</v>
      </c>
      <c r="J44" s="164" t="n">
        <v>454489</v>
      </c>
      <c r="K44" s="164" t="n">
        <v>382759</v>
      </c>
      <c r="L44" s="164" t="n">
        <v>71730</v>
      </c>
      <c r="M44" s="164" t="n">
        <v>258403</v>
      </c>
      <c r="N44" s="164" t="n">
        <v>224670</v>
      </c>
      <c r="O44" s="164" t="n">
        <v>33733</v>
      </c>
    </row>
    <row r="45" customFormat="false" ht="18" hidden="false" customHeight="true" outlineLevel="0" collapsed="false">
      <c r="A45" s="166" t="s">
        <v>176</v>
      </c>
      <c r="B45" s="161"/>
      <c r="C45" s="162" t="s">
        <v>177</v>
      </c>
      <c r="D45" s="163"/>
      <c r="E45" s="124" t="n">
        <v>245428</v>
      </c>
      <c r="F45" s="124" t="n">
        <v>244232</v>
      </c>
      <c r="G45" s="124" t="n">
        <v>224669</v>
      </c>
      <c r="H45" s="124" t="n">
        <v>19563</v>
      </c>
      <c r="I45" s="124" t="n">
        <v>1196</v>
      </c>
      <c r="J45" s="124" t="n">
        <v>316491</v>
      </c>
      <c r="K45" s="124" t="n">
        <v>315052</v>
      </c>
      <c r="L45" s="124" t="n">
        <v>1439</v>
      </c>
      <c r="M45" s="124" t="n">
        <v>140432</v>
      </c>
      <c r="N45" s="124" t="n">
        <v>139595</v>
      </c>
      <c r="O45" s="124" t="n">
        <v>837</v>
      </c>
    </row>
    <row r="46" customFormat="false" ht="18" hidden="false" customHeight="true" outlineLevel="0" collapsed="false">
      <c r="A46" s="168" t="s">
        <v>178</v>
      </c>
      <c r="B46" s="157"/>
      <c r="C46" s="158" t="s">
        <v>179</v>
      </c>
      <c r="D46" s="62"/>
      <c r="E46" s="167" t="n">
        <v>274445</v>
      </c>
      <c r="F46" s="167" t="n">
        <v>245241</v>
      </c>
      <c r="G46" s="167" t="n">
        <v>234265</v>
      </c>
      <c r="H46" s="167" t="n">
        <v>10976</v>
      </c>
      <c r="I46" s="167" t="n">
        <v>29204</v>
      </c>
      <c r="J46" s="167" t="n">
        <v>349808</v>
      </c>
      <c r="K46" s="167" t="n">
        <v>308730</v>
      </c>
      <c r="L46" s="167" t="n">
        <v>41078</v>
      </c>
      <c r="M46" s="167" t="n">
        <v>163592</v>
      </c>
      <c r="N46" s="167" t="n">
        <v>151854</v>
      </c>
      <c r="O46" s="167" t="n">
        <v>11738</v>
      </c>
    </row>
    <row r="47" customFormat="false" ht="18" hidden="false" customHeight="true" outlineLevel="0" collapsed="false">
      <c r="A47" s="165" t="s">
        <v>180</v>
      </c>
      <c r="B47" s="161"/>
      <c r="C47" s="162" t="s">
        <v>181</v>
      </c>
      <c r="D47" s="163"/>
      <c r="E47" s="169" t="n">
        <v>154093</v>
      </c>
      <c r="F47" s="169" t="n">
        <v>148800</v>
      </c>
      <c r="G47" s="169" t="n">
        <v>141915</v>
      </c>
      <c r="H47" s="169" t="n">
        <v>6885</v>
      </c>
      <c r="I47" s="169" t="n">
        <v>5293</v>
      </c>
      <c r="J47" s="169" t="n">
        <v>236432</v>
      </c>
      <c r="K47" s="169" t="n">
        <v>224794</v>
      </c>
      <c r="L47" s="169" t="n">
        <v>11638</v>
      </c>
      <c r="M47" s="169" t="n">
        <v>112559</v>
      </c>
      <c r="N47" s="169" t="n">
        <v>110467</v>
      </c>
      <c r="O47" s="169" t="n">
        <v>2092</v>
      </c>
    </row>
    <row r="48" customFormat="false" ht="18" hidden="false" customHeight="true" outlineLevel="0" collapsed="false">
      <c r="A48" s="166" t="s">
        <v>182</v>
      </c>
      <c r="B48" s="157"/>
      <c r="C48" s="158" t="s">
        <v>183</v>
      </c>
      <c r="D48" s="62"/>
      <c r="E48" s="167" t="n">
        <v>312952</v>
      </c>
      <c r="F48" s="167" t="n">
        <v>312952</v>
      </c>
      <c r="G48" s="167" t="n">
        <v>294499</v>
      </c>
      <c r="H48" s="167" t="n">
        <v>18453</v>
      </c>
      <c r="I48" s="167" t="n">
        <v>0</v>
      </c>
      <c r="J48" s="167" t="n">
        <v>341979</v>
      </c>
      <c r="K48" s="167" t="n">
        <v>341979</v>
      </c>
      <c r="L48" s="167" t="n">
        <v>0</v>
      </c>
      <c r="M48" s="167" t="n">
        <v>233530</v>
      </c>
      <c r="N48" s="167" t="n">
        <v>233530</v>
      </c>
      <c r="O48" s="167" t="n">
        <v>0</v>
      </c>
    </row>
    <row r="49" customFormat="false" ht="18" hidden="false" customHeight="true" outlineLevel="0" collapsed="false">
      <c r="A49" s="160" t="s">
        <v>184</v>
      </c>
      <c r="B49" s="161"/>
      <c r="C49" s="162" t="s">
        <v>185</v>
      </c>
      <c r="D49" s="163"/>
      <c r="E49" s="164" t="n">
        <v>436996</v>
      </c>
      <c r="F49" s="164" t="n">
        <v>436982</v>
      </c>
      <c r="G49" s="164" t="n">
        <v>399510</v>
      </c>
      <c r="H49" s="164" t="n">
        <v>37472</v>
      </c>
      <c r="I49" s="164" t="n">
        <v>14</v>
      </c>
      <c r="J49" s="164" t="n">
        <v>471037</v>
      </c>
      <c r="K49" s="164" t="n">
        <v>471019</v>
      </c>
      <c r="L49" s="164" t="n">
        <v>18</v>
      </c>
      <c r="M49" s="164" t="n">
        <v>315765</v>
      </c>
      <c r="N49" s="164" t="n">
        <v>315765</v>
      </c>
      <c r="O49" s="164" t="n">
        <v>0</v>
      </c>
    </row>
    <row r="50" customFormat="false" ht="18" hidden="false" customHeight="true" outlineLevel="0" collapsed="false">
      <c r="A50" s="160" t="s">
        <v>186</v>
      </c>
      <c r="B50" s="161"/>
      <c r="C50" s="162" t="s">
        <v>187</v>
      </c>
      <c r="D50" s="163"/>
      <c r="E50" s="164" t="n">
        <v>182788</v>
      </c>
      <c r="F50" s="164" t="n">
        <v>180013</v>
      </c>
      <c r="G50" s="164" t="n">
        <v>175672</v>
      </c>
      <c r="H50" s="164" t="n">
        <v>4341</v>
      </c>
      <c r="I50" s="164" t="n">
        <v>2775</v>
      </c>
      <c r="J50" s="164" t="n">
        <v>231375</v>
      </c>
      <c r="K50" s="164" t="n">
        <v>225911</v>
      </c>
      <c r="L50" s="164" t="n">
        <v>5464</v>
      </c>
      <c r="M50" s="164" t="n">
        <v>140567</v>
      </c>
      <c r="N50" s="164" t="n">
        <v>140129</v>
      </c>
      <c r="O50" s="164" t="n">
        <v>438</v>
      </c>
    </row>
    <row r="51" customFormat="false" ht="18" hidden="false" customHeight="true" outlineLevel="0" collapsed="false">
      <c r="A51" s="165" t="s">
        <v>188</v>
      </c>
      <c r="B51" s="170"/>
      <c r="C51" s="171" t="s">
        <v>189</v>
      </c>
      <c r="D51" s="172"/>
      <c r="E51" s="124" t="n">
        <v>390709</v>
      </c>
      <c r="F51" s="124" t="n">
        <v>374791</v>
      </c>
      <c r="G51" s="124" t="n">
        <v>328150</v>
      </c>
      <c r="H51" s="124" t="n">
        <v>46641</v>
      </c>
      <c r="I51" s="124" t="n">
        <v>15918</v>
      </c>
      <c r="J51" s="124" t="n">
        <v>401190</v>
      </c>
      <c r="K51" s="124" t="n">
        <v>384673</v>
      </c>
      <c r="L51" s="124" t="n">
        <v>16517</v>
      </c>
      <c r="M51" s="124" t="n">
        <v>262013</v>
      </c>
      <c r="N51" s="124" t="n">
        <v>253461</v>
      </c>
      <c r="O51" s="124" t="n">
        <v>8552</v>
      </c>
    </row>
    <row r="52" customFormat="false" ht="13.5" hidden="false" customHeight="false" outlineLevel="0" collapsed="false">
      <c r="E52" s="173" t="s">
        <v>13</v>
      </c>
      <c r="I52" s="173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6" t="s">
        <v>19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4.25" hidden="false" customHeight="false" outlineLevel="0" collapsed="false">
      <c r="A2" s="111" t="s">
        <v>13</v>
      </c>
      <c r="B2" s="139"/>
      <c r="C2" s="139"/>
      <c r="D2" s="139"/>
      <c r="E2" s="139"/>
      <c r="F2" s="139"/>
      <c r="G2" s="139"/>
      <c r="H2" s="139"/>
      <c r="I2" s="139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13"/>
      <c r="B3" s="113"/>
      <c r="C3" s="5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12"/>
      <c r="B5" s="112"/>
      <c r="C5" s="174" t="s">
        <v>191</v>
      </c>
      <c r="D5" s="112"/>
      <c r="E5" s="174"/>
      <c r="F5" s="174"/>
      <c r="G5" s="174"/>
      <c r="H5" s="174"/>
      <c r="I5" s="174"/>
      <c r="J5" s="112"/>
      <c r="K5" s="112"/>
      <c r="L5" s="112"/>
      <c r="M5" s="112"/>
      <c r="N5" s="112"/>
      <c r="O5" s="4" t="s">
        <v>95</v>
      </c>
    </row>
    <row r="6" customFormat="false" ht="18" hidden="false" customHeight="true" outlineLevel="0" collapsed="false">
      <c r="A6" s="175"/>
      <c r="B6" s="176"/>
      <c r="C6" s="177"/>
      <c r="D6" s="147"/>
      <c r="E6" s="129" t="s">
        <v>99</v>
      </c>
      <c r="F6" s="129"/>
      <c r="G6" s="129"/>
      <c r="H6" s="129"/>
      <c r="I6" s="129"/>
      <c r="J6" s="148" t="s">
        <v>100</v>
      </c>
      <c r="K6" s="148"/>
      <c r="L6" s="148"/>
      <c r="M6" s="148" t="s">
        <v>101</v>
      </c>
      <c r="N6" s="148"/>
      <c r="O6" s="148"/>
    </row>
    <row r="7" customFormat="false" ht="18" hidden="false" customHeight="true" outlineLevel="0" collapsed="false">
      <c r="A7" s="122" t="s">
        <v>110</v>
      </c>
      <c r="B7" s="122"/>
      <c r="C7" s="122"/>
      <c r="D7" s="121"/>
      <c r="E7" s="121" t="s">
        <v>3</v>
      </c>
      <c r="F7" s="150" t="s">
        <v>84</v>
      </c>
      <c r="G7" s="120" t="s">
        <v>5</v>
      </c>
      <c r="H7" s="120" t="s">
        <v>97</v>
      </c>
      <c r="I7" s="150" t="s">
        <v>98</v>
      </c>
      <c r="J7" s="121" t="s">
        <v>3</v>
      </c>
      <c r="K7" s="150" t="s">
        <v>84</v>
      </c>
      <c r="L7" s="150" t="s">
        <v>98</v>
      </c>
      <c r="M7" s="121" t="s">
        <v>3</v>
      </c>
      <c r="N7" s="150" t="s">
        <v>84</v>
      </c>
      <c r="O7" s="150" t="s">
        <v>98</v>
      </c>
    </row>
    <row r="8" customFormat="false" ht="18" hidden="false" customHeight="true" outlineLevel="0" collapsed="false">
      <c r="A8" s="178" t="s">
        <v>111</v>
      </c>
      <c r="B8" s="179"/>
      <c r="C8" s="180" t="s">
        <v>22</v>
      </c>
      <c r="D8" s="154"/>
      <c r="E8" s="155" t="n">
        <v>305522</v>
      </c>
      <c r="F8" s="155" t="n">
        <v>273864</v>
      </c>
      <c r="G8" s="155" t="n">
        <v>251896</v>
      </c>
      <c r="H8" s="155" t="n">
        <v>21968</v>
      </c>
      <c r="I8" s="155" t="n">
        <v>31658</v>
      </c>
      <c r="J8" s="155" t="n">
        <v>374806</v>
      </c>
      <c r="K8" s="155" t="n">
        <v>343919</v>
      </c>
      <c r="L8" s="155" t="n">
        <v>30887</v>
      </c>
      <c r="M8" s="155" t="n">
        <v>201232</v>
      </c>
      <c r="N8" s="155" t="n">
        <v>168414</v>
      </c>
      <c r="O8" s="155" t="n">
        <v>32818</v>
      </c>
    </row>
    <row r="9" customFormat="false" ht="18" hidden="false" customHeight="true" outlineLevel="0" collapsed="false">
      <c r="A9" s="59" t="s">
        <v>112</v>
      </c>
      <c r="B9" s="181"/>
      <c r="C9" s="182" t="s">
        <v>23</v>
      </c>
      <c r="D9" s="62"/>
      <c r="E9" s="159" t="s">
        <v>24</v>
      </c>
      <c r="F9" s="159" t="s">
        <v>24</v>
      </c>
      <c r="G9" s="159" t="s">
        <v>24</v>
      </c>
      <c r="H9" s="159" t="s">
        <v>24</v>
      </c>
      <c r="I9" s="159" t="s">
        <v>24</v>
      </c>
      <c r="J9" s="159" t="s">
        <v>24</v>
      </c>
      <c r="K9" s="159" t="s">
        <v>24</v>
      </c>
      <c r="L9" s="159" t="s">
        <v>24</v>
      </c>
      <c r="M9" s="159" t="s">
        <v>24</v>
      </c>
      <c r="N9" s="159" t="s">
        <v>24</v>
      </c>
      <c r="O9" s="159" t="s">
        <v>24</v>
      </c>
    </row>
    <row r="10" customFormat="false" ht="18" hidden="false" customHeight="true" outlineLevel="0" collapsed="false">
      <c r="A10" s="183" t="s">
        <v>113</v>
      </c>
      <c r="B10" s="184"/>
      <c r="C10" s="185" t="s">
        <v>25</v>
      </c>
      <c r="D10" s="163"/>
      <c r="E10" s="164" t="n">
        <v>366974</v>
      </c>
      <c r="F10" s="164" t="n">
        <v>366974</v>
      </c>
      <c r="G10" s="164" t="n">
        <v>360827</v>
      </c>
      <c r="H10" s="164" t="n">
        <v>6147</v>
      </c>
      <c r="I10" s="164" t="n">
        <v>0</v>
      </c>
      <c r="J10" s="164" t="n">
        <v>369163</v>
      </c>
      <c r="K10" s="164" t="n">
        <v>369163</v>
      </c>
      <c r="L10" s="164" t="n">
        <v>0</v>
      </c>
      <c r="M10" s="164" t="n">
        <v>268461</v>
      </c>
      <c r="N10" s="164" t="n">
        <v>268461</v>
      </c>
      <c r="O10" s="164" t="n">
        <v>0</v>
      </c>
    </row>
    <row r="11" customFormat="false" ht="18" hidden="false" customHeight="true" outlineLevel="0" collapsed="false">
      <c r="A11" s="183" t="s">
        <v>114</v>
      </c>
      <c r="B11" s="184"/>
      <c r="C11" s="185" t="s">
        <v>26</v>
      </c>
      <c r="D11" s="163"/>
      <c r="E11" s="164" t="n">
        <v>315961</v>
      </c>
      <c r="F11" s="164" t="n">
        <v>305240</v>
      </c>
      <c r="G11" s="164" t="n">
        <v>269798</v>
      </c>
      <c r="H11" s="164" t="n">
        <v>35442</v>
      </c>
      <c r="I11" s="164" t="n">
        <v>10721</v>
      </c>
      <c r="J11" s="164" t="n">
        <v>369749</v>
      </c>
      <c r="K11" s="164" t="n">
        <v>356361</v>
      </c>
      <c r="L11" s="164" t="n">
        <v>13388</v>
      </c>
      <c r="M11" s="164" t="n">
        <v>165807</v>
      </c>
      <c r="N11" s="164" t="n">
        <v>162532</v>
      </c>
      <c r="O11" s="164" t="n">
        <v>3275</v>
      </c>
    </row>
    <row r="12" customFormat="false" ht="18" hidden="false" customHeight="true" outlineLevel="0" collapsed="false">
      <c r="A12" s="183" t="s">
        <v>115</v>
      </c>
      <c r="B12" s="184"/>
      <c r="C12" s="185" t="s">
        <v>116</v>
      </c>
      <c r="D12" s="163"/>
      <c r="E12" s="164" t="n">
        <v>514691</v>
      </c>
      <c r="F12" s="164" t="n">
        <v>457042</v>
      </c>
      <c r="G12" s="164" t="n">
        <v>399221</v>
      </c>
      <c r="H12" s="164" t="n">
        <v>57821</v>
      </c>
      <c r="I12" s="164" t="n">
        <v>57649</v>
      </c>
      <c r="J12" s="164" t="n">
        <v>537601</v>
      </c>
      <c r="K12" s="164" t="n">
        <v>481367</v>
      </c>
      <c r="L12" s="164" t="n">
        <v>56234</v>
      </c>
      <c r="M12" s="164" t="n">
        <v>345874</v>
      </c>
      <c r="N12" s="164" t="n">
        <v>277801</v>
      </c>
      <c r="O12" s="164" t="n">
        <v>68073</v>
      </c>
    </row>
    <row r="13" customFormat="false" ht="18" hidden="false" customHeight="true" outlineLevel="0" collapsed="false">
      <c r="A13" s="183" t="s">
        <v>117</v>
      </c>
      <c r="B13" s="184"/>
      <c r="C13" s="185" t="s">
        <v>28</v>
      </c>
      <c r="D13" s="163"/>
      <c r="E13" s="164" t="n">
        <v>408364</v>
      </c>
      <c r="F13" s="164" t="n">
        <v>405934</v>
      </c>
      <c r="G13" s="164" t="n">
        <v>362428</v>
      </c>
      <c r="H13" s="164" t="n">
        <v>43506</v>
      </c>
      <c r="I13" s="164" t="n">
        <v>2430</v>
      </c>
      <c r="J13" s="164" t="n">
        <v>457165</v>
      </c>
      <c r="K13" s="164" t="n">
        <v>454666</v>
      </c>
      <c r="L13" s="164" t="n">
        <v>2499</v>
      </c>
      <c r="M13" s="164" t="n">
        <v>243772</v>
      </c>
      <c r="N13" s="164" t="n">
        <v>241576</v>
      </c>
      <c r="O13" s="164" t="n">
        <v>2196</v>
      </c>
    </row>
    <row r="14" customFormat="false" ht="18" hidden="false" customHeight="true" outlineLevel="0" collapsed="false">
      <c r="A14" s="183" t="s">
        <v>118</v>
      </c>
      <c r="B14" s="184"/>
      <c r="C14" s="185" t="s">
        <v>29</v>
      </c>
      <c r="D14" s="163"/>
      <c r="E14" s="164" t="n">
        <v>355191</v>
      </c>
      <c r="F14" s="164" t="n">
        <v>311365</v>
      </c>
      <c r="G14" s="164" t="n">
        <v>267452</v>
      </c>
      <c r="H14" s="164" t="n">
        <v>43913</v>
      </c>
      <c r="I14" s="164" t="n">
        <v>43826</v>
      </c>
      <c r="J14" s="164" t="n">
        <v>376579</v>
      </c>
      <c r="K14" s="164" t="n">
        <v>329640</v>
      </c>
      <c r="L14" s="164" t="n">
        <v>46939</v>
      </c>
      <c r="M14" s="164" t="n">
        <v>192673</v>
      </c>
      <c r="N14" s="164" t="n">
        <v>172499</v>
      </c>
      <c r="O14" s="164" t="n">
        <v>20174</v>
      </c>
    </row>
    <row r="15" customFormat="false" ht="18" hidden="false" customHeight="true" outlineLevel="0" collapsed="false">
      <c r="A15" s="183" t="s">
        <v>119</v>
      </c>
      <c r="B15" s="184"/>
      <c r="C15" s="185" t="s">
        <v>30</v>
      </c>
      <c r="D15" s="163"/>
      <c r="E15" s="164" t="n">
        <v>196711</v>
      </c>
      <c r="F15" s="164" t="n">
        <v>178933</v>
      </c>
      <c r="G15" s="164" t="n">
        <v>169912</v>
      </c>
      <c r="H15" s="164" t="n">
        <v>9021</v>
      </c>
      <c r="I15" s="164" t="n">
        <v>17778</v>
      </c>
      <c r="J15" s="164" t="n">
        <v>310654</v>
      </c>
      <c r="K15" s="164" t="n">
        <v>273480</v>
      </c>
      <c r="L15" s="164" t="n">
        <v>37174</v>
      </c>
      <c r="M15" s="164" t="n">
        <v>121160</v>
      </c>
      <c r="N15" s="164" t="n">
        <v>116243</v>
      </c>
      <c r="O15" s="164" t="n">
        <v>4917</v>
      </c>
    </row>
    <row r="16" customFormat="false" ht="18" hidden="false" customHeight="true" outlineLevel="0" collapsed="false">
      <c r="A16" s="183" t="s">
        <v>120</v>
      </c>
      <c r="B16" s="184"/>
      <c r="C16" s="185" t="s">
        <v>31</v>
      </c>
      <c r="D16" s="163"/>
      <c r="E16" s="164" t="n">
        <v>479994</v>
      </c>
      <c r="F16" s="164" t="n">
        <v>389053</v>
      </c>
      <c r="G16" s="164" t="n">
        <v>358079</v>
      </c>
      <c r="H16" s="164" t="n">
        <v>30974</v>
      </c>
      <c r="I16" s="164" t="n">
        <v>90941</v>
      </c>
      <c r="J16" s="164" t="n">
        <v>585769</v>
      </c>
      <c r="K16" s="164" t="n">
        <v>468854</v>
      </c>
      <c r="L16" s="164" t="n">
        <v>116915</v>
      </c>
      <c r="M16" s="164" t="n">
        <v>289409</v>
      </c>
      <c r="N16" s="164" t="n">
        <v>245268</v>
      </c>
      <c r="O16" s="164" t="n">
        <v>44141</v>
      </c>
    </row>
    <row r="17" customFormat="false" ht="18" hidden="false" customHeight="true" outlineLevel="0" collapsed="false">
      <c r="A17" s="183" t="s">
        <v>121</v>
      </c>
      <c r="B17" s="184"/>
      <c r="C17" s="185" t="s">
        <v>32</v>
      </c>
      <c r="D17" s="163"/>
      <c r="E17" s="164" t="n">
        <v>580301</v>
      </c>
      <c r="F17" s="164" t="n">
        <v>382195</v>
      </c>
      <c r="G17" s="164" t="n">
        <v>355509</v>
      </c>
      <c r="H17" s="164" t="n">
        <v>26686</v>
      </c>
      <c r="I17" s="164" t="n">
        <v>198106</v>
      </c>
      <c r="J17" s="164" t="n">
        <v>710248</v>
      </c>
      <c r="K17" s="164" t="n">
        <v>460318</v>
      </c>
      <c r="L17" s="164" t="n">
        <v>249930</v>
      </c>
      <c r="M17" s="164" t="n">
        <v>265003</v>
      </c>
      <c r="N17" s="164" t="n">
        <v>192643</v>
      </c>
      <c r="O17" s="164" t="n">
        <v>72360</v>
      </c>
    </row>
    <row r="18" customFormat="false" ht="18" hidden="false" customHeight="true" outlineLevel="0" collapsed="false">
      <c r="A18" s="183" t="s">
        <v>122</v>
      </c>
      <c r="B18" s="184"/>
      <c r="C18" s="185" t="s">
        <v>123</v>
      </c>
      <c r="D18" s="163"/>
      <c r="E18" s="164" t="n">
        <v>82028</v>
      </c>
      <c r="F18" s="164" t="n">
        <v>81826</v>
      </c>
      <c r="G18" s="164" t="n">
        <v>79012</v>
      </c>
      <c r="H18" s="164" t="n">
        <v>2814</v>
      </c>
      <c r="I18" s="164" t="n">
        <v>202</v>
      </c>
      <c r="J18" s="164" t="n">
        <v>116999</v>
      </c>
      <c r="K18" s="164" t="n">
        <v>116988</v>
      </c>
      <c r="L18" s="164" t="n">
        <v>11</v>
      </c>
      <c r="M18" s="164" t="n">
        <v>61000</v>
      </c>
      <c r="N18" s="164" t="n">
        <v>60684</v>
      </c>
      <c r="O18" s="164" t="n">
        <v>316</v>
      </c>
    </row>
    <row r="19" customFormat="false" ht="18" hidden="false" customHeight="true" outlineLevel="0" collapsed="false">
      <c r="A19" s="183" t="s">
        <v>124</v>
      </c>
      <c r="B19" s="184"/>
      <c r="C19" s="185" t="s">
        <v>125</v>
      </c>
      <c r="D19" s="163"/>
      <c r="E19" s="164" t="n">
        <v>362660</v>
      </c>
      <c r="F19" s="164" t="n">
        <v>287866</v>
      </c>
      <c r="G19" s="164" t="n">
        <v>276441</v>
      </c>
      <c r="H19" s="164" t="n">
        <v>11425</v>
      </c>
      <c r="I19" s="164" t="n">
        <v>74794</v>
      </c>
      <c r="J19" s="164" t="n">
        <v>435070</v>
      </c>
      <c r="K19" s="164" t="n">
        <v>380369</v>
      </c>
      <c r="L19" s="164" t="n">
        <v>54701</v>
      </c>
      <c r="M19" s="164" t="n">
        <v>329552</v>
      </c>
      <c r="N19" s="164" t="n">
        <v>245571</v>
      </c>
      <c r="O19" s="164" t="n">
        <v>83981</v>
      </c>
    </row>
    <row r="20" customFormat="false" ht="18" hidden="false" customHeight="true" outlineLevel="0" collapsed="false">
      <c r="A20" s="183" t="s">
        <v>126</v>
      </c>
      <c r="B20" s="184"/>
      <c r="C20" s="185" t="s">
        <v>127</v>
      </c>
      <c r="D20" s="163"/>
      <c r="E20" s="164" t="n">
        <v>470615</v>
      </c>
      <c r="F20" s="164" t="n">
        <v>354696</v>
      </c>
      <c r="G20" s="164" t="n">
        <v>352387</v>
      </c>
      <c r="H20" s="164" t="n">
        <v>2309</v>
      </c>
      <c r="I20" s="164" t="n">
        <v>115919</v>
      </c>
      <c r="J20" s="164" t="n">
        <v>481012</v>
      </c>
      <c r="K20" s="164" t="n">
        <v>389594</v>
      </c>
      <c r="L20" s="164" t="n">
        <v>91418</v>
      </c>
      <c r="M20" s="164" t="n">
        <v>454171</v>
      </c>
      <c r="N20" s="164" t="n">
        <v>299501</v>
      </c>
      <c r="O20" s="164" t="n">
        <v>154670</v>
      </c>
    </row>
    <row r="21" customFormat="false" ht="18" hidden="false" customHeight="true" outlineLevel="0" collapsed="false">
      <c r="A21" s="183" t="s">
        <v>128</v>
      </c>
      <c r="B21" s="184"/>
      <c r="C21" s="185" t="s">
        <v>36</v>
      </c>
      <c r="D21" s="163"/>
      <c r="E21" s="164" t="n">
        <v>275209</v>
      </c>
      <c r="F21" s="164" t="n">
        <v>266540</v>
      </c>
      <c r="G21" s="164" t="n">
        <v>227168</v>
      </c>
      <c r="H21" s="164" t="n">
        <v>39372</v>
      </c>
      <c r="I21" s="164" t="n">
        <v>8669</v>
      </c>
      <c r="J21" s="164" t="n">
        <v>355071</v>
      </c>
      <c r="K21" s="164" t="n">
        <v>345150</v>
      </c>
      <c r="L21" s="164" t="n">
        <v>9921</v>
      </c>
      <c r="M21" s="164" t="n">
        <v>135340</v>
      </c>
      <c r="N21" s="164" t="n">
        <v>128863</v>
      </c>
      <c r="O21" s="164" t="n">
        <v>6477</v>
      </c>
    </row>
    <row r="22" customFormat="false" ht="18" hidden="false" customHeight="true" outlineLevel="0" collapsed="false">
      <c r="A22" s="183" t="s">
        <v>129</v>
      </c>
      <c r="B22" s="184"/>
      <c r="C22" s="185" t="s">
        <v>130</v>
      </c>
      <c r="D22" s="163"/>
      <c r="E22" s="124" t="n">
        <v>255561</v>
      </c>
      <c r="F22" s="124" t="n">
        <v>248069</v>
      </c>
      <c r="G22" s="124" t="n">
        <v>231810</v>
      </c>
      <c r="H22" s="124" t="n">
        <v>16259</v>
      </c>
      <c r="I22" s="124" t="n">
        <v>7492</v>
      </c>
      <c r="J22" s="124" t="n">
        <v>332871</v>
      </c>
      <c r="K22" s="124" t="n">
        <v>329332</v>
      </c>
      <c r="L22" s="124" t="n">
        <v>3539</v>
      </c>
      <c r="M22" s="124" t="n">
        <v>155265</v>
      </c>
      <c r="N22" s="124" t="n">
        <v>142645</v>
      </c>
      <c r="O22" s="124" t="n">
        <v>12620</v>
      </c>
    </row>
    <row r="23" customFormat="false" ht="18" hidden="false" customHeight="true" outlineLevel="0" collapsed="false">
      <c r="A23" s="59" t="s">
        <v>131</v>
      </c>
      <c r="B23" s="181"/>
      <c r="C23" s="182" t="s">
        <v>132</v>
      </c>
      <c r="D23" s="62"/>
      <c r="E23" s="167" t="n">
        <v>203519</v>
      </c>
      <c r="F23" s="167" t="n">
        <v>203399</v>
      </c>
      <c r="G23" s="167" t="n">
        <v>180566</v>
      </c>
      <c r="H23" s="167" t="n">
        <v>22833</v>
      </c>
      <c r="I23" s="167" t="n">
        <v>120</v>
      </c>
      <c r="J23" s="167" t="n">
        <v>281870</v>
      </c>
      <c r="K23" s="167" t="n">
        <v>281852</v>
      </c>
      <c r="L23" s="167" t="n">
        <v>18</v>
      </c>
      <c r="M23" s="167" t="n">
        <v>135071</v>
      </c>
      <c r="N23" s="167" t="n">
        <v>134861</v>
      </c>
      <c r="O23" s="167" t="n">
        <v>210</v>
      </c>
    </row>
    <row r="24" customFormat="false" ht="18" hidden="false" customHeight="true" outlineLevel="0" collapsed="false">
      <c r="A24" s="183" t="s">
        <v>133</v>
      </c>
      <c r="B24" s="184"/>
      <c r="C24" s="185" t="s">
        <v>134</v>
      </c>
      <c r="D24" s="163"/>
      <c r="E24" s="164" t="n">
        <v>298112</v>
      </c>
      <c r="F24" s="164" t="n">
        <v>298112</v>
      </c>
      <c r="G24" s="164" t="n">
        <v>280735</v>
      </c>
      <c r="H24" s="164" t="n">
        <v>17377</v>
      </c>
      <c r="I24" s="164" t="n">
        <v>0</v>
      </c>
      <c r="J24" s="164" t="n">
        <v>368124</v>
      </c>
      <c r="K24" s="164" t="n">
        <v>368124</v>
      </c>
      <c r="L24" s="164" t="n">
        <v>0</v>
      </c>
      <c r="M24" s="164" t="n">
        <v>165446</v>
      </c>
      <c r="N24" s="164" t="n">
        <v>165446</v>
      </c>
      <c r="O24" s="164" t="n">
        <v>0</v>
      </c>
    </row>
    <row r="25" customFormat="false" ht="18" hidden="false" customHeight="true" outlineLevel="0" collapsed="false">
      <c r="A25" s="183" t="s">
        <v>135</v>
      </c>
      <c r="B25" s="184"/>
      <c r="C25" s="185" t="s">
        <v>136</v>
      </c>
      <c r="D25" s="163"/>
      <c r="E25" s="164" t="n">
        <v>183497</v>
      </c>
      <c r="F25" s="164" t="n">
        <v>183497</v>
      </c>
      <c r="G25" s="164" t="n">
        <v>174863</v>
      </c>
      <c r="H25" s="164" t="n">
        <v>8634</v>
      </c>
      <c r="I25" s="164" t="n">
        <v>0</v>
      </c>
      <c r="J25" s="164" t="n">
        <v>278923</v>
      </c>
      <c r="K25" s="164" t="n">
        <v>278923</v>
      </c>
      <c r="L25" s="164" t="n">
        <v>0</v>
      </c>
      <c r="M25" s="164" t="n">
        <v>125916</v>
      </c>
      <c r="N25" s="164" t="n">
        <v>125916</v>
      </c>
      <c r="O25" s="164" t="n">
        <v>0</v>
      </c>
    </row>
    <row r="26" customFormat="false" ht="18" hidden="false" customHeight="true" outlineLevel="0" collapsed="false">
      <c r="A26" s="183" t="s">
        <v>137</v>
      </c>
      <c r="B26" s="184"/>
      <c r="C26" s="185" t="s">
        <v>138</v>
      </c>
      <c r="D26" s="163"/>
      <c r="E26" s="164" t="n">
        <v>417347</v>
      </c>
      <c r="F26" s="164" t="n">
        <v>417347</v>
      </c>
      <c r="G26" s="164" t="n">
        <v>358329</v>
      </c>
      <c r="H26" s="164" t="n">
        <v>59018</v>
      </c>
      <c r="I26" s="164" t="n">
        <v>0</v>
      </c>
      <c r="J26" s="164" t="n">
        <v>422521</v>
      </c>
      <c r="K26" s="164" t="n">
        <v>422521</v>
      </c>
      <c r="L26" s="164" t="n">
        <v>0</v>
      </c>
      <c r="M26" s="164" t="n">
        <v>368800</v>
      </c>
      <c r="N26" s="164" t="n">
        <v>368800</v>
      </c>
      <c r="O26" s="164" t="n">
        <v>0</v>
      </c>
    </row>
    <row r="27" customFormat="false" ht="18" hidden="false" customHeight="true" outlineLevel="0" collapsed="false">
      <c r="A27" s="183" t="s">
        <v>139</v>
      </c>
      <c r="B27" s="184"/>
      <c r="C27" s="185" t="s">
        <v>140</v>
      </c>
      <c r="D27" s="163"/>
      <c r="E27" s="164" t="s">
        <v>24</v>
      </c>
      <c r="F27" s="164" t="s">
        <v>24</v>
      </c>
      <c r="G27" s="164" t="s">
        <v>24</v>
      </c>
      <c r="H27" s="164" t="s">
        <v>24</v>
      </c>
      <c r="I27" s="164" t="s">
        <v>24</v>
      </c>
      <c r="J27" s="164" t="s">
        <v>24</v>
      </c>
      <c r="K27" s="164" t="s">
        <v>24</v>
      </c>
      <c r="L27" s="164" t="s">
        <v>24</v>
      </c>
      <c r="M27" s="164" t="s">
        <v>24</v>
      </c>
      <c r="N27" s="164" t="s">
        <v>24</v>
      </c>
      <c r="O27" s="164" t="s">
        <v>24</v>
      </c>
    </row>
    <row r="28" customFormat="false" ht="18" hidden="false" customHeight="true" outlineLevel="0" collapsed="false">
      <c r="A28" s="183" t="s">
        <v>141</v>
      </c>
      <c r="B28" s="184"/>
      <c r="C28" s="185" t="s">
        <v>142</v>
      </c>
      <c r="D28" s="163"/>
      <c r="E28" s="164" t="n">
        <v>270739</v>
      </c>
      <c r="F28" s="164" t="n">
        <v>270739</v>
      </c>
      <c r="G28" s="164" t="n">
        <v>260303</v>
      </c>
      <c r="H28" s="164" t="n">
        <v>10436</v>
      </c>
      <c r="I28" s="164" t="n">
        <v>0</v>
      </c>
      <c r="J28" s="164" t="n">
        <v>313532</v>
      </c>
      <c r="K28" s="164" t="n">
        <v>313532</v>
      </c>
      <c r="L28" s="164" t="n">
        <v>0</v>
      </c>
      <c r="M28" s="164" t="n">
        <v>169793</v>
      </c>
      <c r="N28" s="164" t="n">
        <v>169793</v>
      </c>
      <c r="O28" s="164" t="n">
        <v>0</v>
      </c>
    </row>
    <row r="29" customFormat="false" ht="18" hidden="false" customHeight="true" outlineLevel="0" collapsed="false">
      <c r="A29" s="183" t="s">
        <v>143</v>
      </c>
      <c r="B29" s="184"/>
      <c r="C29" s="185" t="s">
        <v>144</v>
      </c>
      <c r="D29" s="163"/>
      <c r="E29" s="164" t="n">
        <v>316206</v>
      </c>
      <c r="F29" s="164" t="n">
        <v>315632</v>
      </c>
      <c r="G29" s="164" t="n">
        <v>247354</v>
      </c>
      <c r="H29" s="164" t="n">
        <v>68278</v>
      </c>
      <c r="I29" s="164" t="n">
        <v>574</v>
      </c>
      <c r="J29" s="164" t="n">
        <v>348765</v>
      </c>
      <c r="K29" s="164" t="n">
        <v>348108</v>
      </c>
      <c r="L29" s="164" t="n">
        <v>657</v>
      </c>
      <c r="M29" s="164" t="n">
        <v>167842</v>
      </c>
      <c r="N29" s="164" t="n">
        <v>167646</v>
      </c>
      <c r="O29" s="164" t="n">
        <v>196</v>
      </c>
    </row>
    <row r="30" customFormat="false" ht="18" hidden="false" customHeight="true" outlineLevel="0" collapsed="false">
      <c r="A30" s="183" t="s">
        <v>145</v>
      </c>
      <c r="B30" s="184"/>
      <c r="C30" s="185" t="s">
        <v>146</v>
      </c>
      <c r="D30" s="163"/>
      <c r="E30" s="164" t="n">
        <v>367802</v>
      </c>
      <c r="F30" s="164" t="n">
        <v>367321</v>
      </c>
      <c r="G30" s="164" t="n">
        <v>342566</v>
      </c>
      <c r="H30" s="164" t="n">
        <v>24755</v>
      </c>
      <c r="I30" s="164" t="n">
        <v>481</v>
      </c>
      <c r="J30" s="164" t="n">
        <v>410234</v>
      </c>
      <c r="K30" s="164" t="n">
        <v>409777</v>
      </c>
      <c r="L30" s="164" t="n">
        <v>457</v>
      </c>
      <c r="M30" s="164" t="n">
        <v>226446</v>
      </c>
      <c r="N30" s="164" t="n">
        <v>225885</v>
      </c>
      <c r="O30" s="164" t="n">
        <v>561</v>
      </c>
    </row>
    <row r="31" customFormat="false" ht="18" hidden="false" customHeight="true" outlineLevel="0" collapsed="false">
      <c r="A31" s="183" t="s">
        <v>147</v>
      </c>
      <c r="B31" s="184"/>
      <c r="C31" s="185" t="s">
        <v>148</v>
      </c>
      <c r="D31" s="163"/>
      <c r="E31" s="164" t="s">
        <v>149</v>
      </c>
      <c r="F31" s="164" t="s">
        <v>149</v>
      </c>
      <c r="G31" s="164" t="s">
        <v>149</v>
      </c>
      <c r="H31" s="164" t="s">
        <v>149</v>
      </c>
      <c r="I31" s="164" t="s">
        <v>149</v>
      </c>
      <c r="J31" s="164" t="s">
        <v>149</v>
      </c>
      <c r="K31" s="164" t="s">
        <v>149</v>
      </c>
      <c r="L31" s="164" t="s">
        <v>149</v>
      </c>
      <c r="M31" s="164" t="s">
        <v>149</v>
      </c>
      <c r="N31" s="164" t="s">
        <v>149</v>
      </c>
      <c r="O31" s="164" t="s">
        <v>149</v>
      </c>
    </row>
    <row r="32" customFormat="false" ht="18" hidden="false" customHeight="true" outlineLevel="0" collapsed="false">
      <c r="A32" s="183" t="s">
        <v>150</v>
      </c>
      <c r="B32" s="184"/>
      <c r="C32" s="185" t="s">
        <v>151</v>
      </c>
      <c r="D32" s="163"/>
      <c r="E32" s="164" t="n">
        <v>324748</v>
      </c>
      <c r="F32" s="164" t="n">
        <v>321922</v>
      </c>
      <c r="G32" s="164" t="n">
        <v>290970</v>
      </c>
      <c r="H32" s="164" t="n">
        <v>30952</v>
      </c>
      <c r="I32" s="164" t="n">
        <v>2826</v>
      </c>
      <c r="J32" s="164" t="n">
        <v>347768</v>
      </c>
      <c r="K32" s="164" t="n">
        <v>344521</v>
      </c>
      <c r="L32" s="164" t="n">
        <v>3247</v>
      </c>
      <c r="M32" s="164" t="n">
        <v>170349</v>
      </c>
      <c r="N32" s="164" t="n">
        <v>170349</v>
      </c>
      <c r="O32" s="164" t="n">
        <v>0</v>
      </c>
    </row>
    <row r="33" customFormat="false" ht="18" hidden="false" customHeight="true" outlineLevel="0" collapsed="false">
      <c r="A33" s="183" t="s">
        <v>152</v>
      </c>
      <c r="B33" s="184"/>
      <c r="C33" s="185" t="s">
        <v>153</v>
      </c>
      <c r="D33" s="163"/>
      <c r="E33" s="164" t="n">
        <v>292990</v>
      </c>
      <c r="F33" s="164" t="n">
        <v>230562</v>
      </c>
      <c r="G33" s="164" t="n">
        <v>214965</v>
      </c>
      <c r="H33" s="164" t="n">
        <v>15597</v>
      </c>
      <c r="I33" s="164" t="n">
        <v>62428</v>
      </c>
      <c r="J33" s="164" t="n">
        <v>390480</v>
      </c>
      <c r="K33" s="164" t="n">
        <v>296901</v>
      </c>
      <c r="L33" s="164" t="n">
        <v>93579</v>
      </c>
      <c r="M33" s="164" t="n">
        <v>128344</v>
      </c>
      <c r="N33" s="164" t="n">
        <v>118525</v>
      </c>
      <c r="O33" s="164" t="n">
        <v>9819</v>
      </c>
    </row>
    <row r="34" customFormat="false" ht="18" hidden="false" customHeight="true" outlineLevel="0" collapsed="false">
      <c r="A34" s="183" t="s">
        <v>154</v>
      </c>
      <c r="B34" s="184"/>
      <c r="C34" s="185" t="s">
        <v>155</v>
      </c>
      <c r="D34" s="163"/>
      <c r="E34" s="164" t="s">
        <v>24</v>
      </c>
      <c r="F34" s="164" t="s">
        <v>24</v>
      </c>
      <c r="G34" s="164" t="s">
        <v>24</v>
      </c>
      <c r="H34" s="164" t="s">
        <v>24</v>
      </c>
      <c r="I34" s="164" t="s">
        <v>24</v>
      </c>
      <c r="J34" s="164" t="s">
        <v>24</v>
      </c>
      <c r="K34" s="164" t="s">
        <v>24</v>
      </c>
      <c r="L34" s="164" t="s">
        <v>24</v>
      </c>
      <c r="M34" s="164" t="s">
        <v>24</v>
      </c>
      <c r="N34" s="164" t="s">
        <v>24</v>
      </c>
      <c r="O34" s="164" t="s">
        <v>24</v>
      </c>
    </row>
    <row r="35" customFormat="false" ht="18" hidden="false" customHeight="true" outlineLevel="0" collapsed="false">
      <c r="A35" s="183" t="s">
        <v>156</v>
      </c>
      <c r="B35" s="184"/>
      <c r="C35" s="185" t="s">
        <v>157</v>
      </c>
      <c r="D35" s="163"/>
      <c r="E35" s="164" t="n">
        <v>297637</v>
      </c>
      <c r="F35" s="164" t="n">
        <v>297637</v>
      </c>
      <c r="G35" s="164" t="n">
        <v>251814</v>
      </c>
      <c r="H35" s="164" t="n">
        <v>45823</v>
      </c>
      <c r="I35" s="164" t="n">
        <v>0</v>
      </c>
      <c r="J35" s="164" t="n">
        <v>318485</v>
      </c>
      <c r="K35" s="164" t="n">
        <v>318485</v>
      </c>
      <c r="L35" s="164" t="n">
        <v>0</v>
      </c>
      <c r="M35" s="164" t="n">
        <v>205971</v>
      </c>
      <c r="N35" s="164" t="n">
        <v>205971</v>
      </c>
      <c r="O35" s="164" t="n">
        <v>0</v>
      </c>
    </row>
    <row r="36" customFormat="false" ht="18" hidden="false" customHeight="true" outlineLevel="0" collapsed="false">
      <c r="A36" s="183" t="s">
        <v>158</v>
      </c>
      <c r="B36" s="184"/>
      <c r="C36" s="185" t="s">
        <v>159</v>
      </c>
      <c r="D36" s="163"/>
      <c r="E36" s="164" t="s">
        <v>24</v>
      </c>
      <c r="F36" s="164" t="s">
        <v>24</v>
      </c>
      <c r="G36" s="164" t="s">
        <v>24</v>
      </c>
      <c r="H36" s="164" t="s">
        <v>24</v>
      </c>
      <c r="I36" s="164" t="s">
        <v>24</v>
      </c>
      <c r="J36" s="164" t="s">
        <v>24</v>
      </c>
      <c r="K36" s="164" t="s">
        <v>24</v>
      </c>
      <c r="L36" s="164" t="s">
        <v>24</v>
      </c>
      <c r="M36" s="164" t="s">
        <v>24</v>
      </c>
      <c r="N36" s="164" t="s">
        <v>24</v>
      </c>
      <c r="O36" s="164" t="s">
        <v>24</v>
      </c>
    </row>
    <row r="37" customFormat="false" ht="18" hidden="false" customHeight="true" outlineLevel="0" collapsed="false">
      <c r="A37" s="183" t="s">
        <v>160</v>
      </c>
      <c r="B37" s="184"/>
      <c r="C37" s="185" t="s">
        <v>161</v>
      </c>
      <c r="D37" s="163"/>
      <c r="E37" s="164" t="n">
        <v>311039</v>
      </c>
      <c r="F37" s="164" t="n">
        <v>311039</v>
      </c>
      <c r="G37" s="164" t="n">
        <v>277125</v>
      </c>
      <c r="H37" s="164" t="n">
        <v>33914</v>
      </c>
      <c r="I37" s="164" t="n">
        <v>0</v>
      </c>
      <c r="J37" s="164" t="n">
        <v>330643</v>
      </c>
      <c r="K37" s="164" t="n">
        <v>330643</v>
      </c>
      <c r="L37" s="164" t="n">
        <v>0</v>
      </c>
      <c r="M37" s="164" t="n">
        <v>161770</v>
      </c>
      <c r="N37" s="164" t="n">
        <v>161770</v>
      </c>
      <c r="O37" s="164" t="n">
        <v>0</v>
      </c>
    </row>
    <row r="38" customFormat="false" ht="18" hidden="false" customHeight="true" outlineLevel="0" collapsed="false">
      <c r="A38" s="183" t="s">
        <v>162</v>
      </c>
      <c r="B38" s="184"/>
      <c r="C38" s="185" t="s">
        <v>163</v>
      </c>
      <c r="D38" s="163"/>
      <c r="E38" s="164" t="n">
        <v>420750</v>
      </c>
      <c r="F38" s="164" t="n">
        <v>297428</v>
      </c>
      <c r="G38" s="164" t="n">
        <v>244866</v>
      </c>
      <c r="H38" s="164" t="n">
        <v>52562</v>
      </c>
      <c r="I38" s="164" t="n">
        <v>123322</v>
      </c>
      <c r="J38" s="164" t="n">
        <v>479466</v>
      </c>
      <c r="K38" s="164" t="n">
        <v>335050</v>
      </c>
      <c r="L38" s="164" t="n">
        <v>144416</v>
      </c>
      <c r="M38" s="164" t="n">
        <v>181867</v>
      </c>
      <c r="N38" s="164" t="n">
        <v>144364</v>
      </c>
      <c r="O38" s="164" t="n">
        <v>37503</v>
      </c>
    </row>
    <row r="39" customFormat="false" ht="18" hidden="false" customHeight="true" outlineLevel="0" collapsed="false">
      <c r="A39" s="183" t="s">
        <v>164</v>
      </c>
      <c r="B39" s="184"/>
      <c r="C39" s="185" t="s">
        <v>165</v>
      </c>
      <c r="D39" s="163"/>
      <c r="E39" s="164" t="n">
        <v>326354</v>
      </c>
      <c r="F39" s="164" t="n">
        <v>326101</v>
      </c>
      <c r="G39" s="164" t="n">
        <v>295897</v>
      </c>
      <c r="H39" s="164" t="n">
        <v>30204</v>
      </c>
      <c r="I39" s="164" t="n">
        <v>253</v>
      </c>
      <c r="J39" s="164" t="n">
        <v>362424</v>
      </c>
      <c r="K39" s="164" t="n">
        <v>362131</v>
      </c>
      <c r="L39" s="164" t="n">
        <v>293</v>
      </c>
      <c r="M39" s="164" t="n">
        <v>162405</v>
      </c>
      <c r="N39" s="164" t="n">
        <v>162331</v>
      </c>
      <c r="O39" s="164" t="n">
        <v>74</v>
      </c>
    </row>
    <row r="40" customFormat="false" ht="18" hidden="false" customHeight="true" outlineLevel="0" collapsed="false">
      <c r="A40" s="183" t="s">
        <v>166</v>
      </c>
      <c r="B40" s="184"/>
      <c r="C40" s="185" t="s">
        <v>167</v>
      </c>
      <c r="D40" s="163"/>
      <c r="E40" s="164" t="n">
        <v>295431</v>
      </c>
      <c r="F40" s="164" t="n">
        <v>295431</v>
      </c>
      <c r="G40" s="164" t="n">
        <v>256836</v>
      </c>
      <c r="H40" s="164" t="n">
        <v>38595</v>
      </c>
      <c r="I40" s="164" t="n">
        <v>0</v>
      </c>
      <c r="J40" s="164" t="n">
        <v>346791</v>
      </c>
      <c r="K40" s="164" t="n">
        <v>346791</v>
      </c>
      <c r="L40" s="164" t="n">
        <v>0</v>
      </c>
      <c r="M40" s="164" t="n">
        <v>171332</v>
      </c>
      <c r="N40" s="164" t="n">
        <v>171332</v>
      </c>
      <c r="O40" s="164" t="n">
        <v>0</v>
      </c>
    </row>
    <row r="41" customFormat="false" ht="18" hidden="false" customHeight="true" outlineLevel="0" collapsed="false">
      <c r="A41" s="183" t="s">
        <v>168</v>
      </c>
      <c r="B41" s="184"/>
      <c r="C41" s="185" t="s">
        <v>169</v>
      </c>
      <c r="D41" s="163"/>
      <c r="E41" s="164" t="n">
        <v>385255</v>
      </c>
      <c r="F41" s="164" t="n">
        <v>383232</v>
      </c>
      <c r="G41" s="164" t="n">
        <v>338019</v>
      </c>
      <c r="H41" s="164" t="n">
        <v>45213</v>
      </c>
      <c r="I41" s="164" t="n">
        <v>2023</v>
      </c>
      <c r="J41" s="164" t="n">
        <v>419771</v>
      </c>
      <c r="K41" s="164" t="n">
        <v>417467</v>
      </c>
      <c r="L41" s="164" t="n">
        <v>2304</v>
      </c>
      <c r="M41" s="164" t="n">
        <v>225105</v>
      </c>
      <c r="N41" s="164" t="n">
        <v>224385</v>
      </c>
      <c r="O41" s="164" t="n">
        <v>720</v>
      </c>
    </row>
    <row r="42" customFormat="false" ht="18" hidden="false" customHeight="true" outlineLevel="0" collapsed="false">
      <c r="A42" s="183" t="s">
        <v>170</v>
      </c>
      <c r="B42" s="184"/>
      <c r="C42" s="185" t="s">
        <v>171</v>
      </c>
      <c r="D42" s="163"/>
      <c r="E42" s="164" t="n">
        <v>291741</v>
      </c>
      <c r="F42" s="164" t="n">
        <v>291342</v>
      </c>
      <c r="G42" s="164" t="n">
        <v>259217</v>
      </c>
      <c r="H42" s="164" t="n">
        <v>32125</v>
      </c>
      <c r="I42" s="164" t="n">
        <v>399</v>
      </c>
      <c r="J42" s="164" t="n">
        <v>350617</v>
      </c>
      <c r="K42" s="164" t="n">
        <v>350096</v>
      </c>
      <c r="L42" s="164" t="n">
        <v>521</v>
      </c>
      <c r="M42" s="164" t="n">
        <v>166067</v>
      </c>
      <c r="N42" s="164" t="n">
        <v>165927</v>
      </c>
      <c r="O42" s="164" t="n">
        <v>140</v>
      </c>
    </row>
    <row r="43" customFormat="false" ht="18" hidden="false" customHeight="true" outlineLevel="0" collapsed="false">
      <c r="A43" s="183" t="s">
        <v>172</v>
      </c>
      <c r="B43" s="184"/>
      <c r="C43" s="185" t="s">
        <v>173</v>
      </c>
      <c r="D43" s="163"/>
      <c r="E43" s="164" t="n">
        <v>366272</v>
      </c>
      <c r="F43" s="164" t="n">
        <v>366272</v>
      </c>
      <c r="G43" s="164" t="n">
        <v>319463</v>
      </c>
      <c r="H43" s="164" t="n">
        <v>46809</v>
      </c>
      <c r="I43" s="164" t="n">
        <v>0</v>
      </c>
      <c r="J43" s="164" t="n">
        <v>390355</v>
      </c>
      <c r="K43" s="164" t="n">
        <v>390355</v>
      </c>
      <c r="L43" s="164" t="n">
        <v>0</v>
      </c>
      <c r="M43" s="164" t="n">
        <v>207302</v>
      </c>
      <c r="N43" s="164" t="n">
        <v>207302</v>
      </c>
      <c r="O43" s="164" t="n">
        <v>0</v>
      </c>
    </row>
    <row r="44" customFormat="false" ht="18" hidden="false" customHeight="true" outlineLevel="0" collapsed="false">
      <c r="A44" s="183" t="s">
        <v>174</v>
      </c>
      <c r="B44" s="184"/>
      <c r="C44" s="185" t="s">
        <v>175</v>
      </c>
      <c r="D44" s="163"/>
      <c r="E44" s="164" t="n">
        <v>463008</v>
      </c>
      <c r="F44" s="164" t="n">
        <v>366378</v>
      </c>
      <c r="G44" s="164" t="n">
        <v>340986</v>
      </c>
      <c r="H44" s="164" t="n">
        <v>25392</v>
      </c>
      <c r="I44" s="164" t="n">
        <v>96630</v>
      </c>
      <c r="J44" s="164" t="n">
        <v>503547</v>
      </c>
      <c r="K44" s="164" t="n">
        <v>400349</v>
      </c>
      <c r="L44" s="164" t="n">
        <v>103198</v>
      </c>
      <c r="M44" s="164" t="n">
        <v>277944</v>
      </c>
      <c r="N44" s="164" t="n">
        <v>211298</v>
      </c>
      <c r="O44" s="164" t="n">
        <v>66646</v>
      </c>
    </row>
    <row r="45" customFormat="false" ht="18" hidden="false" customHeight="true" outlineLevel="0" collapsed="false">
      <c r="A45" s="183" t="s">
        <v>176</v>
      </c>
      <c r="B45" s="184"/>
      <c r="C45" s="185" t="s">
        <v>177</v>
      </c>
      <c r="D45" s="163"/>
      <c r="E45" s="124" t="n">
        <v>267062</v>
      </c>
      <c r="F45" s="124" t="n">
        <v>265205</v>
      </c>
      <c r="G45" s="124" t="n">
        <v>235221</v>
      </c>
      <c r="H45" s="124" t="n">
        <v>29984</v>
      </c>
      <c r="I45" s="124" t="n">
        <v>1857</v>
      </c>
      <c r="J45" s="124" t="n">
        <v>339792</v>
      </c>
      <c r="K45" s="124" t="n">
        <v>337660</v>
      </c>
      <c r="L45" s="124" t="n">
        <v>2132</v>
      </c>
      <c r="M45" s="124" t="n">
        <v>145774</v>
      </c>
      <c r="N45" s="124" t="n">
        <v>144375</v>
      </c>
      <c r="O45" s="124" t="n">
        <v>1399</v>
      </c>
    </row>
    <row r="46" customFormat="false" ht="18" hidden="false" customHeight="true" outlineLevel="0" collapsed="false">
      <c r="A46" s="59" t="s">
        <v>178</v>
      </c>
      <c r="B46" s="181"/>
      <c r="C46" s="182" t="s">
        <v>179</v>
      </c>
      <c r="D46" s="62"/>
      <c r="E46" s="167" t="n">
        <v>325795</v>
      </c>
      <c r="F46" s="167" t="n">
        <v>268018</v>
      </c>
      <c r="G46" s="167" t="n">
        <v>255866</v>
      </c>
      <c r="H46" s="167" t="n">
        <v>12152</v>
      </c>
      <c r="I46" s="167" t="n">
        <v>57777</v>
      </c>
      <c r="J46" s="167" t="n">
        <v>426086</v>
      </c>
      <c r="K46" s="167" t="n">
        <v>342088</v>
      </c>
      <c r="L46" s="167" t="n">
        <v>83998</v>
      </c>
      <c r="M46" s="167" t="n">
        <v>172508</v>
      </c>
      <c r="N46" s="167" t="n">
        <v>154807</v>
      </c>
      <c r="O46" s="167" t="n">
        <v>17701</v>
      </c>
    </row>
    <row r="47" customFormat="false" ht="18" hidden="false" customHeight="true" outlineLevel="0" collapsed="false">
      <c r="A47" s="183" t="s">
        <v>180</v>
      </c>
      <c r="B47" s="184"/>
      <c r="C47" s="185" t="s">
        <v>181</v>
      </c>
      <c r="D47" s="163"/>
      <c r="E47" s="169" t="n">
        <v>154603</v>
      </c>
      <c r="F47" s="169" t="n">
        <v>149873</v>
      </c>
      <c r="G47" s="169" t="n">
        <v>141873</v>
      </c>
      <c r="H47" s="169" t="n">
        <v>8000</v>
      </c>
      <c r="I47" s="169" t="n">
        <v>4730</v>
      </c>
      <c r="J47" s="169" t="n">
        <v>242004</v>
      </c>
      <c r="K47" s="169" t="n">
        <v>232677</v>
      </c>
      <c r="L47" s="169" t="n">
        <v>9327</v>
      </c>
      <c r="M47" s="169" t="n">
        <v>111249</v>
      </c>
      <c r="N47" s="169" t="n">
        <v>108799</v>
      </c>
      <c r="O47" s="169" t="n">
        <v>2450</v>
      </c>
    </row>
    <row r="48" customFormat="false" ht="18" hidden="false" customHeight="true" outlineLevel="0" collapsed="false">
      <c r="A48" s="59" t="s">
        <v>182</v>
      </c>
      <c r="B48" s="181"/>
      <c r="C48" s="182" t="s">
        <v>183</v>
      </c>
      <c r="D48" s="62"/>
      <c r="E48" s="167" t="n">
        <v>346722</v>
      </c>
      <c r="F48" s="167" t="n">
        <v>346722</v>
      </c>
      <c r="G48" s="167" t="n">
        <v>322807</v>
      </c>
      <c r="H48" s="167" t="n">
        <v>23915</v>
      </c>
      <c r="I48" s="167" t="n">
        <v>0</v>
      </c>
      <c r="J48" s="167" t="n">
        <v>379282</v>
      </c>
      <c r="K48" s="167" t="n">
        <v>379282</v>
      </c>
      <c r="L48" s="167" t="n">
        <v>0</v>
      </c>
      <c r="M48" s="167" t="n">
        <v>219688</v>
      </c>
      <c r="N48" s="167" t="n">
        <v>219688</v>
      </c>
      <c r="O48" s="167" t="n">
        <v>0</v>
      </c>
    </row>
    <row r="49" customFormat="false" ht="18" hidden="false" customHeight="true" outlineLevel="0" collapsed="false">
      <c r="A49" s="183" t="s">
        <v>184</v>
      </c>
      <c r="B49" s="184"/>
      <c r="C49" s="185" t="s">
        <v>185</v>
      </c>
      <c r="D49" s="163"/>
      <c r="E49" s="164" t="n">
        <v>441348</v>
      </c>
      <c r="F49" s="164" t="n">
        <v>441333</v>
      </c>
      <c r="G49" s="164" t="n">
        <v>405011</v>
      </c>
      <c r="H49" s="164" t="n">
        <v>36322</v>
      </c>
      <c r="I49" s="164" t="n">
        <v>15</v>
      </c>
      <c r="J49" s="164" t="n">
        <v>476819</v>
      </c>
      <c r="K49" s="164" t="n">
        <v>476800</v>
      </c>
      <c r="L49" s="164" t="n">
        <v>19</v>
      </c>
      <c r="M49" s="164" t="n">
        <v>317640</v>
      </c>
      <c r="N49" s="164" t="n">
        <v>317640</v>
      </c>
      <c r="O49" s="164" t="n">
        <v>0</v>
      </c>
    </row>
    <row r="50" customFormat="false" ht="18" hidden="false" customHeight="true" outlineLevel="0" collapsed="false">
      <c r="A50" s="186" t="s">
        <v>186</v>
      </c>
      <c r="B50" s="184"/>
      <c r="C50" s="185" t="s">
        <v>187</v>
      </c>
      <c r="D50" s="163"/>
      <c r="E50" s="164" t="n">
        <v>214133</v>
      </c>
      <c r="F50" s="164" t="n">
        <v>211112</v>
      </c>
      <c r="G50" s="164" t="n">
        <v>202259</v>
      </c>
      <c r="H50" s="164" t="n">
        <v>8853</v>
      </c>
      <c r="I50" s="164" t="n">
        <v>3021</v>
      </c>
      <c r="J50" s="164" t="n">
        <v>285660</v>
      </c>
      <c r="K50" s="164" t="n">
        <v>279290</v>
      </c>
      <c r="L50" s="164" t="n">
        <v>6370</v>
      </c>
      <c r="M50" s="164" t="n">
        <v>167541</v>
      </c>
      <c r="N50" s="164" t="n">
        <v>166702</v>
      </c>
      <c r="O50" s="164" t="n">
        <v>839</v>
      </c>
    </row>
    <row r="51" customFormat="false" ht="18" hidden="false" customHeight="true" outlineLevel="0" collapsed="false">
      <c r="A51" s="72" t="s">
        <v>188</v>
      </c>
      <c r="B51" s="187"/>
      <c r="C51" s="188" t="s">
        <v>189</v>
      </c>
      <c r="D51" s="172"/>
      <c r="E51" s="169" t="n">
        <v>408961</v>
      </c>
      <c r="F51" s="169" t="n">
        <v>407246</v>
      </c>
      <c r="G51" s="169" t="n">
        <v>364931</v>
      </c>
      <c r="H51" s="169" t="n">
        <v>42315</v>
      </c>
      <c r="I51" s="169" t="n">
        <v>1715</v>
      </c>
      <c r="J51" s="169" t="n">
        <v>420026</v>
      </c>
      <c r="K51" s="169" t="n">
        <v>418271</v>
      </c>
      <c r="L51" s="169" t="n">
        <v>1755</v>
      </c>
      <c r="M51" s="169" t="n">
        <v>254708</v>
      </c>
      <c r="N51" s="169" t="n">
        <v>253551</v>
      </c>
      <c r="O51" s="169" t="n">
        <v>1157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19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1" t="s">
        <v>13</v>
      </c>
      <c r="B2" s="139"/>
      <c r="C2" s="139"/>
      <c r="D2" s="139"/>
      <c r="E2" s="139"/>
      <c r="F2" s="139"/>
      <c r="G2" s="139"/>
      <c r="H2" s="139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8"/>
      <c r="B3" s="128"/>
      <c r="C3" s="189"/>
      <c r="D3" s="128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4" t="s">
        <v>109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5"/>
      <c r="B6" s="176"/>
      <c r="C6" s="177"/>
      <c r="D6" s="147"/>
      <c r="E6" s="129" t="s">
        <v>99</v>
      </c>
      <c r="F6" s="129"/>
      <c r="G6" s="129"/>
      <c r="H6" s="129"/>
      <c r="I6" s="129" t="s">
        <v>100</v>
      </c>
      <c r="J6" s="129"/>
      <c r="K6" s="129"/>
      <c r="L6" s="129"/>
      <c r="M6" s="129" t="s">
        <v>101</v>
      </c>
      <c r="N6" s="129"/>
      <c r="O6" s="129"/>
      <c r="P6" s="129"/>
    </row>
    <row r="7" customFormat="false" ht="18" hidden="false" customHeight="true" outlineLevel="0" collapsed="false">
      <c r="A7" s="122" t="s">
        <v>110</v>
      </c>
      <c r="B7" s="122"/>
      <c r="C7" s="122"/>
      <c r="D7" s="121"/>
      <c r="E7" s="121" t="s">
        <v>8</v>
      </c>
      <c r="F7" s="190" t="s">
        <v>6</v>
      </c>
      <c r="G7" s="120" t="s">
        <v>193</v>
      </c>
      <c r="H7" s="190" t="s">
        <v>194</v>
      </c>
      <c r="I7" s="120" t="s">
        <v>8</v>
      </c>
      <c r="J7" s="190" t="s">
        <v>6</v>
      </c>
      <c r="K7" s="120" t="s">
        <v>193</v>
      </c>
      <c r="L7" s="190" t="s">
        <v>194</v>
      </c>
      <c r="M7" s="120" t="s">
        <v>8</v>
      </c>
      <c r="N7" s="190" t="s">
        <v>6</v>
      </c>
      <c r="O7" s="120" t="s">
        <v>193</v>
      </c>
      <c r="P7" s="121" t="s">
        <v>194</v>
      </c>
    </row>
    <row r="8" customFormat="false" ht="9.75" hidden="false" customHeight="true" outlineLevel="0" collapsed="false">
      <c r="A8" s="191"/>
      <c r="B8" s="191"/>
      <c r="C8" s="192"/>
      <c r="D8" s="193"/>
      <c r="E8" s="131" t="s">
        <v>20</v>
      </c>
      <c r="F8" s="133" t="s">
        <v>19</v>
      </c>
      <c r="G8" s="133" t="s">
        <v>19</v>
      </c>
      <c r="H8" s="133" t="s">
        <v>19</v>
      </c>
      <c r="I8" s="131" t="s">
        <v>20</v>
      </c>
      <c r="J8" s="133" t="s">
        <v>19</v>
      </c>
      <c r="K8" s="133" t="s">
        <v>19</v>
      </c>
      <c r="L8" s="133" t="s">
        <v>19</v>
      </c>
      <c r="M8" s="131" t="s">
        <v>20</v>
      </c>
      <c r="N8" s="133" t="s">
        <v>19</v>
      </c>
      <c r="O8" s="133" t="s">
        <v>19</v>
      </c>
      <c r="P8" s="133" t="s">
        <v>19</v>
      </c>
    </row>
    <row r="9" customFormat="false" ht="18" hidden="false" customHeight="true" outlineLevel="0" collapsed="false">
      <c r="A9" s="71" t="s">
        <v>111</v>
      </c>
      <c r="B9" s="194"/>
      <c r="C9" s="195" t="s">
        <v>22</v>
      </c>
      <c r="D9" s="196"/>
      <c r="E9" s="134" t="n">
        <v>17.3</v>
      </c>
      <c r="F9" s="134" t="n">
        <v>131.7</v>
      </c>
      <c r="G9" s="134" t="n">
        <v>121.5</v>
      </c>
      <c r="H9" s="134" t="n">
        <v>10.2</v>
      </c>
      <c r="I9" s="134" t="n">
        <v>18</v>
      </c>
      <c r="J9" s="134" t="n">
        <v>149.5</v>
      </c>
      <c r="K9" s="134" t="n">
        <v>134.5</v>
      </c>
      <c r="L9" s="134" t="n">
        <v>15</v>
      </c>
      <c r="M9" s="134" t="n">
        <v>16.3</v>
      </c>
      <c r="N9" s="134" t="n">
        <v>109.1</v>
      </c>
      <c r="O9" s="134" t="n">
        <v>105.1</v>
      </c>
      <c r="P9" s="134" t="n">
        <v>4</v>
      </c>
    </row>
    <row r="10" customFormat="false" ht="18" hidden="false" customHeight="true" outlineLevel="0" collapsed="false">
      <c r="A10" s="59" t="s">
        <v>112</v>
      </c>
      <c r="B10" s="181"/>
      <c r="C10" s="182" t="s">
        <v>23</v>
      </c>
      <c r="D10" s="62"/>
      <c r="E10" s="197" t="s">
        <v>24</v>
      </c>
      <c r="F10" s="197" t="s">
        <v>24</v>
      </c>
      <c r="G10" s="197" t="s">
        <v>24</v>
      </c>
      <c r="H10" s="197" t="s">
        <v>24</v>
      </c>
      <c r="I10" s="197" t="s">
        <v>24</v>
      </c>
      <c r="J10" s="197" t="s">
        <v>24</v>
      </c>
      <c r="K10" s="197" t="s">
        <v>24</v>
      </c>
      <c r="L10" s="197" t="s">
        <v>24</v>
      </c>
      <c r="M10" s="197" t="s">
        <v>24</v>
      </c>
      <c r="N10" s="197" t="s">
        <v>24</v>
      </c>
      <c r="O10" s="197" t="s">
        <v>24</v>
      </c>
      <c r="P10" s="197" t="s">
        <v>24</v>
      </c>
    </row>
    <row r="11" customFormat="false" ht="18" hidden="false" customHeight="true" outlineLevel="0" collapsed="false">
      <c r="A11" s="183" t="s">
        <v>113</v>
      </c>
      <c r="B11" s="184"/>
      <c r="C11" s="185" t="s">
        <v>25</v>
      </c>
      <c r="D11" s="163"/>
      <c r="E11" s="198" t="n">
        <v>20.7</v>
      </c>
      <c r="F11" s="198" t="n">
        <v>161.9</v>
      </c>
      <c r="G11" s="198" t="n">
        <v>152.4</v>
      </c>
      <c r="H11" s="198" t="n">
        <v>9.5</v>
      </c>
      <c r="I11" s="198" t="n">
        <v>21</v>
      </c>
      <c r="J11" s="198" t="n">
        <v>165.8</v>
      </c>
      <c r="K11" s="198" t="n">
        <v>155.3</v>
      </c>
      <c r="L11" s="198" t="n">
        <v>10.5</v>
      </c>
      <c r="M11" s="198" t="n">
        <v>18.2</v>
      </c>
      <c r="N11" s="198" t="n">
        <v>131.5</v>
      </c>
      <c r="O11" s="198" t="n">
        <v>129.6</v>
      </c>
      <c r="P11" s="198" t="n">
        <v>1.9</v>
      </c>
    </row>
    <row r="12" customFormat="false" ht="18" hidden="false" customHeight="true" outlineLevel="0" collapsed="false">
      <c r="A12" s="183" t="s">
        <v>114</v>
      </c>
      <c r="B12" s="184"/>
      <c r="C12" s="185" t="s">
        <v>26</v>
      </c>
      <c r="D12" s="163"/>
      <c r="E12" s="198" t="n">
        <v>17.5</v>
      </c>
      <c r="F12" s="198" t="n">
        <v>147</v>
      </c>
      <c r="G12" s="198" t="n">
        <v>131.3</v>
      </c>
      <c r="H12" s="198" t="n">
        <v>15.7</v>
      </c>
      <c r="I12" s="198" t="n">
        <v>18</v>
      </c>
      <c r="J12" s="198" t="n">
        <v>158.2</v>
      </c>
      <c r="K12" s="198" t="n">
        <v>138.5</v>
      </c>
      <c r="L12" s="198" t="n">
        <v>19.7</v>
      </c>
      <c r="M12" s="198" t="n">
        <v>16.5</v>
      </c>
      <c r="N12" s="198" t="n">
        <v>121.7</v>
      </c>
      <c r="O12" s="198" t="n">
        <v>115</v>
      </c>
      <c r="P12" s="198" t="n">
        <v>6.7</v>
      </c>
    </row>
    <row r="13" customFormat="false" ht="18" hidden="false" customHeight="true" outlineLevel="0" collapsed="false">
      <c r="A13" s="183" t="s">
        <v>115</v>
      </c>
      <c r="B13" s="184"/>
      <c r="C13" s="185" t="s">
        <v>116</v>
      </c>
      <c r="D13" s="163"/>
      <c r="E13" s="198" t="n">
        <v>18.6</v>
      </c>
      <c r="F13" s="198" t="n">
        <v>149.1</v>
      </c>
      <c r="G13" s="198" t="n">
        <v>137.8</v>
      </c>
      <c r="H13" s="198" t="n">
        <v>11.3</v>
      </c>
      <c r="I13" s="198" t="n">
        <v>18.7</v>
      </c>
      <c r="J13" s="198" t="n">
        <v>150.1</v>
      </c>
      <c r="K13" s="198" t="n">
        <v>138.4</v>
      </c>
      <c r="L13" s="198" t="n">
        <v>11.7</v>
      </c>
      <c r="M13" s="198" t="n">
        <v>17.9</v>
      </c>
      <c r="N13" s="198" t="n">
        <v>138.9</v>
      </c>
      <c r="O13" s="198" t="n">
        <v>131.7</v>
      </c>
      <c r="P13" s="198" t="n">
        <v>7.2</v>
      </c>
    </row>
    <row r="14" customFormat="false" ht="18" hidden="false" customHeight="true" outlineLevel="0" collapsed="false">
      <c r="A14" s="183" t="s">
        <v>117</v>
      </c>
      <c r="B14" s="184"/>
      <c r="C14" s="185" t="s">
        <v>28</v>
      </c>
      <c r="D14" s="163"/>
      <c r="E14" s="198" t="n">
        <v>17.9</v>
      </c>
      <c r="F14" s="198" t="n">
        <v>147.3</v>
      </c>
      <c r="G14" s="198" t="n">
        <v>132.3</v>
      </c>
      <c r="H14" s="198" t="n">
        <v>15</v>
      </c>
      <c r="I14" s="198" t="n">
        <v>18.2</v>
      </c>
      <c r="J14" s="198" t="n">
        <v>153.5</v>
      </c>
      <c r="K14" s="198" t="n">
        <v>136.3</v>
      </c>
      <c r="L14" s="198" t="n">
        <v>17.2</v>
      </c>
      <c r="M14" s="198" t="n">
        <v>17</v>
      </c>
      <c r="N14" s="198" t="n">
        <v>129.8</v>
      </c>
      <c r="O14" s="198" t="n">
        <v>121</v>
      </c>
      <c r="P14" s="198" t="n">
        <v>8.8</v>
      </c>
    </row>
    <row r="15" customFormat="false" ht="18" hidden="false" customHeight="true" outlineLevel="0" collapsed="false">
      <c r="A15" s="183" t="s">
        <v>118</v>
      </c>
      <c r="B15" s="184"/>
      <c r="C15" s="185" t="s">
        <v>29</v>
      </c>
      <c r="D15" s="163"/>
      <c r="E15" s="198" t="n">
        <v>19.4</v>
      </c>
      <c r="F15" s="198" t="n">
        <v>171.9</v>
      </c>
      <c r="G15" s="198" t="n">
        <v>144.6</v>
      </c>
      <c r="H15" s="198" t="n">
        <v>27.3</v>
      </c>
      <c r="I15" s="198" t="n">
        <v>19.5</v>
      </c>
      <c r="J15" s="198" t="n">
        <v>179.1</v>
      </c>
      <c r="K15" s="198" t="n">
        <v>148.5</v>
      </c>
      <c r="L15" s="198" t="n">
        <v>30.6</v>
      </c>
      <c r="M15" s="198" t="n">
        <v>18.2</v>
      </c>
      <c r="N15" s="198" t="n">
        <v>128</v>
      </c>
      <c r="O15" s="198" t="n">
        <v>121</v>
      </c>
      <c r="P15" s="198" t="n">
        <v>7</v>
      </c>
    </row>
    <row r="16" customFormat="false" ht="18" hidden="false" customHeight="true" outlineLevel="0" collapsed="false">
      <c r="A16" s="183" t="s">
        <v>119</v>
      </c>
      <c r="B16" s="184"/>
      <c r="C16" s="185" t="s">
        <v>30</v>
      </c>
      <c r="D16" s="163"/>
      <c r="E16" s="198" t="n">
        <v>17.3</v>
      </c>
      <c r="F16" s="198" t="n">
        <v>117.5</v>
      </c>
      <c r="G16" s="198" t="n">
        <v>111.8</v>
      </c>
      <c r="H16" s="198" t="n">
        <v>5.7</v>
      </c>
      <c r="I16" s="198" t="n">
        <v>18.1</v>
      </c>
      <c r="J16" s="198" t="n">
        <v>138</v>
      </c>
      <c r="K16" s="198" t="n">
        <v>128.4</v>
      </c>
      <c r="L16" s="198" t="n">
        <v>9.6</v>
      </c>
      <c r="M16" s="198" t="n">
        <v>16.8</v>
      </c>
      <c r="N16" s="198" t="n">
        <v>103.4</v>
      </c>
      <c r="O16" s="198" t="n">
        <v>100.4</v>
      </c>
      <c r="P16" s="198" t="n">
        <v>3</v>
      </c>
    </row>
    <row r="17" customFormat="false" ht="18" hidden="false" customHeight="true" outlineLevel="0" collapsed="false">
      <c r="A17" s="183" t="s">
        <v>120</v>
      </c>
      <c r="B17" s="184"/>
      <c r="C17" s="185" t="s">
        <v>31</v>
      </c>
      <c r="D17" s="163"/>
      <c r="E17" s="198" t="n">
        <v>18.6</v>
      </c>
      <c r="F17" s="198" t="n">
        <v>149.2</v>
      </c>
      <c r="G17" s="198" t="n">
        <v>136.7</v>
      </c>
      <c r="H17" s="198" t="n">
        <v>12.5</v>
      </c>
      <c r="I17" s="198" t="n">
        <v>18.9</v>
      </c>
      <c r="J17" s="198" t="n">
        <v>156.9</v>
      </c>
      <c r="K17" s="198" t="n">
        <v>142.1</v>
      </c>
      <c r="L17" s="198" t="n">
        <v>14.8</v>
      </c>
      <c r="M17" s="198" t="n">
        <v>18</v>
      </c>
      <c r="N17" s="198" t="n">
        <v>136.1</v>
      </c>
      <c r="O17" s="198" t="n">
        <v>127.6</v>
      </c>
      <c r="P17" s="198" t="n">
        <v>8.5</v>
      </c>
    </row>
    <row r="18" customFormat="false" ht="18" hidden="false" customHeight="true" outlineLevel="0" collapsed="false">
      <c r="A18" s="183" t="s">
        <v>121</v>
      </c>
      <c r="B18" s="184"/>
      <c r="C18" s="185" t="s">
        <v>32</v>
      </c>
      <c r="D18" s="163"/>
      <c r="E18" s="198" t="n">
        <v>18.9</v>
      </c>
      <c r="F18" s="198" t="n">
        <v>148.1</v>
      </c>
      <c r="G18" s="198" t="n">
        <v>140.6</v>
      </c>
      <c r="H18" s="198" t="n">
        <v>7.5</v>
      </c>
      <c r="I18" s="198" t="n">
        <v>20.3</v>
      </c>
      <c r="J18" s="198" t="n">
        <v>163.3</v>
      </c>
      <c r="K18" s="198" t="n">
        <v>153.9</v>
      </c>
      <c r="L18" s="198" t="n">
        <v>9.4</v>
      </c>
      <c r="M18" s="198" t="n">
        <v>16.5</v>
      </c>
      <c r="N18" s="198" t="n">
        <v>122.8</v>
      </c>
      <c r="O18" s="198" t="n">
        <v>118.5</v>
      </c>
      <c r="P18" s="198" t="n">
        <v>4.3</v>
      </c>
    </row>
    <row r="19" customFormat="false" ht="18" hidden="false" customHeight="true" outlineLevel="0" collapsed="false">
      <c r="A19" s="183" t="s">
        <v>122</v>
      </c>
      <c r="B19" s="184"/>
      <c r="C19" s="185" t="s">
        <v>123</v>
      </c>
      <c r="D19" s="163"/>
      <c r="E19" s="198" t="n">
        <v>13.9</v>
      </c>
      <c r="F19" s="198" t="n">
        <v>78.6</v>
      </c>
      <c r="G19" s="198" t="n">
        <v>76.4</v>
      </c>
      <c r="H19" s="198" t="n">
        <v>2.2</v>
      </c>
      <c r="I19" s="198" t="n">
        <v>13.9</v>
      </c>
      <c r="J19" s="198" t="n">
        <v>96.8</v>
      </c>
      <c r="K19" s="198" t="n">
        <v>92</v>
      </c>
      <c r="L19" s="198" t="n">
        <v>4.8</v>
      </c>
      <c r="M19" s="198" t="n">
        <v>13.9</v>
      </c>
      <c r="N19" s="198" t="n">
        <v>69.8</v>
      </c>
      <c r="O19" s="198" t="n">
        <v>68.8</v>
      </c>
      <c r="P19" s="198" t="n">
        <v>1</v>
      </c>
    </row>
    <row r="20" customFormat="false" ht="18" hidden="false" customHeight="true" outlineLevel="0" collapsed="false">
      <c r="A20" s="183" t="s">
        <v>124</v>
      </c>
      <c r="B20" s="184"/>
      <c r="C20" s="185" t="s">
        <v>125</v>
      </c>
      <c r="D20" s="163"/>
      <c r="E20" s="198" t="n">
        <v>15.3</v>
      </c>
      <c r="F20" s="198" t="n">
        <v>110.5</v>
      </c>
      <c r="G20" s="198" t="n">
        <v>106.7</v>
      </c>
      <c r="H20" s="198" t="n">
        <v>3.8</v>
      </c>
      <c r="I20" s="198" t="n">
        <v>11.5</v>
      </c>
      <c r="J20" s="198" t="n">
        <v>88.7</v>
      </c>
      <c r="K20" s="198" t="n">
        <v>85</v>
      </c>
      <c r="L20" s="198" t="n">
        <v>3.7</v>
      </c>
      <c r="M20" s="198" t="n">
        <v>16.5</v>
      </c>
      <c r="N20" s="198" t="n">
        <v>117.5</v>
      </c>
      <c r="O20" s="198" t="n">
        <v>113.7</v>
      </c>
      <c r="P20" s="198" t="n">
        <v>3.8</v>
      </c>
    </row>
    <row r="21" customFormat="false" ht="18" hidden="false" customHeight="true" outlineLevel="0" collapsed="false">
      <c r="A21" s="183" t="s">
        <v>126</v>
      </c>
      <c r="B21" s="184"/>
      <c r="C21" s="185" t="s">
        <v>127</v>
      </c>
      <c r="D21" s="163"/>
      <c r="E21" s="198" t="n">
        <v>15.5</v>
      </c>
      <c r="F21" s="198" t="n">
        <v>115.6</v>
      </c>
      <c r="G21" s="198" t="n">
        <v>112.6</v>
      </c>
      <c r="H21" s="198" t="n">
        <v>3</v>
      </c>
      <c r="I21" s="198" t="n">
        <v>16.3</v>
      </c>
      <c r="J21" s="198" t="n">
        <v>123.6</v>
      </c>
      <c r="K21" s="198" t="n">
        <v>119.5</v>
      </c>
      <c r="L21" s="198" t="n">
        <v>4.1</v>
      </c>
      <c r="M21" s="198" t="n">
        <v>14.7</v>
      </c>
      <c r="N21" s="198" t="n">
        <v>107</v>
      </c>
      <c r="O21" s="198" t="n">
        <v>105</v>
      </c>
      <c r="P21" s="198" t="n">
        <v>2</v>
      </c>
    </row>
    <row r="22" customFormat="false" ht="18" hidden="false" customHeight="true" outlineLevel="0" collapsed="false">
      <c r="A22" s="183" t="s">
        <v>128</v>
      </c>
      <c r="B22" s="184"/>
      <c r="C22" s="185" t="s">
        <v>36</v>
      </c>
      <c r="D22" s="163"/>
      <c r="E22" s="198" t="n">
        <v>18.8</v>
      </c>
      <c r="F22" s="198" t="n">
        <v>141.7</v>
      </c>
      <c r="G22" s="198" t="n">
        <v>125.4</v>
      </c>
      <c r="H22" s="198" t="n">
        <v>16.3</v>
      </c>
      <c r="I22" s="198" t="n">
        <v>19.7</v>
      </c>
      <c r="J22" s="198" t="n">
        <v>164</v>
      </c>
      <c r="K22" s="198" t="n">
        <v>143.8</v>
      </c>
      <c r="L22" s="198" t="n">
        <v>20.2</v>
      </c>
      <c r="M22" s="198" t="n">
        <v>17.7</v>
      </c>
      <c r="N22" s="198" t="n">
        <v>113.5</v>
      </c>
      <c r="O22" s="198" t="n">
        <v>102.1</v>
      </c>
      <c r="P22" s="198" t="n">
        <v>11.4</v>
      </c>
    </row>
    <row r="23" customFormat="false" ht="18" hidden="false" customHeight="true" outlineLevel="0" collapsed="false">
      <c r="A23" s="183" t="s">
        <v>129</v>
      </c>
      <c r="B23" s="184"/>
      <c r="C23" s="185" t="s">
        <v>130</v>
      </c>
      <c r="D23" s="163"/>
      <c r="E23" s="134" t="n">
        <v>17.9</v>
      </c>
      <c r="F23" s="134" t="n">
        <v>138.8</v>
      </c>
      <c r="G23" s="134" t="n">
        <v>130.2</v>
      </c>
      <c r="H23" s="134" t="n">
        <v>8.6</v>
      </c>
      <c r="I23" s="134" t="n">
        <v>18.5</v>
      </c>
      <c r="J23" s="134" t="n">
        <v>151.1</v>
      </c>
      <c r="K23" s="134" t="n">
        <v>139.5</v>
      </c>
      <c r="L23" s="134" t="n">
        <v>11.6</v>
      </c>
      <c r="M23" s="134" t="n">
        <v>17</v>
      </c>
      <c r="N23" s="134" t="n">
        <v>121.2</v>
      </c>
      <c r="O23" s="134" t="n">
        <v>116.8</v>
      </c>
      <c r="P23" s="134" t="n">
        <v>4.4</v>
      </c>
    </row>
    <row r="24" customFormat="false" ht="18" hidden="false" customHeight="true" outlineLevel="0" collapsed="false">
      <c r="A24" s="59" t="s">
        <v>131</v>
      </c>
      <c r="B24" s="181"/>
      <c r="C24" s="182" t="s">
        <v>132</v>
      </c>
      <c r="D24" s="62"/>
      <c r="E24" s="197" t="n">
        <v>17.9</v>
      </c>
      <c r="F24" s="197" t="n">
        <v>140</v>
      </c>
      <c r="G24" s="197" t="n">
        <v>129.2</v>
      </c>
      <c r="H24" s="197" t="n">
        <v>10.8</v>
      </c>
      <c r="I24" s="197" t="n">
        <v>19.3</v>
      </c>
      <c r="J24" s="197" t="n">
        <v>165</v>
      </c>
      <c r="K24" s="197" t="n">
        <v>149.5</v>
      </c>
      <c r="L24" s="197" t="n">
        <v>15.5</v>
      </c>
      <c r="M24" s="197" t="n">
        <v>16.7</v>
      </c>
      <c r="N24" s="197" t="n">
        <v>119.4</v>
      </c>
      <c r="O24" s="197" t="n">
        <v>112.4</v>
      </c>
      <c r="P24" s="197" t="n">
        <v>7</v>
      </c>
    </row>
    <row r="25" customFormat="false" ht="18" hidden="false" customHeight="true" outlineLevel="0" collapsed="false">
      <c r="A25" s="183" t="s">
        <v>133</v>
      </c>
      <c r="B25" s="184"/>
      <c r="C25" s="185" t="s">
        <v>134</v>
      </c>
      <c r="D25" s="163"/>
      <c r="E25" s="198" t="n">
        <v>17.4</v>
      </c>
      <c r="F25" s="198" t="n">
        <v>133.2</v>
      </c>
      <c r="G25" s="198" t="n">
        <v>124.8</v>
      </c>
      <c r="H25" s="198" t="n">
        <v>8.4</v>
      </c>
      <c r="I25" s="198" t="n">
        <v>17.3</v>
      </c>
      <c r="J25" s="198" t="n">
        <v>140.1</v>
      </c>
      <c r="K25" s="198" t="n">
        <v>129.9</v>
      </c>
      <c r="L25" s="198" t="n">
        <v>10.2</v>
      </c>
      <c r="M25" s="198" t="n">
        <v>17.6</v>
      </c>
      <c r="N25" s="198" t="n">
        <v>123.1</v>
      </c>
      <c r="O25" s="198" t="n">
        <v>117.4</v>
      </c>
      <c r="P25" s="198" t="n">
        <v>5.7</v>
      </c>
    </row>
    <row r="26" customFormat="false" ht="18" hidden="false" customHeight="true" outlineLevel="0" collapsed="false">
      <c r="A26" s="183" t="s">
        <v>135</v>
      </c>
      <c r="B26" s="184"/>
      <c r="C26" s="185" t="s">
        <v>136</v>
      </c>
      <c r="D26" s="163"/>
      <c r="E26" s="198" t="n">
        <v>17.7</v>
      </c>
      <c r="F26" s="198" t="n">
        <v>127.7</v>
      </c>
      <c r="G26" s="198" t="n">
        <v>125.6</v>
      </c>
      <c r="H26" s="198" t="n">
        <v>2.1</v>
      </c>
      <c r="I26" s="198" t="n">
        <v>20.2</v>
      </c>
      <c r="J26" s="198" t="n">
        <v>175.4</v>
      </c>
      <c r="K26" s="198" t="n">
        <v>169.6</v>
      </c>
      <c r="L26" s="198" t="n">
        <v>5.8</v>
      </c>
      <c r="M26" s="198" t="n">
        <v>16.8</v>
      </c>
      <c r="N26" s="198" t="n">
        <v>110.4</v>
      </c>
      <c r="O26" s="198" t="n">
        <v>109.7</v>
      </c>
      <c r="P26" s="198" t="n">
        <v>0.7</v>
      </c>
    </row>
    <row r="27" customFormat="false" ht="18" hidden="false" customHeight="true" outlineLevel="0" collapsed="false">
      <c r="A27" s="183" t="s">
        <v>137</v>
      </c>
      <c r="B27" s="184"/>
      <c r="C27" s="185" t="s">
        <v>138</v>
      </c>
      <c r="D27" s="163"/>
      <c r="E27" s="198" t="n">
        <v>18.6</v>
      </c>
      <c r="F27" s="198" t="n">
        <v>156.3</v>
      </c>
      <c r="G27" s="198" t="n">
        <v>140.8</v>
      </c>
      <c r="H27" s="198" t="n">
        <v>15.5</v>
      </c>
      <c r="I27" s="198" t="n">
        <v>18.7</v>
      </c>
      <c r="J27" s="198" t="n">
        <v>158.9</v>
      </c>
      <c r="K27" s="198" t="n">
        <v>141.9</v>
      </c>
      <c r="L27" s="198" t="n">
        <v>17</v>
      </c>
      <c r="M27" s="198" t="n">
        <v>17.9</v>
      </c>
      <c r="N27" s="198" t="n">
        <v>140.8</v>
      </c>
      <c r="O27" s="198" t="n">
        <v>134.1</v>
      </c>
      <c r="P27" s="198" t="n">
        <v>6.7</v>
      </c>
    </row>
    <row r="28" customFormat="false" ht="18" hidden="false" customHeight="true" outlineLevel="0" collapsed="false">
      <c r="A28" s="183" t="s">
        <v>139</v>
      </c>
      <c r="B28" s="184"/>
      <c r="C28" s="185" t="s">
        <v>140</v>
      </c>
      <c r="D28" s="163"/>
      <c r="E28" s="198" t="n">
        <v>16.1</v>
      </c>
      <c r="F28" s="198" t="n">
        <v>131.5</v>
      </c>
      <c r="G28" s="198" t="n">
        <v>117.7</v>
      </c>
      <c r="H28" s="198" t="n">
        <v>13.8</v>
      </c>
      <c r="I28" s="198" t="n">
        <v>16.2</v>
      </c>
      <c r="J28" s="198" t="n">
        <v>133.4</v>
      </c>
      <c r="K28" s="198" t="n">
        <v>120.4</v>
      </c>
      <c r="L28" s="198" t="n">
        <v>13</v>
      </c>
      <c r="M28" s="198" t="n">
        <v>15.8</v>
      </c>
      <c r="N28" s="198" t="n">
        <v>125.6</v>
      </c>
      <c r="O28" s="198" t="n">
        <v>109.6</v>
      </c>
      <c r="P28" s="198" t="n">
        <v>16</v>
      </c>
    </row>
    <row r="29" customFormat="false" ht="18" hidden="false" customHeight="true" outlineLevel="0" collapsed="false">
      <c r="A29" s="183" t="s">
        <v>141</v>
      </c>
      <c r="B29" s="184"/>
      <c r="C29" s="185" t="s">
        <v>142</v>
      </c>
      <c r="D29" s="163"/>
      <c r="E29" s="198" t="n">
        <v>16.3</v>
      </c>
      <c r="F29" s="198" t="n">
        <v>125.2</v>
      </c>
      <c r="G29" s="198" t="n">
        <v>118.3</v>
      </c>
      <c r="H29" s="198" t="n">
        <v>6.9</v>
      </c>
      <c r="I29" s="198" t="n">
        <v>18</v>
      </c>
      <c r="J29" s="198" t="n">
        <v>149.1</v>
      </c>
      <c r="K29" s="198" t="n">
        <v>139.1</v>
      </c>
      <c r="L29" s="198" t="n">
        <v>10</v>
      </c>
      <c r="M29" s="198" t="n">
        <v>14.4</v>
      </c>
      <c r="N29" s="198" t="n">
        <v>99</v>
      </c>
      <c r="O29" s="198" t="n">
        <v>95.5</v>
      </c>
      <c r="P29" s="198" t="n">
        <v>3.5</v>
      </c>
    </row>
    <row r="30" customFormat="false" ht="18" hidden="false" customHeight="true" outlineLevel="0" collapsed="false">
      <c r="A30" s="183" t="s">
        <v>143</v>
      </c>
      <c r="B30" s="184"/>
      <c r="C30" s="185" t="s">
        <v>144</v>
      </c>
      <c r="D30" s="163"/>
      <c r="E30" s="198" t="n">
        <v>19</v>
      </c>
      <c r="F30" s="198" t="n">
        <v>167.4</v>
      </c>
      <c r="G30" s="198" t="n">
        <v>138.7</v>
      </c>
      <c r="H30" s="198" t="n">
        <v>28.7</v>
      </c>
      <c r="I30" s="198" t="n">
        <v>19.2</v>
      </c>
      <c r="J30" s="198" t="n">
        <v>178.5</v>
      </c>
      <c r="K30" s="198" t="n">
        <v>144.1</v>
      </c>
      <c r="L30" s="198" t="n">
        <v>34.4</v>
      </c>
      <c r="M30" s="198" t="n">
        <v>18.3</v>
      </c>
      <c r="N30" s="198" t="n">
        <v>138.7</v>
      </c>
      <c r="O30" s="198" t="n">
        <v>124.6</v>
      </c>
      <c r="P30" s="198" t="n">
        <v>14.1</v>
      </c>
    </row>
    <row r="31" customFormat="false" ht="18" hidden="false" customHeight="true" outlineLevel="0" collapsed="false">
      <c r="A31" s="183" t="s">
        <v>145</v>
      </c>
      <c r="B31" s="184"/>
      <c r="C31" s="185" t="s">
        <v>146</v>
      </c>
      <c r="D31" s="163"/>
      <c r="E31" s="198" t="n">
        <v>16.9</v>
      </c>
      <c r="F31" s="198" t="n">
        <v>141</v>
      </c>
      <c r="G31" s="198" t="n">
        <v>130.8</v>
      </c>
      <c r="H31" s="198" t="n">
        <v>10.2</v>
      </c>
      <c r="I31" s="198" t="n">
        <v>16.9</v>
      </c>
      <c r="J31" s="198" t="n">
        <v>143</v>
      </c>
      <c r="K31" s="198" t="n">
        <v>132</v>
      </c>
      <c r="L31" s="198" t="n">
        <v>11</v>
      </c>
      <c r="M31" s="198" t="n">
        <v>16.8</v>
      </c>
      <c r="N31" s="198" t="n">
        <v>134.7</v>
      </c>
      <c r="O31" s="198" t="n">
        <v>127</v>
      </c>
      <c r="P31" s="198" t="n">
        <v>7.7</v>
      </c>
    </row>
    <row r="32" customFormat="false" ht="18" hidden="false" customHeight="true" outlineLevel="0" collapsed="false">
      <c r="A32" s="183" t="s">
        <v>147</v>
      </c>
      <c r="B32" s="184"/>
      <c r="C32" s="185" t="s">
        <v>148</v>
      </c>
      <c r="D32" s="163"/>
      <c r="E32" s="198" t="s">
        <v>149</v>
      </c>
      <c r="F32" s="198" t="s">
        <v>149</v>
      </c>
      <c r="G32" s="198" t="s">
        <v>149</v>
      </c>
      <c r="H32" s="198" t="s">
        <v>149</v>
      </c>
      <c r="I32" s="198" t="s">
        <v>149</v>
      </c>
      <c r="J32" s="198" t="s">
        <v>149</v>
      </c>
      <c r="K32" s="198" t="s">
        <v>149</v>
      </c>
      <c r="L32" s="198" t="s">
        <v>149</v>
      </c>
      <c r="M32" s="198" t="s">
        <v>149</v>
      </c>
      <c r="N32" s="198" t="s">
        <v>149</v>
      </c>
      <c r="O32" s="198" t="s">
        <v>149</v>
      </c>
      <c r="P32" s="198" t="s">
        <v>149</v>
      </c>
    </row>
    <row r="33" customFormat="false" ht="18" hidden="false" customHeight="true" outlineLevel="0" collapsed="false">
      <c r="A33" s="183" t="s">
        <v>150</v>
      </c>
      <c r="B33" s="184"/>
      <c r="C33" s="185" t="s">
        <v>151</v>
      </c>
      <c r="D33" s="163"/>
      <c r="E33" s="198" t="n">
        <v>16.6</v>
      </c>
      <c r="F33" s="198" t="n">
        <v>139.2</v>
      </c>
      <c r="G33" s="198" t="n">
        <v>127.1</v>
      </c>
      <c r="H33" s="198" t="n">
        <v>12.1</v>
      </c>
      <c r="I33" s="198" t="n">
        <v>16.8</v>
      </c>
      <c r="J33" s="198" t="n">
        <v>147.9</v>
      </c>
      <c r="K33" s="198" t="n">
        <v>133.5</v>
      </c>
      <c r="L33" s="198" t="n">
        <v>14.4</v>
      </c>
      <c r="M33" s="198" t="n">
        <v>15.6</v>
      </c>
      <c r="N33" s="198" t="n">
        <v>102.9</v>
      </c>
      <c r="O33" s="198" t="n">
        <v>100.4</v>
      </c>
      <c r="P33" s="198" t="n">
        <v>2.5</v>
      </c>
    </row>
    <row r="34" customFormat="false" ht="18" hidden="false" customHeight="true" outlineLevel="0" collapsed="false">
      <c r="A34" s="183" t="s">
        <v>152</v>
      </c>
      <c r="B34" s="184"/>
      <c r="C34" s="185" t="s">
        <v>153</v>
      </c>
      <c r="D34" s="163"/>
      <c r="E34" s="198" t="n">
        <v>18.1</v>
      </c>
      <c r="F34" s="198" t="n">
        <v>141.3</v>
      </c>
      <c r="G34" s="198" t="n">
        <v>134.8</v>
      </c>
      <c r="H34" s="198" t="n">
        <v>6.5</v>
      </c>
      <c r="I34" s="198" t="n">
        <v>18.6</v>
      </c>
      <c r="J34" s="198" t="n">
        <v>158.5</v>
      </c>
      <c r="K34" s="198" t="n">
        <v>148.5</v>
      </c>
      <c r="L34" s="198" t="n">
        <v>10</v>
      </c>
      <c r="M34" s="198" t="n">
        <v>17.1</v>
      </c>
      <c r="N34" s="198" t="n">
        <v>114.2</v>
      </c>
      <c r="O34" s="198" t="n">
        <v>113.2</v>
      </c>
      <c r="P34" s="198" t="n">
        <v>1</v>
      </c>
    </row>
    <row r="35" customFormat="false" ht="18" hidden="false" customHeight="true" outlineLevel="0" collapsed="false">
      <c r="A35" s="183" t="s">
        <v>154</v>
      </c>
      <c r="B35" s="184"/>
      <c r="C35" s="185" t="s">
        <v>155</v>
      </c>
      <c r="D35" s="163"/>
      <c r="E35" s="198" t="s">
        <v>24</v>
      </c>
      <c r="F35" s="198" t="s">
        <v>24</v>
      </c>
      <c r="G35" s="198" t="s">
        <v>24</v>
      </c>
      <c r="H35" s="198" t="s">
        <v>24</v>
      </c>
      <c r="I35" s="198" t="s">
        <v>24</v>
      </c>
      <c r="J35" s="198" t="s">
        <v>24</v>
      </c>
      <c r="K35" s="198" t="s">
        <v>24</v>
      </c>
      <c r="L35" s="198" t="s">
        <v>24</v>
      </c>
      <c r="M35" s="198" t="s">
        <v>24</v>
      </c>
      <c r="N35" s="198" t="s">
        <v>24</v>
      </c>
      <c r="O35" s="198" t="s">
        <v>24</v>
      </c>
      <c r="P35" s="198" t="s">
        <v>24</v>
      </c>
    </row>
    <row r="36" customFormat="false" ht="18" hidden="false" customHeight="true" outlineLevel="0" collapsed="false">
      <c r="A36" s="183" t="s">
        <v>156</v>
      </c>
      <c r="B36" s="184"/>
      <c r="C36" s="185" t="s">
        <v>157</v>
      </c>
      <c r="D36" s="163"/>
      <c r="E36" s="198" t="n">
        <v>18.3</v>
      </c>
      <c r="F36" s="198" t="n">
        <v>159.7</v>
      </c>
      <c r="G36" s="198" t="n">
        <v>141.4</v>
      </c>
      <c r="H36" s="198" t="n">
        <v>18.3</v>
      </c>
      <c r="I36" s="198" t="n">
        <v>18</v>
      </c>
      <c r="J36" s="198" t="n">
        <v>158</v>
      </c>
      <c r="K36" s="198" t="n">
        <v>138.7</v>
      </c>
      <c r="L36" s="198" t="n">
        <v>19.3</v>
      </c>
      <c r="M36" s="198" t="n">
        <v>19.6</v>
      </c>
      <c r="N36" s="198" t="n">
        <v>168.4</v>
      </c>
      <c r="O36" s="198" t="n">
        <v>155.3</v>
      </c>
      <c r="P36" s="198" t="n">
        <v>13.1</v>
      </c>
    </row>
    <row r="37" customFormat="false" ht="18" hidden="false" customHeight="true" outlineLevel="0" collapsed="false">
      <c r="A37" s="183" t="s">
        <v>158</v>
      </c>
      <c r="B37" s="184"/>
      <c r="C37" s="185" t="s">
        <v>159</v>
      </c>
      <c r="D37" s="163"/>
      <c r="E37" s="198" t="n">
        <v>17.7</v>
      </c>
      <c r="F37" s="198" t="n">
        <v>160.8</v>
      </c>
      <c r="G37" s="198" t="n">
        <v>134.4</v>
      </c>
      <c r="H37" s="198" t="n">
        <v>26.4</v>
      </c>
      <c r="I37" s="198" t="n">
        <v>17.4</v>
      </c>
      <c r="J37" s="198" t="n">
        <v>163.9</v>
      </c>
      <c r="K37" s="198" t="n">
        <v>134</v>
      </c>
      <c r="L37" s="198" t="n">
        <v>29.9</v>
      </c>
      <c r="M37" s="198" t="n">
        <v>19.1</v>
      </c>
      <c r="N37" s="198" t="n">
        <v>143.6</v>
      </c>
      <c r="O37" s="198" t="n">
        <v>136.4</v>
      </c>
      <c r="P37" s="198" t="n">
        <v>7.2</v>
      </c>
    </row>
    <row r="38" customFormat="false" ht="18" hidden="false" customHeight="true" outlineLevel="0" collapsed="false">
      <c r="A38" s="183" t="s">
        <v>160</v>
      </c>
      <c r="B38" s="184"/>
      <c r="C38" s="185" t="s">
        <v>161</v>
      </c>
      <c r="D38" s="163"/>
      <c r="E38" s="198" t="n">
        <v>17.9</v>
      </c>
      <c r="F38" s="198" t="n">
        <v>156.3</v>
      </c>
      <c r="G38" s="198" t="n">
        <v>141.3</v>
      </c>
      <c r="H38" s="198" t="n">
        <v>15</v>
      </c>
      <c r="I38" s="198" t="n">
        <v>18.1</v>
      </c>
      <c r="J38" s="198" t="n">
        <v>161.9</v>
      </c>
      <c r="K38" s="198" t="n">
        <v>145.2</v>
      </c>
      <c r="L38" s="198" t="n">
        <v>16.7</v>
      </c>
      <c r="M38" s="198" t="n">
        <v>16.8</v>
      </c>
      <c r="N38" s="198" t="n">
        <v>124.8</v>
      </c>
      <c r="O38" s="198" t="n">
        <v>119.2</v>
      </c>
      <c r="P38" s="198" t="n">
        <v>5.6</v>
      </c>
    </row>
    <row r="39" customFormat="false" ht="18" hidden="false" customHeight="true" outlineLevel="0" collapsed="false">
      <c r="A39" s="183" t="s">
        <v>162</v>
      </c>
      <c r="B39" s="184"/>
      <c r="C39" s="185" t="s">
        <v>163</v>
      </c>
      <c r="D39" s="163"/>
      <c r="E39" s="198" t="n">
        <v>17.9</v>
      </c>
      <c r="F39" s="198" t="n">
        <v>161.7</v>
      </c>
      <c r="G39" s="198" t="n">
        <v>131.9</v>
      </c>
      <c r="H39" s="198" t="n">
        <v>29.8</v>
      </c>
      <c r="I39" s="198" t="n">
        <v>18.3</v>
      </c>
      <c r="J39" s="198" t="n">
        <v>170.3</v>
      </c>
      <c r="K39" s="198" t="n">
        <v>135.1</v>
      </c>
      <c r="L39" s="198" t="n">
        <v>35.2</v>
      </c>
      <c r="M39" s="198" t="n">
        <v>16.1</v>
      </c>
      <c r="N39" s="198" t="n">
        <v>122.6</v>
      </c>
      <c r="O39" s="198" t="n">
        <v>117.3</v>
      </c>
      <c r="P39" s="198" t="n">
        <v>5.3</v>
      </c>
    </row>
    <row r="40" customFormat="false" ht="18" hidden="false" customHeight="true" outlineLevel="0" collapsed="false">
      <c r="A40" s="183" t="s">
        <v>164</v>
      </c>
      <c r="B40" s="184"/>
      <c r="C40" s="185" t="s">
        <v>165</v>
      </c>
      <c r="D40" s="163"/>
      <c r="E40" s="198" t="n">
        <v>17.9</v>
      </c>
      <c r="F40" s="198" t="n">
        <v>147.5</v>
      </c>
      <c r="G40" s="198" t="n">
        <v>135</v>
      </c>
      <c r="H40" s="198" t="n">
        <v>12.5</v>
      </c>
      <c r="I40" s="198" t="n">
        <v>18.4</v>
      </c>
      <c r="J40" s="198" t="n">
        <v>153.2</v>
      </c>
      <c r="K40" s="198" t="n">
        <v>138.7</v>
      </c>
      <c r="L40" s="198" t="n">
        <v>14.5</v>
      </c>
      <c r="M40" s="198" t="n">
        <v>15.9</v>
      </c>
      <c r="N40" s="198" t="n">
        <v>125.8</v>
      </c>
      <c r="O40" s="198" t="n">
        <v>121.1</v>
      </c>
      <c r="P40" s="198" t="n">
        <v>4.7</v>
      </c>
    </row>
    <row r="41" customFormat="false" ht="18" hidden="false" customHeight="true" outlineLevel="0" collapsed="false">
      <c r="A41" s="183" t="s">
        <v>166</v>
      </c>
      <c r="B41" s="184"/>
      <c r="C41" s="185" t="s">
        <v>167</v>
      </c>
      <c r="D41" s="163"/>
      <c r="E41" s="198" t="n">
        <v>16.9</v>
      </c>
      <c r="F41" s="198" t="n">
        <v>147.2</v>
      </c>
      <c r="G41" s="198" t="n">
        <v>129.1</v>
      </c>
      <c r="H41" s="198" t="n">
        <v>18.1</v>
      </c>
      <c r="I41" s="198" t="n">
        <v>17.1</v>
      </c>
      <c r="J41" s="198" t="n">
        <v>152.5</v>
      </c>
      <c r="K41" s="198" t="n">
        <v>132</v>
      </c>
      <c r="L41" s="198" t="n">
        <v>20.5</v>
      </c>
      <c r="M41" s="198" t="n">
        <v>16.4</v>
      </c>
      <c r="N41" s="198" t="n">
        <v>136</v>
      </c>
      <c r="O41" s="198" t="n">
        <v>123</v>
      </c>
      <c r="P41" s="198" t="n">
        <v>13</v>
      </c>
    </row>
    <row r="42" customFormat="false" ht="18" hidden="false" customHeight="true" outlineLevel="0" collapsed="false">
      <c r="A42" s="183" t="s">
        <v>168</v>
      </c>
      <c r="B42" s="184"/>
      <c r="C42" s="185" t="s">
        <v>169</v>
      </c>
      <c r="D42" s="163"/>
      <c r="E42" s="198" t="n">
        <v>17.6</v>
      </c>
      <c r="F42" s="198" t="n">
        <v>155.7</v>
      </c>
      <c r="G42" s="198" t="n">
        <v>136.7</v>
      </c>
      <c r="H42" s="198" t="n">
        <v>19</v>
      </c>
      <c r="I42" s="198" t="n">
        <v>17.9</v>
      </c>
      <c r="J42" s="198" t="n">
        <v>161</v>
      </c>
      <c r="K42" s="198" t="n">
        <v>140</v>
      </c>
      <c r="L42" s="198" t="n">
        <v>21</v>
      </c>
      <c r="M42" s="198" t="n">
        <v>16.3</v>
      </c>
      <c r="N42" s="198" t="n">
        <v>131.4</v>
      </c>
      <c r="O42" s="198" t="n">
        <v>121.6</v>
      </c>
      <c r="P42" s="198" t="n">
        <v>9.8</v>
      </c>
    </row>
    <row r="43" customFormat="false" ht="18" hidden="false" customHeight="true" outlineLevel="0" collapsed="false">
      <c r="A43" s="183" t="s">
        <v>170</v>
      </c>
      <c r="B43" s="184"/>
      <c r="C43" s="185" t="s">
        <v>171</v>
      </c>
      <c r="D43" s="163"/>
      <c r="E43" s="198" t="n">
        <v>16.3</v>
      </c>
      <c r="F43" s="198" t="n">
        <v>141.5</v>
      </c>
      <c r="G43" s="198" t="n">
        <v>127</v>
      </c>
      <c r="H43" s="198" t="n">
        <v>14.5</v>
      </c>
      <c r="I43" s="198" t="n">
        <v>16.2</v>
      </c>
      <c r="J43" s="198" t="n">
        <v>147</v>
      </c>
      <c r="K43" s="198" t="n">
        <v>129</v>
      </c>
      <c r="L43" s="198" t="n">
        <v>18</v>
      </c>
      <c r="M43" s="198" t="n">
        <v>16.5</v>
      </c>
      <c r="N43" s="198" t="n">
        <v>129.8</v>
      </c>
      <c r="O43" s="198" t="n">
        <v>122.7</v>
      </c>
      <c r="P43" s="198" t="n">
        <v>7.1</v>
      </c>
    </row>
    <row r="44" customFormat="false" ht="18" hidden="false" customHeight="true" outlineLevel="0" collapsed="false">
      <c r="A44" s="183" t="s">
        <v>172</v>
      </c>
      <c r="B44" s="184"/>
      <c r="C44" s="185" t="s">
        <v>173</v>
      </c>
      <c r="D44" s="163"/>
      <c r="E44" s="198" t="n">
        <v>17.5</v>
      </c>
      <c r="F44" s="198" t="n">
        <v>151.9</v>
      </c>
      <c r="G44" s="198" t="n">
        <v>133.6</v>
      </c>
      <c r="H44" s="198" t="n">
        <v>18.3</v>
      </c>
      <c r="I44" s="198" t="n">
        <v>17.7</v>
      </c>
      <c r="J44" s="198" t="n">
        <v>158.8</v>
      </c>
      <c r="K44" s="198" t="n">
        <v>137.8</v>
      </c>
      <c r="L44" s="198" t="n">
        <v>21</v>
      </c>
      <c r="M44" s="198" t="n">
        <v>16.5</v>
      </c>
      <c r="N44" s="198" t="n">
        <v>122.9</v>
      </c>
      <c r="O44" s="198" t="n">
        <v>115.9</v>
      </c>
      <c r="P44" s="198" t="n">
        <v>7</v>
      </c>
    </row>
    <row r="45" customFormat="false" ht="18" hidden="false" customHeight="true" outlineLevel="0" collapsed="false">
      <c r="A45" s="183" t="s">
        <v>174</v>
      </c>
      <c r="B45" s="184"/>
      <c r="C45" s="185" t="s">
        <v>175</v>
      </c>
      <c r="D45" s="163"/>
      <c r="E45" s="198" t="n">
        <v>18.5</v>
      </c>
      <c r="F45" s="198" t="n">
        <v>154.4</v>
      </c>
      <c r="G45" s="198" t="n">
        <v>140.8</v>
      </c>
      <c r="H45" s="198" t="n">
        <v>13.6</v>
      </c>
      <c r="I45" s="198" t="n">
        <v>18.7</v>
      </c>
      <c r="J45" s="198" t="n">
        <v>160.3</v>
      </c>
      <c r="K45" s="198" t="n">
        <v>144.6</v>
      </c>
      <c r="L45" s="198" t="n">
        <v>15.7</v>
      </c>
      <c r="M45" s="198" t="n">
        <v>17.6</v>
      </c>
      <c r="N45" s="198" t="n">
        <v>135</v>
      </c>
      <c r="O45" s="198" t="n">
        <v>128.3</v>
      </c>
      <c r="P45" s="198" t="n">
        <v>6.7</v>
      </c>
    </row>
    <row r="46" customFormat="false" ht="18" hidden="false" customHeight="true" outlineLevel="0" collapsed="false">
      <c r="A46" s="183" t="s">
        <v>176</v>
      </c>
      <c r="B46" s="184"/>
      <c r="C46" s="185" t="s">
        <v>177</v>
      </c>
      <c r="D46" s="163"/>
      <c r="E46" s="134" t="n">
        <v>16.5</v>
      </c>
      <c r="F46" s="134" t="n">
        <v>128.9</v>
      </c>
      <c r="G46" s="134" t="n">
        <v>119.7</v>
      </c>
      <c r="H46" s="134" t="n">
        <v>9.2</v>
      </c>
      <c r="I46" s="134" t="n">
        <v>17.2</v>
      </c>
      <c r="J46" s="134" t="n">
        <v>140.1</v>
      </c>
      <c r="K46" s="134" t="n">
        <v>126.6</v>
      </c>
      <c r="L46" s="134" t="n">
        <v>13.5</v>
      </c>
      <c r="M46" s="134" t="n">
        <v>15.6</v>
      </c>
      <c r="N46" s="134" t="n">
        <v>112.3</v>
      </c>
      <c r="O46" s="134" t="n">
        <v>109.4</v>
      </c>
      <c r="P46" s="134" t="n">
        <v>2.9</v>
      </c>
    </row>
    <row r="47" customFormat="false" ht="18" hidden="false" customHeight="true" outlineLevel="0" collapsed="false">
      <c r="A47" s="59" t="s">
        <v>178</v>
      </c>
      <c r="B47" s="181"/>
      <c r="C47" s="182" t="s">
        <v>179</v>
      </c>
      <c r="D47" s="62"/>
      <c r="E47" s="197" t="n">
        <v>17.5</v>
      </c>
      <c r="F47" s="197" t="n">
        <v>136.4</v>
      </c>
      <c r="G47" s="197" t="n">
        <v>129.5</v>
      </c>
      <c r="H47" s="197" t="n">
        <v>6.9</v>
      </c>
      <c r="I47" s="197" t="n">
        <v>18.3</v>
      </c>
      <c r="J47" s="197" t="n">
        <v>150</v>
      </c>
      <c r="K47" s="197" t="n">
        <v>141.2</v>
      </c>
      <c r="L47" s="197" t="n">
        <v>8.8</v>
      </c>
      <c r="M47" s="197" t="n">
        <v>16.3</v>
      </c>
      <c r="N47" s="197" t="n">
        <v>116.4</v>
      </c>
      <c r="O47" s="197" t="n">
        <v>112.2</v>
      </c>
      <c r="P47" s="197" t="n">
        <v>4.2</v>
      </c>
    </row>
    <row r="48" customFormat="false" ht="18" hidden="false" customHeight="true" outlineLevel="0" collapsed="false">
      <c r="A48" s="183" t="s">
        <v>180</v>
      </c>
      <c r="B48" s="184"/>
      <c r="C48" s="185" t="s">
        <v>181</v>
      </c>
      <c r="D48" s="163"/>
      <c r="E48" s="199" t="n">
        <v>17.3</v>
      </c>
      <c r="F48" s="199" t="n">
        <v>110.2</v>
      </c>
      <c r="G48" s="199" t="n">
        <v>105</v>
      </c>
      <c r="H48" s="199" t="n">
        <v>5.2</v>
      </c>
      <c r="I48" s="199" t="n">
        <v>17.9</v>
      </c>
      <c r="J48" s="199" t="n">
        <v>129.8</v>
      </c>
      <c r="K48" s="199" t="n">
        <v>119.5</v>
      </c>
      <c r="L48" s="199" t="n">
        <v>10.3</v>
      </c>
      <c r="M48" s="199" t="n">
        <v>16.9</v>
      </c>
      <c r="N48" s="199" t="n">
        <v>100.4</v>
      </c>
      <c r="O48" s="199" t="n">
        <v>97.7</v>
      </c>
      <c r="P48" s="199" t="n">
        <v>2.7</v>
      </c>
    </row>
    <row r="49" customFormat="false" ht="18" hidden="false" customHeight="true" outlineLevel="0" collapsed="false">
      <c r="A49" s="59" t="s">
        <v>182</v>
      </c>
      <c r="B49" s="181"/>
      <c r="C49" s="182" t="s">
        <v>183</v>
      </c>
      <c r="D49" s="62"/>
      <c r="E49" s="200" t="n">
        <v>17.5</v>
      </c>
      <c r="F49" s="200" t="n">
        <v>144.3</v>
      </c>
      <c r="G49" s="200" t="n">
        <v>132.6</v>
      </c>
      <c r="H49" s="200" t="n">
        <v>11.7</v>
      </c>
      <c r="I49" s="200" t="n">
        <v>17.7</v>
      </c>
      <c r="J49" s="200" t="n">
        <v>149.2</v>
      </c>
      <c r="K49" s="200" t="n">
        <v>136.5</v>
      </c>
      <c r="L49" s="200" t="n">
        <v>12.7</v>
      </c>
      <c r="M49" s="200" t="n">
        <v>16.7</v>
      </c>
      <c r="N49" s="200" t="n">
        <v>130.5</v>
      </c>
      <c r="O49" s="200" t="n">
        <v>121.8</v>
      </c>
      <c r="P49" s="200" t="n">
        <v>8.7</v>
      </c>
    </row>
    <row r="50" customFormat="false" ht="18" hidden="false" customHeight="true" outlineLevel="0" collapsed="false">
      <c r="A50" s="183" t="s">
        <v>184</v>
      </c>
      <c r="B50" s="184"/>
      <c r="C50" s="185" t="s">
        <v>185</v>
      </c>
      <c r="D50" s="163"/>
      <c r="E50" s="198" t="n">
        <v>17.4</v>
      </c>
      <c r="F50" s="198" t="n">
        <v>148.2</v>
      </c>
      <c r="G50" s="198" t="n">
        <v>133.8</v>
      </c>
      <c r="H50" s="198" t="n">
        <v>14.4</v>
      </c>
      <c r="I50" s="198" t="n">
        <v>17.7</v>
      </c>
      <c r="J50" s="198" t="n">
        <v>153.5</v>
      </c>
      <c r="K50" s="198" t="n">
        <v>136.7</v>
      </c>
      <c r="L50" s="198" t="n">
        <v>16.8</v>
      </c>
      <c r="M50" s="198" t="n">
        <v>16.4</v>
      </c>
      <c r="N50" s="198" t="n">
        <v>129.4</v>
      </c>
      <c r="O50" s="198" t="n">
        <v>123.6</v>
      </c>
      <c r="P50" s="198" t="n">
        <v>5.8</v>
      </c>
    </row>
    <row r="51" customFormat="false" ht="18" hidden="false" customHeight="true" outlineLevel="0" collapsed="false">
      <c r="A51" s="183" t="s">
        <v>186</v>
      </c>
      <c r="B51" s="184"/>
      <c r="C51" s="185" t="s">
        <v>187</v>
      </c>
      <c r="D51" s="163"/>
      <c r="E51" s="198" t="n">
        <v>17.3</v>
      </c>
      <c r="F51" s="198" t="n">
        <v>121</v>
      </c>
      <c r="G51" s="198" t="n">
        <v>118.3</v>
      </c>
      <c r="H51" s="198" t="n">
        <v>2.7</v>
      </c>
      <c r="I51" s="198" t="n">
        <v>18.9</v>
      </c>
      <c r="J51" s="198" t="n">
        <v>138</v>
      </c>
      <c r="K51" s="198" t="n">
        <v>133.8</v>
      </c>
      <c r="L51" s="198" t="n">
        <v>4.2</v>
      </c>
      <c r="M51" s="198" t="n">
        <v>15.9</v>
      </c>
      <c r="N51" s="198" t="n">
        <v>106.4</v>
      </c>
      <c r="O51" s="198" t="n">
        <v>104.9</v>
      </c>
      <c r="P51" s="198" t="n">
        <v>1.5</v>
      </c>
    </row>
    <row r="52" customFormat="false" ht="18" hidden="false" customHeight="true" outlineLevel="0" collapsed="false">
      <c r="A52" s="201" t="s">
        <v>188</v>
      </c>
      <c r="B52" s="187"/>
      <c r="C52" s="188" t="s">
        <v>189</v>
      </c>
      <c r="D52" s="172"/>
      <c r="E52" s="134" t="n">
        <v>18.9</v>
      </c>
      <c r="F52" s="134" t="n">
        <v>159</v>
      </c>
      <c r="G52" s="134" t="n">
        <v>141.1</v>
      </c>
      <c r="H52" s="134" t="n">
        <v>17.9</v>
      </c>
      <c r="I52" s="134" t="n">
        <v>19.1</v>
      </c>
      <c r="J52" s="134" t="n">
        <v>161.6</v>
      </c>
      <c r="K52" s="134" t="n">
        <v>142.5</v>
      </c>
      <c r="L52" s="134" t="n">
        <v>19.1</v>
      </c>
      <c r="M52" s="134" t="n">
        <v>16.6</v>
      </c>
      <c r="N52" s="134" t="n">
        <v>127.1</v>
      </c>
      <c r="O52" s="134" t="n">
        <v>123.5</v>
      </c>
      <c r="P52" s="134" t="n">
        <v>3.6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19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1" t="s">
        <v>13</v>
      </c>
      <c r="B2" s="139"/>
      <c r="C2" s="139"/>
      <c r="D2" s="139"/>
      <c r="E2" s="139"/>
      <c r="F2" s="139"/>
      <c r="G2" s="139"/>
      <c r="H2" s="139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8"/>
      <c r="B3" s="128"/>
      <c r="C3" s="189"/>
      <c r="D3" s="128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4" t="s">
        <v>191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5"/>
      <c r="B6" s="176"/>
      <c r="C6" s="177"/>
      <c r="D6" s="147"/>
      <c r="E6" s="129" t="s">
        <v>99</v>
      </c>
      <c r="F6" s="129"/>
      <c r="G6" s="129"/>
      <c r="H6" s="129"/>
      <c r="I6" s="129" t="s">
        <v>100</v>
      </c>
      <c r="J6" s="129"/>
      <c r="K6" s="129"/>
      <c r="L6" s="129"/>
      <c r="M6" s="129" t="s">
        <v>101</v>
      </c>
      <c r="N6" s="129"/>
      <c r="O6" s="129"/>
      <c r="P6" s="129"/>
    </row>
    <row r="7" customFormat="false" ht="18" hidden="false" customHeight="true" outlineLevel="0" collapsed="false">
      <c r="A7" s="122" t="s">
        <v>110</v>
      </c>
      <c r="B7" s="122"/>
      <c r="C7" s="122"/>
      <c r="D7" s="121"/>
      <c r="E7" s="121" t="s">
        <v>8</v>
      </c>
      <c r="F7" s="190" t="s">
        <v>6</v>
      </c>
      <c r="G7" s="120" t="s">
        <v>193</v>
      </c>
      <c r="H7" s="190" t="s">
        <v>194</v>
      </c>
      <c r="I7" s="120" t="s">
        <v>8</v>
      </c>
      <c r="J7" s="190" t="s">
        <v>6</v>
      </c>
      <c r="K7" s="120" t="s">
        <v>193</v>
      </c>
      <c r="L7" s="121" t="s">
        <v>194</v>
      </c>
      <c r="M7" s="120" t="s">
        <v>8</v>
      </c>
      <c r="N7" s="190" t="s">
        <v>6</v>
      </c>
      <c r="O7" s="120" t="s">
        <v>193</v>
      </c>
      <c r="P7" s="121" t="s">
        <v>194</v>
      </c>
    </row>
    <row r="8" customFormat="false" ht="9.75" hidden="false" customHeight="true" outlineLevel="0" collapsed="false">
      <c r="A8" s="191"/>
      <c r="B8" s="191"/>
      <c r="C8" s="192"/>
      <c r="D8" s="193"/>
      <c r="E8" s="131" t="s">
        <v>20</v>
      </c>
      <c r="F8" s="133" t="s">
        <v>19</v>
      </c>
      <c r="G8" s="133" t="s">
        <v>19</v>
      </c>
      <c r="H8" s="133" t="s">
        <v>19</v>
      </c>
      <c r="I8" s="131" t="s">
        <v>20</v>
      </c>
      <c r="J8" s="133" t="s">
        <v>19</v>
      </c>
      <c r="K8" s="133" t="s">
        <v>19</v>
      </c>
      <c r="L8" s="133" t="s">
        <v>19</v>
      </c>
      <c r="M8" s="131" t="s">
        <v>20</v>
      </c>
      <c r="N8" s="133" t="s">
        <v>19</v>
      </c>
      <c r="O8" s="133" t="s">
        <v>19</v>
      </c>
      <c r="P8" s="133" t="s">
        <v>19</v>
      </c>
    </row>
    <row r="9" customFormat="false" ht="18" hidden="false" customHeight="true" outlineLevel="0" collapsed="false">
      <c r="A9" s="71" t="s">
        <v>111</v>
      </c>
      <c r="B9" s="194"/>
      <c r="C9" s="195" t="s">
        <v>22</v>
      </c>
      <c r="D9" s="196"/>
      <c r="E9" s="134" t="n">
        <v>17.4</v>
      </c>
      <c r="F9" s="134" t="n">
        <v>135.2</v>
      </c>
      <c r="G9" s="134" t="n">
        <v>123.9</v>
      </c>
      <c r="H9" s="134" t="n">
        <v>11.3</v>
      </c>
      <c r="I9" s="134" t="n">
        <v>17.8</v>
      </c>
      <c r="J9" s="134" t="n">
        <v>149.2</v>
      </c>
      <c r="K9" s="134" t="n">
        <v>133.7</v>
      </c>
      <c r="L9" s="134" t="n">
        <v>15.5</v>
      </c>
      <c r="M9" s="134" t="n">
        <v>16.7</v>
      </c>
      <c r="N9" s="134" t="n">
        <v>114</v>
      </c>
      <c r="O9" s="134" t="n">
        <v>109.2</v>
      </c>
      <c r="P9" s="134" t="n">
        <v>4.8</v>
      </c>
    </row>
    <row r="10" customFormat="false" ht="18" hidden="false" customHeight="true" outlineLevel="0" collapsed="false">
      <c r="A10" s="59" t="s">
        <v>112</v>
      </c>
      <c r="B10" s="181"/>
      <c r="C10" s="182" t="s">
        <v>23</v>
      </c>
      <c r="D10" s="62"/>
      <c r="E10" s="197" t="s">
        <v>24</v>
      </c>
      <c r="F10" s="197" t="s">
        <v>24</v>
      </c>
      <c r="G10" s="197" t="s">
        <v>24</v>
      </c>
      <c r="H10" s="197" t="s">
        <v>24</v>
      </c>
      <c r="I10" s="197" t="s">
        <v>24</v>
      </c>
      <c r="J10" s="197" t="s">
        <v>24</v>
      </c>
      <c r="K10" s="197" t="s">
        <v>24</v>
      </c>
      <c r="L10" s="197" t="s">
        <v>24</v>
      </c>
      <c r="M10" s="197" t="s">
        <v>24</v>
      </c>
      <c r="N10" s="197" t="s">
        <v>24</v>
      </c>
      <c r="O10" s="197" t="s">
        <v>24</v>
      </c>
      <c r="P10" s="197" t="s">
        <v>24</v>
      </c>
    </row>
    <row r="11" customFormat="false" ht="18" hidden="false" customHeight="true" outlineLevel="0" collapsed="false">
      <c r="A11" s="183" t="s">
        <v>113</v>
      </c>
      <c r="B11" s="184"/>
      <c r="C11" s="185" t="s">
        <v>25</v>
      </c>
      <c r="D11" s="163"/>
      <c r="E11" s="198" t="n">
        <v>23.1</v>
      </c>
      <c r="F11" s="198" t="n">
        <v>166.9</v>
      </c>
      <c r="G11" s="198" t="n">
        <v>164</v>
      </c>
      <c r="H11" s="198" t="n">
        <v>2.9</v>
      </c>
      <c r="I11" s="198" t="n">
        <v>23.2</v>
      </c>
      <c r="J11" s="198" t="n">
        <v>167.2</v>
      </c>
      <c r="K11" s="198" t="n">
        <v>164.6</v>
      </c>
      <c r="L11" s="198" t="n">
        <v>2.6</v>
      </c>
      <c r="M11" s="198" t="n">
        <v>18.2</v>
      </c>
      <c r="N11" s="198" t="n">
        <v>154</v>
      </c>
      <c r="O11" s="198" t="n">
        <v>138.3</v>
      </c>
      <c r="P11" s="198" t="n">
        <v>15.7</v>
      </c>
    </row>
    <row r="12" customFormat="false" ht="18" hidden="false" customHeight="true" outlineLevel="0" collapsed="false">
      <c r="A12" s="183" t="s">
        <v>114</v>
      </c>
      <c r="B12" s="184"/>
      <c r="C12" s="185" t="s">
        <v>26</v>
      </c>
      <c r="D12" s="163"/>
      <c r="E12" s="198" t="n">
        <v>17.5</v>
      </c>
      <c r="F12" s="198" t="n">
        <v>149.6</v>
      </c>
      <c r="G12" s="198" t="n">
        <v>132.1</v>
      </c>
      <c r="H12" s="198" t="n">
        <v>17.5</v>
      </c>
      <c r="I12" s="198" t="n">
        <v>17.8</v>
      </c>
      <c r="J12" s="198" t="n">
        <v>157.4</v>
      </c>
      <c r="K12" s="198" t="n">
        <v>136.7</v>
      </c>
      <c r="L12" s="198" t="n">
        <v>20.7</v>
      </c>
      <c r="M12" s="198" t="n">
        <v>16.6</v>
      </c>
      <c r="N12" s="198" t="n">
        <v>127.8</v>
      </c>
      <c r="O12" s="198" t="n">
        <v>119.2</v>
      </c>
      <c r="P12" s="198" t="n">
        <v>8.6</v>
      </c>
    </row>
    <row r="13" customFormat="false" ht="18" hidden="false" customHeight="true" outlineLevel="0" collapsed="false">
      <c r="A13" s="183" t="s">
        <v>115</v>
      </c>
      <c r="B13" s="184"/>
      <c r="C13" s="185" t="s">
        <v>116</v>
      </c>
      <c r="D13" s="163"/>
      <c r="E13" s="198" t="n">
        <v>18.5</v>
      </c>
      <c r="F13" s="198" t="n">
        <v>149.6</v>
      </c>
      <c r="G13" s="198" t="n">
        <v>136.9</v>
      </c>
      <c r="H13" s="198" t="n">
        <v>12.7</v>
      </c>
      <c r="I13" s="198" t="n">
        <v>18.6</v>
      </c>
      <c r="J13" s="198" t="n">
        <v>151</v>
      </c>
      <c r="K13" s="198" t="n">
        <v>137.6</v>
      </c>
      <c r="L13" s="198" t="n">
        <v>13.4</v>
      </c>
      <c r="M13" s="198" t="n">
        <v>17.9</v>
      </c>
      <c r="N13" s="198" t="n">
        <v>138.9</v>
      </c>
      <c r="O13" s="198" t="n">
        <v>131.7</v>
      </c>
      <c r="P13" s="198" t="n">
        <v>7.2</v>
      </c>
    </row>
    <row r="14" customFormat="false" ht="18" hidden="false" customHeight="true" outlineLevel="0" collapsed="false">
      <c r="A14" s="183" t="s">
        <v>117</v>
      </c>
      <c r="B14" s="184"/>
      <c r="C14" s="185" t="s">
        <v>28</v>
      </c>
      <c r="D14" s="163"/>
      <c r="E14" s="198" t="n">
        <v>17.9</v>
      </c>
      <c r="F14" s="198" t="n">
        <v>150.2</v>
      </c>
      <c r="G14" s="198" t="n">
        <v>132.6</v>
      </c>
      <c r="H14" s="198" t="n">
        <v>17.6</v>
      </c>
      <c r="I14" s="198" t="n">
        <v>18.2</v>
      </c>
      <c r="J14" s="198" t="n">
        <v>156.1</v>
      </c>
      <c r="K14" s="198" t="n">
        <v>136.2</v>
      </c>
      <c r="L14" s="198" t="n">
        <v>19.9</v>
      </c>
      <c r="M14" s="198" t="n">
        <v>16.9</v>
      </c>
      <c r="N14" s="198" t="n">
        <v>130.1</v>
      </c>
      <c r="O14" s="198" t="n">
        <v>120.4</v>
      </c>
      <c r="P14" s="198" t="n">
        <v>9.7</v>
      </c>
    </row>
    <row r="15" customFormat="false" ht="18" hidden="false" customHeight="true" outlineLevel="0" collapsed="false">
      <c r="A15" s="183" t="s">
        <v>118</v>
      </c>
      <c r="B15" s="184"/>
      <c r="C15" s="185" t="s">
        <v>29</v>
      </c>
      <c r="D15" s="163"/>
      <c r="E15" s="198" t="n">
        <v>19.5</v>
      </c>
      <c r="F15" s="198" t="n">
        <v>174.7</v>
      </c>
      <c r="G15" s="198" t="n">
        <v>148.1</v>
      </c>
      <c r="H15" s="198" t="n">
        <v>26.6</v>
      </c>
      <c r="I15" s="198" t="n">
        <v>19.5</v>
      </c>
      <c r="J15" s="198" t="n">
        <v>179.2</v>
      </c>
      <c r="K15" s="198" t="n">
        <v>149.9</v>
      </c>
      <c r="L15" s="198" t="n">
        <v>29.3</v>
      </c>
      <c r="M15" s="198" t="n">
        <v>19.4</v>
      </c>
      <c r="N15" s="198" t="n">
        <v>140.4</v>
      </c>
      <c r="O15" s="198" t="n">
        <v>134.5</v>
      </c>
      <c r="P15" s="198" t="n">
        <v>5.9</v>
      </c>
    </row>
    <row r="16" customFormat="false" ht="18" hidden="false" customHeight="true" outlineLevel="0" collapsed="false">
      <c r="A16" s="183" t="s">
        <v>119</v>
      </c>
      <c r="B16" s="184"/>
      <c r="C16" s="185" t="s">
        <v>30</v>
      </c>
      <c r="D16" s="163"/>
      <c r="E16" s="198" t="n">
        <v>17.8</v>
      </c>
      <c r="F16" s="198" t="n">
        <v>119.2</v>
      </c>
      <c r="G16" s="198" t="n">
        <v>113.8</v>
      </c>
      <c r="H16" s="198" t="n">
        <v>5.4</v>
      </c>
      <c r="I16" s="198" t="n">
        <v>18.2</v>
      </c>
      <c r="J16" s="198" t="n">
        <v>142.2</v>
      </c>
      <c r="K16" s="198" t="n">
        <v>133.4</v>
      </c>
      <c r="L16" s="198" t="n">
        <v>8.8</v>
      </c>
      <c r="M16" s="198" t="n">
        <v>17.6</v>
      </c>
      <c r="N16" s="198" t="n">
        <v>104</v>
      </c>
      <c r="O16" s="198" t="n">
        <v>100.8</v>
      </c>
      <c r="P16" s="198" t="n">
        <v>3.2</v>
      </c>
    </row>
    <row r="17" customFormat="false" ht="18" hidden="false" customHeight="true" outlineLevel="0" collapsed="false">
      <c r="A17" s="183" t="s">
        <v>120</v>
      </c>
      <c r="B17" s="184"/>
      <c r="C17" s="185" t="s">
        <v>31</v>
      </c>
      <c r="D17" s="163"/>
      <c r="E17" s="198" t="n">
        <v>18.3</v>
      </c>
      <c r="F17" s="198" t="n">
        <v>143.4</v>
      </c>
      <c r="G17" s="198" t="n">
        <v>132</v>
      </c>
      <c r="H17" s="198" t="n">
        <v>11.4</v>
      </c>
      <c r="I17" s="198" t="n">
        <v>18.5</v>
      </c>
      <c r="J17" s="198" t="n">
        <v>149.4</v>
      </c>
      <c r="K17" s="198" t="n">
        <v>136.7</v>
      </c>
      <c r="L17" s="198" t="n">
        <v>12.7</v>
      </c>
      <c r="M17" s="198" t="n">
        <v>17.9</v>
      </c>
      <c r="N17" s="198" t="n">
        <v>132.4</v>
      </c>
      <c r="O17" s="198" t="n">
        <v>123.3</v>
      </c>
      <c r="P17" s="198" t="n">
        <v>9.1</v>
      </c>
    </row>
    <row r="18" customFormat="false" ht="18" hidden="false" customHeight="true" outlineLevel="0" collapsed="false">
      <c r="A18" s="183" t="s">
        <v>121</v>
      </c>
      <c r="B18" s="184"/>
      <c r="C18" s="185" t="s">
        <v>32</v>
      </c>
      <c r="D18" s="163"/>
      <c r="E18" s="198" t="n">
        <v>18.6</v>
      </c>
      <c r="F18" s="198" t="n">
        <v>151</v>
      </c>
      <c r="G18" s="198" t="n">
        <v>136.5</v>
      </c>
      <c r="H18" s="198" t="n">
        <v>14.5</v>
      </c>
      <c r="I18" s="198" t="n">
        <v>19.3</v>
      </c>
      <c r="J18" s="198" t="n">
        <v>162.2</v>
      </c>
      <c r="K18" s="198" t="n">
        <v>145.1</v>
      </c>
      <c r="L18" s="198" t="n">
        <v>17.1</v>
      </c>
      <c r="M18" s="198" t="n">
        <v>16.8</v>
      </c>
      <c r="N18" s="198" t="n">
        <v>123.9</v>
      </c>
      <c r="O18" s="198" t="n">
        <v>115.8</v>
      </c>
      <c r="P18" s="198" t="n">
        <v>8.1</v>
      </c>
    </row>
    <row r="19" customFormat="false" ht="18" hidden="false" customHeight="true" outlineLevel="0" collapsed="false">
      <c r="A19" s="183" t="s">
        <v>122</v>
      </c>
      <c r="B19" s="184"/>
      <c r="C19" s="185" t="s">
        <v>123</v>
      </c>
      <c r="D19" s="163"/>
      <c r="E19" s="198" t="n">
        <v>13.3</v>
      </c>
      <c r="F19" s="198" t="n">
        <v>77.8</v>
      </c>
      <c r="G19" s="198" t="n">
        <v>75.6</v>
      </c>
      <c r="H19" s="198" t="n">
        <v>2.2</v>
      </c>
      <c r="I19" s="198" t="n">
        <v>13.1</v>
      </c>
      <c r="J19" s="198" t="n">
        <v>95.4</v>
      </c>
      <c r="K19" s="198" t="n">
        <v>90.7</v>
      </c>
      <c r="L19" s="198" t="n">
        <v>4.7</v>
      </c>
      <c r="M19" s="198" t="n">
        <v>13.4</v>
      </c>
      <c r="N19" s="198" t="n">
        <v>67.2</v>
      </c>
      <c r="O19" s="198" t="n">
        <v>66.6</v>
      </c>
      <c r="P19" s="198" t="n">
        <v>0.6</v>
      </c>
    </row>
    <row r="20" customFormat="false" ht="18" hidden="false" customHeight="true" outlineLevel="0" collapsed="false">
      <c r="A20" s="183" t="s">
        <v>124</v>
      </c>
      <c r="B20" s="184"/>
      <c r="C20" s="185" t="s">
        <v>125</v>
      </c>
      <c r="D20" s="163"/>
      <c r="E20" s="198" t="n">
        <v>15.3</v>
      </c>
      <c r="F20" s="198" t="n">
        <v>116.5</v>
      </c>
      <c r="G20" s="198" t="n">
        <v>111.9</v>
      </c>
      <c r="H20" s="198" t="n">
        <v>4.6</v>
      </c>
      <c r="I20" s="198" t="n">
        <v>10.9</v>
      </c>
      <c r="J20" s="198" t="n">
        <v>84.8</v>
      </c>
      <c r="K20" s="198" t="n">
        <v>81.2</v>
      </c>
      <c r="L20" s="198" t="n">
        <v>3.6</v>
      </c>
      <c r="M20" s="198" t="n">
        <v>17.4</v>
      </c>
      <c r="N20" s="198" t="n">
        <v>130.9</v>
      </c>
      <c r="O20" s="198" t="n">
        <v>125.9</v>
      </c>
      <c r="P20" s="198" t="n">
        <v>5</v>
      </c>
    </row>
    <row r="21" customFormat="false" ht="18" hidden="false" customHeight="true" outlineLevel="0" collapsed="false">
      <c r="A21" s="183" t="s">
        <v>126</v>
      </c>
      <c r="B21" s="184"/>
      <c r="C21" s="185" t="s">
        <v>127</v>
      </c>
      <c r="D21" s="163"/>
      <c r="E21" s="198" t="n">
        <v>16.2</v>
      </c>
      <c r="F21" s="198" t="n">
        <v>123</v>
      </c>
      <c r="G21" s="198" t="n">
        <v>121.1</v>
      </c>
      <c r="H21" s="198" t="n">
        <v>1.9</v>
      </c>
      <c r="I21" s="198" t="n">
        <v>17</v>
      </c>
      <c r="J21" s="198" t="n">
        <v>130.6</v>
      </c>
      <c r="K21" s="198" t="n">
        <v>128</v>
      </c>
      <c r="L21" s="198" t="n">
        <v>2.6</v>
      </c>
      <c r="M21" s="198" t="n">
        <v>15</v>
      </c>
      <c r="N21" s="198" t="n">
        <v>111.1</v>
      </c>
      <c r="O21" s="198" t="n">
        <v>110.2</v>
      </c>
      <c r="P21" s="198" t="n">
        <v>0.9</v>
      </c>
    </row>
    <row r="22" customFormat="false" ht="18" hidden="false" customHeight="true" outlineLevel="0" collapsed="false">
      <c r="A22" s="183" t="s">
        <v>128</v>
      </c>
      <c r="B22" s="184"/>
      <c r="C22" s="185" t="s">
        <v>36</v>
      </c>
      <c r="D22" s="163"/>
      <c r="E22" s="198" t="n">
        <v>19.5</v>
      </c>
      <c r="F22" s="198" t="n">
        <v>148.7</v>
      </c>
      <c r="G22" s="198" t="n">
        <v>126.1</v>
      </c>
      <c r="H22" s="198" t="n">
        <v>22.6</v>
      </c>
      <c r="I22" s="198" t="n">
        <v>20.3</v>
      </c>
      <c r="J22" s="198" t="n">
        <v>172.3</v>
      </c>
      <c r="K22" s="198" t="n">
        <v>146.5</v>
      </c>
      <c r="L22" s="198" t="n">
        <v>25.8</v>
      </c>
      <c r="M22" s="198" t="n">
        <v>18.2</v>
      </c>
      <c r="N22" s="198" t="n">
        <v>107.5</v>
      </c>
      <c r="O22" s="198" t="n">
        <v>90.4</v>
      </c>
      <c r="P22" s="198" t="n">
        <v>17.1</v>
      </c>
    </row>
    <row r="23" customFormat="false" ht="18" hidden="false" customHeight="true" outlineLevel="0" collapsed="false">
      <c r="A23" s="183" t="s">
        <v>129</v>
      </c>
      <c r="B23" s="184"/>
      <c r="C23" s="185" t="s">
        <v>130</v>
      </c>
      <c r="D23" s="163"/>
      <c r="E23" s="134" t="n">
        <v>17.3</v>
      </c>
      <c r="F23" s="134" t="n">
        <v>131.2</v>
      </c>
      <c r="G23" s="134" t="n">
        <v>122.3</v>
      </c>
      <c r="H23" s="134" t="n">
        <v>8.9</v>
      </c>
      <c r="I23" s="134" t="n">
        <v>17.9</v>
      </c>
      <c r="J23" s="134" t="n">
        <v>147.1</v>
      </c>
      <c r="K23" s="134" t="n">
        <v>134.8</v>
      </c>
      <c r="L23" s="134" t="n">
        <v>12.3</v>
      </c>
      <c r="M23" s="134" t="n">
        <v>16.5</v>
      </c>
      <c r="N23" s="134" t="n">
        <v>110.6</v>
      </c>
      <c r="O23" s="134" t="n">
        <v>106.1</v>
      </c>
      <c r="P23" s="134" t="n">
        <v>4.5</v>
      </c>
    </row>
    <row r="24" customFormat="false" ht="18" hidden="false" customHeight="true" outlineLevel="0" collapsed="false">
      <c r="A24" s="59" t="s">
        <v>131</v>
      </c>
      <c r="B24" s="181"/>
      <c r="C24" s="182" t="s">
        <v>132</v>
      </c>
      <c r="D24" s="62"/>
      <c r="E24" s="197" t="n">
        <v>17.8</v>
      </c>
      <c r="F24" s="197" t="n">
        <v>142.1</v>
      </c>
      <c r="G24" s="197" t="n">
        <v>128.9</v>
      </c>
      <c r="H24" s="197" t="n">
        <v>13.2</v>
      </c>
      <c r="I24" s="197" t="n">
        <v>19.3</v>
      </c>
      <c r="J24" s="197" t="n">
        <v>165.9</v>
      </c>
      <c r="K24" s="197" t="n">
        <v>147.1</v>
      </c>
      <c r="L24" s="197" t="n">
        <v>18.8</v>
      </c>
      <c r="M24" s="197" t="n">
        <v>16.5</v>
      </c>
      <c r="N24" s="197" t="n">
        <v>121.3</v>
      </c>
      <c r="O24" s="197" t="n">
        <v>113</v>
      </c>
      <c r="P24" s="197" t="n">
        <v>8.3</v>
      </c>
    </row>
    <row r="25" customFormat="false" ht="18" hidden="false" customHeight="true" outlineLevel="0" collapsed="false">
      <c r="A25" s="183" t="s">
        <v>133</v>
      </c>
      <c r="B25" s="184"/>
      <c r="C25" s="185" t="s">
        <v>134</v>
      </c>
      <c r="D25" s="163"/>
      <c r="E25" s="198" t="n">
        <v>16.7</v>
      </c>
      <c r="F25" s="198" t="n">
        <v>128.5</v>
      </c>
      <c r="G25" s="198" t="n">
        <v>122</v>
      </c>
      <c r="H25" s="198" t="n">
        <v>6.5</v>
      </c>
      <c r="I25" s="198" t="n">
        <v>16.7</v>
      </c>
      <c r="J25" s="198" t="n">
        <v>131.9</v>
      </c>
      <c r="K25" s="198" t="n">
        <v>123.7</v>
      </c>
      <c r="L25" s="198" t="n">
        <v>8.2</v>
      </c>
      <c r="M25" s="198" t="n">
        <v>16.8</v>
      </c>
      <c r="N25" s="198" t="n">
        <v>122.1</v>
      </c>
      <c r="O25" s="198" t="n">
        <v>118.9</v>
      </c>
      <c r="P25" s="198" t="n">
        <v>3.2</v>
      </c>
    </row>
    <row r="26" customFormat="false" ht="18" hidden="false" customHeight="true" outlineLevel="0" collapsed="false">
      <c r="A26" s="183" t="s">
        <v>135</v>
      </c>
      <c r="B26" s="184"/>
      <c r="C26" s="185" t="s">
        <v>136</v>
      </c>
      <c r="D26" s="163"/>
      <c r="E26" s="198" t="n">
        <v>17</v>
      </c>
      <c r="F26" s="198" t="n">
        <v>131.6</v>
      </c>
      <c r="G26" s="198" t="n">
        <v>126.6</v>
      </c>
      <c r="H26" s="198" t="n">
        <v>5</v>
      </c>
      <c r="I26" s="198" t="n">
        <v>18</v>
      </c>
      <c r="J26" s="198" t="n">
        <v>149.4</v>
      </c>
      <c r="K26" s="198" t="n">
        <v>140.3</v>
      </c>
      <c r="L26" s="198" t="n">
        <v>9.1</v>
      </c>
      <c r="M26" s="198" t="n">
        <v>16.4</v>
      </c>
      <c r="N26" s="198" t="n">
        <v>120.9</v>
      </c>
      <c r="O26" s="198" t="n">
        <v>118.4</v>
      </c>
      <c r="P26" s="198" t="n">
        <v>2.5</v>
      </c>
    </row>
    <row r="27" customFormat="false" ht="18" hidden="false" customHeight="true" outlineLevel="0" collapsed="false">
      <c r="A27" s="183" t="s">
        <v>137</v>
      </c>
      <c r="B27" s="184"/>
      <c r="C27" s="185" t="s">
        <v>138</v>
      </c>
      <c r="D27" s="163"/>
      <c r="E27" s="198" t="n">
        <v>19.6</v>
      </c>
      <c r="F27" s="198" t="n">
        <v>175.7</v>
      </c>
      <c r="G27" s="198" t="n">
        <v>143.6</v>
      </c>
      <c r="H27" s="198" t="n">
        <v>32.1</v>
      </c>
      <c r="I27" s="198" t="n">
        <v>19.6</v>
      </c>
      <c r="J27" s="198" t="n">
        <v>178.1</v>
      </c>
      <c r="K27" s="198" t="n">
        <v>144.4</v>
      </c>
      <c r="L27" s="198" t="n">
        <v>33.7</v>
      </c>
      <c r="M27" s="198" t="n">
        <v>19.3</v>
      </c>
      <c r="N27" s="198" t="n">
        <v>153.3</v>
      </c>
      <c r="O27" s="198" t="n">
        <v>136.4</v>
      </c>
      <c r="P27" s="198" t="n">
        <v>16.9</v>
      </c>
    </row>
    <row r="28" customFormat="false" ht="18" hidden="false" customHeight="true" outlineLevel="0" collapsed="false">
      <c r="A28" s="183" t="s">
        <v>139</v>
      </c>
      <c r="B28" s="184"/>
      <c r="C28" s="185" t="s">
        <v>140</v>
      </c>
      <c r="D28" s="163"/>
      <c r="E28" s="198" t="s">
        <v>24</v>
      </c>
      <c r="F28" s="198" t="s">
        <v>24</v>
      </c>
      <c r="G28" s="198" t="s">
        <v>24</v>
      </c>
      <c r="H28" s="198" t="s">
        <v>24</v>
      </c>
      <c r="I28" s="198" t="s">
        <v>24</v>
      </c>
      <c r="J28" s="198" t="s">
        <v>24</v>
      </c>
      <c r="K28" s="198" t="s">
        <v>24</v>
      </c>
      <c r="L28" s="198" t="s">
        <v>24</v>
      </c>
      <c r="M28" s="198" t="s">
        <v>24</v>
      </c>
      <c r="N28" s="198" t="s">
        <v>24</v>
      </c>
      <c r="O28" s="198" t="s">
        <v>24</v>
      </c>
      <c r="P28" s="198" t="s">
        <v>24</v>
      </c>
      <c r="Q28" s="1" t="s">
        <v>13</v>
      </c>
    </row>
    <row r="29" customFormat="false" ht="18" hidden="false" customHeight="true" outlineLevel="0" collapsed="false">
      <c r="A29" s="183" t="s">
        <v>141</v>
      </c>
      <c r="B29" s="184"/>
      <c r="C29" s="185" t="s">
        <v>142</v>
      </c>
      <c r="D29" s="163"/>
      <c r="E29" s="198" t="n">
        <v>18.1</v>
      </c>
      <c r="F29" s="198" t="n">
        <v>148.8</v>
      </c>
      <c r="G29" s="198" t="n">
        <v>141.2</v>
      </c>
      <c r="H29" s="198" t="n">
        <v>7.6</v>
      </c>
      <c r="I29" s="198" t="n">
        <v>18.2</v>
      </c>
      <c r="J29" s="198" t="n">
        <v>153.1</v>
      </c>
      <c r="K29" s="198" t="n">
        <v>143.5</v>
      </c>
      <c r="L29" s="198" t="n">
        <v>9.6</v>
      </c>
      <c r="M29" s="198" t="n">
        <v>17.8</v>
      </c>
      <c r="N29" s="198" t="n">
        <v>138.4</v>
      </c>
      <c r="O29" s="198" t="n">
        <v>135.6</v>
      </c>
      <c r="P29" s="198" t="n">
        <v>2.8</v>
      </c>
    </row>
    <row r="30" customFormat="false" ht="18" hidden="false" customHeight="true" outlineLevel="0" collapsed="false">
      <c r="A30" s="183" t="s">
        <v>143</v>
      </c>
      <c r="B30" s="184"/>
      <c r="C30" s="185" t="s">
        <v>144</v>
      </c>
      <c r="D30" s="163"/>
      <c r="E30" s="198" t="n">
        <v>18.6</v>
      </c>
      <c r="F30" s="198" t="n">
        <v>171.2</v>
      </c>
      <c r="G30" s="198" t="n">
        <v>132.2</v>
      </c>
      <c r="H30" s="198" t="n">
        <v>39</v>
      </c>
      <c r="I30" s="198" t="n">
        <v>18.9</v>
      </c>
      <c r="J30" s="198" t="n">
        <v>177.6</v>
      </c>
      <c r="K30" s="198" t="n">
        <v>134.9</v>
      </c>
      <c r="L30" s="198" t="n">
        <v>42.7</v>
      </c>
      <c r="M30" s="198" t="n">
        <v>17.2</v>
      </c>
      <c r="N30" s="198" t="n">
        <v>141.8</v>
      </c>
      <c r="O30" s="198" t="n">
        <v>119.9</v>
      </c>
      <c r="P30" s="198" t="n">
        <v>21.9</v>
      </c>
    </row>
    <row r="31" customFormat="false" ht="18" hidden="false" customHeight="true" outlineLevel="0" collapsed="false">
      <c r="A31" s="183" t="s">
        <v>145</v>
      </c>
      <c r="B31" s="184"/>
      <c r="C31" s="185" t="s">
        <v>146</v>
      </c>
      <c r="D31" s="163"/>
      <c r="E31" s="198" t="n">
        <v>16.7</v>
      </c>
      <c r="F31" s="198" t="n">
        <v>139.6</v>
      </c>
      <c r="G31" s="198" t="n">
        <v>129.8</v>
      </c>
      <c r="H31" s="198" t="n">
        <v>9.8</v>
      </c>
      <c r="I31" s="198" t="n">
        <v>16.7</v>
      </c>
      <c r="J31" s="198" t="n">
        <v>141.2</v>
      </c>
      <c r="K31" s="198" t="n">
        <v>130.6</v>
      </c>
      <c r="L31" s="198" t="n">
        <v>10.6</v>
      </c>
      <c r="M31" s="198" t="n">
        <v>16.9</v>
      </c>
      <c r="N31" s="198" t="n">
        <v>134.3</v>
      </c>
      <c r="O31" s="198" t="n">
        <v>127.2</v>
      </c>
      <c r="P31" s="198" t="n">
        <v>7.1</v>
      </c>
    </row>
    <row r="32" customFormat="false" ht="18" hidden="false" customHeight="true" outlineLevel="0" collapsed="false">
      <c r="A32" s="183" t="s">
        <v>147</v>
      </c>
      <c r="B32" s="184"/>
      <c r="C32" s="185" t="s">
        <v>148</v>
      </c>
      <c r="D32" s="163"/>
      <c r="E32" s="198" t="s">
        <v>149</v>
      </c>
      <c r="F32" s="198" t="s">
        <v>149</v>
      </c>
      <c r="G32" s="198" t="s">
        <v>149</v>
      </c>
      <c r="H32" s="198" t="s">
        <v>149</v>
      </c>
      <c r="I32" s="198" t="s">
        <v>149</v>
      </c>
      <c r="J32" s="198" t="s">
        <v>149</v>
      </c>
      <c r="K32" s="198" t="s">
        <v>149</v>
      </c>
      <c r="L32" s="198" t="s">
        <v>149</v>
      </c>
      <c r="M32" s="198" t="s">
        <v>149</v>
      </c>
      <c r="N32" s="198" t="s">
        <v>149</v>
      </c>
      <c r="O32" s="198" t="s">
        <v>149</v>
      </c>
      <c r="P32" s="198" t="s">
        <v>149</v>
      </c>
    </row>
    <row r="33" customFormat="false" ht="18" hidden="false" customHeight="true" outlineLevel="0" collapsed="false">
      <c r="A33" s="183" t="s">
        <v>150</v>
      </c>
      <c r="B33" s="184"/>
      <c r="C33" s="185" t="s">
        <v>151</v>
      </c>
      <c r="D33" s="163"/>
      <c r="E33" s="198" t="n">
        <v>16.2</v>
      </c>
      <c r="F33" s="198" t="n">
        <v>136.6</v>
      </c>
      <c r="G33" s="198" t="n">
        <v>125.5</v>
      </c>
      <c r="H33" s="198" t="n">
        <v>11.1</v>
      </c>
      <c r="I33" s="198" t="n">
        <v>16.4</v>
      </c>
      <c r="J33" s="198" t="n">
        <v>140.3</v>
      </c>
      <c r="K33" s="198" t="n">
        <v>127.9</v>
      </c>
      <c r="L33" s="198" t="n">
        <v>12.4</v>
      </c>
      <c r="M33" s="198" t="n">
        <v>15.1</v>
      </c>
      <c r="N33" s="198" t="n">
        <v>112.1</v>
      </c>
      <c r="O33" s="198" t="n">
        <v>109.2</v>
      </c>
      <c r="P33" s="198" t="n">
        <v>2.9</v>
      </c>
    </row>
    <row r="34" customFormat="false" ht="18" hidden="false" customHeight="true" outlineLevel="0" collapsed="false">
      <c r="A34" s="183" t="s">
        <v>152</v>
      </c>
      <c r="B34" s="184"/>
      <c r="C34" s="185" t="s">
        <v>153</v>
      </c>
      <c r="D34" s="163"/>
      <c r="E34" s="198" t="n">
        <v>18.4</v>
      </c>
      <c r="F34" s="198" t="n">
        <v>148.6</v>
      </c>
      <c r="G34" s="198" t="n">
        <v>141.2</v>
      </c>
      <c r="H34" s="198" t="n">
        <v>7.4</v>
      </c>
      <c r="I34" s="198" t="n">
        <v>19</v>
      </c>
      <c r="J34" s="198" t="n">
        <v>162.9</v>
      </c>
      <c r="K34" s="198" t="n">
        <v>151.8</v>
      </c>
      <c r="L34" s="198" t="n">
        <v>11.1</v>
      </c>
      <c r="M34" s="198" t="n">
        <v>17.6</v>
      </c>
      <c r="N34" s="198" t="n">
        <v>124.2</v>
      </c>
      <c r="O34" s="198" t="n">
        <v>123.1</v>
      </c>
      <c r="P34" s="198" t="n">
        <v>1.1</v>
      </c>
    </row>
    <row r="35" customFormat="false" ht="18" hidden="false" customHeight="true" outlineLevel="0" collapsed="false">
      <c r="A35" s="183" t="s">
        <v>154</v>
      </c>
      <c r="B35" s="184"/>
      <c r="C35" s="185" t="s">
        <v>155</v>
      </c>
      <c r="D35" s="163"/>
      <c r="E35" s="198" t="s">
        <v>24</v>
      </c>
      <c r="F35" s="198" t="s">
        <v>24</v>
      </c>
      <c r="G35" s="198" t="s">
        <v>24</v>
      </c>
      <c r="H35" s="198" t="s">
        <v>24</v>
      </c>
      <c r="I35" s="198" t="s">
        <v>24</v>
      </c>
      <c r="J35" s="198" t="s">
        <v>24</v>
      </c>
      <c r="K35" s="198" t="s">
        <v>24</v>
      </c>
      <c r="L35" s="198" t="s">
        <v>24</v>
      </c>
      <c r="M35" s="198" t="s">
        <v>24</v>
      </c>
      <c r="N35" s="198" t="s">
        <v>24</v>
      </c>
      <c r="O35" s="198" t="s">
        <v>24</v>
      </c>
      <c r="P35" s="198" t="s">
        <v>24</v>
      </c>
    </row>
    <row r="36" customFormat="false" ht="18" hidden="false" customHeight="true" outlineLevel="0" collapsed="false">
      <c r="A36" s="183" t="s">
        <v>156</v>
      </c>
      <c r="B36" s="184"/>
      <c r="C36" s="185" t="s">
        <v>157</v>
      </c>
      <c r="D36" s="163"/>
      <c r="E36" s="198" t="n">
        <v>18.6</v>
      </c>
      <c r="F36" s="198" t="n">
        <v>168.8</v>
      </c>
      <c r="G36" s="198" t="n">
        <v>145.6</v>
      </c>
      <c r="H36" s="198" t="n">
        <v>23.2</v>
      </c>
      <c r="I36" s="198" t="n">
        <v>18.7</v>
      </c>
      <c r="J36" s="198" t="n">
        <v>170.6</v>
      </c>
      <c r="K36" s="198" t="n">
        <v>145.4</v>
      </c>
      <c r="L36" s="198" t="n">
        <v>25.2</v>
      </c>
      <c r="M36" s="198" t="n">
        <v>18.2</v>
      </c>
      <c r="N36" s="198" t="n">
        <v>160.9</v>
      </c>
      <c r="O36" s="198" t="n">
        <v>146.6</v>
      </c>
      <c r="P36" s="198" t="n">
        <v>14.3</v>
      </c>
    </row>
    <row r="37" customFormat="false" ht="18" hidden="false" customHeight="true" outlineLevel="0" collapsed="false">
      <c r="A37" s="183" t="s">
        <v>158</v>
      </c>
      <c r="B37" s="184"/>
      <c r="C37" s="185" t="s">
        <v>159</v>
      </c>
      <c r="D37" s="163"/>
      <c r="E37" s="198" t="s">
        <v>24</v>
      </c>
      <c r="F37" s="198" t="s">
        <v>24</v>
      </c>
      <c r="G37" s="198" t="s">
        <v>24</v>
      </c>
      <c r="H37" s="198" t="s">
        <v>24</v>
      </c>
      <c r="I37" s="198" t="s">
        <v>24</v>
      </c>
      <c r="J37" s="198" t="s">
        <v>24</v>
      </c>
      <c r="K37" s="198" t="s">
        <v>24</v>
      </c>
      <c r="L37" s="198" t="s">
        <v>24</v>
      </c>
      <c r="M37" s="198" t="s">
        <v>24</v>
      </c>
      <c r="N37" s="198" t="s">
        <v>24</v>
      </c>
      <c r="O37" s="198" t="s">
        <v>24</v>
      </c>
      <c r="P37" s="198" t="s">
        <v>24</v>
      </c>
    </row>
    <row r="38" customFormat="false" ht="18" hidden="false" customHeight="true" outlineLevel="0" collapsed="false">
      <c r="A38" s="183" t="s">
        <v>160</v>
      </c>
      <c r="B38" s="184"/>
      <c r="C38" s="185" t="s">
        <v>161</v>
      </c>
      <c r="D38" s="163"/>
      <c r="E38" s="198" t="n">
        <v>18.4</v>
      </c>
      <c r="F38" s="198" t="n">
        <v>164.2</v>
      </c>
      <c r="G38" s="198" t="n">
        <v>146.7</v>
      </c>
      <c r="H38" s="198" t="n">
        <v>17.5</v>
      </c>
      <c r="I38" s="198" t="n">
        <v>18.6</v>
      </c>
      <c r="J38" s="198" t="n">
        <v>168.5</v>
      </c>
      <c r="K38" s="198" t="n">
        <v>150</v>
      </c>
      <c r="L38" s="198" t="n">
        <v>18.5</v>
      </c>
      <c r="M38" s="198" t="n">
        <v>16.8</v>
      </c>
      <c r="N38" s="198" t="n">
        <v>131.5</v>
      </c>
      <c r="O38" s="198" t="n">
        <v>121.7</v>
      </c>
      <c r="P38" s="198" t="n">
        <v>9.8</v>
      </c>
    </row>
    <row r="39" customFormat="false" ht="18" hidden="false" customHeight="true" outlineLevel="0" collapsed="false">
      <c r="A39" s="183" t="s">
        <v>162</v>
      </c>
      <c r="B39" s="184"/>
      <c r="C39" s="185" t="s">
        <v>163</v>
      </c>
      <c r="D39" s="163"/>
      <c r="E39" s="198" t="n">
        <v>17.5</v>
      </c>
      <c r="F39" s="198" t="n">
        <v>155.9</v>
      </c>
      <c r="G39" s="198" t="n">
        <v>127.4</v>
      </c>
      <c r="H39" s="198" t="n">
        <v>28.5</v>
      </c>
      <c r="I39" s="198" t="n">
        <v>17.9</v>
      </c>
      <c r="J39" s="198" t="n">
        <v>164.3</v>
      </c>
      <c r="K39" s="198" t="n">
        <v>130.9</v>
      </c>
      <c r="L39" s="198" t="n">
        <v>33.4</v>
      </c>
      <c r="M39" s="198" t="n">
        <v>16</v>
      </c>
      <c r="N39" s="198" t="n">
        <v>121.7</v>
      </c>
      <c r="O39" s="198" t="n">
        <v>113.2</v>
      </c>
      <c r="P39" s="198" t="n">
        <v>8.5</v>
      </c>
    </row>
    <row r="40" customFormat="false" ht="18" hidden="false" customHeight="true" outlineLevel="0" collapsed="false">
      <c r="A40" s="183" t="s">
        <v>164</v>
      </c>
      <c r="B40" s="184"/>
      <c r="C40" s="185" t="s">
        <v>165</v>
      </c>
      <c r="D40" s="163"/>
      <c r="E40" s="198" t="n">
        <v>17.9</v>
      </c>
      <c r="F40" s="198" t="n">
        <v>149.7</v>
      </c>
      <c r="G40" s="198" t="n">
        <v>136.6</v>
      </c>
      <c r="H40" s="198" t="n">
        <v>13.1</v>
      </c>
      <c r="I40" s="198" t="n">
        <v>18.2</v>
      </c>
      <c r="J40" s="198" t="n">
        <v>152.1</v>
      </c>
      <c r="K40" s="198" t="n">
        <v>137.7</v>
      </c>
      <c r="L40" s="198" t="n">
        <v>14.4</v>
      </c>
      <c r="M40" s="198" t="n">
        <v>16.8</v>
      </c>
      <c r="N40" s="198" t="n">
        <v>138.7</v>
      </c>
      <c r="O40" s="198" t="n">
        <v>131.4</v>
      </c>
      <c r="P40" s="198" t="n">
        <v>7.3</v>
      </c>
    </row>
    <row r="41" customFormat="false" ht="18" hidden="false" customHeight="true" outlineLevel="0" collapsed="false">
      <c r="A41" s="183" t="s">
        <v>166</v>
      </c>
      <c r="B41" s="184"/>
      <c r="C41" s="185" t="s">
        <v>167</v>
      </c>
      <c r="D41" s="163"/>
      <c r="E41" s="198" t="n">
        <v>16.3</v>
      </c>
      <c r="F41" s="198" t="n">
        <v>144.9</v>
      </c>
      <c r="G41" s="198" t="n">
        <v>122.8</v>
      </c>
      <c r="H41" s="198" t="n">
        <v>22.1</v>
      </c>
      <c r="I41" s="198" t="n">
        <v>16.6</v>
      </c>
      <c r="J41" s="198" t="n">
        <v>151.8</v>
      </c>
      <c r="K41" s="198" t="n">
        <v>127</v>
      </c>
      <c r="L41" s="198" t="n">
        <v>24.8</v>
      </c>
      <c r="M41" s="198" t="n">
        <v>15.6</v>
      </c>
      <c r="N41" s="198" t="n">
        <v>128</v>
      </c>
      <c r="O41" s="198" t="n">
        <v>112.5</v>
      </c>
      <c r="P41" s="198" t="n">
        <v>15.5</v>
      </c>
    </row>
    <row r="42" customFormat="false" ht="18" hidden="false" customHeight="true" outlineLevel="0" collapsed="false">
      <c r="A42" s="183" t="s">
        <v>168</v>
      </c>
      <c r="B42" s="184"/>
      <c r="C42" s="185" t="s">
        <v>169</v>
      </c>
      <c r="D42" s="163"/>
      <c r="E42" s="198" t="n">
        <v>17.6</v>
      </c>
      <c r="F42" s="198" t="n">
        <v>155.7</v>
      </c>
      <c r="G42" s="198" t="n">
        <v>136.7</v>
      </c>
      <c r="H42" s="198" t="n">
        <v>19</v>
      </c>
      <c r="I42" s="198" t="n">
        <v>17.9</v>
      </c>
      <c r="J42" s="198" t="n">
        <v>161</v>
      </c>
      <c r="K42" s="198" t="n">
        <v>140</v>
      </c>
      <c r="L42" s="198" t="n">
        <v>21</v>
      </c>
      <c r="M42" s="198" t="n">
        <v>16.3</v>
      </c>
      <c r="N42" s="198" t="n">
        <v>131.4</v>
      </c>
      <c r="O42" s="198" t="n">
        <v>121.6</v>
      </c>
      <c r="P42" s="198" t="n">
        <v>9.8</v>
      </c>
    </row>
    <row r="43" customFormat="false" ht="18" hidden="false" customHeight="true" outlineLevel="0" collapsed="false">
      <c r="A43" s="183" t="s">
        <v>170</v>
      </c>
      <c r="B43" s="184"/>
      <c r="C43" s="185" t="s">
        <v>171</v>
      </c>
      <c r="D43" s="163"/>
      <c r="E43" s="198" t="n">
        <v>16.2</v>
      </c>
      <c r="F43" s="198" t="n">
        <v>143</v>
      </c>
      <c r="G43" s="198" t="n">
        <v>126.4</v>
      </c>
      <c r="H43" s="198" t="n">
        <v>16.6</v>
      </c>
      <c r="I43" s="198" t="n">
        <v>16.3</v>
      </c>
      <c r="J43" s="198" t="n">
        <v>150</v>
      </c>
      <c r="K43" s="198" t="n">
        <v>129.4</v>
      </c>
      <c r="L43" s="198" t="n">
        <v>20.6</v>
      </c>
      <c r="M43" s="198" t="n">
        <v>16.2</v>
      </c>
      <c r="N43" s="198" t="n">
        <v>128</v>
      </c>
      <c r="O43" s="198" t="n">
        <v>119.9</v>
      </c>
      <c r="P43" s="198" t="n">
        <v>8.1</v>
      </c>
    </row>
    <row r="44" customFormat="false" ht="18" hidden="false" customHeight="true" outlineLevel="0" collapsed="false">
      <c r="A44" s="183" t="s">
        <v>172</v>
      </c>
      <c r="B44" s="184"/>
      <c r="C44" s="185" t="s">
        <v>173</v>
      </c>
      <c r="D44" s="163"/>
      <c r="E44" s="198" t="n">
        <v>17.4</v>
      </c>
      <c r="F44" s="198" t="n">
        <v>155.2</v>
      </c>
      <c r="G44" s="198" t="n">
        <v>135.1</v>
      </c>
      <c r="H44" s="198" t="n">
        <v>20.1</v>
      </c>
      <c r="I44" s="198" t="n">
        <v>17.5</v>
      </c>
      <c r="J44" s="198" t="n">
        <v>158.2</v>
      </c>
      <c r="K44" s="198" t="n">
        <v>136.5</v>
      </c>
      <c r="L44" s="198" t="n">
        <v>21.7</v>
      </c>
      <c r="M44" s="198" t="n">
        <v>16.7</v>
      </c>
      <c r="N44" s="198" t="n">
        <v>135.8</v>
      </c>
      <c r="O44" s="198" t="n">
        <v>125.8</v>
      </c>
      <c r="P44" s="198" t="n">
        <v>10</v>
      </c>
    </row>
    <row r="45" customFormat="false" ht="18" hidden="false" customHeight="true" outlineLevel="0" collapsed="false">
      <c r="A45" s="183" t="s">
        <v>174</v>
      </c>
      <c r="B45" s="184"/>
      <c r="C45" s="185" t="s">
        <v>175</v>
      </c>
      <c r="D45" s="163"/>
      <c r="E45" s="198" t="n">
        <v>18.6</v>
      </c>
      <c r="F45" s="198" t="n">
        <v>160.3</v>
      </c>
      <c r="G45" s="198" t="n">
        <v>143.3</v>
      </c>
      <c r="H45" s="198" t="n">
        <v>17</v>
      </c>
      <c r="I45" s="198" t="n">
        <v>18.9</v>
      </c>
      <c r="J45" s="198" t="n">
        <v>165.9</v>
      </c>
      <c r="K45" s="198" t="n">
        <v>147.1</v>
      </c>
      <c r="L45" s="198" t="n">
        <v>18.8</v>
      </c>
      <c r="M45" s="198" t="n">
        <v>17.2</v>
      </c>
      <c r="N45" s="198" t="n">
        <v>134.9</v>
      </c>
      <c r="O45" s="198" t="n">
        <v>126</v>
      </c>
      <c r="P45" s="198" t="n">
        <v>8.9</v>
      </c>
    </row>
    <row r="46" customFormat="false" ht="18" hidden="false" customHeight="true" outlineLevel="0" collapsed="false">
      <c r="A46" s="183" t="s">
        <v>176</v>
      </c>
      <c r="B46" s="184"/>
      <c r="C46" s="185" t="s">
        <v>177</v>
      </c>
      <c r="D46" s="163"/>
      <c r="E46" s="134" t="n">
        <v>16.6</v>
      </c>
      <c r="F46" s="134" t="n">
        <v>133.6</v>
      </c>
      <c r="G46" s="134" t="n">
        <v>120.7</v>
      </c>
      <c r="H46" s="134" t="n">
        <v>12.9</v>
      </c>
      <c r="I46" s="134" t="n">
        <v>17</v>
      </c>
      <c r="J46" s="134" t="n">
        <v>141.4</v>
      </c>
      <c r="K46" s="134" t="n">
        <v>123.4</v>
      </c>
      <c r="L46" s="134" t="n">
        <v>18</v>
      </c>
      <c r="M46" s="134" t="n">
        <v>15.9</v>
      </c>
      <c r="N46" s="134" t="n">
        <v>120.5</v>
      </c>
      <c r="O46" s="134" t="n">
        <v>116.2</v>
      </c>
      <c r="P46" s="134" t="n">
        <v>4.3</v>
      </c>
    </row>
    <row r="47" customFormat="false" ht="18" hidden="false" customHeight="true" outlineLevel="0" collapsed="false">
      <c r="A47" s="59" t="s">
        <v>178</v>
      </c>
      <c r="B47" s="181"/>
      <c r="C47" s="182" t="s">
        <v>179</v>
      </c>
      <c r="D47" s="62"/>
      <c r="E47" s="197" t="n">
        <v>17.2</v>
      </c>
      <c r="F47" s="197" t="n">
        <v>135.8</v>
      </c>
      <c r="G47" s="197" t="n">
        <v>130.1</v>
      </c>
      <c r="H47" s="197" t="n">
        <v>5.7</v>
      </c>
      <c r="I47" s="197" t="n">
        <v>18.8</v>
      </c>
      <c r="J47" s="197" t="n">
        <v>152.6</v>
      </c>
      <c r="K47" s="197" t="n">
        <v>145.2</v>
      </c>
      <c r="L47" s="197" t="n">
        <v>7.4</v>
      </c>
      <c r="M47" s="197" t="n">
        <v>14.9</v>
      </c>
      <c r="N47" s="197" t="n">
        <v>110.1</v>
      </c>
      <c r="O47" s="197" t="n">
        <v>107</v>
      </c>
      <c r="P47" s="197" t="n">
        <v>3.1</v>
      </c>
    </row>
    <row r="48" customFormat="false" ht="18" hidden="false" customHeight="true" outlineLevel="0" collapsed="false">
      <c r="A48" s="183" t="s">
        <v>180</v>
      </c>
      <c r="B48" s="184"/>
      <c r="C48" s="185" t="s">
        <v>181</v>
      </c>
      <c r="D48" s="163"/>
      <c r="E48" s="199" t="n">
        <v>18</v>
      </c>
      <c r="F48" s="199" t="n">
        <v>113.8</v>
      </c>
      <c r="G48" s="199" t="n">
        <v>108.5</v>
      </c>
      <c r="H48" s="199" t="n">
        <v>5.3</v>
      </c>
      <c r="I48" s="199" t="n">
        <v>17.8</v>
      </c>
      <c r="J48" s="199" t="n">
        <v>136</v>
      </c>
      <c r="K48" s="199" t="n">
        <v>126.4</v>
      </c>
      <c r="L48" s="199" t="n">
        <v>9.6</v>
      </c>
      <c r="M48" s="199" t="n">
        <v>18.1</v>
      </c>
      <c r="N48" s="199" t="n">
        <v>102.8</v>
      </c>
      <c r="O48" s="199" t="n">
        <v>99.6</v>
      </c>
      <c r="P48" s="199" t="n">
        <v>3.2</v>
      </c>
    </row>
    <row r="49" customFormat="false" ht="18" hidden="false" customHeight="true" outlineLevel="0" collapsed="false">
      <c r="A49" s="59" t="s">
        <v>182</v>
      </c>
      <c r="B49" s="181"/>
      <c r="C49" s="182" t="s">
        <v>183</v>
      </c>
      <c r="D49" s="62"/>
      <c r="E49" s="200" t="n">
        <v>17.3</v>
      </c>
      <c r="F49" s="200" t="n">
        <v>147.3</v>
      </c>
      <c r="G49" s="200" t="n">
        <v>135.3</v>
      </c>
      <c r="H49" s="200" t="n">
        <v>12</v>
      </c>
      <c r="I49" s="200" t="n">
        <v>17.7</v>
      </c>
      <c r="J49" s="200" t="n">
        <v>153.4</v>
      </c>
      <c r="K49" s="200" t="n">
        <v>139.8</v>
      </c>
      <c r="L49" s="200" t="n">
        <v>13.6</v>
      </c>
      <c r="M49" s="200" t="n">
        <v>15.8</v>
      </c>
      <c r="N49" s="200" t="n">
        <v>124.1</v>
      </c>
      <c r="O49" s="200" t="n">
        <v>118</v>
      </c>
      <c r="P49" s="200" t="n">
        <v>6.1</v>
      </c>
    </row>
    <row r="50" customFormat="false" ht="18" hidden="false" customHeight="true" outlineLevel="0" collapsed="false">
      <c r="A50" s="183" t="s">
        <v>184</v>
      </c>
      <c r="B50" s="184"/>
      <c r="C50" s="185" t="s">
        <v>185</v>
      </c>
      <c r="D50" s="163"/>
      <c r="E50" s="198" t="n">
        <v>17.3</v>
      </c>
      <c r="F50" s="198" t="n">
        <v>146.9</v>
      </c>
      <c r="G50" s="198" t="n">
        <v>133.3</v>
      </c>
      <c r="H50" s="198" t="n">
        <v>13.6</v>
      </c>
      <c r="I50" s="198" t="n">
        <v>17.5</v>
      </c>
      <c r="J50" s="198" t="n">
        <v>151.8</v>
      </c>
      <c r="K50" s="198" t="n">
        <v>136</v>
      </c>
      <c r="L50" s="198" t="n">
        <v>15.8</v>
      </c>
      <c r="M50" s="198" t="n">
        <v>16.5</v>
      </c>
      <c r="N50" s="198" t="n">
        <v>129.2</v>
      </c>
      <c r="O50" s="198" t="n">
        <v>123.6</v>
      </c>
      <c r="P50" s="198" t="n">
        <v>5.6</v>
      </c>
    </row>
    <row r="51" customFormat="false" ht="18" hidden="false" customHeight="true" outlineLevel="0" collapsed="false">
      <c r="A51" s="183" t="s">
        <v>186</v>
      </c>
      <c r="B51" s="184"/>
      <c r="C51" s="185" t="s">
        <v>187</v>
      </c>
      <c r="D51" s="163"/>
      <c r="E51" s="198" t="n">
        <v>17.8</v>
      </c>
      <c r="F51" s="198" t="n">
        <v>132.5</v>
      </c>
      <c r="G51" s="198" t="n">
        <v>127.2</v>
      </c>
      <c r="H51" s="198" t="n">
        <v>5.3</v>
      </c>
      <c r="I51" s="198" t="n">
        <v>19.9</v>
      </c>
      <c r="J51" s="198" t="n">
        <v>163</v>
      </c>
      <c r="K51" s="198" t="n">
        <v>153</v>
      </c>
      <c r="L51" s="198" t="n">
        <v>10</v>
      </c>
      <c r="M51" s="198" t="n">
        <v>16.4</v>
      </c>
      <c r="N51" s="198" t="n">
        <v>112.6</v>
      </c>
      <c r="O51" s="198" t="n">
        <v>110.4</v>
      </c>
      <c r="P51" s="198" t="n">
        <v>2.2</v>
      </c>
    </row>
    <row r="52" customFormat="false" ht="18" hidden="false" customHeight="true" outlineLevel="0" collapsed="false">
      <c r="A52" s="201" t="s">
        <v>188</v>
      </c>
      <c r="B52" s="187"/>
      <c r="C52" s="188" t="s">
        <v>189</v>
      </c>
      <c r="D52" s="172"/>
      <c r="E52" s="134" t="n">
        <v>19.2</v>
      </c>
      <c r="F52" s="134" t="n">
        <v>161.9</v>
      </c>
      <c r="G52" s="134" t="n">
        <v>146.1</v>
      </c>
      <c r="H52" s="134" t="n">
        <v>15.8</v>
      </c>
      <c r="I52" s="134" t="n">
        <v>19.4</v>
      </c>
      <c r="J52" s="134" t="n">
        <v>162.4</v>
      </c>
      <c r="K52" s="134" t="n">
        <v>146.1</v>
      </c>
      <c r="L52" s="134" t="n">
        <v>16.3</v>
      </c>
      <c r="M52" s="134" t="n">
        <v>17.7</v>
      </c>
      <c r="N52" s="134" t="n">
        <v>153.3</v>
      </c>
      <c r="O52" s="134" t="n">
        <v>145</v>
      </c>
      <c r="P52" s="134" t="n">
        <v>8.3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19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1" t="s">
        <v>13</v>
      </c>
      <c r="B2" s="139"/>
      <c r="C2" s="139" t="s">
        <v>13</v>
      </c>
      <c r="D2" s="139"/>
      <c r="E2" s="139"/>
      <c r="F2" s="139"/>
      <c r="G2" s="139"/>
      <c r="H2" s="139"/>
      <c r="I2" s="139"/>
      <c r="J2" s="139"/>
    </row>
    <row r="3" customFormat="false" ht="14.25" hidden="false" customHeight="false" outlineLevel="0" collapsed="false">
      <c r="A3" s="128"/>
      <c r="B3" s="128"/>
      <c r="C3" s="189"/>
      <c r="D3" s="128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4" t="s">
        <v>109</v>
      </c>
      <c r="D5" s="112"/>
      <c r="K5" s="174" t="s">
        <v>191</v>
      </c>
    </row>
    <row r="6" customFormat="false" ht="18" hidden="false" customHeight="true" outlineLevel="0" collapsed="false">
      <c r="A6" s="202" t="s">
        <v>45</v>
      </c>
      <c r="B6" s="202"/>
      <c r="C6" s="202"/>
      <c r="D6" s="176"/>
      <c r="E6" s="202" t="s">
        <v>197</v>
      </c>
      <c r="F6" s="203" t="s">
        <v>198</v>
      </c>
      <c r="G6" s="204" t="s">
        <v>198</v>
      </c>
      <c r="H6" s="202" t="s">
        <v>199</v>
      </c>
      <c r="I6" s="205" t="s">
        <v>45</v>
      </c>
      <c r="J6" s="206"/>
      <c r="K6" s="207" t="s">
        <v>197</v>
      </c>
      <c r="L6" s="203" t="s">
        <v>198</v>
      </c>
      <c r="M6" s="204" t="s">
        <v>198</v>
      </c>
      <c r="N6" s="202" t="s">
        <v>199</v>
      </c>
      <c r="O6" s="205" t="s">
        <v>45</v>
      </c>
      <c r="P6" s="208"/>
    </row>
    <row r="7" customFormat="false" ht="32.25" hidden="false" customHeight="true" outlineLevel="0" collapsed="false">
      <c r="A7" s="209" t="s">
        <v>110</v>
      </c>
      <c r="B7" s="209"/>
      <c r="C7" s="209"/>
      <c r="D7" s="210"/>
      <c r="E7" s="209" t="s">
        <v>200</v>
      </c>
      <c r="F7" s="211" t="s">
        <v>201</v>
      </c>
      <c r="G7" s="212" t="s">
        <v>202</v>
      </c>
      <c r="H7" s="212" t="s">
        <v>200</v>
      </c>
      <c r="I7" s="213" t="s">
        <v>203</v>
      </c>
      <c r="J7" s="213" t="s">
        <v>204</v>
      </c>
      <c r="K7" s="214" t="s">
        <v>200</v>
      </c>
      <c r="L7" s="211" t="s">
        <v>201</v>
      </c>
      <c r="M7" s="212" t="s">
        <v>202</v>
      </c>
      <c r="N7" s="212" t="s">
        <v>200</v>
      </c>
      <c r="O7" s="213" t="s">
        <v>203</v>
      </c>
      <c r="P7" s="215" t="s">
        <v>204</v>
      </c>
    </row>
    <row r="8" customFormat="false" ht="9.75" hidden="false" customHeight="true" outlineLevel="0" collapsed="false">
      <c r="A8" s="191"/>
      <c r="B8" s="191"/>
      <c r="C8" s="192"/>
      <c r="E8" s="132" t="s">
        <v>205</v>
      </c>
      <c r="F8" s="132" t="s">
        <v>205</v>
      </c>
      <c r="G8" s="132" t="s">
        <v>205</v>
      </c>
      <c r="H8" s="132" t="s">
        <v>205</v>
      </c>
      <c r="I8" s="132" t="s">
        <v>205</v>
      </c>
      <c r="J8" s="132" t="s">
        <v>18</v>
      </c>
      <c r="K8" s="216" t="s">
        <v>205</v>
      </c>
      <c r="L8" s="132" t="s">
        <v>205</v>
      </c>
      <c r="M8" s="132" t="s">
        <v>205</v>
      </c>
      <c r="N8" s="132" t="s">
        <v>205</v>
      </c>
      <c r="O8" s="132" t="s">
        <v>205</v>
      </c>
      <c r="P8" s="133" t="s">
        <v>18</v>
      </c>
    </row>
    <row r="9" customFormat="false" ht="18" hidden="false" customHeight="true" outlineLevel="0" collapsed="false">
      <c r="A9" s="71" t="s">
        <v>111</v>
      </c>
      <c r="B9" s="194"/>
      <c r="C9" s="195" t="s">
        <v>22</v>
      </c>
      <c r="E9" s="124" t="n">
        <v>1828801</v>
      </c>
      <c r="F9" s="124" t="n">
        <v>25797</v>
      </c>
      <c r="G9" s="124" t="n">
        <v>31963</v>
      </c>
      <c r="H9" s="124" t="n">
        <v>1822635</v>
      </c>
      <c r="I9" s="124" t="n">
        <v>643620</v>
      </c>
      <c r="J9" s="217" t="n">
        <v>35.3</v>
      </c>
      <c r="K9" s="218" t="n">
        <v>1027205</v>
      </c>
      <c r="L9" s="124" t="n">
        <v>11506</v>
      </c>
      <c r="M9" s="124" t="n">
        <v>14085</v>
      </c>
      <c r="N9" s="124" t="n">
        <v>1024626</v>
      </c>
      <c r="O9" s="124" t="n">
        <v>322762</v>
      </c>
      <c r="P9" s="134" t="n">
        <v>31.5</v>
      </c>
    </row>
    <row r="10" customFormat="false" ht="18" hidden="false" customHeight="true" outlineLevel="0" collapsed="false">
      <c r="A10" s="59" t="s">
        <v>112</v>
      </c>
      <c r="B10" s="181"/>
      <c r="C10" s="182" t="s">
        <v>23</v>
      </c>
      <c r="E10" s="159" t="s">
        <v>24</v>
      </c>
      <c r="F10" s="159" t="s">
        <v>24</v>
      </c>
      <c r="G10" s="159" t="s">
        <v>24</v>
      </c>
      <c r="H10" s="159" t="s">
        <v>24</v>
      </c>
      <c r="I10" s="159" t="s">
        <v>24</v>
      </c>
      <c r="J10" s="219" t="s">
        <v>24</v>
      </c>
      <c r="K10" s="220" t="s">
        <v>24</v>
      </c>
      <c r="L10" s="159" t="s">
        <v>24</v>
      </c>
      <c r="M10" s="159" t="s">
        <v>24</v>
      </c>
      <c r="N10" s="159" t="s">
        <v>24</v>
      </c>
      <c r="O10" s="159" t="s">
        <v>24</v>
      </c>
      <c r="P10" s="197" t="s">
        <v>24</v>
      </c>
    </row>
    <row r="11" customFormat="false" ht="18" hidden="false" customHeight="true" outlineLevel="0" collapsed="false">
      <c r="A11" s="183" t="s">
        <v>113</v>
      </c>
      <c r="B11" s="184"/>
      <c r="C11" s="185" t="s">
        <v>25</v>
      </c>
      <c r="E11" s="164" t="n">
        <v>102694</v>
      </c>
      <c r="F11" s="164" t="n">
        <v>2785</v>
      </c>
      <c r="G11" s="164" t="n">
        <v>806</v>
      </c>
      <c r="H11" s="164" t="n">
        <v>104673</v>
      </c>
      <c r="I11" s="164" t="n">
        <v>3077</v>
      </c>
      <c r="J11" s="221" t="n">
        <v>2.9</v>
      </c>
      <c r="K11" s="222" t="n">
        <v>33863</v>
      </c>
      <c r="L11" s="164" t="n">
        <v>498</v>
      </c>
      <c r="M11" s="164" t="n">
        <v>0</v>
      </c>
      <c r="N11" s="164" t="n">
        <v>34361</v>
      </c>
      <c r="O11" s="164" t="n">
        <v>203</v>
      </c>
      <c r="P11" s="198" t="n">
        <v>0.6</v>
      </c>
    </row>
    <row r="12" customFormat="false" ht="18" hidden="false" customHeight="true" outlineLevel="0" collapsed="false">
      <c r="A12" s="183" t="s">
        <v>114</v>
      </c>
      <c r="B12" s="184"/>
      <c r="C12" s="185" t="s">
        <v>26</v>
      </c>
      <c r="E12" s="164" t="n">
        <v>454517</v>
      </c>
      <c r="F12" s="164" t="n">
        <v>5343</v>
      </c>
      <c r="G12" s="164" t="n">
        <v>7819</v>
      </c>
      <c r="H12" s="164" t="n">
        <v>452041</v>
      </c>
      <c r="I12" s="164" t="n">
        <v>96042</v>
      </c>
      <c r="J12" s="221" t="n">
        <v>21.2</v>
      </c>
      <c r="K12" s="222" t="n">
        <v>301773</v>
      </c>
      <c r="L12" s="164" t="n">
        <v>3461</v>
      </c>
      <c r="M12" s="164" t="n">
        <v>3786</v>
      </c>
      <c r="N12" s="164" t="n">
        <v>301448</v>
      </c>
      <c r="O12" s="164" t="n">
        <v>51293</v>
      </c>
      <c r="P12" s="198" t="n">
        <v>17</v>
      </c>
    </row>
    <row r="13" customFormat="false" ht="18" hidden="false" customHeight="true" outlineLevel="0" collapsed="false">
      <c r="A13" s="183" t="s">
        <v>115</v>
      </c>
      <c r="B13" s="184"/>
      <c r="C13" s="185" t="s">
        <v>116</v>
      </c>
      <c r="E13" s="164" t="n">
        <v>9771</v>
      </c>
      <c r="F13" s="164" t="n">
        <v>33</v>
      </c>
      <c r="G13" s="164" t="n">
        <v>6</v>
      </c>
      <c r="H13" s="164" t="n">
        <v>9798</v>
      </c>
      <c r="I13" s="164" t="n">
        <v>138</v>
      </c>
      <c r="J13" s="221" t="n">
        <v>1.4</v>
      </c>
      <c r="K13" s="222" t="n">
        <v>7627</v>
      </c>
      <c r="L13" s="164" t="n">
        <v>33</v>
      </c>
      <c r="M13" s="164" t="n">
        <v>6</v>
      </c>
      <c r="N13" s="164" t="n">
        <v>7654</v>
      </c>
      <c r="O13" s="164" t="n">
        <v>138</v>
      </c>
      <c r="P13" s="198" t="n">
        <v>1.8</v>
      </c>
    </row>
    <row r="14" customFormat="false" ht="18" hidden="false" customHeight="true" outlineLevel="0" collapsed="false">
      <c r="A14" s="183" t="s">
        <v>117</v>
      </c>
      <c r="B14" s="184"/>
      <c r="C14" s="185" t="s">
        <v>28</v>
      </c>
      <c r="E14" s="164" t="n">
        <v>21420</v>
      </c>
      <c r="F14" s="164" t="n">
        <v>212</v>
      </c>
      <c r="G14" s="164" t="n">
        <v>1234</v>
      </c>
      <c r="H14" s="164" t="n">
        <v>20398</v>
      </c>
      <c r="I14" s="164" t="n">
        <v>2435</v>
      </c>
      <c r="J14" s="221" t="n">
        <v>11.9</v>
      </c>
      <c r="K14" s="222" t="n">
        <v>15991</v>
      </c>
      <c r="L14" s="164" t="n">
        <v>110</v>
      </c>
      <c r="M14" s="164" t="n">
        <v>1234</v>
      </c>
      <c r="N14" s="164" t="n">
        <v>14867</v>
      </c>
      <c r="O14" s="164" t="n">
        <v>1056</v>
      </c>
      <c r="P14" s="198" t="n">
        <v>7.1</v>
      </c>
    </row>
    <row r="15" customFormat="false" ht="18" hidden="false" customHeight="true" outlineLevel="0" collapsed="false">
      <c r="A15" s="183" t="s">
        <v>118</v>
      </c>
      <c r="B15" s="184"/>
      <c r="C15" s="185" t="s">
        <v>29</v>
      </c>
      <c r="E15" s="164" t="n">
        <v>135348</v>
      </c>
      <c r="F15" s="164" t="n">
        <v>667</v>
      </c>
      <c r="G15" s="164" t="n">
        <v>974</v>
      </c>
      <c r="H15" s="164" t="n">
        <v>135041</v>
      </c>
      <c r="I15" s="164" t="n">
        <v>21889</v>
      </c>
      <c r="J15" s="221" t="n">
        <v>16.2</v>
      </c>
      <c r="K15" s="222" t="n">
        <v>90152</v>
      </c>
      <c r="L15" s="164" t="n">
        <v>500</v>
      </c>
      <c r="M15" s="164" t="n">
        <v>439</v>
      </c>
      <c r="N15" s="164" t="n">
        <v>90213</v>
      </c>
      <c r="O15" s="164" t="n">
        <v>15165</v>
      </c>
      <c r="P15" s="198" t="n">
        <v>16.8</v>
      </c>
    </row>
    <row r="16" customFormat="false" ht="18" hidden="false" customHeight="true" outlineLevel="0" collapsed="false">
      <c r="A16" s="183" t="s">
        <v>119</v>
      </c>
      <c r="B16" s="184"/>
      <c r="C16" s="185" t="s">
        <v>30</v>
      </c>
      <c r="E16" s="164" t="n">
        <v>388840</v>
      </c>
      <c r="F16" s="164" t="n">
        <v>7247</v>
      </c>
      <c r="G16" s="164" t="n">
        <v>7874</v>
      </c>
      <c r="H16" s="164" t="n">
        <v>388213</v>
      </c>
      <c r="I16" s="164" t="n">
        <v>229582</v>
      </c>
      <c r="J16" s="221" t="n">
        <v>59.1</v>
      </c>
      <c r="K16" s="222" t="n">
        <v>171456</v>
      </c>
      <c r="L16" s="164" t="n">
        <v>2301</v>
      </c>
      <c r="M16" s="164" t="n">
        <v>3125</v>
      </c>
      <c r="N16" s="164" t="n">
        <v>170632</v>
      </c>
      <c r="O16" s="164" t="n">
        <v>106264</v>
      </c>
      <c r="P16" s="198" t="n">
        <v>62.3</v>
      </c>
    </row>
    <row r="17" customFormat="false" ht="18" hidden="false" customHeight="true" outlineLevel="0" collapsed="false">
      <c r="A17" s="183" t="s">
        <v>120</v>
      </c>
      <c r="B17" s="184"/>
      <c r="C17" s="185" t="s">
        <v>31</v>
      </c>
      <c r="E17" s="164" t="n">
        <v>56619</v>
      </c>
      <c r="F17" s="164" t="n">
        <v>444</v>
      </c>
      <c r="G17" s="164" t="n">
        <v>479</v>
      </c>
      <c r="H17" s="164" t="n">
        <v>56584</v>
      </c>
      <c r="I17" s="164" t="n">
        <v>7862</v>
      </c>
      <c r="J17" s="221" t="n">
        <v>13.9</v>
      </c>
      <c r="K17" s="222" t="n">
        <v>31757</v>
      </c>
      <c r="L17" s="164" t="n">
        <v>444</v>
      </c>
      <c r="M17" s="164" t="n">
        <v>343</v>
      </c>
      <c r="N17" s="164" t="n">
        <v>31858</v>
      </c>
      <c r="O17" s="164" t="n">
        <v>5038</v>
      </c>
      <c r="P17" s="198" t="n">
        <v>15.8</v>
      </c>
    </row>
    <row r="18" customFormat="false" ht="18" hidden="false" customHeight="true" outlineLevel="0" collapsed="false">
      <c r="A18" s="183" t="s">
        <v>121</v>
      </c>
      <c r="B18" s="184"/>
      <c r="C18" s="185" t="s">
        <v>32</v>
      </c>
      <c r="E18" s="164" t="n">
        <v>12969</v>
      </c>
      <c r="F18" s="164" t="n">
        <v>178</v>
      </c>
      <c r="G18" s="164" t="n">
        <v>416</v>
      </c>
      <c r="H18" s="164" t="n">
        <v>12731</v>
      </c>
      <c r="I18" s="164" t="n">
        <v>3000</v>
      </c>
      <c r="J18" s="221" t="n">
        <v>23.6</v>
      </c>
      <c r="K18" s="222" t="n">
        <v>3964</v>
      </c>
      <c r="L18" s="164" t="n">
        <v>11</v>
      </c>
      <c r="M18" s="164" t="n">
        <v>192</v>
      </c>
      <c r="N18" s="164" t="n">
        <v>3783</v>
      </c>
      <c r="O18" s="164" t="n">
        <v>562</v>
      </c>
      <c r="P18" s="198" t="n">
        <v>14.9</v>
      </c>
    </row>
    <row r="19" customFormat="false" ht="18" hidden="false" customHeight="true" outlineLevel="0" collapsed="false">
      <c r="A19" s="183" t="s">
        <v>122</v>
      </c>
      <c r="B19" s="184"/>
      <c r="C19" s="185" t="s">
        <v>123</v>
      </c>
      <c r="E19" s="164" t="n">
        <v>147881</v>
      </c>
      <c r="F19" s="164" t="n">
        <v>2511</v>
      </c>
      <c r="G19" s="164" t="n">
        <v>6315</v>
      </c>
      <c r="H19" s="164" t="n">
        <v>144077</v>
      </c>
      <c r="I19" s="164" t="n">
        <v>122476</v>
      </c>
      <c r="J19" s="221" t="n">
        <v>85</v>
      </c>
      <c r="K19" s="222" t="n">
        <v>62570</v>
      </c>
      <c r="L19" s="164" t="n">
        <v>739</v>
      </c>
      <c r="M19" s="164" t="n">
        <v>1231</v>
      </c>
      <c r="N19" s="164" t="n">
        <v>62078</v>
      </c>
      <c r="O19" s="164" t="n">
        <v>56904</v>
      </c>
      <c r="P19" s="198" t="n">
        <v>91.7</v>
      </c>
    </row>
    <row r="20" customFormat="false" ht="18" hidden="false" customHeight="true" outlineLevel="0" collapsed="false">
      <c r="A20" s="183" t="s">
        <v>124</v>
      </c>
      <c r="B20" s="184"/>
      <c r="C20" s="185" t="s">
        <v>125</v>
      </c>
      <c r="E20" s="164" t="n">
        <v>172560</v>
      </c>
      <c r="F20" s="164" t="n">
        <v>1995</v>
      </c>
      <c r="G20" s="164" t="n">
        <v>2683</v>
      </c>
      <c r="H20" s="164" t="n">
        <v>171872</v>
      </c>
      <c r="I20" s="164" t="n">
        <v>59965</v>
      </c>
      <c r="J20" s="221" t="n">
        <v>34.9</v>
      </c>
      <c r="K20" s="222" t="n">
        <v>121598</v>
      </c>
      <c r="L20" s="164" t="n">
        <v>1254</v>
      </c>
      <c r="M20" s="164" t="n">
        <v>1600</v>
      </c>
      <c r="N20" s="164" t="n">
        <v>121252</v>
      </c>
      <c r="O20" s="164" t="n">
        <v>34839</v>
      </c>
      <c r="P20" s="198" t="n">
        <v>28.7</v>
      </c>
    </row>
    <row r="21" customFormat="false" ht="18" hidden="false" customHeight="true" outlineLevel="0" collapsed="false">
      <c r="A21" s="183" t="s">
        <v>126</v>
      </c>
      <c r="B21" s="184"/>
      <c r="C21" s="185" t="s">
        <v>127</v>
      </c>
      <c r="E21" s="164" t="n">
        <v>115890</v>
      </c>
      <c r="F21" s="164" t="n">
        <v>175</v>
      </c>
      <c r="G21" s="164" t="n">
        <v>145</v>
      </c>
      <c r="H21" s="164" t="n">
        <v>115920</v>
      </c>
      <c r="I21" s="164" t="n">
        <v>29871</v>
      </c>
      <c r="J21" s="221" t="n">
        <v>25.8</v>
      </c>
      <c r="K21" s="222" t="n">
        <v>70158</v>
      </c>
      <c r="L21" s="164" t="n">
        <v>175</v>
      </c>
      <c r="M21" s="164" t="n">
        <v>145</v>
      </c>
      <c r="N21" s="164" t="n">
        <v>70188</v>
      </c>
      <c r="O21" s="164" t="n">
        <v>11349</v>
      </c>
      <c r="P21" s="198" t="n">
        <v>16.2</v>
      </c>
    </row>
    <row r="22" customFormat="false" ht="18" hidden="false" customHeight="true" outlineLevel="0" collapsed="false">
      <c r="A22" s="183" t="s">
        <v>128</v>
      </c>
      <c r="B22" s="184"/>
      <c r="C22" s="185" t="s">
        <v>36</v>
      </c>
      <c r="E22" s="164" t="n">
        <v>21606</v>
      </c>
      <c r="F22" s="164" t="n">
        <v>321</v>
      </c>
      <c r="G22" s="164" t="n">
        <v>581</v>
      </c>
      <c r="H22" s="164" t="n">
        <v>21346</v>
      </c>
      <c r="I22" s="164" t="n">
        <v>8114</v>
      </c>
      <c r="J22" s="221" t="n">
        <v>38</v>
      </c>
      <c r="K22" s="222" t="n">
        <v>13718</v>
      </c>
      <c r="L22" s="164" t="n">
        <v>321</v>
      </c>
      <c r="M22" s="164" t="n">
        <v>521</v>
      </c>
      <c r="N22" s="164" t="n">
        <v>13518</v>
      </c>
      <c r="O22" s="164" t="n">
        <v>6104</v>
      </c>
      <c r="P22" s="198" t="n">
        <v>45.2</v>
      </c>
    </row>
    <row r="23" customFormat="false" ht="18" hidden="false" customHeight="true" outlineLevel="0" collapsed="false">
      <c r="A23" s="183" t="s">
        <v>129</v>
      </c>
      <c r="B23" s="184"/>
      <c r="C23" s="185" t="s">
        <v>130</v>
      </c>
      <c r="E23" s="124" t="n">
        <v>188345</v>
      </c>
      <c r="F23" s="124" t="n">
        <v>3886</v>
      </c>
      <c r="G23" s="124" t="n">
        <v>2631</v>
      </c>
      <c r="H23" s="124" t="n">
        <v>189600</v>
      </c>
      <c r="I23" s="124" t="n">
        <v>59169</v>
      </c>
      <c r="J23" s="217" t="n">
        <v>31.2</v>
      </c>
      <c r="K23" s="218" t="n">
        <v>102237</v>
      </c>
      <c r="L23" s="124" t="n">
        <v>1659</v>
      </c>
      <c r="M23" s="124" t="n">
        <v>1463</v>
      </c>
      <c r="N23" s="124" t="n">
        <v>102433</v>
      </c>
      <c r="O23" s="124" t="n">
        <v>33847</v>
      </c>
      <c r="P23" s="134" t="n">
        <v>33</v>
      </c>
    </row>
    <row r="24" customFormat="false" ht="18" hidden="false" customHeight="true" outlineLevel="0" collapsed="false">
      <c r="A24" s="59" t="s">
        <v>131</v>
      </c>
      <c r="B24" s="181"/>
      <c r="C24" s="182" t="s">
        <v>132</v>
      </c>
      <c r="E24" s="167" t="n">
        <v>66758</v>
      </c>
      <c r="F24" s="167" t="n">
        <v>1696</v>
      </c>
      <c r="G24" s="167" t="n">
        <v>1950</v>
      </c>
      <c r="H24" s="167" t="n">
        <v>66504</v>
      </c>
      <c r="I24" s="167" t="n">
        <v>35932</v>
      </c>
      <c r="J24" s="223" t="n">
        <v>54</v>
      </c>
      <c r="K24" s="224" t="n">
        <v>48800</v>
      </c>
      <c r="L24" s="167" t="n">
        <v>1422</v>
      </c>
      <c r="M24" s="167" t="n">
        <v>1393</v>
      </c>
      <c r="N24" s="167" t="n">
        <v>48829</v>
      </c>
      <c r="O24" s="167" t="n">
        <v>26976</v>
      </c>
      <c r="P24" s="200" t="n">
        <v>55.2</v>
      </c>
    </row>
    <row r="25" customFormat="false" ht="18" hidden="false" customHeight="true" outlineLevel="0" collapsed="false">
      <c r="A25" s="183" t="s">
        <v>133</v>
      </c>
      <c r="B25" s="184"/>
      <c r="C25" s="185" t="s">
        <v>134</v>
      </c>
      <c r="E25" s="164" t="n">
        <v>1741</v>
      </c>
      <c r="F25" s="164" t="n">
        <v>1</v>
      </c>
      <c r="G25" s="164" t="n">
        <v>10</v>
      </c>
      <c r="H25" s="164" t="n">
        <v>1732</v>
      </c>
      <c r="I25" s="164" t="n">
        <v>517</v>
      </c>
      <c r="J25" s="221" t="n">
        <v>29.8</v>
      </c>
      <c r="K25" s="222" t="n">
        <v>1258</v>
      </c>
      <c r="L25" s="164" t="n">
        <v>1</v>
      </c>
      <c r="M25" s="164" t="n">
        <v>10</v>
      </c>
      <c r="N25" s="164" t="n">
        <v>1249</v>
      </c>
      <c r="O25" s="164" t="n">
        <v>255</v>
      </c>
      <c r="P25" s="198" t="n">
        <v>20.4</v>
      </c>
    </row>
    <row r="26" customFormat="false" ht="18" hidden="false" customHeight="true" outlineLevel="0" collapsed="false">
      <c r="A26" s="183" t="s">
        <v>135</v>
      </c>
      <c r="B26" s="184"/>
      <c r="C26" s="185" t="s">
        <v>136</v>
      </c>
      <c r="E26" s="164" t="n">
        <v>8483</v>
      </c>
      <c r="F26" s="164" t="n">
        <v>39</v>
      </c>
      <c r="G26" s="164" t="n">
        <v>42</v>
      </c>
      <c r="H26" s="164" t="n">
        <v>8480</v>
      </c>
      <c r="I26" s="164" t="n">
        <v>5633</v>
      </c>
      <c r="J26" s="221" t="n">
        <v>66.4</v>
      </c>
      <c r="K26" s="222" t="n">
        <v>2587</v>
      </c>
      <c r="L26" s="164" t="n">
        <v>39</v>
      </c>
      <c r="M26" s="164" t="n">
        <v>42</v>
      </c>
      <c r="N26" s="164" t="n">
        <v>2584</v>
      </c>
      <c r="O26" s="164" t="n">
        <v>1154</v>
      </c>
      <c r="P26" s="198" t="n">
        <v>44.7</v>
      </c>
    </row>
    <row r="27" customFormat="false" ht="18" hidden="false" customHeight="true" outlineLevel="0" collapsed="false">
      <c r="A27" s="183" t="s">
        <v>137</v>
      </c>
      <c r="B27" s="184"/>
      <c r="C27" s="185" t="s">
        <v>138</v>
      </c>
      <c r="E27" s="164" t="n">
        <v>2702</v>
      </c>
      <c r="F27" s="164" t="n">
        <v>12</v>
      </c>
      <c r="G27" s="164" t="n">
        <v>51</v>
      </c>
      <c r="H27" s="164" t="n">
        <v>2663</v>
      </c>
      <c r="I27" s="164" t="n">
        <v>137</v>
      </c>
      <c r="J27" s="221" t="n">
        <v>5.1</v>
      </c>
      <c r="K27" s="222" t="n">
        <v>1163</v>
      </c>
      <c r="L27" s="164" t="n">
        <v>12</v>
      </c>
      <c r="M27" s="164" t="n">
        <v>2</v>
      </c>
      <c r="N27" s="164" t="n">
        <v>1173</v>
      </c>
      <c r="O27" s="164" t="n">
        <v>14</v>
      </c>
      <c r="P27" s="198" t="n">
        <v>1.2</v>
      </c>
    </row>
    <row r="28" customFormat="false" ht="18" hidden="false" customHeight="true" outlineLevel="0" collapsed="false">
      <c r="A28" s="183" t="s">
        <v>139</v>
      </c>
      <c r="B28" s="184"/>
      <c r="C28" s="185" t="s">
        <v>140</v>
      </c>
      <c r="E28" s="164" t="n">
        <v>3644</v>
      </c>
      <c r="F28" s="164" t="n">
        <v>1</v>
      </c>
      <c r="G28" s="164" t="n">
        <v>263</v>
      </c>
      <c r="H28" s="164" t="n">
        <v>3382</v>
      </c>
      <c r="I28" s="164" t="n">
        <v>584</v>
      </c>
      <c r="J28" s="221" t="n">
        <v>17.3</v>
      </c>
      <c r="K28" s="222" t="s">
        <v>24</v>
      </c>
      <c r="L28" s="164" t="s">
        <v>24</v>
      </c>
      <c r="M28" s="164" t="s">
        <v>24</v>
      </c>
      <c r="N28" s="164" t="s">
        <v>24</v>
      </c>
      <c r="O28" s="164" t="s">
        <v>24</v>
      </c>
      <c r="P28" s="198" t="s">
        <v>24</v>
      </c>
    </row>
    <row r="29" customFormat="false" ht="18" hidden="false" customHeight="true" outlineLevel="0" collapsed="false">
      <c r="A29" s="183" t="s">
        <v>141</v>
      </c>
      <c r="B29" s="184"/>
      <c r="C29" s="185" t="s">
        <v>142</v>
      </c>
      <c r="E29" s="164" t="n">
        <v>26655</v>
      </c>
      <c r="F29" s="164" t="n">
        <v>221</v>
      </c>
      <c r="G29" s="164" t="n">
        <v>1945</v>
      </c>
      <c r="H29" s="164" t="n">
        <v>24931</v>
      </c>
      <c r="I29" s="164" t="n">
        <v>9403</v>
      </c>
      <c r="J29" s="221" t="n">
        <v>37.7</v>
      </c>
      <c r="K29" s="222" t="n">
        <v>11210</v>
      </c>
      <c r="L29" s="164" t="n">
        <v>32</v>
      </c>
      <c r="M29" s="164" t="n">
        <v>21</v>
      </c>
      <c r="N29" s="164" t="n">
        <v>11221</v>
      </c>
      <c r="O29" s="164" t="n">
        <v>1268</v>
      </c>
      <c r="P29" s="198" t="n">
        <v>11.3</v>
      </c>
    </row>
    <row r="30" customFormat="false" ht="18" hidden="false" customHeight="true" outlineLevel="0" collapsed="false">
      <c r="A30" s="183" t="s">
        <v>143</v>
      </c>
      <c r="B30" s="184"/>
      <c r="C30" s="185" t="s">
        <v>144</v>
      </c>
      <c r="E30" s="164" t="n">
        <v>36351</v>
      </c>
      <c r="F30" s="164" t="n">
        <v>665</v>
      </c>
      <c r="G30" s="164" t="n">
        <v>313</v>
      </c>
      <c r="H30" s="164" t="n">
        <v>36703</v>
      </c>
      <c r="I30" s="164" t="n">
        <v>7778</v>
      </c>
      <c r="J30" s="221" t="n">
        <v>21.2</v>
      </c>
      <c r="K30" s="222" t="n">
        <v>19409</v>
      </c>
      <c r="L30" s="164" t="n">
        <v>448</v>
      </c>
      <c r="M30" s="164" t="n">
        <v>313</v>
      </c>
      <c r="N30" s="164" t="n">
        <v>19544</v>
      </c>
      <c r="O30" s="164" t="n">
        <v>2119</v>
      </c>
      <c r="P30" s="198" t="n">
        <v>10.8</v>
      </c>
    </row>
    <row r="31" customFormat="false" ht="18" hidden="false" customHeight="true" outlineLevel="0" collapsed="false">
      <c r="A31" s="183" t="s">
        <v>145</v>
      </c>
      <c r="B31" s="184"/>
      <c r="C31" s="185" t="s">
        <v>146</v>
      </c>
      <c r="E31" s="164" t="n">
        <v>22070</v>
      </c>
      <c r="F31" s="164" t="n">
        <v>215</v>
      </c>
      <c r="G31" s="164" t="n">
        <v>144</v>
      </c>
      <c r="H31" s="164" t="n">
        <v>22141</v>
      </c>
      <c r="I31" s="164" t="n">
        <v>1964</v>
      </c>
      <c r="J31" s="221" t="n">
        <v>8.9</v>
      </c>
      <c r="K31" s="222" t="n">
        <v>17684</v>
      </c>
      <c r="L31" s="164" t="n">
        <v>115</v>
      </c>
      <c r="M31" s="164" t="n">
        <v>144</v>
      </c>
      <c r="N31" s="164" t="n">
        <v>17655</v>
      </c>
      <c r="O31" s="164" t="n">
        <v>1185</v>
      </c>
      <c r="P31" s="198" t="n">
        <v>6.7</v>
      </c>
    </row>
    <row r="32" customFormat="false" ht="18" hidden="false" customHeight="true" outlineLevel="0" collapsed="false">
      <c r="A32" s="183" t="s">
        <v>147</v>
      </c>
      <c r="B32" s="184"/>
      <c r="C32" s="185" t="s">
        <v>148</v>
      </c>
      <c r="E32" s="164" t="s">
        <v>149</v>
      </c>
      <c r="F32" s="164" t="s">
        <v>149</v>
      </c>
      <c r="G32" s="164" t="s">
        <v>149</v>
      </c>
      <c r="H32" s="164" t="s">
        <v>149</v>
      </c>
      <c r="I32" s="164" t="s">
        <v>149</v>
      </c>
      <c r="J32" s="221" t="s">
        <v>149</v>
      </c>
      <c r="K32" s="222" t="s">
        <v>149</v>
      </c>
      <c r="L32" s="164" t="s">
        <v>149</v>
      </c>
      <c r="M32" s="164" t="s">
        <v>149</v>
      </c>
      <c r="N32" s="164" t="s">
        <v>149</v>
      </c>
      <c r="O32" s="164" t="s">
        <v>149</v>
      </c>
      <c r="P32" s="198" t="s">
        <v>149</v>
      </c>
    </row>
    <row r="33" customFormat="false" ht="18" hidden="false" customHeight="true" outlineLevel="0" collapsed="false">
      <c r="A33" s="183" t="s">
        <v>150</v>
      </c>
      <c r="B33" s="184"/>
      <c r="C33" s="185" t="s">
        <v>151</v>
      </c>
      <c r="E33" s="164" t="n">
        <v>28088</v>
      </c>
      <c r="F33" s="164" t="n">
        <v>100</v>
      </c>
      <c r="G33" s="164" t="n">
        <v>398</v>
      </c>
      <c r="H33" s="164" t="n">
        <v>27790</v>
      </c>
      <c r="I33" s="164" t="n">
        <v>3565</v>
      </c>
      <c r="J33" s="221" t="n">
        <v>12.8</v>
      </c>
      <c r="K33" s="222" t="n">
        <v>16325</v>
      </c>
      <c r="L33" s="164" t="n">
        <v>47</v>
      </c>
      <c r="M33" s="164" t="n">
        <v>234</v>
      </c>
      <c r="N33" s="164" t="n">
        <v>16138</v>
      </c>
      <c r="O33" s="164" t="n">
        <v>944</v>
      </c>
      <c r="P33" s="198" t="n">
        <v>5.8</v>
      </c>
    </row>
    <row r="34" customFormat="false" ht="18" hidden="false" customHeight="true" outlineLevel="0" collapsed="false">
      <c r="A34" s="183" t="s">
        <v>152</v>
      </c>
      <c r="B34" s="184"/>
      <c r="C34" s="185" t="s">
        <v>153</v>
      </c>
      <c r="E34" s="164" t="n">
        <v>6742</v>
      </c>
      <c r="F34" s="164" t="n">
        <v>41</v>
      </c>
      <c r="G34" s="164" t="n">
        <v>120</v>
      </c>
      <c r="H34" s="164" t="n">
        <v>6663</v>
      </c>
      <c r="I34" s="164" t="n">
        <v>2789</v>
      </c>
      <c r="J34" s="221" t="n">
        <v>41.9</v>
      </c>
      <c r="K34" s="222" t="n">
        <v>4549</v>
      </c>
      <c r="L34" s="164" t="n">
        <v>28</v>
      </c>
      <c r="M34" s="164" t="n">
        <v>86</v>
      </c>
      <c r="N34" s="164" t="n">
        <v>4491</v>
      </c>
      <c r="O34" s="164" t="n">
        <v>1912</v>
      </c>
      <c r="P34" s="198" t="n">
        <v>42.6</v>
      </c>
    </row>
    <row r="35" customFormat="false" ht="18" hidden="false" customHeight="true" outlineLevel="0" collapsed="false">
      <c r="A35" s="183" t="s">
        <v>154</v>
      </c>
      <c r="B35" s="184"/>
      <c r="C35" s="185" t="s">
        <v>155</v>
      </c>
      <c r="E35" s="164" t="s">
        <v>24</v>
      </c>
      <c r="F35" s="164" t="s">
        <v>24</v>
      </c>
      <c r="G35" s="164" t="s">
        <v>24</v>
      </c>
      <c r="H35" s="164" t="s">
        <v>24</v>
      </c>
      <c r="I35" s="164" t="s">
        <v>24</v>
      </c>
      <c r="J35" s="221" t="s">
        <v>24</v>
      </c>
      <c r="K35" s="222" t="s">
        <v>24</v>
      </c>
      <c r="L35" s="164" t="s">
        <v>24</v>
      </c>
      <c r="M35" s="164" t="s">
        <v>24</v>
      </c>
      <c r="N35" s="164" t="s">
        <v>24</v>
      </c>
      <c r="O35" s="164" t="s">
        <v>24</v>
      </c>
      <c r="P35" s="198" t="s">
        <v>24</v>
      </c>
    </row>
    <row r="36" customFormat="false" ht="18" hidden="false" customHeight="true" outlineLevel="0" collapsed="false">
      <c r="A36" s="183" t="s">
        <v>156</v>
      </c>
      <c r="B36" s="184"/>
      <c r="C36" s="185" t="s">
        <v>157</v>
      </c>
      <c r="E36" s="164" t="n">
        <v>8929</v>
      </c>
      <c r="F36" s="164" t="n">
        <v>51</v>
      </c>
      <c r="G36" s="164" t="n">
        <v>704</v>
      </c>
      <c r="H36" s="164" t="n">
        <v>8276</v>
      </c>
      <c r="I36" s="164" t="n">
        <v>925</v>
      </c>
      <c r="J36" s="221" t="n">
        <v>11.2</v>
      </c>
      <c r="K36" s="222" t="n">
        <v>5460</v>
      </c>
      <c r="L36" s="164" t="n">
        <v>51</v>
      </c>
      <c r="M36" s="164" t="n">
        <v>69</v>
      </c>
      <c r="N36" s="164" t="n">
        <v>5442</v>
      </c>
      <c r="O36" s="164" t="n">
        <v>732</v>
      </c>
      <c r="P36" s="198" t="n">
        <v>13.5</v>
      </c>
    </row>
    <row r="37" customFormat="false" ht="18" hidden="false" customHeight="true" outlineLevel="0" collapsed="false">
      <c r="A37" s="183" t="s">
        <v>158</v>
      </c>
      <c r="B37" s="184"/>
      <c r="C37" s="185" t="s">
        <v>159</v>
      </c>
      <c r="E37" s="164" t="n">
        <v>2825</v>
      </c>
      <c r="F37" s="164" t="n">
        <v>0</v>
      </c>
      <c r="G37" s="164" t="n">
        <v>0</v>
      </c>
      <c r="H37" s="164" t="n">
        <v>2825</v>
      </c>
      <c r="I37" s="164" t="n">
        <v>227</v>
      </c>
      <c r="J37" s="221" t="n">
        <v>8</v>
      </c>
      <c r="K37" s="222" t="s">
        <v>24</v>
      </c>
      <c r="L37" s="164" t="s">
        <v>24</v>
      </c>
      <c r="M37" s="164" t="s">
        <v>24</v>
      </c>
      <c r="N37" s="164" t="s">
        <v>24</v>
      </c>
      <c r="O37" s="164" t="s">
        <v>24</v>
      </c>
      <c r="P37" s="198" t="s">
        <v>24</v>
      </c>
    </row>
    <row r="38" customFormat="false" ht="18" hidden="false" customHeight="true" outlineLevel="0" collapsed="false">
      <c r="A38" s="183" t="s">
        <v>160</v>
      </c>
      <c r="B38" s="184"/>
      <c r="C38" s="185" t="s">
        <v>161</v>
      </c>
      <c r="E38" s="164" t="n">
        <v>9951</v>
      </c>
      <c r="F38" s="164" t="n">
        <v>48</v>
      </c>
      <c r="G38" s="164" t="n">
        <v>23</v>
      </c>
      <c r="H38" s="164" t="n">
        <v>9976</v>
      </c>
      <c r="I38" s="164" t="n">
        <v>983</v>
      </c>
      <c r="J38" s="221" t="n">
        <v>9.9</v>
      </c>
      <c r="K38" s="222" t="n">
        <v>6698</v>
      </c>
      <c r="L38" s="164" t="n">
        <v>48</v>
      </c>
      <c r="M38" s="164" t="n">
        <v>23</v>
      </c>
      <c r="N38" s="164" t="n">
        <v>6723</v>
      </c>
      <c r="O38" s="164" t="n">
        <v>660</v>
      </c>
      <c r="P38" s="198" t="n">
        <v>9.8</v>
      </c>
    </row>
    <row r="39" customFormat="false" ht="18" hidden="false" customHeight="true" outlineLevel="0" collapsed="false">
      <c r="A39" s="183" t="s">
        <v>162</v>
      </c>
      <c r="B39" s="184"/>
      <c r="C39" s="185" t="s">
        <v>163</v>
      </c>
      <c r="E39" s="164" t="n">
        <v>36114</v>
      </c>
      <c r="F39" s="164" t="n">
        <v>818</v>
      </c>
      <c r="G39" s="164" t="n">
        <v>781</v>
      </c>
      <c r="H39" s="164" t="n">
        <v>36151</v>
      </c>
      <c r="I39" s="164" t="n">
        <v>5965</v>
      </c>
      <c r="J39" s="221" t="n">
        <v>16.5</v>
      </c>
      <c r="K39" s="222" t="n">
        <v>15724</v>
      </c>
      <c r="L39" s="164" t="n">
        <v>139</v>
      </c>
      <c r="M39" s="164" t="n">
        <v>441</v>
      </c>
      <c r="N39" s="164" t="n">
        <v>15422</v>
      </c>
      <c r="O39" s="164" t="n">
        <v>2731</v>
      </c>
      <c r="P39" s="198" t="n">
        <v>17.7</v>
      </c>
    </row>
    <row r="40" customFormat="false" ht="18" hidden="false" customHeight="true" outlineLevel="0" collapsed="false">
      <c r="A40" s="183" t="s">
        <v>164</v>
      </c>
      <c r="B40" s="184"/>
      <c r="C40" s="185" t="s">
        <v>165</v>
      </c>
      <c r="E40" s="164" t="n">
        <v>44990</v>
      </c>
      <c r="F40" s="164" t="n">
        <v>75</v>
      </c>
      <c r="G40" s="164" t="n">
        <v>166</v>
      </c>
      <c r="H40" s="164" t="n">
        <v>44899</v>
      </c>
      <c r="I40" s="164" t="n">
        <v>2119</v>
      </c>
      <c r="J40" s="221" t="n">
        <v>4.7</v>
      </c>
      <c r="K40" s="222" t="n">
        <v>29785</v>
      </c>
      <c r="L40" s="164" t="n">
        <v>75</v>
      </c>
      <c r="M40" s="164" t="n">
        <v>166</v>
      </c>
      <c r="N40" s="164" t="n">
        <v>29694</v>
      </c>
      <c r="O40" s="164" t="n">
        <v>541</v>
      </c>
      <c r="P40" s="198" t="n">
        <v>1.8</v>
      </c>
    </row>
    <row r="41" customFormat="false" ht="18" hidden="false" customHeight="true" outlineLevel="0" collapsed="false">
      <c r="A41" s="183" t="s">
        <v>166</v>
      </c>
      <c r="B41" s="184"/>
      <c r="C41" s="185" t="s">
        <v>167</v>
      </c>
      <c r="E41" s="164" t="n">
        <v>20784</v>
      </c>
      <c r="F41" s="164" t="n">
        <v>211</v>
      </c>
      <c r="G41" s="164" t="n">
        <v>74</v>
      </c>
      <c r="H41" s="164" t="n">
        <v>20921</v>
      </c>
      <c r="I41" s="164" t="n">
        <v>3177</v>
      </c>
      <c r="J41" s="221" t="n">
        <v>15.2</v>
      </c>
      <c r="K41" s="222" t="n">
        <v>15279</v>
      </c>
      <c r="L41" s="164" t="n">
        <v>211</v>
      </c>
      <c r="M41" s="164" t="n">
        <v>74</v>
      </c>
      <c r="N41" s="164" t="n">
        <v>15416</v>
      </c>
      <c r="O41" s="164" t="n">
        <v>2113</v>
      </c>
      <c r="P41" s="198" t="n">
        <v>13.7</v>
      </c>
    </row>
    <row r="42" customFormat="false" ht="18" hidden="false" customHeight="true" outlineLevel="0" collapsed="false">
      <c r="A42" s="183" t="s">
        <v>168</v>
      </c>
      <c r="B42" s="184"/>
      <c r="C42" s="185" t="s">
        <v>169</v>
      </c>
      <c r="E42" s="164" t="n">
        <v>15942</v>
      </c>
      <c r="F42" s="164" t="n">
        <v>186</v>
      </c>
      <c r="G42" s="164" t="n">
        <v>131</v>
      </c>
      <c r="H42" s="164" t="n">
        <v>15997</v>
      </c>
      <c r="I42" s="164" t="n">
        <v>592</v>
      </c>
      <c r="J42" s="221" t="n">
        <v>3.7</v>
      </c>
      <c r="K42" s="222" t="n">
        <v>15942</v>
      </c>
      <c r="L42" s="164" t="n">
        <v>186</v>
      </c>
      <c r="M42" s="164" t="n">
        <v>131</v>
      </c>
      <c r="N42" s="164" t="n">
        <v>15997</v>
      </c>
      <c r="O42" s="164" t="n">
        <v>592</v>
      </c>
      <c r="P42" s="198" t="n">
        <v>3.7</v>
      </c>
    </row>
    <row r="43" customFormat="false" ht="18" hidden="false" customHeight="true" outlineLevel="0" collapsed="false">
      <c r="A43" s="183" t="s">
        <v>170</v>
      </c>
      <c r="B43" s="184"/>
      <c r="C43" s="185" t="s">
        <v>171</v>
      </c>
      <c r="E43" s="164" t="n">
        <v>25389</v>
      </c>
      <c r="F43" s="164" t="n">
        <v>125</v>
      </c>
      <c r="G43" s="164" t="n">
        <v>237</v>
      </c>
      <c r="H43" s="164" t="n">
        <v>25277</v>
      </c>
      <c r="I43" s="164" t="n">
        <v>2946</v>
      </c>
      <c r="J43" s="221" t="n">
        <v>11.7</v>
      </c>
      <c r="K43" s="222" t="n">
        <v>21183</v>
      </c>
      <c r="L43" s="164" t="n">
        <v>125</v>
      </c>
      <c r="M43" s="164" t="n">
        <v>187</v>
      </c>
      <c r="N43" s="164" t="n">
        <v>21121</v>
      </c>
      <c r="O43" s="164" t="n">
        <v>2518</v>
      </c>
      <c r="P43" s="198" t="n">
        <v>11.9</v>
      </c>
    </row>
    <row r="44" customFormat="false" ht="18" hidden="false" customHeight="true" outlineLevel="0" collapsed="false">
      <c r="A44" s="183" t="s">
        <v>172</v>
      </c>
      <c r="B44" s="184"/>
      <c r="C44" s="185" t="s">
        <v>173</v>
      </c>
      <c r="E44" s="164" t="n">
        <v>58734</v>
      </c>
      <c r="F44" s="164" t="n">
        <v>578</v>
      </c>
      <c r="G44" s="164" t="n">
        <v>336</v>
      </c>
      <c r="H44" s="164" t="n">
        <v>58976</v>
      </c>
      <c r="I44" s="164" t="n">
        <v>4623</v>
      </c>
      <c r="J44" s="221" t="n">
        <v>7.8</v>
      </c>
      <c r="K44" s="222" t="n">
        <v>48571</v>
      </c>
      <c r="L44" s="164" t="n">
        <v>442</v>
      </c>
      <c r="M44" s="164" t="n">
        <v>336</v>
      </c>
      <c r="N44" s="164" t="n">
        <v>48677</v>
      </c>
      <c r="O44" s="164" t="n">
        <v>1730</v>
      </c>
      <c r="P44" s="198" t="n">
        <v>3.6</v>
      </c>
    </row>
    <row r="45" customFormat="false" ht="18" hidden="false" customHeight="true" outlineLevel="0" collapsed="false">
      <c r="A45" s="183" t="s">
        <v>174</v>
      </c>
      <c r="B45" s="184"/>
      <c r="C45" s="185" t="s">
        <v>175</v>
      </c>
      <c r="E45" s="164" t="n">
        <v>13953</v>
      </c>
      <c r="F45" s="164" t="n">
        <v>233</v>
      </c>
      <c r="G45" s="164" t="n">
        <v>31</v>
      </c>
      <c r="H45" s="164" t="n">
        <v>14155</v>
      </c>
      <c r="I45" s="164" t="n">
        <v>1297</v>
      </c>
      <c r="J45" s="221" t="n">
        <v>9.2</v>
      </c>
      <c r="K45" s="222" t="n">
        <v>9164</v>
      </c>
      <c r="L45" s="164" t="n">
        <v>12</v>
      </c>
      <c r="M45" s="164" t="n">
        <v>31</v>
      </c>
      <c r="N45" s="164" t="n">
        <v>9145</v>
      </c>
      <c r="O45" s="164" t="n">
        <v>442</v>
      </c>
      <c r="P45" s="198" t="n">
        <v>4.8</v>
      </c>
    </row>
    <row r="46" customFormat="false" ht="18" hidden="false" customHeight="true" outlineLevel="0" collapsed="false">
      <c r="A46" s="183" t="s">
        <v>176</v>
      </c>
      <c r="B46" s="184"/>
      <c r="C46" s="185" t="s">
        <v>177</v>
      </c>
      <c r="E46" s="124" t="n">
        <v>12055</v>
      </c>
      <c r="F46" s="124" t="n">
        <v>13</v>
      </c>
      <c r="G46" s="124" t="n">
        <v>86</v>
      </c>
      <c r="H46" s="124" t="n">
        <v>11982</v>
      </c>
      <c r="I46" s="124" t="n">
        <v>4026</v>
      </c>
      <c r="J46" s="217" t="n">
        <v>33.6</v>
      </c>
      <c r="K46" s="218" t="n">
        <v>7763</v>
      </c>
      <c r="L46" s="124" t="n">
        <v>13</v>
      </c>
      <c r="M46" s="124" t="n">
        <v>56</v>
      </c>
      <c r="N46" s="124" t="n">
        <v>7720</v>
      </c>
      <c r="O46" s="124" t="n">
        <v>2261</v>
      </c>
      <c r="P46" s="134" t="n">
        <v>29.3</v>
      </c>
    </row>
    <row r="47" customFormat="false" ht="18" hidden="false" customHeight="true" outlineLevel="0" collapsed="false">
      <c r="A47" s="59" t="s">
        <v>178</v>
      </c>
      <c r="B47" s="181"/>
      <c r="C47" s="182" t="s">
        <v>179</v>
      </c>
      <c r="E47" s="167" t="n">
        <v>108740</v>
      </c>
      <c r="F47" s="167" t="n">
        <v>1459</v>
      </c>
      <c r="G47" s="167" t="n">
        <v>2803</v>
      </c>
      <c r="H47" s="167" t="n">
        <v>107396</v>
      </c>
      <c r="I47" s="167" t="n">
        <v>34572</v>
      </c>
      <c r="J47" s="223" t="n">
        <v>32.2</v>
      </c>
      <c r="K47" s="224" t="n">
        <v>42394</v>
      </c>
      <c r="L47" s="167" t="n">
        <v>95</v>
      </c>
      <c r="M47" s="167" t="n">
        <v>740</v>
      </c>
      <c r="N47" s="167" t="n">
        <v>41749</v>
      </c>
      <c r="O47" s="167" t="n">
        <v>12306</v>
      </c>
      <c r="P47" s="200" t="n">
        <v>29.5</v>
      </c>
    </row>
    <row r="48" customFormat="false" ht="18" hidden="false" customHeight="true" outlineLevel="0" collapsed="false">
      <c r="A48" s="183" t="s">
        <v>180</v>
      </c>
      <c r="B48" s="184"/>
      <c r="C48" s="185" t="s">
        <v>181</v>
      </c>
      <c r="E48" s="169" t="n">
        <v>280100</v>
      </c>
      <c r="F48" s="169" t="n">
        <v>5788</v>
      </c>
      <c r="G48" s="169" t="n">
        <v>5071</v>
      </c>
      <c r="H48" s="169" t="n">
        <v>280817</v>
      </c>
      <c r="I48" s="169" t="n">
        <v>195010</v>
      </c>
      <c r="J48" s="225" t="n">
        <v>69.4</v>
      </c>
      <c r="K48" s="226" t="n">
        <v>129062</v>
      </c>
      <c r="L48" s="169" t="n">
        <v>2206</v>
      </c>
      <c r="M48" s="169" t="n">
        <v>2385</v>
      </c>
      <c r="N48" s="169" t="n">
        <v>128883</v>
      </c>
      <c r="O48" s="169" t="n">
        <v>93958</v>
      </c>
      <c r="P48" s="199" t="n">
        <v>72.9</v>
      </c>
    </row>
    <row r="49" customFormat="false" ht="18" hidden="false" customHeight="true" outlineLevel="0" collapsed="false">
      <c r="A49" s="59" t="s">
        <v>182</v>
      </c>
      <c r="B49" s="181"/>
      <c r="C49" s="182" t="s">
        <v>183</v>
      </c>
      <c r="E49" s="167" t="n">
        <v>20754</v>
      </c>
      <c r="F49" s="167" t="n">
        <v>241</v>
      </c>
      <c r="G49" s="167" t="n">
        <v>5</v>
      </c>
      <c r="H49" s="167" t="n">
        <v>20990</v>
      </c>
      <c r="I49" s="167" t="n">
        <v>2432</v>
      </c>
      <c r="J49" s="223" t="n">
        <v>11.6</v>
      </c>
      <c r="K49" s="224" t="n">
        <v>7406</v>
      </c>
      <c r="L49" s="167" t="n">
        <v>74</v>
      </c>
      <c r="M49" s="167" t="n">
        <v>5</v>
      </c>
      <c r="N49" s="167" t="n">
        <v>7475</v>
      </c>
      <c r="O49" s="167" t="n">
        <v>1028</v>
      </c>
      <c r="P49" s="200" t="n">
        <v>13.8</v>
      </c>
    </row>
    <row r="50" customFormat="false" ht="18" hidden="false" customHeight="true" outlineLevel="0" collapsed="false">
      <c r="A50" s="183" t="s">
        <v>184</v>
      </c>
      <c r="B50" s="184"/>
      <c r="C50" s="185" t="s">
        <v>185</v>
      </c>
      <c r="E50" s="164" t="n">
        <v>12141</v>
      </c>
      <c r="F50" s="164" t="n">
        <v>38</v>
      </c>
      <c r="G50" s="164" t="n">
        <v>63</v>
      </c>
      <c r="H50" s="164" t="n">
        <v>12116</v>
      </c>
      <c r="I50" s="164" t="n">
        <v>811</v>
      </c>
      <c r="J50" s="221" t="n">
        <v>6.7</v>
      </c>
      <c r="K50" s="222" t="n">
        <v>11483</v>
      </c>
      <c r="L50" s="164" t="n">
        <v>38</v>
      </c>
      <c r="M50" s="164" t="n">
        <v>46</v>
      </c>
      <c r="N50" s="164" t="n">
        <v>11475</v>
      </c>
      <c r="O50" s="164" t="n">
        <v>811</v>
      </c>
      <c r="P50" s="198" t="n">
        <v>7.1</v>
      </c>
    </row>
    <row r="51" customFormat="false" ht="18" hidden="false" customHeight="true" outlineLevel="0" collapsed="false">
      <c r="A51" s="183" t="s">
        <v>186</v>
      </c>
      <c r="B51" s="184"/>
      <c r="C51" s="185" t="s">
        <v>187</v>
      </c>
      <c r="E51" s="164" t="n">
        <v>26003</v>
      </c>
      <c r="F51" s="164" t="n">
        <v>1274</v>
      </c>
      <c r="G51" s="164" t="n">
        <v>638</v>
      </c>
      <c r="H51" s="164" t="n">
        <v>26639</v>
      </c>
      <c r="I51" s="164" t="n">
        <v>15887</v>
      </c>
      <c r="J51" s="221" t="n">
        <v>59.6</v>
      </c>
      <c r="K51" s="222" t="n">
        <v>12147</v>
      </c>
      <c r="L51" s="164" t="n">
        <v>338</v>
      </c>
      <c r="M51" s="164" t="n">
        <v>370</v>
      </c>
      <c r="N51" s="164" t="n">
        <v>12115</v>
      </c>
      <c r="O51" s="164" t="n">
        <v>4132</v>
      </c>
      <c r="P51" s="198" t="n">
        <v>34.1</v>
      </c>
    </row>
    <row r="52" customFormat="false" ht="18" hidden="false" customHeight="true" outlineLevel="0" collapsed="false">
      <c r="A52" s="201" t="s">
        <v>188</v>
      </c>
      <c r="B52" s="227"/>
      <c r="C52" s="188" t="s">
        <v>189</v>
      </c>
      <c r="D52" s="52"/>
      <c r="E52" s="124" t="n">
        <v>13224</v>
      </c>
      <c r="F52" s="124" t="n">
        <v>14</v>
      </c>
      <c r="G52" s="124" t="n">
        <v>79</v>
      </c>
      <c r="H52" s="124" t="n">
        <v>13159</v>
      </c>
      <c r="I52" s="124" t="n">
        <v>818</v>
      </c>
      <c r="J52" s="217" t="n">
        <v>6.2</v>
      </c>
      <c r="K52" s="218" t="n">
        <v>4078</v>
      </c>
      <c r="L52" s="124" t="n">
        <v>14</v>
      </c>
      <c r="M52" s="124" t="n">
        <v>57</v>
      </c>
      <c r="N52" s="124" t="n">
        <v>4035</v>
      </c>
      <c r="O52" s="124" t="n">
        <v>37</v>
      </c>
      <c r="P52" s="134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2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" t="s">
        <v>13</v>
      </c>
    </row>
    <row r="2" customFormat="false" ht="14.25" hidden="false" customHeight="false" outlineLevel="0" collapsed="false">
      <c r="A2" s="111" t="s">
        <v>13</v>
      </c>
      <c r="B2" s="139"/>
      <c r="C2" s="139" t="s">
        <v>13</v>
      </c>
      <c r="D2" s="139"/>
      <c r="E2" s="139"/>
      <c r="F2" s="139"/>
      <c r="G2" s="139"/>
      <c r="H2" s="139"/>
      <c r="I2" s="139"/>
      <c r="J2" s="139"/>
    </row>
    <row r="3" customFormat="false" ht="14.25" hidden="false" customHeight="false" outlineLevel="0" collapsed="false">
      <c r="A3" s="128"/>
      <c r="B3" s="128"/>
      <c r="C3" s="189"/>
      <c r="D3" s="128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4" t="s">
        <v>109</v>
      </c>
      <c r="D5" s="112"/>
      <c r="K5" s="174" t="s">
        <v>191</v>
      </c>
    </row>
    <row r="6" customFormat="false" ht="18" hidden="false" customHeight="true" outlineLevel="0" collapsed="false">
      <c r="A6" s="202" t="s">
        <v>45</v>
      </c>
      <c r="B6" s="202"/>
      <c r="C6" s="202"/>
      <c r="D6" s="205"/>
      <c r="E6" s="202" t="s">
        <v>197</v>
      </c>
      <c r="F6" s="203" t="s">
        <v>198</v>
      </c>
      <c r="G6" s="204" t="s">
        <v>198</v>
      </c>
      <c r="H6" s="202" t="s">
        <v>199</v>
      </c>
      <c r="I6" s="205"/>
      <c r="J6" s="206"/>
      <c r="K6" s="207" t="s">
        <v>197</v>
      </c>
      <c r="L6" s="203" t="s">
        <v>198</v>
      </c>
      <c r="M6" s="204" t="s">
        <v>198</v>
      </c>
      <c r="N6" s="202" t="s">
        <v>199</v>
      </c>
      <c r="O6" s="205"/>
      <c r="P6" s="208"/>
    </row>
    <row r="7" customFormat="false" ht="32.25" hidden="false" customHeight="true" outlineLevel="0" collapsed="false">
      <c r="A7" s="209" t="s">
        <v>110</v>
      </c>
      <c r="B7" s="209"/>
      <c r="C7" s="209"/>
      <c r="D7" s="210"/>
      <c r="E7" s="209" t="s">
        <v>200</v>
      </c>
      <c r="F7" s="211" t="s">
        <v>201</v>
      </c>
      <c r="G7" s="212" t="s">
        <v>202</v>
      </c>
      <c r="H7" s="212" t="s">
        <v>200</v>
      </c>
      <c r="I7" s="213" t="s">
        <v>203</v>
      </c>
      <c r="J7" s="213" t="s">
        <v>204</v>
      </c>
      <c r="K7" s="214" t="s">
        <v>200</v>
      </c>
      <c r="L7" s="211" t="s">
        <v>201</v>
      </c>
      <c r="M7" s="212" t="s">
        <v>202</v>
      </c>
      <c r="N7" s="212" t="s">
        <v>200</v>
      </c>
      <c r="O7" s="213" t="s">
        <v>203</v>
      </c>
      <c r="P7" s="215" t="s">
        <v>204</v>
      </c>
    </row>
    <row r="8" customFormat="false" ht="9.75" hidden="false" customHeight="true" outlineLevel="0" collapsed="false">
      <c r="A8" s="191"/>
      <c r="B8" s="191"/>
      <c r="C8" s="192"/>
      <c r="E8" s="132" t="s">
        <v>205</v>
      </c>
      <c r="F8" s="132" t="s">
        <v>205</v>
      </c>
      <c r="G8" s="132" t="s">
        <v>205</v>
      </c>
      <c r="H8" s="132" t="s">
        <v>205</v>
      </c>
      <c r="I8" s="132" t="s">
        <v>205</v>
      </c>
      <c r="J8" s="132" t="s">
        <v>18</v>
      </c>
      <c r="K8" s="216" t="s">
        <v>205</v>
      </c>
      <c r="L8" s="132" t="s">
        <v>205</v>
      </c>
      <c r="M8" s="132" t="s">
        <v>205</v>
      </c>
      <c r="N8" s="132" t="s">
        <v>205</v>
      </c>
      <c r="O8" s="132" t="s">
        <v>205</v>
      </c>
      <c r="P8" s="133" t="s">
        <v>18</v>
      </c>
    </row>
    <row r="9" customFormat="false" ht="18" hidden="false" customHeight="true" outlineLevel="0" collapsed="false">
      <c r="A9" s="71" t="s">
        <v>111</v>
      </c>
      <c r="B9" s="194"/>
      <c r="C9" s="195" t="s">
        <v>22</v>
      </c>
      <c r="E9" s="124" t="n">
        <v>1024003</v>
      </c>
      <c r="F9" s="124" t="n">
        <v>12575</v>
      </c>
      <c r="G9" s="124" t="n">
        <v>14182</v>
      </c>
      <c r="H9" s="124" t="n">
        <v>1022396</v>
      </c>
      <c r="I9" s="228" t="n">
        <v>170171</v>
      </c>
      <c r="J9" s="217" t="n">
        <v>16.6</v>
      </c>
      <c r="K9" s="218" t="n">
        <v>617009</v>
      </c>
      <c r="L9" s="124" t="n">
        <v>6110</v>
      </c>
      <c r="M9" s="124" t="n">
        <v>7310</v>
      </c>
      <c r="N9" s="124" t="n">
        <v>615809</v>
      </c>
      <c r="O9" s="124" t="n">
        <v>94743</v>
      </c>
      <c r="P9" s="134" t="n">
        <v>15.4</v>
      </c>
    </row>
    <row r="10" customFormat="false" ht="18" hidden="false" customHeight="true" outlineLevel="0" collapsed="false">
      <c r="A10" s="59" t="s">
        <v>112</v>
      </c>
      <c r="B10" s="181"/>
      <c r="C10" s="182" t="s">
        <v>23</v>
      </c>
      <c r="E10" s="159" t="s">
        <v>24</v>
      </c>
      <c r="F10" s="159" t="s">
        <v>24</v>
      </c>
      <c r="G10" s="159" t="s">
        <v>24</v>
      </c>
      <c r="H10" s="159" t="s">
        <v>24</v>
      </c>
      <c r="I10" s="229" t="s">
        <v>24</v>
      </c>
      <c r="J10" s="219" t="s">
        <v>24</v>
      </c>
      <c r="K10" s="220" t="s">
        <v>24</v>
      </c>
      <c r="L10" s="159" t="s">
        <v>24</v>
      </c>
      <c r="M10" s="159" t="s">
        <v>24</v>
      </c>
      <c r="N10" s="159" t="s">
        <v>24</v>
      </c>
      <c r="O10" s="167" t="s">
        <v>24</v>
      </c>
      <c r="P10" s="197" t="s">
        <v>24</v>
      </c>
    </row>
    <row r="11" customFormat="false" ht="18" hidden="false" customHeight="true" outlineLevel="0" collapsed="false">
      <c r="A11" s="183" t="s">
        <v>113</v>
      </c>
      <c r="B11" s="184"/>
      <c r="C11" s="185" t="s">
        <v>25</v>
      </c>
      <c r="E11" s="164" t="n">
        <v>91088</v>
      </c>
      <c r="F11" s="164" t="n">
        <v>2319</v>
      </c>
      <c r="G11" s="164" t="n">
        <v>710</v>
      </c>
      <c r="H11" s="164" t="n">
        <v>92697</v>
      </c>
      <c r="I11" s="164" t="n">
        <v>931</v>
      </c>
      <c r="J11" s="221" t="n">
        <v>1</v>
      </c>
      <c r="K11" s="222" t="n">
        <v>33124</v>
      </c>
      <c r="L11" s="164" t="n">
        <v>493</v>
      </c>
      <c r="M11" s="164" t="n">
        <v>0</v>
      </c>
      <c r="N11" s="164" t="n">
        <v>33617</v>
      </c>
      <c r="O11" s="164" t="n">
        <v>66</v>
      </c>
      <c r="P11" s="198" t="n">
        <v>0.2</v>
      </c>
    </row>
    <row r="12" customFormat="false" ht="18" hidden="false" customHeight="true" outlineLevel="0" collapsed="false">
      <c r="A12" s="183" t="s">
        <v>114</v>
      </c>
      <c r="B12" s="184"/>
      <c r="C12" s="185" t="s">
        <v>26</v>
      </c>
      <c r="E12" s="164" t="n">
        <v>315848</v>
      </c>
      <c r="F12" s="164" t="n">
        <v>3317</v>
      </c>
      <c r="G12" s="164" t="n">
        <v>3853</v>
      </c>
      <c r="H12" s="164" t="n">
        <v>315312</v>
      </c>
      <c r="I12" s="164" t="n">
        <v>20678</v>
      </c>
      <c r="J12" s="221" t="n">
        <v>6.6</v>
      </c>
      <c r="K12" s="222" t="n">
        <v>222019</v>
      </c>
      <c r="L12" s="164" t="n">
        <v>2134</v>
      </c>
      <c r="M12" s="164" t="n">
        <v>2045</v>
      </c>
      <c r="N12" s="164" t="n">
        <v>222108</v>
      </c>
      <c r="O12" s="164" t="n">
        <v>11656</v>
      </c>
      <c r="P12" s="198" t="n">
        <v>5.2</v>
      </c>
    </row>
    <row r="13" customFormat="false" ht="18" hidden="false" customHeight="true" outlineLevel="0" collapsed="false">
      <c r="A13" s="183" t="s">
        <v>115</v>
      </c>
      <c r="B13" s="184"/>
      <c r="C13" s="185" t="s">
        <v>116</v>
      </c>
      <c r="E13" s="164" t="n">
        <v>8855</v>
      </c>
      <c r="F13" s="164" t="n">
        <v>33</v>
      </c>
      <c r="G13" s="164" t="n">
        <v>0</v>
      </c>
      <c r="H13" s="164" t="n">
        <v>8888</v>
      </c>
      <c r="I13" s="164" t="n">
        <v>6</v>
      </c>
      <c r="J13" s="221" t="n">
        <v>0.1</v>
      </c>
      <c r="K13" s="222" t="n">
        <v>6711</v>
      </c>
      <c r="L13" s="164" t="n">
        <v>33</v>
      </c>
      <c r="M13" s="164" t="n">
        <v>0</v>
      </c>
      <c r="N13" s="164" t="n">
        <v>6744</v>
      </c>
      <c r="O13" s="164" t="n">
        <v>6</v>
      </c>
      <c r="P13" s="198" t="n">
        <v>0.1</v>
      </c>
    </row>
    <row r="14" customFormat="false" ht="18" hidden="false" customHeight="true" outlineLevel="0" collapsed="false">
      <c r="A14" s="183" t="s">
        <v>117</v>
      </c>
      <c r="B14" s="184"/>
      <c r="C14" s="185" t="s">
        <v>28</v>
      </c>
      <c r="E14" s="164" t="n">
        <v>15764</v>
      </c>
      <c r="F14" s="164" t="n">
        <v>49</v>
      </c>
      <c r="G14" s="164" t="n">
        <v>694</v>
      </c>
      <c r="H14" s="164" t="n">
        <v>15119</v>
      </c>
      <c r="I14" s="164" t="n">
        <v>752</v>
      </c>
      <c r="J14" s="221" t="n">
        <v>5</v>
      </c>
      <c r="K14" s="222" t="n">
        <v>12223</v>
      </c>
      <c r="L14" s="164" t="n">
        <v>49</v>
      </c>
      <c r="M14" s="164" t="n">
        <v>694</v>
      </c>
      <c r="N14" s="164" t="n">
        <v>11578</v>
      </c>
      <c r="O14" s="164" t="n">
        <v>453</v>
      </c>
      <c r="P14" s="198" t="n">
        <v>3.9</v>
      </c>
    </row>
    <row r="15" customFormat="false" ht="18" hidden="false" customHeight="true" outlineLevel="0" collapsed="false">
      <c r="A15" s="183" t="s">
        <v>118</v>
      </c>
      <c r="B15" s="184"/>
      <c r="C15" s="185" t="s">
        <v>29</v>
      </c>
      <c r="E15" s="164" t="n">
        <v>116114</v>
      </c>
      <c r="F15" s="164" t="n">
        <v>660</v>
      </c>
      <c r="G15" s="164" t="n">
        <v>785</v>
      </c>
      <c r="H15" s="164" t="n">
        <v>115989</v>
      </c>
      <c r="I15" s="164" t="n">
        <v>12377</v>
      </c>
      <c r="J15" s="221" t="n">
        <v>10.7</v>
      </c>
      <c r="K15" s="222" t="n">
        <v>79627</v>
      </c>
      <c r="L15" s="164" t="n">
        <v>493</v>
      </c>
      <c r="M15" s="164" t="n">
        <v>358</v>
      </c>
      <c r="N15" s="164" t="n">
        <v>79762</v>
      </c>
      <c r="O15" s="164" t="n">
        <v>10476</v>
      </c>
      <c r="P15" s="198" t="n">
        <v>13.1</v>
      </c>
    </row>
    <row r="16" customFormat="false" ht="18" hidden="false" customHeight="true" outlineLevel="0" collapsed="false">
      <c r="A16" s="183" t="s">
        <v>119</v>
      </c>
      <c r="B16" s="184"/>
      <c r="C16" s="185" t="s">
        <v>30</v>
      </c>
      <c r="E16" s="164" t="n">
        <v>158422</v>
      </c>
      <c r="F16" s="164" t="n">
        <v>2970</v>
      </c>
      <c r="G16" s="164" t="n">
        <v>3079</v>
      </c>
      <c r="H16" s="164" t="n">
        <v>158313</v>
      </c>
      <c r="I16" s="164" t="n">
        <v>48878</v>
      </c>
      <c r="J16" s="221" t="n">
        <v>30.9</v>
      </c>
      <c r="K16" s="222" t="n">
        <v>68260</v>
      </c>
      <c r="L16" s="164" t="n">
        <v>1248</v>
      </c>
      <c r="M16" s="164" t="n">
        <v>1378</v>
      </c>
      <c r="N16" s="164" t="n">
        <v>68130</v>
      </c>
      <c r="O16" s="164" t="n">
        <v>20608</v>
      </c>
      <c r="P16" s="198" t="n">
        <v>30.2</v>
      </c>
    </row>
    <row r="17" customFormat="false" ht="18" hidden="false" customHeight="true" outlineLevel="0" collapsed="false">
      <c r="A17" s="183" t="s">
        <v>120</v>
      </c>
      <c r="B17" s="184"/>
      <c r="C17" s="185" t="s">
        <v>31</v>
      </c>
      <c r="E17" s="164" t="n">
        <v>35461</v>
      </c>
      <c r="F17" s="164" t="n">
        <v>384</v>
      </c>
      <c r="G17" s="164" t="n">
        <v>346</v>
      </c>
      <c r="H17" s="164" t="n">
        <v>35499</v>
      </c>
      <c r="I17" s="164" t="n">
        <v>875</v>
      </c>
      <c r="J17" s="221" t="n">
        <v>2.5</v>
      </c>
      <c r="K17" s="222" t="n">
        <v>20391</v>
      </c>
      <c r="L17" s="164" t="n">
        <v>384</v>
      </c>
      <c r="M17" s="164" t="n">
        <v>256</v>
      </c>
      <c r="N17" s="164" t="n">
        <v>20519</v>
      </c>
      <c r="O17" s="164" t="n">
        <v>370</v>
      </c>
      <c r="P17" s="198" t="n">
        <v>1.8</v>
      </c>
    </row>
    <row r="18" customFormat="false" ht="18" hidden="false" customHeight="true" outlineLevel="0" collapsed="false">
      <c r="A18" s="183" t="s">
        <v>121</v>
      </c>
      <c r="B18" s="184"/>
      <c r="C18" s="185" t="s">
        <v>32</v>
      </c>
      <c r="E18" s="164" t="n">
        <v>8097</v>
      </c>
      <c r="F18" s="164" t="n">
        <v>171</v>
      </c>
      <c r="G18" s="164" t="n">
        <v>358</v>
      </c>
      <c r="H18" s="164" t="n">
        <v>7910</v>
      </c>
      <c r="I18" s="164" t="n">
        <v>682</v>
      </c>
      <c r="J18" s="221" t="n">
        <v>8.6</v>
      </c>
      <c r="K18" s="222" t="n">
        <v>2808</v>
      </c>
      <c r="L18" s="164" t="n">
        <v>4</v>
      </c>
      <c r="M18" s="164" t="n">
        <v>134</v>
      </c>
      <c r="N18" s="164" t="n">
        <v>2678</v>
      </c>
      <c r="O18" s="164" t="n">
        <v>90</v>
      </c>
      <c r="P18" s="198" t="n">
        <v>3.4</v>
      </c>
    </row>
    <row r="19" customFormat="false" ht="18" hidden="false" customHeight="true" outlineLevel="0" collapsed="false">
      <c r="A19" s="183" t="s">
        <v>122</v>
      </c>
      <c r="B19" s="184"/>
      <c r="C19" s="185" t="s">
        <v>123</v>
      </c>
      <c r="E19" s="164" t="n">
        <v>48593</v>
      </c>
      <c r="F19" s="164" t="n">
        <v>559</v>
      </c>
      <c r="G19" s="164" t="n">
        <v>2375</v>
      </c>
      <c r="H19" s="164" t="n">
        <v>46777</v>
      </c>
      <c r="I19" s="164" t="n">
        <v>34057</v>
      </c>
      <c r="J19" s="221" t="n">
        <v>72.8</v>
      </c>
      <c r="K19" s="222" t="n">
        <v>23895</v>
      </c>
      <c r="L19" s="164" t="n">
        <v>0</v>
      </c>
      <c r="M19" s="164" t="n">
        <v>985</v>
      </c>
      <c r="N19" s="164" t="n">
        <v>22910</v>
      </c>
      <c r="O19" s="164" t="n">
        <v>17736</v>
      </c>
      <c r="P19" s="198" t="n">
        <v>77.4</v>
      </c>
    </row>
    <row r="20" customFormat="false" ht="18" hidden="false" customHeight="true" outlineLevel="0" collapsed="false">
      <c r="A20" s="183" t="s">
        <v>124</v>
      </c>
      <c r="B20" s="184"/>
      <c r="C20" s="185" t="s">
        <v>125</v>
      </c>
      <c r="E20" s="164" t="n">
        <v>41882</v>
      </c>
      <c r="F20" s="164" t="n">
        <v>673</v>
      </c>
      <c r="G20" s="164" t="n">
        <v>106</v>
      </c>
      <c r="H20" s="164" t="n">
        <v>42449</v>
      </c>
      <c r="I20" s="164" t="n">
        <v>18751</v>
      </c>
      <c r="J20" s="221" t="n">
        <v>44.2</v>
      </c>
      <c r="K20" s="222" t="n">
        <v>37892</v>
      </c>
      <c r="L20" s="164" t="n">
        <v>442</v>
      </c>
      <c r="M20" s="164" t="n">
        <v>28</v>
      </c>
      <c r="N20" s="164" t="n">
        <v>38306</v>
      </c>
      <c r="O20" s="164" t="n">
        <v>18162</v>
      </c>
      <c r="P20" s="198" t="n">
        <v>47.4</v>
      </c>
    </row>
    <row r="21" customFormat="false" ht="18" hidden="false" customHeight="true" outlineLevel="0" collapsed="false">
      <c r="A21" s="183" t="s">
        <v>126</v>
      </c>
      <c r="B21" s="184"/>
      <c r="C21" s="185" t="s">
        <v>127</v>
      </c>
      <c r="E21" s="164" t="n">
        <v>60218</v>
      </c>
      <c r="F21" s="164" t="n">
        <v>21</v>
      </c>
      <c r="G21" s="164" t="n">
        <v>95</v>
      </c>
      <c r="H21" s="164" t="n">
        <v>60144</v>
      </c>
      <c r="I21" s="164" t="n">
        <v>12830</v>
      </c>
      <c r="J21" s="221" t="n">
        <v>21.3</v>
      </c>
      <c r="K21" s="222" t="n">
        <v>43028</v>
      </c>
      <c r="L21" s="164" t="n">
        <v>21</v>
      </c>
      <c r="M21" s="164" t="n">
        <v>95</v>
      </c>
      <c r="N21" s="164" t="n">
        <v>42954</v>
      </c>
      <c r="O21" s="164" t="n">
        <v>5518</v>
      </c>
      <c r="P21" s="198" t="n">
        <v>12.8</v>
      </c>
    </row>
    <row r="22" customFormat="false" ht="18" hidden="false" customHeight="true" outlineLevel="0" collapsed="false">
      <c r="A22" s="183" t="s">
        <v>128</v>
      </c>
      <c r="B22" s="184"/>
      <c r="C22" s="185" t="s">
        <v>36</v>
      </c>
      <c r="E22" s="164" t="n">
        <v>12121</v>
      </c>
      <c r="F22" s="164" t="n">
        <v>240</v>
      </c>
      <c r="G22" s="164" t="n">
        <v>467</v>
      </c>
      <c r="H22" s="164" t="n">
        <v>11894</v>
      </c>
      <c r="I22" s="164" t="n">
        <v>2330</v>
      </c>
      <c r="J22" s="221" t="n">
        <v>19.6</v>
      </c>
      <c r="K22" s="222" t="n">
        <v>8782</v>
      </c>
      <c r="L22" s="164" t="n">
        <v>240</v>
      </c>
      <c r="M22" s="164" t="n">
        <v>467</v>
      </c>
      <c r="N22" s="164" t="n">
        <v>8555</v>
      </c>
      <c r="O22" s="164" t="n">
        <v>2224</v>
      </c>
      <c r="P22" s="198" t="n">
        <v>26</v>
      </c>
    </row>
    <row r="23" customFormat="false" ht="18" hidden="false" customHeight="true" outlineLevel="0" collapsed="false">
      <c r="A23" s="183" t="s">
        <v>129</v>
      </c>
      <c r="B23" s="184"/>
      <c r="C23" s="185" t="s">
        <v>130</v>
      </c>
      <c r="E23" s="124" t="n">
        <v>111231</v>
      </c>
      <c r="F23" s="124" t="n">
        <v>1179</v>
      </c>
      <c r="G23" s="124" t="n">
        <v>1314</v>
      </c>
      <c r="H23" s="124" t="n">
        <v>111096</v>
      </c>
      <c r="I23" s="228" t="n">
        <v>17024</v>
      </c>
      <c r="J23" s="217" t="n">
        <v>15.3</v>
      </c>
      <c r="K23" s="218" t="n">
        <v>57940</v>
      </c>
      <c r="L23" s="124" t="n">
        <v>569</v>
      </c>
      <c r="M23" s="124" t="n">
        <v>870</v>
      </c>
      <c r="N23" s="124" t="n">
        <v>57639</v>
      </c>
      <c r="O23" s="124" t="n">
        <v>7378</v>
      </c>
      <c r="P23" s="134" t="n">
        <v>12.8</v>
      </c>
    </row>
    <row r="24" customFormat="false" ht="18" hidden="false" customHeight="true" outlineLevel="0" collapsed="false">
      <c r="A24" s="59" t="s">
        <v>131</v>
      </c>
      <c r="B24" s="181"/>
      <c r="C24" s="182" t="s">
        <v>132</v>
      </c>
      <c r="E24" s="167" t="n">
        <v>30097</v>
      </c>
      <c r="F24" s="167" t="n">
        <v>660</v>
      </c>
      <c r="G24" s="167" t="n">
        <v>492</v>
      </c>
      <c r="H24" s="167" t="n">
        <v>30265</v>
      </c>
      <c r="I24" s="229" t="n">
        <v>8348</v>
      </c>
      <c r="J24" s="223" t="n">
        <v>27.6</v>
      </c>
      <c r="K24" s="224" t="n">
        <v>22597</v>
      </c>
      <c r="L24" s="167" t="n">
        <v>660</v>
      </c>
      <c r="M24" s="167" t="n">
        <v>332</v>
      </c>
      <c r="N24" s="167" t="n">
        <v>22925</v>
      </c>
      <c r="O24" s="167" t="n">
        <v>6954</v>
      </c>
      <c r="P24" s="200" t="n">
        <v>30.3</v>
      </c>
    </row>
    <row r="25" customFormat="false" ht="18" hidden="false" customHeight="true" outlineLevel="0" collapsed="false">
      <c r="A25" s="183" t="s">
        <v>133</v>
      </c>
      <c r="B25" s="184"/>
      <c r="C25" s="185" t="s">
        <v>134</v>
      </c>
      <c r="E25" s="164" t="n">
        <v>1025</v>
      </c>
      <c r="F25" s="164" t="n">
        <v>0</v>
      </c>
      <c r="G25" s="164" t="n">
        <v>7</v>
      </c>
      <c r="H25" s="164" t="n">
        <v>1018</v>
      </c>
      <c r="I25" s="164" t="n">
        <v>33</v>
      </c>
      <c r="J25" s="221" t="n">
        <v>3.2</v>
      </c>
      <c r="K25" s="222" t="n">
        <v>824</v>
      </c>
      <c r="L25" s="164" t="n">
        <v>0</v>
      </c>
      <c r="M25" s="164" t="n">
        <v>7</v>
      </c>
      <c r="N25" s="164" t="n">
        <v>817</v>
      </c>
      <c r="O25" s="164" t="n">
        <v>33</v>
      </c>
      <c r="P25" s="198" t="n">
        <v>4</v>
      </c>
    </row>
    <row r="26" customFormat="false" ht="18" hidden="false" customHeight="true" outlineLevel="0" collapsed="false">
      <c r="A26" s="183" t="s">
        <v>135</v>
      </c>
      <c r="B26" s="184"/>
      <c r="C26" s="185" t="s">
        <v>136</v>
      </c>
      <c r="E26" s="164" t="n">
        <v>2263</v>
      </c>
      <c r="F26" s="164" t="n">
        <v>2</v>
      </c>
      <c r="G26" s="164" t="n">
        <v>12</v>
      </c>
      <c r="H26" s="164" t="n">
        <v>2253</v>
      </c>
      <c r="I26" s="164" t="n">
        <v>476</v>
      </c>
      <c r="J26" s="221" t="n">
        <v>21.1</v>
      </c>
      <c r="K26" s="222" t="n">
        <v>978</v>
      </c>
      <c r="L26" s="164" t="n">
        <v>2</v>
      </c>
      <c r="M26" s="164" t="n">
        <v>12</v>
      </c>
      <c r="N26" s="164" t="n">
        <v>968</v>
      </c>
      <c r="O26" s="164" t="n">
        <v>73</v>
      </c>
      <c r="P26" s="198" t="n">
        <v>7.5</v>
      </c>
    </row>
    <row r="27" customFormat="false" ht="18" hidden="false" customHeight="true" outlineLevel="0" collapsed="false">
      <c r="A27" s="183" t="s">
        <v>137</v>
      </c>
      <c r="B27" s="184"/>
      <c r="C27" s="185" t="s">
        <v>138</v>
      </c>
      <c r="E27" s="164" t="n">
        <v>2321</v>
      </c>
      <c r="F27" s="164" t="n">
        <v>11</v>
      </c>
      <c r="G27" s="164" t="n">
        <v>51</v>
      </c>
      <c r="H27" s="164" t="n">
        <v>2281</v>
      </c>
      <c r="I27" s="164" t="n">
        <v>98</v>
      </c>
      <c r="J27" s="221" t="n">
        <v>4.3</v>
      </c>
      <c r="K27" s="222" t="n">
        <v>1051</v>
      </c>
      <c r="L27" s="164" t="n">
        <v>11</v>
      </c>
      <c r="M27" s="164" t="n">
        <v>2</v>
      </c>
      <c r="N27" s="164" t="n">
        <v>1060</v>
      </c>
      <c r="O27" s="164" t="n">
        <v>0</v>
      </c>
      <c r="P27" s="198" t="n">
        <v>0</v>
      </c>
    </row>
    <row r="28" customFormat="false" ht="18" hidden="false" customHeight="true" outlineLevel="0" collapsed="false">
      <c r="A28" s="183" t="s">
        <v>139</v>
      </c>
      <c r="B28" s="184"/>
      <c r="C28" s="185" t="s">
        <v>140</v>
      </c>
      <c r="E28" s="164" t="n">
        <v>2683</v>
      </c>
      <c r="F28" s="164" t="n">
        <v>1</v>
      </c>
      <c r="G28" s="164" t="n">
        <v>131</v>
      </c>
      <c r="H28" s="164" t="n">
        <v>2553</v>
      </c>
      <c r="I28" s="164" t="n">
        <v>226</v>
      </c>
      <c r="J28" s="221" t="n">
        <v>8.9</v>
      </c>
      <c r="K28" s="222" t="s">
        <v>24</v>
      </c>
      <c r="L28" s="164" t="s">
        <v>24</v>
      </c>
      <c r="M28" s="164" t="s">
        <v>24</v>
      </c>
      <c r="N28" s="164" t="s">
        <v>24</v>
      </c>
      <c r="O28" s="164" t="s">
        <v>24</v>
      </c>
      <c r="P28" s="198" t="s">
        <v>24</v>
      </c>
    </row>
    <row r="29" customFormat="false" ht="18" hidden="false" customHeight="true" outlineLevel="0" collapsed="false">
      <c r="A29" s="183" t="s">
        <v>141</v>
      </c>
      <c r="B29" s="184"/>
      <c r="C29" s="185" t="s">
        <v>142</v>
      </c>
      <c r="E29" s="164" t="n">
        <v>13667</v>
      </c>
      <c r="F29" s="164" t="n">
        <v>32</v>
      </c>
      <c r="G29" s="164" t="n">
        <v>379</v>
      </c>
      <c r="H29" s="164" t="n">
        <v>13320</v>
      </c>
      <c r="I29" s="164" t="n">
        <v>1620</v>
      </c>
      <c r="J29" s="221" t="n">
        <v>12.2</v>
      </c>
      <c r="K29" s="222" t="n">
        <v>7871</v>
      </c>
      <c r="L29" s="164" t="n">
        <v>32</v>
      </c>
      <c r="M29" s="164" t="n">
        <v>21</v>
      </c>
      <c r="N29" s="164" t="n">
        <v>7882</v>
      </c>
      <c r="O29" s="164" t="n">
        <v>410</v>
      </c>
      <c r="P29" s="198" t="n">
        <v>5.2</v>
      </c>
    </row>
    <row r="30" customFormat="false" ht="18" hidden="false" customHeight="true" outlineLevel="0" collapsed="false">
      <c r="A30" s="183" t="s">
        <v>143</v>
      </c>
      <c r="B30" s="184"/>
      <c r="C30" s="185" t="s">
        <v>144</v>
      </c>
      <c r="E30" s="164" t="n">
        <v>26197</v>
      </c>
      <c r="F30" s="164" t="n">
        <v>526</v>
      </c>
      <c r="G30" s="164" t="n">
        <v>270</v>
      </c>
      <c r="H30" s="164" t="n">
        <v>26453</v>
      </c>
      <c r="I30" s="164" t="n">
        <v>487</v>
      </c>
      <c r="J30" s="221" t="n">
        <v>1.8</v>
      </c>
      <c r="K30" s="222" t="n">
        <v>15952</v>
      </c>
      <c r="L30" s="164" t="n">
        <v>309</v>
      </c>
      <c r="M30" s="164" t="n">
        <v>270</v>
      </c>
      <c r="N30" s="164" t="n">
        <v>15991</v>
      </c>
      <c r="O30" s="164" t="n">
        <v>194</v>
      </c>
      <c r="P30" s="198" t="n">
        <v>1.2</v>
      </c>
    </row>
    <row r="31" customFormat="false" ht="18" hidden="false" customHeight="true" outlineLevel="0" collapsed="false">
      <c r="A31" s="183" t="s">
        <v>145</v>
      </c>
      <c r="B31" s="184"/>
      <c r="C31" s="185" t="s">
        <v>146</v>
      </c>
      <c r="E31" s="164" t="n">
        <v>16743</v>
      </c>
      <c r="F31" s="164" t="n">
        <v>102</v>
      </c>
      <c r="G31" s="164" t="n">
        <v>77</v>
      </c>
      <c r="H31" s="164" t="n">
        <v>16768</v>
      </c>
      <c r="I31" s="164" t="n">
        <v>292</v>
      </c>
      <c r="J31" s="221" t="n">
        <v>1.7</v>
      </c>
      <c r="K31" s="222" t="n">
        <v>13604</v>
      </c>
      <c r="L31" s="164" t="n">
        <v>49</v>
      </c>
      <c r="M31" s="164" t="n">
        <v>77</v>
      </c>
      <c r="N31" s="164" t="n">
        <v>13576</v>
      </c>
      <c r="O31" s="164" t="n">
        <v>239</v>
      </c>
      <c r="P31" s="198" t="n">
        <v>1.8</v>
      </c>
    </row>
    <row r="32" customFormat="false" ht="18" hidden="false" customHeight="true" outlineLevel="0" collapsed="false">
      <c r="A32" s="183" t="s">
        <v>147</v>
      </c>
      <c r="B32" s="184"/>
      <c r="C32" s="185" t="s">
        <v>148</v>
      </c>
      <c r="E32" s="164" t="s">
        <v>149</v>
      </c>
      <c r="F32" s="164" t="s">
        <v>149</v>
      </c>
      <c r="G32" s="164" t="s">
        <v>149</v>
      </c>
      <c r="H32" s="164" t="s">
        <v>149</v>
      </c>
      <c r="I32" s="164" t="s">
        <v>149</v>
      </c>
      <c r="J32" s="221" t="s">
        <v>149</v>
      </c>
      <c r="K32" s="222" t="s">
        <v>149</v>
      </c>
      <c r="L32" s="164" t="s">
        <v>149</v>
      </c>
      <c r="M32" s="164" t="s">
        <v>149</v>
      </c>
      <c r="N32" s="164" t="s">
        <v>149</v>
      </c>
      <c r="O32" s="164" t="s">
        <v>149</v>
      </c>
      <c r="P32" s="198" t="s">
        <v>149</v>
      </c>
    </row>
    <row r="33" customFormat="false" ht="18" hidden="false" customHeight="true" outlineLevel="0" collapsed="false">
      <c r="A33" s="183" t="s">
        <v>150</v>
      </c>
      <c r="B33" s="184"/>
      <c r="C33" s="185" t="s">
        <v>151</v>
      </c>
      <c r="E33" s="164" t="n">
        <v>22718</v>
      </c>
      <c r="F33" s="164" t="n">
        <v>47</v>
      </c>
      <c r="G33" s="164" t="n">
        <v>321</v>
      </c>
      <c r="H33" s="164" t="n">
        <v>22444</v>
      </c>
      <c r="I33" s="164" t="n">
        <v>832</v>
      </c>
      <c r="J33" s="221" t="n">
        <v>3.7</v>
      </c>
      <c r="K33" s="222" t="n">
        <v>14207</v>
      </c>
      <c r="L33" s="164" t="n">
        <v>47</v>
      </c>
      <c r="M33" s="164" t="n">
        <v>210</v>
      </c>
      <c r="N33" s="164" t="n">
        <v>14044</v>
      </c>
      <c r="O33" s="164" t="n">
        <v>400</v>
      </c>
      <c r="P33" s="198" t="n">
        <v>2.8</v>
      </c>
    </row>
    <row r="34" customFormat="false" ht="18" hidden="false" customHeight="true" outlineLevel="0" collapsed="false">
      <c r="A34" s="183" t="s">
        <v>152</v>
      </c>
      <c r="B34" s="184"/>
      <c r="C34" s="185" t="s">
        <v>153</v>
      </c>
      <c r="E34" s="164" t="n">
        <v>4110</v>
      </c>
      <c r="F34" s="164" t="n">
        <v>41</v>
      </c>
      <c r="G34" s="164" t="n">
        <v>42</v>
      </c>
      <c r="H34" s="164" t="n">
        <v>4109</v>
      </c>
      <c r="I34" s="164" t="n">
        <v>559</v>
      </c>
      <c r="J34" s="221" t="n">
        <v>13.6</v>
      </c>
      <c r="K34" s="222" t="n">
        <v>2846</v>
      </c>
      <c r="L34" s="164" t="n">
        <v>28</v>
      </c>
      <c r="M34" s="164" t="n">
        <v>42</v>
      </c>
      <c r="N34" s="164" t="n">
        <v>2832</v>
      </c>
      <c r="O34" s="164" t="n">
        <v>473</v>
      </c>
      <c r="P34" s="198" t="n">
        <v>16.7</v>
      </c>
    </row>
    <row r="35" customFormat="false" ht="18" hidden="false" customHeight="true" outlineLevel="0" collapsed="false">
      <c r="A35" s="183" t="s">
        <v>154</v>
      </c>
      <c r="B35" s="184"/>
      <c r="C35" s="185" t="s">
        <v>155</v>
      </c>
      <c r="E35" s="164" t="s">
        <v>24</v>
      </c>
      <c r="F35" s="164" t="s">
        <v>24</v>
      </c>
      <c r="G35" s="164" t="s">
        <v>24</v>
      </c>
      <c r="H35" s="164" t="s">
        <v>24</v>
      </c>
      <c r="I35" s="164" t="s">
        <v>24</v>
      </c>
      <c r="J35" s="221" t="s">
        <v>24</v>
      </c>
      <c r="K35" s="222" t="s">
        <v>24</v>
      </c>
      <c r="L35" s="164" t="s">
        <v>24</v>
      </c>
      <c r="M35" s="164" t="s">
        <v>24</v>
      </c>
      <c r="N35" s="164" t="s">
        <v>24</v>
      </c>
      <c r="O35" s="164" t="s">
        <v>24</v>
      </c>
      <c r="P35" s="198" t="s">
        <v>24</v>
      </c>
    </row>
    <row r="36" customFormat="false" ht="18" hidden="false" customHeight="true" outlineLevel="0" collapsed="false">
      <c r="A36" s="183" t="s">
        <v>156</v>
      </c>
      <c r="B36" s="184"/>
      <c r="C36" s="185" t="s">
        <v>157</v>
      </c>
      <c r="E36" s="164" t="n">
        <v>7485</v>
      </c>
      <c r="F36" s="164" t="n">
        <v>35</v>
      </c>
      <c r="G36" s="164" t="n">
        <v>678</v>
      </c>
      <c r="H36" s="164" t="n">
        <v>6842</v>
      </c>
      <c r="I36" s="164" t="n">
        <v>674</v>
      </c>
      <c r="J36" s="221" t="n">
        <v>9.9</v>
      </c>
      <c r="K36" s="222" t="n">
        <v>4445</v>
      </c>
      <c r="L36" s="164" t="n">
        <v>35</v>
      </c>
      <c r="M36" s="164" t="n">
        <v>43</v>
      </c>
      <c r="N36" s="164" t="n">
        <v>4437</v>
      </c>
      <c r="O36" s="164" t="n">
        <v>481</v>
      </c>
      <c r="P36" s="198" t="n">
        <v>10.8</v>
      </c>
    </row>
    <row r="37" customFormat="false" ht="18" hidden="false" customHeight="true" outlineLevel="0" collapsed="false">
      <c r="A37" s="183" t="s">
        <v>158</v>
      </c>
      <c r="B37" s="184"/>
      <c r="C37" s="185" t="s">
        <v>159</v>
      </c>
      <c r="E37" s="164" t="n">
        <v>2392</v>
      </c>
      <c r="F37" s="164" t="n">
        <v>0</v>
      </c>
      <c r="G37" s="164" t="n">
        <v>0</v>
      </c>
      <c r="H37" s="164" t="n">
        <v>2392</v>
      </c>
      <c r="I37" s="164" t="n">
        <v>121</v>
      </c>
      <c r="J37" s="221" t="n">
        <v>5.1</v>
      </c>
      <c r="K37" s="222" t="s">
        <v>24</v>
      </c>
      <c r="L37" s="164" t="s">
        <v>24</v>
      </c>
      <c r="M37" s="164" t="s">
        <v>24</v>
      </c>
      <c r="N37" s="164" t="s">
        <v>24</v>
      </c>
      <c r="O37" s="164" t="s">
        <v>24</v>
      </c>
      <c r="P37" s="198" t="s">
        <v>24</v>
      </c>
    </row>
    <row r="38" customFormat="false" ht="18" hidden="false" customHeight="true" outlineLevel="0" collapsed="false">
      <c r="A38" s="183" t="s">
        <v>160</v>
      </c>
      <c r="B38" s="184"/>
      <c r="C38" s="185" t="s">
        <v>161</v>
      </c>
      <c r="E38" s="164" t="n">
        <v>8460</v>
      </c>
      <c r="F38" s="164" t="n">
        <v>48</v>
      </c>
      <c r="G38" s="164" t="n">
        <v>23</v>
      </c>
      <c r="H38" s="164" t="n">
        <v>8485</v>
      </c>
      <c r="I38" s="164" t="n">
        <v>348</v>
      </c>
      <c r="J38" s="221" t="n">
        <v>4.1</v>
      </c>
      <c r="K38" s="222" t="n">
        <v>5919</v>
      </c>
      <c r="L38" s="164" t="n">
        <v>48</v>
      </c>
      <c r="M38" s="164" t="n">
        <v>23</v>
      </c>
      <c r="N38" s="164" t="n">
        <v>5944</v>
      </c>
      <c r="O38" s="164" t="n">
        <v>213</v>
      </c>
      <c r="P38" s="198" t="n">
        <v>3.6</v>
      </c>
    </row>
    <row r="39" customFormat="false" ht="18" hidden="false" customHeight="true" outlineLevel="0" collapsed="false">
      <c r="A39" s="183" t="s">
        <v>162</v>
      </c>
      <c r="B39" s="184"/>
      <c r="C39" s="185" t="s">
        <v>163</v>
      </c>
      <c r="E39" s="164" t="n">
        <v>29517</v>
      </c>
      <c r="F39" s="164" t="n">
        <v>797</v>
      </c>
      <c r="G39" s="164" t="n">
        <v>655</v>
      </c>
      <c r="H39" s="164" t="n">
        <v>29659</v>
      </c>
      <c r="I39" s="164" t="n">
        <v>3545</v>
      </c>
      <c r="J39" s="221" t="n">
        <v>12</v>
      </c>
      <c r="K39" s="222" t="n">
        <v>12599</v>
      </c>
      <c r="L39" s="164" t="n">
        <v>118</v>
      </c>
      <c r="M39" s="164" t="n">
        <v>315</v>
      </c>
      <c r="N39" s="164" t="n">
        <v>12402</v>
      </c>
      <c r="O39" s="164" t="n">
        <v>1002</v>
      </c>
      <c r="P39" s="198" t="n">
        <v>8.1</v>
      </c>
    </row>
    <row r="40" customFormat="false" ht="18" hidden="false" customHeight="true" outlineLevel="0" collapsed="false">
      <c r="A40" s="183" t="s">
        <v>164</v>
      </c>
      <c r="B40" s="184"/>
      <c r="C40" s="185" t="s">
        <v>165</v>
      </c>
      <c r="E40" s="164" t="n">
        <v>35591</v>
      </c>
      <c r="F40" s="164" t="n">
        <v>54</v>
      </c>
      <c r="G40" s="164" t="n">
        <v>79</v>
      </c>
      <c r="H40" s="164" t="n">
        <v>35566</v>
      </c>
      <c r="I40" s="164" t="n">
        <v>438</v>
      </c>
      <c r="J40" s="221" t="n">
        <v>1.2</v>
      </c>
      <c r="K40" s="222" t="n">
        <v>24389</v>
      </c>
      <c r="L40" s="164" t="n">
        <v>54</v>
      </c>
      <c r="M40" s="164" t="n">
        <v>79</v>
      </c>
      <c r="N40" s="164" t="n">
        <v>24364</v>
      </c>
      <c r="O40" s="164" t="n">
        <v>67</v>
      </c>
      <c r="P40" s="198" t="n">
        <v>0.3</v>
      </c>
    </row>
    <row r="41" customFormat="false" ht="18" hidden="false" customHeight="true" outlineLevel="0" collapsed="false">
      <c r="A41" s="183" t="s">
        <v>166</v>
      </c>
      <c r="B41" s="184"/>
      <c r="C41" s="185" t="s">
        <v>167</v>
      </c>
      <c r="E41" s="164" t="n">
        <v>14148</v>
      </c>
      <c r="F41" s="164" t="n">
        <v>156</v>
      </c>
      <c r="G41" s="164" t="n">
        <v>40</v>
      </c>
      <c r="H41" s="164" t="n">
        <v>14264</v>
      </c>
      <c r="I41" s="164" t="n">
        <v>109</v>
      </c>
      <c r="J41" s="221" t="n">
        <v>0.8</v>
      </c>
      <c r="K41" s="222" t="n">
        <v>10797</v>
      </c>
      <c r="L41" s="164" t="n">
        <v>156</v>
      </c>
      <c r="M41" s="164" t="n">
        <v>40</v>
      </c>
      <c r="N41" s="164" t="n">
        <v>10913</v>
      </c>
      <c r="O41" s="164" t="n">
        <v>109</v>
      </c>
      <c r="P41" s="198" t="n">
        <v>1</v>
      </c>
    </row>
    <row r="42" customFormat="false" ht="18" hidden="false" customHeight="true" outlineLevel="0" collapsed="false">
      <c r="A42" s="183" t="s">
        <v>168</v>
      </c>
      <c r="B42" s="184"/>
      <c r="C42" s="185" t="s">
        <v>169</v>
      </c>
      <c r="E42" s="164" t="n">
        <v>13125</v>
      </c>
      <c r="F42" s="164" t="n">
        <v>150</v>
      </c>
      <c r="G42" s="164" t="n">
        <v>124</v>
      </c>
      <c r="H42" s="164" t="n">
        <v>13151</v>
      </c>
      <c r="I42" s="164" t="n">
        <v>215</v>
      </c>
      <c r="J42" s="221" t="n">
        <v>1.6</v>
      </c>
      <c r="K42" s="222" t="n">
        <v>13125</v>
      </c>
      <c r="L42" s="164" t="n">
        <v>150</v>
      </c>
      <c r="M42" s="164" t="n">
        <v>124</v>
      </c>
      <c r="N42" s="164" t="n">
        <v>13151</v>
      </c>
      <c r="O42" s="164" t="n">
        <v>215</v>
      </c>
      <c r="P42" s="198" t="n">
        <v>1.6</v>
      </c>
    </row>
    <row r="43" customFormat="false" ht="18" hidden="false" customHeight="true" outlineLevel="0" collapsed="false">
      <c r="A43" s="183" t="s">
        <v>170</v>
      </c>
      <c r="B43" s="184"/>
      <c r="C43" s="185" t="s">
        <v>171</v>
      </c>
      <c r="E43" s="164" t="n">
        <v>17354</v>
      </c>
      <c r="F43" s="164" t="n">
        <v>61</v>
      </c>
      <c r="G43" s="164" t="n">
        <v>117</v>
      </c>
      <c r="H43" s="164" t="n">
        <v>17298</v>
      </c>
      <c r="I43" s="164" t="n">
        <v>367</v>
      </c>
      <c r="J43" s="221" t="n">
        <v>2.1</v>
      </c>
      <c r="K43" s="222" t="n">
        <v>14432</v>
      </c>
      <c r="L43" s="164" t="n">
        <v>61</v>
      </c>
      <c r="M43" s="164" t="n">
        <v>117</v>
      </c>
      <c r="N43" s="164" t="n">
        <v>14376</v>
      </c>
      <c r="O43" s="164" t="n">
        <v>159</v>
      </c>
      <c r="P43" s="198" t="n">
        <v>1.1</v>
      </c>
    </row>
    <row r="44" customFormat="false" ht="18" hidden="false" customHeight="true" outlineLevel="0" collapsed="false">
      <c r="A44" s="183" t="s">
        <v>172</v>
      </c>
      <c r="B44" s="184"/>
      <c r="C44" s="185" t="s">
        <v>173</v>
      </c>
      <c r="E44" s="164" t="n">
        <v>47497</v>
      </c>
      <c r="F44" s="164" t="n">
        <v>346</v>
      </c>
      <c r="G44" s="164" t="n">
        <v>280</v>
      </c>
      <c r="H44" s="164" t="n">
        <v>47563</v>
      </c>
      <c r="I44" s="164" t="n">
        <v>396</v>
      </c>
      <c r="J44" s="221" t="n">
        <v>0.8</v>
      </c>
      <c r="K44" s="222" t="n">
        <v>42194</v>
      </c>
      <c r="L44" s="164" t="n">
        <v>346</v>
      </c>
      <c r="M44" s="164" t="n">
        <v>280</v>
      </c>
      <c r="N44" s="164" t="n">
        <v>42260</v>
      </c>
      <c r="O44" s="164" t="n">
        <v>173</v>
      </c>
      <c r="P44" s="198" t="n">
        <v>0.4</v>
      </c>
    </row>
    <row r="45" customFormat="false" ht="18" hidden="false" customHeight="true" outlineLevel="0" collapsed="false">
      <c r="A45" s="183" t="s">
        <v>174</v>
      </c>
      <c r="B45" s="184"/>
      <c r="C45" s="185" t="s">
        <v>175</v>
      </c>
      <c r="E45" s="164" t="n">
        <v>10700</v>
      </c>
      <c r="F45" s="164" t="n">
        <v>233</v>
      </c>
      <c r="G45" s="164" t="n">
        <v>25</v>
      </c>
      <c r="H45" s="164" t="n">
        <v>10908</v>
      </c>
      <c r="I45" s="164" t="n">
        <v>442</v>
      </c>
      <c r="J45" s="221" t="n">
        <v>4.1</v>
      </c>
      <c r="K45" s="222" t="n">
        <v>7516</v>
      </c>
      <c r="L45" s="164" t="n">
        <v>12</v>
      </c>
      <c r="M45" s="164" t="n">
        <v>25</v>
      </c>
      <c r="N45" s="164" t="n">
        <v>7503</v>
      </c>
      <c r="O45" s="164" t="n">
        <v>0</v>
      </c>
      <c r="P45" s="198" t="n">
        <v>0</v>
      </c>
    </row>
    <row r="46" customFormat="false" ht="18" hidden="false" customHeight="true" outlineLevel="0" collapsed="false">
      <c r="A46" s="183" t="s">
        <v>176</v>
      </c>
      <c r="B46" s="184"/>
      <c r="C46" s="185" t="s">
        <v>177</v>
      </c>
      <c r="E46" s="124" t="n">
        <v>7185</v>
      </c>
      <c r="F46" s="124" t="n">
        <v>13</v>
      </c>
      <c r="G46" s="124" t="n">
        <v>48</v>
      </c>
      <c r="H46" s="124" t="n">
        <v>7150</v>
      </c>
      <c r="I46" s="228" t="n">
        <v>1040</v>
      </c>
      <c r="J46" s="217" t="n">
        <v>14.5</v>
      </c>
      <c r="K46" s="218" t="n">
        <v>4842</v>
      </c>
      <c r="L46" s="124" t="n">
        <v>13</v>
      </c>
      <c r="M46" s="124" t="n">
        <v>18</v>
      </c>
      <c r="N46" s="124" t="n">
        <v>4837</v>
      </c>
      <c r="O46" s="124" t="n">
        <v>312</v>
      </c>
      <c r="P46" s="134" t="n">
        <v>6.5</v>
      </c>
    </row>
    <row r="47" customFormat="false" ht="18" hidden="false" customHeight="true" outlineLevel="0" collapsed="false">
      <c r="A47" s="59" t="s">
        <v>178</v>
      </c>
      <c r="B47" s="181"/>
      <c r="C47" s="182" t="s">
        <v>179</v>
      </c>
      <c r="E47" s="167" t="n">
        <v>64991</v>
      </c>
      <c r="F47" s="167" t="n">
        <v>327</v>
      </c>
      <c r="G47" s="167" t="n">
        <v>1645</v>
      </c>
      <c r="H47" s="167" t="n">
        <v>63673</v>
      </c>
      <c r="I47" s="229" t="n">
        <v>9327</v>
      </c>
      <c r="J47" s="223" t="n">
        <v>14.6</v>
      </c>
      <c r="K47" s="224" t="n">
        <v>25466</v>
      </c>
      <c r="L47" s="167" t="n">
        <v>83</v>
      </c>
      <c r="M47" s="167" t="n">
        <v>151</v>
      </c>
      <c r="N47" s="167" t="n">
        <v>25398</v>
      </c>
      <c r="O47" s="167" t="n">
        <v>3748</v>
      </c>
      <c r="P47" s="200" t="n">
        <v>14.8</v>
      </c>
    </row>
    <row r="48" customFormat="false" ht="18" hidden="false" customHeight="true" outlineLevel="0" collapsed="false">
      <c r="A48" s="183" t="s">
        <v>180</v>
      </c>
      <c r="B48" s="184"/>
      <c r="C48" s="185" t="s">
        <v>181</v>
      </c>
      <c r="E48" s="169" t="n">
        <v>93431</v>
      </c>
      <c r="F48" s="169" t="n">
        <v>2643</v>
      </c>
      <c r="G48" s="169" t="n">
        <v>1434</v>
      </c>
      <c r="H48" s="169" t="n">
        <v>94640</v>
      </c>
      <c r="I48" s="230" t="n">
        <v>39551</v>
      </c>
      <c r="J48" s="225" t="n">
        <v>41.8</v>
      </c>
      <c r="K48" s="226" t="n">
        <v>42794</v>
      </c>
      <c r="L48" s="169" t="n">
        <v>1165</v>
      </c>
      <c r="M48" s="169" t="n">
        <v>1227</v>
      </c>
      <c r="N48" s="169" t="n">
        <v>42732</v>
      </c>
      <c r="O48" s="169" t="n">
        <v>16860</v>
      </c>
      <c r="P48" s="199" t="n">
        <v>39.5</v>
      </c>
    </row>
    <row r="49" customFormat="false" ht="18" hidden="false" customHeight="true" outlineLevel="0" collapsed="false">
      <c r="A49" s="59" t="s">
        <v>182</v>
      </c>
      <c r="B49" s="181"/>
      <c r="C49" s="182" t="s">
        <v>183</v>
      </c>
      <c r="E49" s="167" t="n">
        <v>15234</v>
      </c>
      <c r="F49" s="167" t="n">
        <v>108</v>
      </c>
      <c r="G49" s="167" t="n">
        <v>5</v>
      </c>
      <c r="H49" s="167" t="n">
        <v>15337</v>
      </c>
      <c r="I49" s="229" t="n">
        <v>406</v>
      </c>
      <c r="J49" s="223" t="n">
        <v>2.6</v>
      </c>
      <c r="K49" s="224" t="n">
        <v>5925</v>
      </c>
      <c r="L49" s="167" t="n">
        <v>0</v>
      </c>
      <c r="M49" s="167" t="n">
        <v>5</v>
      </c>
      <c r="N49" s="167" t="n">
        <v>5920</v>
      </c>
      <c r="O49" s="167" t="n">
        <v>195</v>
      </c>
      <c r="P49" s="200" t="n">
        <v>3.3</v>
      </c>
    </row>
    <row r="50" customFormat="false" ht="18" hidden="false" customHeight="true" outlineLevel="0" collapsed="false">
      <c r="A50" s="183" t="s">
        <v>184</v>
      </c>
      <c r="B50" s="184"/>
      <c r="C50" s="185" t="s">
        <v>185</v>
      </c>
      <c r="E50" s="164" t="n">
        <v>9483</v>
      </c>
      <c r="F50" s="164" t="n">
        <v>32</v>
      </c>
      <c r="G50" s="164" t="n">
        <v>59</v>
      </c>
      <c r="H50" s="164" t="n">
        <v>9456</v>
      </c>
      <c r="I50" s="231" t="n">
        <v>107</v>
      </c>
      <c r="J50" s="221" t="n">
        <v>1.1</v>
      </c>
      <c r="K50" s="222" t="n">
        <v>8926</v>
      </c>
      <c r="L50" s="164" t="n">
        <v>32</v>
      </c>
      <c r="M50" s="164" t="n">
        <v>42</v>
      </c>
      <c r="N50" s="164" t="n">
        <v>8916</v>
      </c>
      <c r="O50" s="164" t="n">
        <v>107</v>
      </c>
      <c r="P50" s="198" t="n">
        <v>1.2</v>
      </c>
    </row>
    <row r="51" customFormat="false" ht="18" hidden="false" customHeight="true" outlineLevel="0" collapsed="false">
      <c r="A51" s="183" t="s">
        <v>186</v>
      </c>
      <c r="B51" s="184"/>
      <c r="C51" s="185" t="s">
        <v>187</v>
      </c>
      <c r="E51" s="164" t="n">
        <v>12273</v>
      </c>
      <c r="F51" s="164" t="n">
        <v>444</v>
      </c>
      <c r="G51" s="164" t="n">
        <v>514</v>
      </c>
      <c r="H51" s="164" t="n">
        <v>12203</v>
      </c>
      <c r="I51" s="231" t="n">
        <v>6758</v>
      </c>
      <c r="J51" s="221" t="n">
        <v>55.4</v>
      </c>
      <c r="K51" s="222" t="n">
        <v>4842</v>
      </c>
      <c r="L51" s="164" t="n">
        <v>132</v>
      </c>
      <c r="M51" s="164" t="n">
        <v>246</v>
      </c>
      <c r="N51" s="164" t="n">
        <v>4728</v>
      </c>
      <c r="O51" s="164" t="n">
        <v>904</v>
      </c>
      <c r="P51" s="198" t="n">
        <v>19.1</v>
      </c>
    </row>
    <row r="52" customFormat="false" ht="18" hidden="false" customHeight="true" outlineLevel="0" collapsed="false">
      <c r="A52" s="201" t="s">
        <v>188</v>
      </c>
      <c r="B52" s="227"/>
      <c r="C52" s="188" t="s">
        <v>189</v>
      </c>
      <c r="D52" s="52"/>
      <c r="E52" s="124" t="n">
        <v>12234</v>
      </c>
      <c r="F52" s="124" t="n">
        <v>7</v>
      </c>
      <c r="G52" s="124" t="n">
        <v>79</v>
      </c>
      <c r="H52" s="124" t="n">
        <v>12162</v>
      </c>
      <c r="I52" s="228" t="n">
        <v>657</v>
      </c>
      <c r="J52" s="217" t="n">
        <v>5.4</v>
      </c>
      <c r="K52" s="218" t="n">
        <v>3810</v>
      </c>
      <c r="L52" s="124" t="n">
        <v>7</v>
      </c>
      <c r="M52" s="124" t="n">
        <v>57</v>
      </c>
      <c r="N52" s="124" t="n">
        <v>3760</v>
      </c>
      <c r="O52" s="124" t="n">
        <v>7</v>
      </c>
      <c r="P52" s="134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6" t="s">
        <v>20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4.25" hidden="false" customHeight="false" outlineLevel="0" collapsed="false">
      <c r="A2" s="111" t="s">
        <v>13</v>
      </c>
      <c r="B2" s="139"/>
      <c r="C2" s="139" t="s">
        <v>13</v>
      </c>
      <c r="D2" s="139"/>
      <c r="E2" s="139"/>
      <c r="F2" s="139"/>
      <c r="G2" s="139"/>
      <c r="H2" s="139"/>
      <c r="I2" s="139"/>
      <c r="J2" s="139"/>
    </row>
    <row r="3" customFormat="false" ht="14.25" hidden="false" customHeight="false" outlineLevel="0" collapsed="false">
      <c r="A3" s="128"/>
      <c r="B3" s="128"/>
      <c r="C3" s="189"/>
      <c r="D3" s="128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4" t="s">
        <v>109</v>
      </c>
      <c r="D5" s="112"/>
      <c r="K5" s="174" t="s">
        <v>191</v>
      </c>
    </row>
    <row r="6" customFormat="false" ht="18" hidden="false" customHeight="true" outlineLevel="0" collapsed="false">
      <c r="A6" s="202" t="s">
        <v>45</v>
      </c>
      <c r="B6" s="202"/>
      <c r="C6" s="202"/>
      <c r="D6" s="205"/>
      <c r="E6" s="202" t="s">
        <v>197</v>
      </c>
      <c r="F6" s="203" t="s">
        <v>198</v>
      </c>
      <c r="G6" s="204" t="s">
        <v>198</v>
      </c>
      <c r="H6" s="202" t="s">
        <v>199</v>
      </c>
      <c r="I6" s="205"/>
      <c r="J6" s="206"/>
      <c r="K6" s="207" t="s">
        <v>197</v>
      </c>
      <c r="L6" s="203" t="s">
        <v>198</v>
      </c>
      <c r="M6" s="204" t="s">
        <v>198</v>
      </c>
      <c r="N6" s="202" t="s">
        <v>199</v>
      </c>
      <c r="O6" s="205"/>
      <c r="P6" s="208"/>
    </row>
    <row r="7" customFormat="false" ht="32.25" hidden="false" customHeight="true" outlineLevel="0" collapsed="false">
      <c r="A7" s="209" t="s">
        <v>110</v>
      </c>
      <c r="B7" s="209"/>
      <c r="C7" s="209"/>
      <c r="D7" s="210"/>
      <c r="E7" s="209" t="s">
        <v>200</v>
      </c>
      <c r="F7" s="211" t="s">
        <v>201</v>
      </c>
      <c r="G7" s="212" t="s">
        <v>202</v>
      </c>
      <c r="H7" s="212" t="s">
        <v>200</v>
      </c>
      <c r="I7" s="213" t="s">
        <v>203</v>
      </c>
      <c r="J7" s="213" t="s">
        <v>204</v>
      </c>
      <c r="K7" s="214" t="s">
        <v>200</v>
      </c>
      <c r="L7" s="211" t="s">
        <v>201</v>
      </c>
      <c r="M7" s="212" t="s">
        <v>202</v>
      </c>
      <c r="N7" s="212" t="s">
        <v>200</v>
      </c>
      <c r="O7" s="213" t="s">
        <v>203</v>
      </c>
      <c r="P7" s="215" t="s">
        <v>204</v>
      </c>
    </row>
    <row r="8" customFormat="false" ht="9.75" hidden="false" customHeight="true" outlineLevel="0" collapsed="false">
      <c r="A8" s="191"/>
      <c r="B8" s="191"/>
      <c r="C8" s="192"/>
      <c r="E8" s="132" t="s">
        <v>205</v>
      </c>
      <c r="F8" s="132" t="s">
        <v>205</v>
      </c>
      <c r="G8" s="132" t="s">
        <v>205</v>
      </c>
      <c r="H8" s="132" t="s">
        <v>205</v>
      </c>
      <c r="I8" s="132" t="s">
        <v>205</v>
      </c>
      <c r="J8" s="132" t="s">
        <v>18</v>
      </c>
      <c r="K8" s="216" t="s">
        <v>205</v>
      </c>
      <c r="L8" s="132" t="s">
        <v>205</v>
      </c>
      <c r="M8" s="132" t="s">
        <v>205</v>
      </c>
      <c r="N8" s="132" t="s">
        <v>205</v>
      </c>
      <c r="O8" s="132" t="s">
        <v>205</v>
      </c>
      <c r="P8" s="133" t="s">
        <v>18</v>
      </c>
    </row>
    <row r="9" customFormat="false" ht="18" hidden="false" customHeight="true" outlineLevel="0" collapsed="false">
      <c r="A9" s="71" t="s">
        <v>111</v>
      </c>
      <c r="B9" s="194"/>
      <c r="C9" s="195" t="s">
        <v>22</v>
      </c>
      <c r="E9" s="124" t="n">
        <v>804798</v>
      </c>
      <c r="F9" s="124" t="n">
        <v>13222</v>
      </c>
      <c r="G9" s="124" t="n">
        <v>17781</v>
      </c>
      <c r="H9" s="124" t="n">
        <v>800239</v>
      </c>
      <c r="I9" s="228" t="n">
        <v>473449</v>
      </c>
      <c r="J9" s="217" t="n">
        <v>59.2</v>
      </c>
      <c r="K9" s="218" t="n">
        <v>410196</v>
      </c>
      <c r="L9" s="124" t="n">
        <v>5396</v>
      </c>
      <c r="M9" s="124" t="n">
        <v>6775</v>
      </c>
      <c r="N9" s="124" t="n">
        <v>408817</v>
      </c>
      <c r="O9" s="124" t="n">
        <v>228019</v>
      </c>
      <c r="P9" s="134" t="n">
        <v>55.8</v>
      </c>
    </row>
    <row r="10" customFormat="false" ht="18" hidden="false" customHeight="true" outlineLevel="0" collapsed="false">
      <c r="A10" s="59" t="s">
        <v>112</v>
      </c>
      <c r="B10" s="181"/>
      <c r="C10" s="182" t="s">
        <v>23</v>
      </c>
      <c r="E10" s="159" t="s">
        <v>24</v>
      </c>
      <c r="F10" s="159" t="s">
        <v>24</v>
      </c>
      <c r="G10" s="159" t="s">
        <v>24</v>
      </c>
      <c r="H10" s="159" t="s">
        <v>24</v>
      </c>
      <c r="I10" s="229" t="s">
        <v>24</v>
      </c>
      <c r="J10" s="219" t="s">
        <v>24</v>
      </c>
      <c r="K10" s="220" t="s">
        <v>24</v>
      </c>
      <c r="L10" s="159" t="s">
        <v>24</v>
      </c>
      <c r="M10" s="159" t="s">
        <v>24</v>
      </c>
      <c r="N10" s="159" t="s">
        <v>24</v>
      </c>
      <c r="O10" s="167" t="s">
        <v>24</v>
      </c>
      <c r="P10" s="197" t="s">
        <v>24</v>
      </c>
    </row>
    <row r="11" customFormat="false" ht="18" hidden="false" customHeight="true" outlineLevel="0" collapsed="false">
      <c r="A11" s="183" t="s">
        <v>113</v>
      </c>
      <c r="B11" s="184"/>
      <c r="C11" s="185" t="s">
        <v>25</v>
      </c>
      <c r="E11" s="164" t="n">
        <v>11606</v>
      </c>
      <c r="F11" s="164" t="n">
        <v>466</v>
      </c>
      <c r="G11" s="164" t="n">
        <v>96</v>
      </c>
      <c r="H11" s="164" t="n">
        <v>11976</v>
      </c>
      <c r="I11" s="164" t="n">
        <v>2146</v>
      </c>
      <c r="J11" s="221" t="n">
        <v>17.9</v>
      </c>
      <c r="K11" s="222" t="n">
        <v>739</v>
      </c>
      <c r="L11" s="164" t="n">
        <v>5</v>
      </c>
      <c r="M11" s="164" t="n">
        <v>0</v>
      </c>
      <c r="N11" s="164" t="n">
        <v>744</v>
      </c>
      <c r="O11" s="164" t="n">
        <v>137</v>
      </c>
      <c r="P11" s="198" t="n">
        <v>18.4</v>
      </c>
    </row>
    <row r="12" customFormat="false" ht="18" hidden="false" customHeight="true" outlineLevel="0" collapsed="false">
      <c r="A12" s="183" t="s">
        <v>114</v>
      </c>
      <c r="B12" s="184"/>
      <c r="C12" s="185" t="s">
        <v>26</v>
      </c>
      <c r="E12" s="164" t="n">
        <v>138669</v>
      </c>
      <c r="F12" s="164" t="n">
        <v>2026</v>
      </c>
      <c r="G12" s="164" t="n">
        <v>3966</v>
      </c>
      <c r="H12" s="164" t="n">
        <v>136729</v>
      </c>
      <c r="I12" s="164" t="n">
        <v>75364</v>
      </c>
      <c r="J12" s="221" t="n">
        <v>55.1</v>
      </c>
      <c r="K12" s="222" t="n">
        <v>79754</v>
      </c>
      <c r="L12" s="164" t="n">
        <v>1327</v>
      </c>
      <c r="M12" s="164" t="n">
        <v>1741</v>
      </c>
      <c r="N12" s="164" t="n">
        <v>79340</v>
      </c>
      <c r="O12" s="164" t="n">
        <v>39637</v>
      </c>
      <c r="P12" s="198" t="n">
        <v>50</v>
      </c>
    </row>
    <row r="13" customFormat="false" ht="18" hidden="false" customHeight="true" outlineLevel="0" collapsed="false">
      <c r="A13" s="183" t="s">
        <v>115</v>
      </c>
      <c r="B13" s="184"/>
      <c r="C13" s="185" t="s">
        <v>116</v>
      </c>
      <c r="E13" s="164" t="n">
        <v>916</v>
      </c>
      <c r="F13" s="164" t="n">
        <v>0</v>
      </c>
      <c r="G13" s="164" t="n">
        <v>6</v>
      </c>
      <c r="H13" s="164" t="n">
        <v>910</v>
      </c>
      <c r="I13" s="164" t="n">
        <v>132</v>
      </c>
      <c r="J13" s="221" t="n">
        <v>14.5</v>
      </c>
      <c r="K13" s="222" t="n">
        <v>916</v>
      </c>
      <c r="L13" s="164" t="n">
        <v>0</v>
      </c>
      <c r="M13" s="164" t="n">
        <v>6</v>
      </c>
      <c r="N13" s="164" t="n">
        <v>910</v>
      </c>
      <c r="O13" s="164" t="n">
        <v>132</v>
      </c>
      <c r="P13" s="198" t="n">
        <v>14.5</v>
      </c>
    </row>
    <row r="14" customFormat="false" ht="18" hidden="false" customHeight="true" outlineLevel="0" collapsed="false">
      <c r="A14" s="183" t="s">
        <v>117</v>
      </c>
      <c r="B14" s="184"/>
      <c r="C14" s="185" t="s">
        <v>28</v>
      </c>
      <c r="E14" s="164" t="n">
        <v>5656</v>
      </c>
      <c r="F14" s="164" t="n">
        <v>163</v>
      </c>
      <c r="G14" s="164" t="n">
        <v>540</v>
      </c>
      <c r="H14" s="164" t="n">
        <v>5279</v>
      </c>
      <c r="I14" s="164" t="n">
        <v>1683</v>
      </c>
      <c r="J14" s="221" t="n">
        <v>31.9</v>
      </c>
      <c r="K14" s="222" t="n">
        <v>3768</v>
      </c>
      <c r="L14" s="164" t="n">
        <v>61</v>
      </c>
      <c r="M14" s="164" t="n">
        <v>540</v>
      </c>
      <c r="N14" s="164" t="n">
        <v>3289</v>
      </c>
      <c r="O14" s="164" t="n">
        <v>603</v>
      </c>
      <c r="P14" s="198" t="n">
        <v>18.3</v>
      </c>
    </row>
    <row r="15" customFormat="false" ht="18" hidden="false" customHeight="true" outlineLevel="0" collapsed="false">
      <c r="A15" s="183" t="s">
        <v>118</v>
      </c>
      <c r="B15" s="184"/>
      <c r="C15" s="185" t="s">
        <v>29</v>
      </c>
      <c r="E15" s="164" t="n">
        <v>19234</v>
      </c>
      <c r="F15" s="164" t="n">
        <v>7</v>
      </c>
      <c r="G15" s="164" t="n">
        <v>189</v>
      </c>
      <c r="H15" s="164" t="n">
        <v>19052</v>
      </c>
      <c r="I15" s="164" t="n">
        <v>9512</v>
      </c>
      <c r="J15" s="221" t="n">
        <v>49.9</v>
      </c>
      <c r="K15" s="222" t="n">
        <v>10525</v>
      </c>
      <c r="L15" s="164" t="n">
        <v>7</v>
      </c>
      <c r="M15" s="164" t="n">
        <v>81</v>
      </c>
      <c r="N15" s="164" t="n">
        <v>10451</v>
      </c>
      <c r="O15" s="164" t="n">
        <v>4689</v>
      </c>
      <c r="P15" s="198" t="n">
        <v>44.9</v>
      </c>
    </row>
    <row r="16" customFormat="false" ht="18" hidden="false" customHeight="true" outlineLevel="0" collapsed="false">
      <c r="A16" s="183" t="s">
        <v>119</v>
      </c>
      <c r="B16" s="184"/>
      <c r="C16" s="185" t="s">
        <v>30</v>
      </c>
      <c r="E16" s="164" t="n">
        <v>230418</v>
      </c>
      <c r="F16" s="164" t="n">
        <v>4277</v>
      </c>
      <c r="G16" s="164" t="n">
        <v>4795</v>
      </c>
      <c r="H16" s="164" t="n">
        <v>229900</v>
      </c>
      <c r="I16" s="164" t="n">
        <v>180704</v>
      </c>
      <c r="J16" s="221" t="n">
        <v>78.6</v>
      </c>
      <c r="K16" s="222" t="n">
        <v>103196</v>
      </c>
      <c r="L16" s="164" t="n">
        <v>1053</v>
      </c>
      <c r="M16" s="164" t="n">
        <v>1747</v>
      </c>
      <c r="N16" s="164" t="n">
        <v>102502</v>
      </c>
      <c r="O16" s="164" t="n">
        <v>85656</v>
      </c>
      <c r="P16" s="198" t="n">
        <v>83.6</v>
      </c>
    </row>
    <row r="17" customFormat="false" ht="18" hidden="false" customHeight="true" outlineLevel="0" collapsed="false">
      <c r="A17" s="183" t="s">
        <v>120</v>
      </c>
      <c r="B17" s="184"/>
      <c r="C17" s="185" t="s">
        <v>31</v>
      </c>
      <c r="E17" s="164" t="n">
        <v>21158</v>
      </c>
      <c r="F17" s="164" t="n">
        <v>60</v>
      </c>
      <c r="G17" s="164" t="n">
        <v>133</v>
      </c>
      <c r="H17" s="164" t="n">
        <v>21085</v>
      </c>
      <c r="I17" s="164" t="n">
        <v>6987</v>
      </c>
      <c r="J17" s="221" t="n">
        <v>33.1</v>
      </c>
      <c r="K17" s="222" t="n">
        <v>11366</v>
      </c>
      <c r="L17" s="164" t="n">
        <v>60</v>
      </c>
      <c r="M17" s="164" t="n">
        <v>87</v>
      </c>
      <c r="N17" s="164" t="n">
        <v>11339</v>
      </c>
      <c r="O17" s="164" t="n">
        <v>4668</v>
      </c>
      <c r="P17" s="198" t="n">
        <v>41.2</v>
      </c>
    </row>
    <row r="18" customFormat="false" ht="18" hidden="false" customHeight="true" outlineLevel="0" collapsed="false">
      <c r="A18" s="183" t="s">
        <v>121</v>
      </c>
      <c r="B18" s="184"/>
      <c r="C18" s="185" t="s">
        <v>32</v>
      </c>
      <c r="E18" s="164" t="n">
        <v>4872</v>
      </c>
      <c r="F18" s="164" t="n">
        <v>7</v>
      </c>
      <c r="G18" s="164" t="n">
        <v>58</v>
      </c>
      <c r="H18" s="164" t="n">
        <v>4821</v>
      </c>
      <c r="I18" s="164" t="n">
        <v>2318</v>
      </c>
      <c r="J18" s="221" t="n">
        <v>48.1</v>
      </c>
      <c r="K18" s="222" t="n">
        <v>1156</v>
      </c>
      <c r="L18" s="164" t="n">
        <v>7</v>
      </c>
      <c r="M18" s="164" t="n">
        <v>58</v>
      </c>
      <c r="N18" s="164" t="n">
        <v>1105</v>
      </c>
      <c r="O18" s="164" t="n">
        <v>472</v>
      </c>
      <c r="P18" s="198" t="n">
        <v>42.7</v>
      </c>
    </row>
    <row r="19" customFormat="false" ht="18" hidden="false" customHeight="true" outlineLevel="0" collapsed="false">
      <c r="A19" s="183" t="s">
        <v>122</v>
      </c>
      <c r="B19" s="184"/>
      <c r="C19" s="185" t="s">
        <v>123</v>
      </c>
      <c r="E19" s="164" t="n">
        <v>99288</v>
      </c>
      <c r="F19" s="164" t="n">
        <v>1952</v>
      </c>
      <c r="G19" s="164" t="n">
        <v>3940</v>
      </c>
      <c r="H19" s="164" t="n">
        <v>97300</v>
      </c>
      <c r="I19" s="164" t="n">
        <v>88419</v>
      </c>
      <c r="J19" s="221" t="n">
        <v>90.9</v>
      </c>
      <c r="K19" s="222" t="n">
        <v>38675</v>
      </c>
      <c r="L19" s="164" t="n">
        <v>739</v>
      </c>
      <c r="M19" s="164" t="n">
        <v>246</v>
      </c>
      <c r="N19" s="164" t="n">
        <v>39168</v>
      </c>
      <c r="O19" s="164" t="n">
        <v>39168</v>
      </c>
      <c r="P19" s="198" t="n">
        <v>100</v>
      </c>
    </row>
    <row r="20" customFormat="false" ht="18" hidden="false" customHeight="true" outlineLevel="0" collapsed="false">
      <c r="A20" s="183" t="s">
        <v>124</v>
      </c>
      <c r="B20" s="184"/>
      <c r="C20" s="185" t="s">
        <v>125</v>
      </c>
      <c r="E20" s="164" t="n">
        <v>130678</v>
      </c>
      <c r="F20" s="164" t="n">
        <v>1322</v>
      </c>
      <c r="G20" s="164" t="n">
        <v>2577</v>
      </c>
      <c r="H20" s="164" t="n">
        <v>129423</v>
      </c>
      <c r="I20" s="164" t="n">
        <v>41214</v>
      </c>
      <c r="J20" s="221" t="n">
        <v>31.8</v>
      </c>
      <c r="K20" s="222" t="n">
        <v>83706</v>
      </c>
      <c r="L20" s="164" t="n">
        <v>812</v>
      </c>
      <c r="M20" s="164" t="n">
        <v>1572</v>
      </c>
      <c r="N20" s="164" t="n">
        <v>82946</v>
      </c>
      <c r="O20" s="164" t="n">
        <v>16677</v>
      </c>
      <c r="P20" s="198" t="n">
        <v>20.1</v>
      </c>
    </row>
    <row r="21" customFormat="false" ht="18" hidden="false" customHeight="true" outlineLevel="0" collapsed="false">
      <c r="A21" s="183" t="s">
        <v>126</v>
      </c>
      <c r="B21" s="184"/>
      <c r="C21" s="185" t="s">
        <v>127</v>
      </c>
      <c r="E21" s="164" t="n">
        <v>55672</v>
      </c>
      <c r="F21" s="164" t="n">
        <v>154</v>
      </c>
      <c r="G21" s="164" t="n">
        <v>50</v>
      </c>
      <c r="H21" s="164" t="n">
        <v>55776</v>
      </c>
      <c r="I21" s="164" t="n">
        <v>17041</v>
      </c>
      <c r="J21" s="221" t="n">
        <v>30.6</v>
      </c>
      <c r="K21" s="222" t="n">
        <v>27130</v>
      </c>
      <c r="L21" s="164" t="n">
        <v>154</v>
      </c>
      <c r="M21" s="164" t="n">
        <v>50</v>
      </c>
      <c r="N21" s="164" t="n">
        <v>27234</v>
      </c>
      <c r="O21" s="164" t="n">
        <v>5831</v>
      </c>
      <c r="P21" s="198" t="n">
        <v>21.4</v>
      </c>
    </row>
    <row r="22" customFormat="false" ht="18" hidden="false" customHeight="true" outlineLevel="0" collapsed="false">
      <c r="A22" s="183" t="s">
        <v>128</v>
      </c>
      <c r="B22" s="184"/>
      <c r="C22" s="185" t="s">
        <v>36</v>
      </c>
      <c r="E22" s="164" t="n">
        <v>9485</v>
      </c>
      <c r="F22" s="164" t="n">
        <v>81</v>
      </c>
      <c r="G22" s="164" t="n">
        <v>114</v>
      </c>
      <c r="H22" s="164" t="n">
        <v>9452</v>
      </c>
      <c r="I22" s="164" t="n">
        <v>5784</v>
      </c>
      <c r="J22" s="221" t="n">
        <v>61.2</v>
      </c>
      <c r="K22" s="222" t="n">
        <v>4936</v>
      </c>
      <c r="L22" s="164" t="n">
        <v>81</v>
      </c>
      <c r="M22" s="164" t="n">
        <v>54</v>
      </c>
      <c r="N22" s="164" t="n">
        <v>4963</v>
      </c>
      <c r="O22" s="164" t="n">
        <v>3880</v>
      </c>
      <c r="P22" s="198" t="n">
        <v>78.2</v>
      </c>
    </row>
    <row r="23" customFormat="false" ht="18" hidden="false" customHeight="true" outlineLevel="0" collapsed="false">
      <c r="A23" s="183" t="s">
        <v>129</v>
      </c>
      <c r="B23" s="184"/>
      <c r="C23" s="185" t="s">
        <v>130</v>
      </c>
      <c r="E23" s="124" t="n">
        <v>77114</v>
      </c>
      <c r="F23" s="124" t="n">
        <v>2707</v>
      </c>
      <c r="G23" s="124" t="n">
        <v>1317</v>
      </c>
      <c r="H23" s="124" t="n">
        <v>78504</v>
      </c>
      <c r="I23" s="228" t="n">
        <v>42145</v>
      </c>
      <c r="J23" s="217" t="n">
        <v>53.7</v>
      </c>
      <c r="K23" s="218" t="n">
        <v>44297</v>
      </c>
      <c r="L23" s="124" t="n">
        <v>1090</v>
      </c>
      <c r="M23" s="124" t="n">
        <v>593</v>
      </c>
      <c r="N23" s="124" t="n">
        <v>44794</v>
      </c>
      <c r="O23" s="124" t="n">
        <v>26469</v>
      </c>
      <c r="P23" s="134" t="n">
        <v>59.1</v>
      </c>
    </row>
    <row r="24" customFormat="false" ht="18" hidden="false" customHeight="true" outlineLevel="0" collapsed="false">
      <c r="A24" s="59" t="s">
        <v>131</v>
      </c>
      <c r="B24" s="181"/>
      <c r="C24" s="182" t="s">
        <v>132</v>
      </c>
      <c r="E24" s="167" t="n">
        <v>36661</v>
      </c>
      <c r="F24" s="167" t="n">
        <v>1036</v>
      </c>
      <c r="G24" s="167" t="n">
        <v>1458</v>
      </c>
      <c r="H24" s="167" t="n">
        <v>36239</v>
      </c>
      <c r="I24" s="229" t="n">
        <v>27584</v>
      </c>
      <c r="J24" s="223" t="n">
        <v>76.1</v>
      </c>
      <c r="K24" s="224" t="n">
        <v>26203</v>
      </c>
      <c r="L24" s="167" t="n">
        <v>762</v>
      </c>
      <c r="M24" s="167" t="n">
        <v>1061</v>
      </c>
      <c r="N24" s="167" t="n">
        <v>25904</v>
      </c>
      <c r="O24" s="167" t="n">
        <v>20022</v>
      </c>
      <c r="P24" s="200" t="n">
        <v>77.3</v>
      </c>
    </row>
    <row r="25" customFormat="false" ht="18" hidden="false" customHeight="true" outlineLevel="0" collapsed="false">
      <c r="A25" s="183" t="s">
        <v>133</v>
      </c>
      <c r="B25" s="184"/>
      <c r="C25" s="185" t="s">
        <v>134</v>
      </c>
      <c r="E25" s="164" t="n">
        <v>716</v>
      </c>
      <c r="F25" s="164" t="n">
        <v>1</v>
      </c>
      <c r="G25" s="164" t="n">
        <v>3</v>
      </c>
      <c r="H25" s="164" t="n">
        <v>714</v>
      </c>
      <c r="I25" s="164" t="n">
        <v>484</v>
      </c>
      <c r="J25" s="221" t="n">
        <v>67.8</v>
      </c>
      <c r="K25" s="222" t="n">
        <v>434</v>
      </c>
      <c r="L25" s="164" t="n">
        <v>1</v>
      </c>
      <c r="M25" s="164" t="n">
        <v>3</v>
      </c>
      <c r="N25" s="164" t="n">
        <v>432</v>
      </c>
      <c r="O25" s="164" t="n">
        <v>222</v>
      </c>
      <c r="P25" s="198" t="n">
        <v>51.4</v>
      </c>
    </row>
    <row r="26" customFormat="false" ht="18" hidden="false" customHeight="true" outlineLevel="0" collapsed="false">
      <c r="A26" s="183" t="s">
        <v>135</v>
      </c>
      <c r="B26" s="184"/>
      <c r="C26" s="185" t="s">
        <v>136</v>
      </c>
      <c r="E26" s="164" t="n">
        <v>6220</v>
      </c>
      <c r="F26" s="164" t="n">
        <v>37</v>
      </c>
      <c r="G26" s="164" t="n">
        <v>30</v>
      </c>
      <c r="H26" s="164" t="n">
        <v>6227</v>
      </c>
      <c r="I26" s="164" t="n">
        <v>5157</v>
      </c>
      <c r="J26" s="221" t="n">
        <v>82.8</v>
      </c>
      <c r="K26" s="222" t="n">
        <v>1609</v>
      </c>
      <c r="L26" s="164" t="n">
        <v>37</v>
      </c>
      <c r="M26" s="164" t="n">
        <v>30</v>
      </c>
      <c r="N26" s="164" t="n">
        <v>1616</v>
      </c>
      <c r="O26" s="164" t="n">
        <v>1081</v>
      </c>
      <c r="P26" s="198" t="n">
        <v>66.9</v>
      </c>
    </row>
    <row r="27" customFormat="false" ht="18" hidden="false" customHeight="true" outlineLevel="0" collapsed="false">
      <c r="A27" s="183" t="s">
        <v>137</v>
      </c>
      <c r="B27" s="184"/>
      <c r="C27" s="185" t="s">
        <v>138</v>
      </c>
      <c r="E27" s="164" t="n">
        <v>381</v>
      </c>
      <c r="F27" s="164" t="n">
        <v>1</v>
      </c>
      <c r="G27" s="164" t="n">
        <v>0</v>
      </c>
      <c r="H27" s="164" t="n">
        <v>382</v>
      </c>
      <c r="I27" s="164" t="n">
        <v>39</v>
      </c>
      <c r="J27" s="221" t="n">
        <v>10.2</v>
      </c>
      <c r="K27" s="222" t="n">
        <v>112</v>
      </c>
      <c r="L27" s="164" t="n">
        <v>1</v>
      </c>
      <c r="M27" s="164" t="n">
        <v>0</v>
      </c>
      <c r="N27" s="164" t="n">
        <v>113</v>
      </c>
      <c r="O27" s="164" t="n">
        <v>14</v>
      </c>
      <c r="P27" s="198" t="n">
        <v>12.4</v>
      </c>
    </row>
    <row r="28" customFormat="false" ht="18" hidden="false" customHeight="true" outlineLevel="0" collapsed="false">
      <c r="A28" s="183" t="s">
        <v>139</v>
      </c>
      <c r="B28" s="184"/>
      <c r="C28" s="185" t="s">
        <v>140</v>
      </c>
      <c r="E28" s="164" t="n">
        <v>961</v>
      </c>
      <c r="F28" s="164" t="n">
        <v>0</v>
      </c>
      <c r="G28" s="164" t="n">
        <v>132</v>
      </c>
      <c r="H28" s="164" t="n">
        <v>829</v>
      </c>
      <c r="I28" s="164" t="n">
        <v>358</v>
      </c>
      <c r="J28" s="221" t="n">
        <v>43.2</v>
      </c>
      <c r="K28" s="222" t="s">
        <v>24</v>
      </c>
      <c r="L28" s="164" t="s">
        <v>24</v>
      </c>
      <c r="M28" s="164" t="s">
        <v>24</v>
      </c>
      <c r="N28" s="164" t="s">
        <v>24</v>
      </c>
      <c r="O28" s="164" t="s">
        <v>24</v>
      </c>
      <c r="P28" s="198" t="s">
        <v>24</v>
      </c>
    </row>
    <row r="29" customFormat="false" ht="18" hidden="false" customHeight="true" outlineLevel="0" collapsed="false">
      <c r="A29" s="183" t="s">
        <v>141</v>
      </c>
      <c r="B29" s="184"/>
      <c r="C29" s="185" t="s">
        <v>142</v>
      </c>
      <c r="E29" s="164" t="n">
        <v>12988</v>
      </c>
      <c r="F29" s="164" t="n">
        <v>189</v>
      </c>
      <c r="G29" s="164" t="n">
        <v>1566</v>
      </c>
      <c r="H29" s="164" t="n">
        <v>11611</v>
      </c>
      <c r="I29" s="164" t="n">
        <v>7783</v>
      </c>
      <c r="J29" s="221" t="n">
        <v>67</v>
      </c>
      <c r="K29" s="222" t="n">
        <v>3339</v>
      </c>
      <c r="L29" s="164" t="n">
        <v>0</v>
      </c>
      <c r="M29" s="164" t="n">
        <v>0</v>
      </c>
      <c r="N29" s="164" t="n">
        <v>3339</v>
      </c>
      <c r="O29" s="164" t="n">
        <v>858</v>
      </c>
      <c r="P29" s="198" t="n">
        <v>25.7</v>
      </c>
    </row>
    <row r="30" customFormat="false" ht="18" hidden="false" customHeight="true" outlineLevel="0" collapsed="false">
      <c r="A30" s="183" t="s">
        <v>143</v>
      </c>
      <c r="B30" s="184"/>
      <c r="C30" s="185" t="s">
        <v>144</v>
      </c>
      <c r="E30" s="164" t="n">
        <v>10154</v>
      </c>
      <c r="F30" s="164" t="n">
        <v>139</v>
      </c>
      <c r="G30" s="164" t="n">
        <v>43</v>
      </c>
      <c r="H30" s="164" t="n">
        <v>10250</v>
      </c>
      <c r="I30" s="164" t="n">
        <v>7291</v>
      </c>
      <c r="J30" s="221" t="n">
        <v>71.1</v>
      </c>
      <c r="K30" s="222" t="n">
        <v>3457</v>
      </c>
      <c r="L30" s="164" t="n">
        <v>139</v>
      </c>
      <c r="M30" s="164" t="n">
        <v>43</v>
      </c>
      <c r="N30" s="164" t="n">
        <v>3553</v>
      </c>
      <c r="O30" s="164" t="n">
        <v>1925</v>
      </c>
      <c r="P30" s="198" t="n">
        <v>54.2</v>
      </c>
    </row>
    <row r="31" customFormat="false" ht="18" hidden="false" customHeight="true" outlineLevel="0" collapsed="false">
      <c r="A31" s="183" t="s">
        <v>145</v>
      </c>
      <c r="B31" s="184"/>
      <c r="C31" s="185" t="s">
        <v>146</v>
      </c>
      <c r="E31" s="164" t="n">
        <v>5327</v>
      </c>
      <c r="F31" s="164" t="n">
        <v>113</v>
      </c>
      <c r="G31" s="164" t="n">
        <v>67</v>
      </c>
      <c r="H31" s="164" t="n">
        <v>5373</v>
      </c>
      <c r="I31" s="164" t="n">
        <v>1672</v>
      </c>
      <c r="J31" s="221" t="n">
        <v>31.1</v>
      </c>
      <c r="K31" s="222" t="n">
        <v>4080</v>
      </c>
      <c r="L31" s="164" t="n">
        <v>66</v>
      </c>
      <c r="M31" s="164" t="n">
        <v>67</v>
      </c>
      <c r="N31" s="164" t="n">
        <v>4079</v>
      </c>
      <c r="O31" s="164" t="n">
        <v>946</v>
      </c>
      <c r="P31" s="198" t="n">
        <v>23.2</v>
      </c>
    </row>
    <row r="32" customFormat="false" ht="18" hidden="false" customHeight="true" outlineLevel="0" collapsed="false">
      <c r="A32" s="183" t="s">
        <v>147</v>
      </c>
      <c r="B32" s="184"/>
      <c r="C32" s="185" t="s">
        <v>148</v>
      </c>
      <c r="E32" s="164" t="s">
        <v>149</v>
      </c>
      <c r="F32" s="164" t="s">
        <v>149</v>
      </c>
      <c r="G32" s="164" t="s">
        <v>149</v>
      </c>
      <c r="H32" s="164" t="s">
        <v>149</v>
      </c>
      <c r="I32" s="164" t="s">
        <v>149</v>
      </c>
      <c r="J32" s="221" t="s">
        <v>149</v>
      </c>
      <c r="K32" s="222" t="s">
        <v>149</v>
      </c>
      <c r="L32" s="164" t="s">
        <v>149</v>
      </c>
      <c r="M32" s="164" t="s">
        <v>149</v>
      </c>
      <c r="N32" s="164" t="s">
        <v>149</v>
      </c>
      <c r="O32" s="164" t="s">
        <v>149</v>
      </c>
      <c r="P32" s="198" t="s">
        <v>149</v>
      </c>
    </row>
    <row r="33" customFormat="false" ht="18" hidden="false" customHeight="true" outlineLevel="0" collapsed="false">
      <c r="A33" s="183" t="s">
        <v>150</v>
      </c>
      <c r="B33" s="184"/>
      <c r="C33" s="185" t="s">
        <v>151</v>
      </c>
      <c r="E33" s="164" t="n">
        <v>5370</v>
      </c>
      <c r="F33" s="164" t="n">
        <v>53</v>
      </c>
      <c r="G33" s="164" t="n">
        <v>77</v>
      </c>
      <c r="H33" s="164" t="n">
        <v>5346</v>
      </c>
      <c r="I33" s="164" t="n">
        <v>2733</v>
      </c>
      <c r="J33" s="221" t="n">
        <v>51.1</v>
      </c>
      <c r="K33" s="222" t="n">
        <v>2118</v>
      </c>
      <c r="L33" s="164" t="n">
        <v>0</v>
      </c>
      <c r="M33" s="164" t="n">
        <v>24</v>
      </c>
      <c r="N33" s="164" t="n">
        <v>2094</v>
      </c>
      <c r="O33" s="164" t="n">
        <v>544</v>
      </c>
      <c r="P33" s="198" t="n">
        <v>26</v>
      </c>
    </row>
    <row r="34" customFormat="false" ht="18" hidden="false" customHeight="true" outlineLevel="0" collapsed="false">
      <c r="A34" s="183" t="s">
        <v>152</v>
      </c>
      <c r="B34" s="184"/>
      <c r="C34" s="185" t="s">
        <v>153</v>
      </c>
      <c r="E34" s="164" t="n">
        <v>2632</v>
      </c>
      <c r="F34" s="164" t="n">
        <v>0</v>
      </c>
      <c r="G34" s="164" t="n">
        <v>78</v>
      </c>
      <c r="H34" s="164" t="n">
        <v>2554</v>
      </c>
      <c r="I34" s="164" t="n">
        <v>2230</v>
      </c>
      <c r="J34" s="221" t="n">
        <v>87.3</v>
      </c>
      <c r="K34" s="222" t="n">
        <v>1703</v>
      </c>
      <c r="L34" s="164" t="n">
        <v>0</v>
      </c>
      <c r="M34" s="164" t="n">
        <v>44</v>
      </c>
      <c r="N34" s="164" t="n">
        <v>1659</v>
      </c>
      <c r="O34" s="164" t="n">
        <v>1439</v>
      </c>
      <c r="P34" s="198" t="n">
        <v>86.7</v>
      </c>
    </row>
    <row r="35" customFormat="false" ht="18" hidden="false" customHeight="true" outlineLevel="0" collapsed="false">
      <c r="A35" s="183" t="s">
        <v>154</v>
      </c>
      <c r="B35" s="184"/>
      <c r="C35" s="185" t="s">
        <v>155</v>
      </c>
      <c r="E35" s="164" t="s">
        <v>24</v>
      </c>
      <c r="F35" s="164" t="s">
        <v>24</v>
      </c>
      <c r="G35" s="164" t="s">
        <v>24</v>
      </c>
      <c r="H35" s="164" t="s">
        <v>24</v>
      </c>
      <c r="I35" s="164" t="s">
        <v>24</v>
      </c>
      <c r="J35" s="221" t="s">
        <v>24</v>
      </c>
      <c r="K35" s="222" t="s">
        <v>24</v>
      </c>
      <c r="L35" s="164" t="s">
        <v>24</v>
      </c>
      <c r="M35" s="164" t="s">
        <v>24</v>
      </c>
      <c r="N35" s="164" t="s">
        <v>24</v>
      </c>
      <c r="O35" s="164" t="s">
        <v>24</v>
      </c>
      <c r="P35" s="198" t="s">
        <v>24</v>
      </c>
    </row>
    <row r="36" customFormat="false" ht="18" hidden="false" customHeight="true" outlineLevel="0" collapsed="false">
      <c r="A36" s="183" t="s">
        <v>156</v>
      </c>
      <c r="B36" s="184"/>
      <c r="C36" s="185" t="s">
        <v>157</v>
      </c>
      <c r="E36" s="164" t="n">
        <v>1444</v>
      </c>
      <c r="F36" s="164" t="n">
        <v>16</v>
      </c>
      <c r="G36" s="164" t="n">
        <v>26</v>
      </c>
      <c r="H36" s="164" t="n">
        <v>1434</v>
      </c>
      <c r="I36" s="164" t="n">
        <v>251</v>
      </c>
      <c r="J36" s="221" t="n">
        <v>17.5</v>
      </c>
      <c r="K36" s="222" t="n">
        <v>1015</v>
      </c>
      <c r="L36" s="164" t="n">
        <v>16</v>
      </c>
      <c r="M36" s="164" t="n">
        <v>26</v>
      </c>
      <c r="N36" s="164" t="n">
        <v>1005</v>
      </c>
      <c r="O36" s="164" t="n">
        <v>251</v>
      </c>
      <c r="P36" s="198" t="n">
        <v>25</v>
      </c>
    </row>
    <row r="37" customFormat="false" ht="18" hidden="false" customHeight="true" outlineLevel="0" collapsed="false">
      <c r="A37" s="183" t="s">
        <v>158</v>
      </c>
      <c r="B37" s="184"/>
      <c r="C37" s="185" t="s">
        <v>159</v>
      </c>
      <c r="E37" s="164" t="n">
        <v>433</v>
      </c>
      <c r="F37" s="164" t="n">
        <v>0</v>
      </c>
      <c r="G37" s="164" t="n">
        <v>0</v>
      </c>
      <c r="H37" s="164" t="n">
        <v>433</v>
      </c>
      <c r="I37" s="164" t="n">
        <v>106</v>
      </c>
      <c r="J37" s="221" t="n">
        <v>24.5</v>
      </c>
      <c r="K37" s="222" t="s">
        <v>24</v>
      </c>
      <c r="L37" s="164" t="s">
        <v>24</v>
      </c>
      <c r="M37" s="164" t="s">
        <v>24</v>
      </c>
      <c r="N37" s="164" t="s">
        <v>24</v>
      </c>
      <c r="O37" s="164" t="s">
        <v>24</v>
      </c>
      <c r="P37" s="198" t="s">
        <v>24</v>
      </c>
    </row>
    <row r="38" customFormat="false" ht="18" hidden="false" customHeight="true" outlineLevel="0" collapsed="false">
      <c r="A38" s="183" t="s">
        <v>160</v>
      </c>
      <c r="B38" s="184"/>
      <c r="C38" s="185" t="s">
        <v>161</v>
      </c>
      <c r="E38" s="164" t="n">
        <v>1491</v>
      </c>
      <c r="F38" s="164" t="n">
        <v>0</v>
      </c>
      <c r="G38" s="164" t="n">
        <v>0</v>
      </c>
      <c r="H38" s="164" t="n">
        <v>1491</v>
      </c>
      <c r="I38" s="164" t="n">
        <v>635</v>
      </c>
      <c r="J38" s="221" t="n">
        <v>42.6</v>
      </c>
      <c r="K38" s="222" t="n">
        <v>779</v>
      </c>
      <c r="L38" s="164" t="n">
        <v>0</v>
      </c>
      <c r="M38" s="164" t="n">
        <v>0</v>
      </c>
      <c r="N38" s="164" t="n">
        <v>779</v>
      </c>
      <c r="O38" s="164" t="n">
        <v>447</v>
      </c>
      <c r="P38" s="198" t="n">
        <v>57.4</v>
      </c>
    </row>
    <row r="39" customFormat="false" ht="18" hidden="false" customHeight="true" outlineLevel="0" collapsed="false">
      <c r="A39" s="183" t="s">
        <v>162</v>
      </c>
      <c r="B39" s="184"/>
      <c r="C39" s="185" t="s">
        <v>163</v>
      </c>
      <c r="E39" s="164" t="n">
        <v>6597</v>
      </c>
      <c r="F39" s="164" t="n">
        <v>21</v>
      </c>
      <c r="G39" s="164" t="n">
        <v>126</v>
      </c>
      <c r="H39" s="164" t="n">
        <v>6492</v>
      </c>
      <c r="I39" s="164" t="n">
        <v>2420</v>
      </c>
      <c r="J39" s="221" t="n">
        <v>37.3</v>
      </c>
      <c r="K39" s="222" t="n">
        <v>3125</v>
      </c>
      <c r="L39" s="164" t="n">
        <v>21</v>
      </c>
      <c r="M39" s="164" t="n">
        <v>126</v>
      </c>
      <c r="N39" s="164" t="n">
        <v>3020</v>
      </c>
      <c r="O39" s="164" t="n">
        <v>1729</v>
      </c>
      <c r="P39" s="198" t="n">
        <v>57.3</v>
      </c>
    </row>
    <row r="40" customFormat="false" ht="18" hidden="false" customHeight="true" outlineLevel="0" collapsed="false">
      <c r="A40" s="183" t="s">
        <v>164</v>
      </c>
      <c r="B40" s="184"/>
      <c r="C40" s="185" t="s">
        <v>165</v>
      </c>
      <c r="E40" s="164" t="n">
        <v>9399</v>
      </c>
      <c r="F40" s="164" t="n">
        <v>21</v>
      </c>
      <c r="G40" s="164" t="n">
        <v>87</v>
      </c>
      <c r="H40" s="164" t="n">
        <v>9333</v>
      </c>
      <c r="I40" s="164" t="n">
        <v>1681</v>
      </c>
      <c r="J40" s="221" t="n">
        <v>18</v>
      </c>
      <c r="K40" s="222" t="n">
        <v>5396</v>
      </c>
      <c r="L40" s="164" t="n">
        <v>21</v>
      </c>
      <c r="M40" s="164" t="n">
        <v>87</v>
      </c>
      <c r="N40" s="164" t="n">
        <v>5330</v>
      </c>
      <c r="O40" s="164" t="n">
        <v>474</v>
      </c>
      <c r="P40" s="198" t="n">
        <v>8.9</v>
      </c>
    </row>
    <row r="41" customFormat="false" ht="18" hidden="false" customHeight="true" outlineLevel="0" collapsed="false">
      <c r="A41" s="183" t="s">
        <v>166</v>
      </c>
      <c r="B41" s="184"/>
      <c r="C41" s="185" t="s">
        <v>167</v>
      </c>
      <c r="E41" s="164" t="n">
        <v>6636</v>
      </c>
      <c r="F41" s="164" t="n">
        <v>55</v>
      </c>
      <c r="G41" s="164" t="n">
        <v>34</v>
      </c>
      <c r="H41" s="164" t="n">
        <v>6657</v>
      </c>
      <c r="I41" s="164" t="n">
        <v>3068</v>
      </c>
      <c r="J41" s="221" t="n">
        <v>46.1</v>
      </c>
      <c r="K41" s="222" t="n">
        <v>4482</v>
      </c>
      <c r="L41" s="164" t="n">
        <v>55</v>
      </c>
      <c r="M41" s="164" t="n">
        <v>34</v>
      </c>
      <c r="N41" s="164" t="n">
        <v>4503</v>
      </c>
      <c r="O41" s="164" t="n">
        <v>2004</v>
      </c>
      <c r="P41" s="198" t="n">
        <v>44.5</v>
      </c>
    </row>
    <row r="42" customFormat="false" ht="18" hidden="false" customHeight="true" outlineLevel="0" collapsed="false">
      <c r="A42" s="183" t="s">
        <v>168</v>
      </c>
      <c r="B42" s="184"/>
      <c r="C42" s="185" t="s">
        <v>169</v>
      </c>
      <c r="E42" s="164" t="n">
        <v>2817</v>
      </c>
      <c r="F42" s="164" t="n">
        <v>36</v>
      </c>
      <c r="G42" s="164" t="n">
        <v>7</v>
      </c>
      <c r="H42" s="164" t="n">
        <v>2846</v>
      </c>
      <c r="I42" s="164" t="n">
        <v>377</v>
      </c>
      <c r="J42" s="221" t="n">
        <v>13.2</v>
      </c>
      <c r="K42" s="222" t="n">
        <v>2817</v>
      </c>
      <c r="L42" s="164" t="n">
        <v>36</v>
      </c>
      <c r="M42" s="164" t="n">
        <v>7</v>
      </c>
      <c r="N42" s="164" t="n">
        <v>2846</v>
      </c>
      <c r="O42" s="164" t="n">
        <v>377</v>
      </c>
      <c r="P42" s="198" t="n">
        <v>13.2</v>
      </c>
    </row>
    <row r="43" customFormat="false" ht="18" hidden="false" customHeight="true" outlineLevel="0" collapsed="false">
      <c r="A43" s="183" t="s">
        <v>170</v>
      </c>
      <c r="B43" s="184"/>
      <c r="C43" s="185" t="s">
        <v>171</v>
      </c>
      <c r="E43" s="164" t="n">
        <v>8035</v>
      </c>
      <c r="F43" s="164" t="n">
        <v>64</v>
      </c>
      <c r="G43" s="164" t="n">
        <v>120</v>
      </c>
      <c r="H43" s="164" t="n">
        <v>7979</v>
      </c>
      <c r="I43" s="164" t="n">
        <v>2579</v>
      </c>
      <c r="J43" s="221" t="n">
        <v>32.3</v>
      </c>
      <c r="K43" s="222" t="n">
        <v>6751</v>
      </c>
      <c r="L43" s="164" t="n">
        <v>64</v>
      </c>
      <c r="M43" s="164" t="n">
        <v>70</v>
      </c>
      <c r="N43" s="164" t="n">
        <v>6745</v>
      </c>
      <c r="O43" s="164" t="n">
        <v>2359</v>
      </c>
      <c r="P43" s="198" t="n">
        <v>35</v>
      </c>
    </row>
    <row r="44" customFormat="false" ht="18" hidden="false" customHeight="true" outlineLevel="0" collapsed="false">
      <c r="A44" s="183" t="s">
        <v>172</v>
      </c>
      <c r="B44" s="184"/>
      <c r="C44" s="185" t="s">
        <v>173</v>
      </c>
      <c r="E44" s="164" t="n">
        <v>11237</v>
      </c>
      <c r="F44" s="164" t="n">
        <v>232</v>
      </c>
      <c r="G44" s="164" t="n">
        <v>56</v>
      </c>
      <c r="H44" s="164" t="n">
        <v>11413</v>
      </c>
      <c r="I44" s="164" t="n">
        <v>4227</v>
      </c>
      <c r="J44" s="221" t="n">
        <v>37</v>
      </c>
      <c r="K44" s="222" t="n">
        <v>6377</v>
      </c>
      <c r="L44" s="164" t="n">
        <v>96</v>
      </c>
      <c r="M44" s="164" t="n">
        <v>56</v>
      </c>
      <c r="N44" s="164" t="n">
        <v>6417</v>
      </c>
      <c r="O44" s="164" t="n">
        <v>1557</v>
      </c>
      <c r="P44" s="198" t="n">
        <v>24.3</v>
      </c>
    </row>
    <row r="45" customFormat="false" ht="18" hidden="false" customHeight="true" outlineLevel="0" collapsed="false">
      <c r="A45" s="183" t="s">
        <v>174</v>
      </c>
      <c r="B45" s="184"/>
      <c r="C45" s="185" t="s">
        <v>175</v>
      </c>
      <c r="E45" s="164" t="n">
        <v>3253</v>
      </c>
      <c r="F45" s="164" t="n">
        <v>0</v>
      </c>
      <c r="G45" s="164" t="n">
        <v>6</v>
      </c>
      <c r="H45" s="164" t="n">
        <v>3247</v>
      </c>
      <c r="I45" s="164" t="n">
        <v>855</v>
      </c>
      <c r="J45" s="221" t="n">
        <v>26.3</v>
      </c>
      <c r="K45" s="222" t="n">
        <v>1648</v>
      </c>
      <c r="L45" s="164" t="n">
        <v>0</v>
      </c>
      <c r="M45" s="164" t="n">
        <v>6</v>
      </c>
      <c r="N45" s="164" t="n">
        <v>1642</v>
      </c>
      <c r="O45" s="164" t="n">
        <v>442</v>
      </c>
      <c r="P45" s="198" t="n">
        <v>26.9</v>
      </c>
    </row>
    <row r="46" customFormat="false" ht="18" hidden="false" customHeight="true" outlineLevel="0" collapsed="false">
      <c r="A46" s="183" t="s">
        <v>176</v>
      </c>
      <c r="B46" s="184"/>
      <c r="C46" s="185" t="s">
        <v>177</v>
      </c>
      <c r="E46" s="124" t="n">
        <v>4870</v>
      </c>
      <c r="F46" s="124" t="n">
        <v>0</v>
      </c>
      <c r="G46" s="124" t="n">
        <v>38</v>
      </c>
      <c r="H46" s="124" t="n">
        <v>4832</v>
      </c>
      <c r="I46" s="228" t="n">
        <v>2986</v>
      </c>
      <c r="J46" s="217" t="n">
        <v>61.8</v>
      </c>
      <c r="K46" s="218" t="n">
        <v>2921</v>
      </c>
      <c r="L46" s="124" t="n">
        <v>0</v>
      </c>
      <c r="M46" s="124" t="n">
        <v>38</v>
      </c>
      <c r="N46" s="124" t="n">
        <v>2883</v>
      </c>
      <c r="O46" s="124" t="n">
        <v>1949</v>
      </c>
      <c r="P46" s="134" t="n">
        <v>67.6</v>
      </c>
    </row>
    <row r="47" customFormat="false" ht="18" hidden="false" customHeight="true" outlineLevel="0" collapsed="false">
      <c r="A47" s="59" t="s">
        <v>178</v>
      </c>
      <c r="B47" s="181"/>
      <c r="C47" s="182" t="s">
        <v>179</v>
      </c>
      <c r="E47" s="167" t="n">
        <v>43749</v>
      </c>
      <c r="F47" s="167" t="n">
        <v>1132</v>
      </c>
      <c r="G47" s="167" t="n">
        <v>1158</v>
      </c>
      <c r="H47" s="167" t="n">
        <v>43723</v>
      </c>
      <c r="I47" s="229" t="n">
        <v>25245</v>
      </c>
      <c r="J47" s="223" t="n">
        <v>57.7</v>
      </c>
      <c r="K47" s="224" t="n">
        <v>16928</v>
      </c>
      <c r="L47" s="167" t="n">
        <v>12</v>
      </c>
      <c r="M47" s="167" t="n">
        <v>589</v>
      </c>
      <c r="N47" s="167" t="n">
        <v>16351</v>
      </c>
      <c r="O47" s="167" t="n">
        <v>8558</v>
      </c>
      <c r="P47" s="200" t="n">
        <v>52.3</v>
      </c>
    </row>
    <row r="48" customFormat="false" ht="18" hidden="false" customHeight="true" outlineLevel="0" collapsed="false">
      <c r="A48" s="183" t="s">
        <v>180</v>
      </c>
      <c r="B48" s="184"/>
      <c r="C48" s="185" t="s">
        <v>181</v>
      </c>
      <c r="E48" s="169" t="n">
        <v>186669</v>
      </c>
      <c r="F48" s="169" t="n">
        <v>3145</v>
      </c>
      <c r="G48" s="169" t="n">
        <v>3637</v>
      </c>
      <c r="H48" s="169" t="n">
        <v>186177</v>
      </c>
      <c r="I48" s="230" t="n">
        <v>155459</v>
      </c>
      <c r="J48" s="225" t="n">
        <v>83.5</v>
      </c>
      <c r="K48" s="226" t="n">
        <v>86268</v>
      </c>
      <c r="L48" s="169" t="n">
        <v>1041</v>
      </c>
      <c r="M48" s="169" t="n">
        <v>1158</v>
      </c>
      <c r="N48" s="169" t="n">
        <v>86151</v>
      </c>
      <c r="O48" s="169" t="n">
        <v>77098</v>
      </c>
      <c r="P48" s="199" t="n">
        <v>89.5</v>
      </c>
    </row>
    <row r="49" customFormat="false" ht="18" hidden="false" customHeight="true" outlineLevel="0" collapsed="false">
      <c r="A49" s="59" t="s">
        <v>182</v>
      </c>
      <c r="B49" s="181"/>
      <c r="C49" s="182" t="s">
        <v>183</v>
      </c>
      <c r="E49" s="167" t="n">
        <v>5520</v>
      </c>
      <c r="F49" s="167" t="n">
        <v>133</v>
      </c>
      <c r="G49" s="167" t="n">
        <v>0</v>
      </c>
      <c r="H49" s="167" t="n">
        <v>5653</v>
      </c>
      <c r="I49" s="229" t="n">
        <v>2026</v>
      </c>
      <c r="J49" s="223" t="n">
        <v>35.8</v>
      </c>
      <c r="K49" s="224" t="n">
        <v>1481</v>
      </c>
      <c r="L49" s="167" t="n">
        <v>74</v>
      </c>
      <c r="M49" s="167" t="n">
        <v>0</v>
      </c>
      <c r="N49" s="167" t="n">
        <v>1555</v>
      </c>
      <c r="O49" s="167" t="n">
        <v>833</v>
      </c>
      <c r="P49" s="200" t="n">
        <v>53.6</v>
      </c>
    </row>
    <row r="50" customFormat="false" ht="18" hidden="false" customHeight="true" outlineLevel="0" collapsed="false">
      <c r="A50" s="183" t="s">
        <v>184</v>
      </c>
      <c r="B50" s="184"/>
      <c r="C50" s="185" t="s">
        <v>185</v>
      </c>
      <c r="E50" s="164" t="n">
        <v>2658</v>
      </c>
      <c r="F50" s="164" t="n">
        <v>6</v>
      </c>
      <c r="G50" s="164" t="n">
        <v>4</v>
      </c>
      <c r="H50" s="164" t="n">
        <v>2660</v>
      </c>
      <c r="I50" s="231" t="n">
        <v>704</v>
      </c>
      <c r="J50" s="221" t="n">
        <v>26.5</v>
      </c>
      <c r="K50" s="222" t="n">
        <v>2557</v>
      </c>
      <c r="L50" s="164" t="n">
        <v>6</v>
      </c>
      <c r="M50" s="164" t="n">
        <v>4</v>
      </c>
      <c r="N50" s="164" t="n">
        <v>2559</v>
      </c>
      <c r="O50" s="164" t="n">
        <v>704</v>
      </c>
      <c r="P50" s="198" t="n">
        <v>27.5</v>
      </c>
    </row>
    <row r="51" customFormat="false" ht="18" hidden="false" customHeight="true" outlineLevel="0" collapsed="false">
      <c r="A51" s="183" t="s">
        <v>186</v>
      </c>
      <c r="B51" s="184"/>
      <c r="C51" s="185" t="s">
        <v>187</v>
      </c>
      <c r="E51" s="164" t="n">
        <v>13730</v>
      </c>
      <c r="F51" s="164" t="n">
        <v>830</v>
      </c>
      <c r="G51" s="164" t="n">
        <v>124</v>
      </c>
      <c r="H51" s="164" t="n">
        <v>14436</v>
      </c>
      <c r="I51" s="231" t="n">
        <v>9129</v>
      </c>
      <c r="J51" s="221" t="n">
        <v>63.2</v>
      </c>
      <c r="K51" s="222" t="n">
        <v>7305</v>
      </c>
      <c r="L51" s="164" t="n">
        <v>206</v>
      </c>
      <c r="M51" s="164" t="n">
        <v>124</v>
      </c>
      <c r="N51" s="164" t="n">
        <v>7387</v>
      </c>
      <c r="O51" s="164" t="n">
        <v>3228</v>
      </c>
      <c r="P51" s="198" t="n">
        <v>43.7</v>
      </c>
    </row>
    <row r="52" customFormat="false" ht="18" hidden="false" customHeight="true" outlineLevel="0" collapsed="false">
      <c r="A52" s="201" t="s">
        <v>188</v>
      </c>
      <c r="B52" s="227"/>
      <c r="C52" s="188" t="s">
        <v>189</v>
      </c>
      <c r="D52" s="52"/>
      <c r="E52" s="124" t="n">
        <v>990</v>
      </c>
      <c r="F52" s="124" t="n">
        <v>7</v>
      </c>
      <c r="G52" s="124" t="n">
        <v>0</v>
      </c>
      <c r="H52" s="124" t="n">
        <v>997</v>
      </c>
      <c r="I52" s="228" t="n">
        <v>161</v>
      </c>
      <c r="J52" s="217" t="n">
        <v>16.1</v>
      </c>
      <c r="K52" s="218" t="n">
        <v>268</v>
      </c>
      <c r="L52" s="124" t="n">
        <v>7</v>
      </c>
      <c r="M52" s="124" t="n">
        <v>0</v>
      </c>
      <c r="N52" s="124" t="n">
        <v>275</v>
      </c>
      <c r="O52" s="124" t="n">
        <v>30</v>
      </c>
      <c r="P52" s="134" t="n">
        <v>10.9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2" t="s">
        <v>20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customFormat="false" ht="18" hidden="false" customHeight="true" outlineLevel="0" collapsed="false">
      <c r="A2" s="127" t="s">
        <v>45</v>
      </c>
      <c r="B2" s="233"/>
      <c r="C2" s="233"/>
      <c r="D2" s="233"/>
      <c r="E2" s="233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/>
      <c r="B3" s="128"/>
      <c r="C3" s="51"/>
      <c r="D3" s="112"/>
      <c r="E3" s="112"/>
      <c r="F3" s="112"/>
      <c r="G3" s="112"/>
      <c r="H3" s="112"/>
      <c r="I3" s="114"/>
      <c r="J3" s="115"/>
      <c r="K3" s="114"/>
      <c r="L3" s="115"/>
    </row>
    <row r="4" customFormat="false" ht="14.25" hidden="false" customHeight="false" outlineLevel="0" collapsed="false">
      <c r="A4" s="112"/>
      <c r="B4" s="112"/>
      <c r="C4" s="174" t="s">
        <v>109</v>
      </c>
      <c r="D4" s="112"/>
      <c r="F4" s="112"/>
      <c r="G4" s="112"/>
      <c r="H4" s="112"/>
      <c r="I4" s="112"/>
      <c r="J4" s="112"/>
      <c r="K4" s="112"/>
      <c r="L4" s="4" t="s">
        <v>209</v>
      </c>
    </row>
    <row r="5" customFormat="false" ht="14.25" hidden="false" customHeight="false" outlineLevel="0" collapsed="false">
      <c r="A5" s="202"/>
      <c r="B5" s="205"/>
      <c r="C5" s="177"/>
      <c r="D5" s="147"/>
      <c r="E5" s="129" t="s">
        <v>210</v>
      </c>
      <c r="F5" s="129"/>
      <c r="G5" s="129"/>
      <c r="H5" s="129"/>
      <c r="I5" s="129" t="s">
        <v>211</v>
      </c>
      <c r="J5" s="129"/>
      <c r="K5" s="129"/>
      <c r="L5" s="129"/>
    </row>
    <row r="6" customFormat="false" ht="29.25" hidden="false" customHeight="false" outlineLevel="0" collapsed="false">
      <c r="A6" s="122" t="s">
        <v>110</v>
      </c>
      <c r="B6" s="122"/>
      <c r="C6" s="122"/>
      <c r="D6" s="121"/>
      <c r="E6" s="215" t="s">
        <v>212</v>
      </c>
      <c r="F6" s="213" t="s">
        <v>213</v>
      </c>
      <c r="G6" s="213" t="s">
        <v>214</v>
      </c>
      <c r="H6" s="215" t="s">
        <v>215</v>
      </c>
      <c r="I6" s="234" t="s">
        <v>216</v>
      </c>
      <c r="J6" s="213" t="s">
        <v>213</v>
      </c>
      <c r="K6" s="213" t="s">
        <v>214</v>
      </c>
      <c r="L6" s="215" t="s">
        <v>215</v>
      </c>
    </row>
    <row r="7" customFormat="false" ht="14.25" hidden="false" customHeight="false" outlineLevel="0" collapsed="false">
      <c r="A7" s="235"/>
      <c r="B7" s="236"/>
      <c r="C7" s="237" t="s">
        <v>22</v>
      </c>
      <c r="D7" s="238"/>
      <c r="E7" s="155" t="n">
        <v>1180461</v>
      </c>
      <c r="F7" s="155" t="n">
        <v>11037</v>
      </c>
      <c r="G7" s="155" t="n">
        <v>12656</v>
      </c>
      <c r="H7" s="155" t="n">
        <v>1179015</v>
      </c>
      <c r="I7" s="155" t="n">
        <v>648340</v>
      </c>
      <c r="J7" s="155" t="n">
        <v>14760</v>
      </c>
      <c r="K7" s="155" t="n">
        <v>19307</v>
      </c>
      <c r="L7" s="155" t="n">
        <v>643620</v>
      </c>
    </row>
    <row r="8" customFormat="false" ht="13.5" hidden="false" customHeight="false" outlineLevel="0" collapsed="false">
      <c r="A8" s="71"/>
      <c r="B8" s="194"/>
      <c r="C8" s="195" t="s">
        <v>26</v>
      </c>
      <c r="D8" s="196"/>
      <c r="E8" s="164" t="n">
        <v>357581</v>
      </c>
      <c r="F8" s="164" t="n">
        <v>2692</v>
      </c>
      <c r="G8" s="164" t="n">
        <v>4220</v>
      </c>
      <c r="H8" s="164" t="n">
        <v>355999</v>
      </c>
      <c r="I8" s="164" t="n">
        <v>96936</v>
      </c>
      <c r="J8" s="164" t="n">
        <v>2651</v>
      </c>
      <c r="K8" s="164" t="n">
        <v>3599</v>
      </c>
      <c r="L8" s="164" t="n">
        <v>96042</v>
      </c>
    </row>
    <row r="9" customFormat="false" ht="13.5" hidden="false" customHeight="false" outlineLevel="0" collapsed="false">
      <c r="A9" s="183"/>
      <c r="B9" s="184"/>
      <c r="C9" s="185" t="s">
        <v>30</v>
      </c>
      <c r="D9" s="163"/>
      <c r="E9" s="164" t="n">
        <v>158830</v>
      </c>
      <c r="F9" s="164" t="n">
        <v>2134</v>
      </c>
      <c r="G9" s="164" t="n">
        <v>2335</v>
      </c>
      <c r="H9" s="164" t="n">
        <v>158631</v>
      </c>
      <c r="I9" s="164" t="n">
        <v>230010</v>
      </c>
      <c r="J9" s="164" t="n">
        <v>5113</v>
      </c>
      <c r="K9" s="164" t="n">
        <v>5539</v>
      </c>
      <c r="L9" s="164" t="n">
        <v>229582</v>
      </c>
    </row>
    <row r="10" customFormat="false" ht="13.5" hidden="false" customHeight="false" outlineLevel="0" collapsed="false">
      <c r="A10" s="201"/>
      <c r="B10" s="187"/>
      <c r="C10" s="188" t="s">
        <v>130</v>
      </c>
      <c r="D10" s="172"/>
      <c r="E10" s="169" t="n">
        <v>129950</v>
      </c>
      <c r="F10" s="169" t="n">
        <v>1289</v>
      </c>
      <c r="G10" s="169" t="n">
        <v>859</v>
      </c>
      <c r="H10" s="169" t="n">
        <v>130431</v>
      </c>
      <c r="I10" s="169" t="n">
        <v>58395</v>
      </c>
      <c r="J10" s="169" t="n">
        <v>2597</v>
      </c>
      <c r="K10" s="169" t="n">
        <v>1772</v>
      </c>
      <c r="L10" s="169" t="n">
        <v>59169</v>
      </c>
    </row>
    <row r="12" customFormat="false" ht="18" hidden="false" customHeight="true" outlineLevel="0" collapsed="false">
      <c r="A12" s="127" t="s">
        <v>45</v>
      </c>
      <c r="B12" s="233"/>
      <c r="C12" s="233"/>
      <c r="D12" s="233"/>
      <c r="E12" s="233"/>
      <c r="F12" s="112"/>
      <c r="G12" s="112"/>
      <c r="H12" s="112"/>
      <c r="I12" s="112"/>
      <c r="J12" s="112"/>
      <c r="K12" s="112"/>
      <c r="L12" s="112"/>
    </row>
    <row r="13" customFormat="false" ht="18" hidden="false" customHeight="true" outlineLevel="0" collapsed="false">
      <c r="A13" s="112"/>
      <c r="B13" s="112"/>
      <c r="C13" s="51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4.25" hidden="false" customHeight="false" outlineLevel="0" collapsed="false">
      <c r="A14" s="112"/>
      <c r="B14" s="112"/>
      <c r="C14" s="174" t="s">
        <v>109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4.25" hidden="false" customHeight="false" outlineLevel="0" collapsed="false">
      <c r="A15" s="202"/>
      <c r="B15" s="205"/>
      <c r="C15" s="177"/>
      <c r="D15" s="147"/>
      <c r="E15" s="129" t="s">
        <v>210</v>
      </c>
      <c r="F15" s="129"/>
      <c r="G15" s="129"/>
      <c r="H15" s="129"/>
      <c r="I15" s="129" t="s">
        <v>211</v>
      </c>
      <c r="J15" s="129"/>
      <c r="K15" s="129"/>
      <c r="L15" s="129"/>
    </row>
    <row r="16" customFormat="false" ht="29.25" hidden="false" customHeight="false" outlineLevel="0" collapsed="false">
      <c r="A16" s="122" t="s">
        <v>110</v>
      </c>
      <c r="B16" s="122"/>
      <c r="C16" s="122"/>
      <c r="D16" s="121"/>
      <c r="E16" s="234" t="s">
        <v>8</v>
      </c>
      <c r="F16" s="213" t="s">
        <v>217</v>
      </c>
      <c r="G16" s="213" t="s">
        <v>218</v>
      </c>
      <c r="H16" s="215" t="s">
        <v>219</v>
      </c>
      <c r="I16" s="234" t="s">
        <v>8</v>
      </c>
      <c r="J16" s="213" t="s">
        <v>217</v>
      </c>
      <c r="K16" s="213" t="s">
        <v>218</v>
      </c>
      <c r="L16" s="215" t="s">
        <v>219</v>
      </c>
      <c r="M16" s="108"/>
      <c r="N16" s="108"/>
    </row>
    <row r="17" customFormat="false" ht="9.75" hidden="false" customHeight="true" outlineLevel="0" collapsed="false">
      <c r="A17" s="239"/>
      <c r="B17" s="114"/>
      <c r="C17" s="240"/>
      <c r="D17" s="241"/>
      <c r="E17" s="242" t="s">
        <v>20</v>
      </c>
      <c r="F17" s="243" t="s">
        <v>19</v>
      </c>
      <c r="G17" s="244" t="s">
        <v>19</v>
      </c>
      <c r="H17" s="244" t="s">
        <v>19</v>
      </c>
      <c r="I17" s="244" t="s">
        <v>20</v>
      </c>
      <c r="J17" s="244" t="s">
        <v>19</v>
      </c>
      <c r="K17" s="244" t="s">
        <v>19</v>
      </c>
      <c r="L17" s="242" t="s">
        <v>19</v>
      </c>
      <c r="M17" s="112"/>
      <c r="N17" s="112"/>
    </row>
    <row r="18" customFormat="false" ht="13.5" hidden="false" customHeight="false" outlineLevel="0" collapsed="false">
      <c r="A18" s="72"/>
      <c r="B18" s="52"/>
      <c r="C18" s="245" t="s">
        <v>22</v>
      </c>
      <c r="D18" s="106"/>
      <c r="E18" s="134" t="n">
        <v>18.9</v>
      </c>
      <c r="F18" s="134" t="n">
        <v>157.8</v>
      </c>
      <c r="G18" s="134" t="n">
        <v>143.5</v>
      </c>
      <c r="H18" s="134" t="n">
        <v>14.3</v>
      </c>
      <c r="I18" s="134" t="n">
        <v>14.4</v>
      </c>
      <c r="J18" s="134" t="n">
        <v>83.9</v>
      </c>
      <c r="K18" s="134" t="n">
        <v>81.3</v>
      </c>
      <c r="L18" s="134" t="n">
        <v>2.6</v>
      </c>
      <c r="M18" s="115"/>
      <c r="N18" s="115"/>
    </row>
    <row r="19" customFormat="false" ht="13.5" hidden="false" customHeight="false" outlineLevel="0" collapsed="false">
      <c r="A19" s="71"/>
      <c r="B19" s="194"/>
      <c r="C19" s="195" t="s">
        <v>26</v>
      </c>
      <c r="D19" s="196"/>
      <c r="E19" s="198" t="n">
        <v>18</v>
      </c>
      <c r="F19" s="198" t="n">
        <v>157.9</v>
      </c>
      <c r="G19" s="198" t="n">
        <v>139.2</v>
      </c>
      <c r="H19" s="198" t="n">
        <v>18.7</v>
      </c>
      <c r="I19" s="198" t="n">
        <v>15.7</v>
      </c>
      <c r="J19" s="198" t="n">
        <v>107.2</v>
      </c>
      <c r="K19" s="198" t="n">
        <v>102.4</v>
      </c>
      <c r="L19" s="198" t="n">
        <v>4.8</v>
      </c>
      <c r="M19" s="115"/>
      <c r="N19" s="115"/>
    </row>
    <row r="20" customFormat="false" ht="13.5" hidden="false" customHeight="false" outlineLevel="0" collapsed="false">
      <c r="A20" s="183"/>
      <c r="B20" s="184"/>
      <c r="C20" s="185" t="s">
        <v>30</v>
      </c>
      <c r="D20" s="163"/>
      <c r="E20" s="198" t="n">
        <v>19.1</v>
      </c>
      <c r="F20" s="198" t="n">
        <v>155.6</v>
      </c>
      <c r="G20" s="198" t="n">
        <v>144.8</v>
      </c>
      <c r="H20" s="198" t="n">
        <v>10.8</v>
      </c>
      <c r="I20" s="198" t="n">
        <v>16.1</v>
      </c>
      <c r="J20" s="198" t="n">
        <v>91.2</v>
      </c>
      <c r="K20" s="198" t="n">
        <v>89</v>
      </c>
      <c r="L20" s="198" t="n">
        <v>2.2</v>
      </c>
      <c r="M20" s="115"/>
      <c r="N20" s="115"/>
    </row>
    <row r="21" customFormat="false" ht="13.5" hidden="false" customHeight="false" outlineLevel="0" collapsed="false">
      <c r="A21" s="201"/>
      <c r="B21" s="187"/>
      <c r="C21" s="188" t="s">
        <v>130</v>
      </c>
      <c r="D21" s="172"/>
      <c r="E21" s="199" t="n">
        <v>19</v>
      </c>
      <c r="F21" s="199" t="n">
        <v>158.3</v>
      </c>
      <c r="G21" s="199" t="n">
        <v>146.8</v>
      </c>
      <c r="H21" s="199" t="n">
        <v>11.5</v>
      </c>
      <c r="I21" s="199" t="n">
        <v>15.3</v>
      </c>
      <c r="J21" s="199" t="n">
        <v>95.6</v>
      </c>
      <c r="K21" s="199" t="n">
        <v>93.4</v>
      </c>
      <c r="L21" s="199" t="n">
        <v>2.2</v>
      </c>
      <c r="M21" s="115"/>
      <c r="N21" s="115"/>
    </row>
    <row r="22" customFormat="false" ht="13.5" hidden="false" customHeight="false" outlineLevel="0" collapsed="false">
      <c r="A22" s="194"/>
      <c r="B22" s="194"/>
      <c r="C22" s="195"/>
      <c r="D22" s="194"/>
      <c r="E22" s="246"/>
      <c r="F22" s="246"/>
      <c r="G22" s="246"/>
      <c r="H22" s="246"/>
      <c r="I22" s="246"/>
      <c r="J22" s="246"/>
      <c r="K22" s="246"/>
      <c r="L22" s="246"/>
      <c r="M22" s="115"/>
      <c r="N22" s="115"/>
    </row>
    <row r="23" customFormat="false" ht="18" hidden="false" customHeight="true" outlineLevel="0" collapsed="false">
      <c r="A23" s="194"/>
      <c r="B23" s="194"/>
      <c r="C23" s="195"/>
      <c r="D23" s="194"/>
      <c r="E23" s="247"/>
      <c r="F23" s="247"/>
      <c r="G23" s="247"/>
      <c r="H23" s="247"/>
      <c r="I23" s="247"/>
      <c r="J23" s="247"/>
      <c r="K23" s="247"/>
      <c r="L23" s="247"/>
      <c r="M23" s="115"/>
      <c r="N23" s="115"/>
    </row>
    <row r="24" customFormat="false" ht="18" hidden="false" customHeight="true" outlineLevel="0" collapsed="false">
      <c r="A24" s="112"/>
      <c r="B24" s="112"/>
      <c r="C24" s="5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4.25" hidden="false" customHeight="false" outlineLevel="0" collapsed="false">
      <c r="A25" s="112"/>
      <c r="B25" s="112"/>
      <c r="C25" s="174" t="s">
        <v>109</v>
      </c>
      <c r="D25" s="112"/>
      <c r="E25" s="174"/>
      <c r="F25" s="112"/>
      <c r="G25" s="112"/>
      <c r="H25" s="112"/>
      <c r="I25" s="112"/>
      <c r="J25" s="112"/>
      <c r="K25" s="112"/>
      <c r="L25" s="112"/>
      <c r="M25" s="112"/>
      <c r="N25" s="4" t="s">
        <v>95</v>
      </c>
    </row>
    <row r="26" customFormat="false" ht="18" hidden="false" customHeight="true" outlineLevel="0" collapsed="false">
      <c r="A26" s="202"/>
      <c r="B26" s="205"/>
      <c r="C26" s="177"/>
      <c r="D26" s="147"/>
      <c r="E26" s="129" t="s">
        <v>210</v>
      </c>
      <c r="F26" s="129"/>
      <c r="G26" s="129"/>
      <c r="H26" s="129"/>
      <c r="I26" s="129"/>
      <c r="J26" s="129" t="s">
        <v>211</v>
      </c>
      <c r="K26" s="129"/>
      <c r="L26" s="129"/>
      <c r="M26" s="129"/>
      <c r="N26" s="129"/>
    </row>
    <row r="27" customFormat="false" ht="36" hidden="false" customHeight="true" outlineLevel="0" collapsed="false">
      <c r="A27" s="122" t="s">
        <v>110</v>
      </c>
      <c r="B27" s="122"/>
      <c r="C27" s="122"/>
      <c r="D27" s="121"/>
      <c r="E27" s="234" t="s">
        <v>3</v>
      </c>
      <c r="F27" s="213" t="s">
        <v>84</v>
      </c>
      <c r="G27" s="213" t="s">
        <v>220</v>
      </c>
      <c r="H27" s="215" t="s">
        <v>97</v>
      </c>
      <c r="I27" s="213" t="s">
        <v>221</v>
      </c>
      <c r="J27" s="215" t="s">
        <v>3</v>
      </c>
      <c r="K27" s="248" t="s">
        <v>84</v>
      </c>
      <c r="L27" s="248" t="s">
        <v>220</v>
      </c>
      <c r="M27" s="249" t="s">
        <v>97</v>
      </c>
      <c r="N27" s="249" t="s">
        <v>221</v>
      </c>
    </row>
    <row r="28" customFormat="false" ht="18" hidden="false" customHeight="true" outlineLevel="0" collapsed="false">
      <c r="A28" s="235"/>
      <c r="B28" s="236"/>
      <c r="C28" s="237" t="s">
        <v>22</v>
      </c>
      <c r="D28" s="238"/>
      <c r="E28" s="155" t="n">
        <v>374037</v>
      </c>
      <c r="F28" s="155" t="n">
        <v>337770</v>
      </c>
      <c r="G28" s="155" t="n">
        <v>310187</v>
      </c>
      <c r="H28" s="155" t="n">
        <v>27583</v>
      </c>
      <c r="I28" s="155" t="n">
        <v>36267</v>
      </c>
      <c r="J28" s="155" t="n">
        <v>87834</v>
      </c>
      <c r="K28" s="155" t="n">
        <v>86738</v>
      </c>
      <c r="L28" s="155" t="n">
        <v>83661</v>
      </c>
      <c r="M28" s="155" t="n">
        <v>3077</v>
      </c>
      <c r="N28" s="155" t="n">
        <v>1096</v>
      </c>
      <c r="O28" s="86"/>
      <c r="P28" s="194"/>
      <c r="Q28" s="194"/>
      <c r="R28" s="194"/>
      <c r="S28" s="194"/>
    </row>
    <row r="29" customFormat="false" ht="18" hidden="false" customHeight="true" outlineLevel="0" collapsed="false">
      <c r="A29" s="71"/>
      <c r="B29" s="194"/>
      <c r="C29" s="195" t="s">
        <v>26</v>
      </c>
      <c r="D29" s="196"/>
      <c r="E29" s="164" t="n">
        <v>349516</v>
      </c>
      <c r="F29" s="164" t="n">
        <v>335627</v>
      </c>
      <c r="G29" s="164" t="n">
        <v>299250</v>
      </c>
      <c r="H29" s="164" t="n">
        <v>36377</v>
      </c>
      <c r="I29" s="164" t="n">
        <v>13889</v>
      </c>
      <c r="J29" s="164" t="n">
        <v>106597</v>
      </c>
      <c r="K29" s="164" t="n">
        <v>104643</v>
      </c>
      <c r="L29" s="164" t="n">
        <v>98418</v>
      </c>
      <c r="M29" s="164" t="n">
        <v>6225</v>
      </c>
      <c r="N29" s="164" t="n">
        <v>1954</v>
      </c>
      <c r="O29" s="86"/>
      <c r="P29" s="194"/>
      <c r="Q29" s="194"/>
      <c r="R29" s="194"/>
      <c r="S29" s="194"/>
    </row>
    <row r="30" customFormat="false" ht="18" hidden="false" customHeight="true" outlineLevel="0" collapsed="false">
      <c r="A30" s="183"/>
      <c r="B30" s="184"/>
      <c r="C30" s="185" t="s">
        <v>30</v>
      </c>
      <c r="D30" s="163"/>
      <c r="E30" s="164" t="n">
        <v>329019</v>
      </c>
      <c r="F30" s="164" t="n">
        <v>301895</v>
      </c>
      <c r="G30" s="164" t="n">
        <v>285336</v>
      </c>
      <c r="H30" s="164" t="n">
        <v>16559</v>
      </c>
      <c r="I30" s="164" t="n">
        <v>27124</v>
      </c>
      <c r="J30" s="164" t="n">
        <v>89863</v>
      </c>
      <c r="K30" s="164" t="n">
        <v>88405</v>
      </c>
      <c r="L30" s="164" t="n">
        <v>86279</v>
      </c>
      <c r="M30" s="164" t="n">
        <v>2126</v>
      </c>
      <c r="N30" s="164" t="n">
        <v>1458</v>
      </c>
      <c r="O30" s="86"/>
      <c r="P30" s="194"/>
      <c r="Q30" s="194"/>
      <c r="R30" s="194"/>
      <c r="S30" s="194"/>
    </row>
    <row r="31" customFormat="false" ht="18" hidden="false" customHeight="true" outlineLevel="0" collapsed="false">
      <c r="A31" s="201"/>
      <c r="B31" s="187"/>
      <c r="C31" s="188" t="s">
        <v>130</v>
      </c>
      <c r="D31" s="172"/>
      <c r="E31" s="124" t="n">
        <v>326866</v>
      </c>
      <c r="F31" s="124" t="n">
        <v>314999</v>
      </c>
      <c r="G31" s="124" t="n">
        <v>295320</v>
      </c>
      <c r="H31" s="124" t="n">
        <v>19679</v>
      </c>
      <c r="I31" s="124" t="n">
        <v>11867</v>
      </c>
      <c r="J31" s="124" t="n">
        <v>98318</v>
      </c>
      <c r="K31" s="124" t="n">
        <v>98204</v>
      </c>
      <c r="L31" s="124" t="n">
        <v>96068</v>
      </c>
      <c r="M31" s="124" t="n">
        <v>2136</v>
      </c>
      <c r="N31" s="124" t="n">
        <v>114</v>
      </c>
      <c r="O31" s="86"/>
      <c r="P31" s="194"/>
      <c r="Q31" s="194"/>
      <c r="R31" s="194"/>
      <c r="S31" s="19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305522</v>
      </c>
      <c r="C8" s="18" t="n">
        <v>3</v>
      </c>
      <c r="D8" s="19"/>
      <c r="E8" s="20" t="n">
        <v>273864</v>
      </c>
      <c r="F8" s="18" t="n">
        <v>1</v>
      </c>
      <c r="G8" s="19"/>
      <c r="H8" s="20" t="n">
        <v>251896</v>
      </c>
      <c r="I8" s="18" t="n">
        <v>1.3</v>
      </c>
      <c r="J8" s="21" t="n">
        <v>135.2</v>
      </c>
      <c r="K8" s="18" t="n">
        <v>0.9</v>
      </c>
      <c r="L8" s="21" t="n">
        <v>11.3</v>
      </c>
      <c r="M8" s="18" t="n">
        <v>0.9</v>
      </c>
      <c r="N8" s="21" t="n">
        <v>17.4</v>
      </c>
      <c r="O8" s="19" t="n">
        <v>0.199999999999999</v>
      </c>
      <c r="P8" s="20" t="n">
        <v>10246.26</v>
      </c>
      <c r="Q8" s="18" t="n">
        <v>0.6</v>
      </c>
      <c r="R8" s="22" t="n">
        <v>3227.62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366974</v>
      </c>
      <c r="C10" s="19" t="n">
        <v>-1.5</v>
      </c>
      <c r="D10" s="19"/>
      <c r="E10" s="20" t="n">
        <v>366974</v>
      </c>
      <c r="F10" s="19" t="n">
        <v>-1.4</v>
      </c>
      <c r="G10" s="19"/>
      <c r="H10" s="20" t="n">
        <v>360827</v>
      </c>
      <c r="I10" s="19" t="n">
        <v>-0.7</v>
      </c>
      <c r="J10" s="21" t="n">
        <v>166.9</v>
      </c>
      <c r="K10" s="19" t="n">
        <v>0.8</v>
      </c>
      <c r="L10" s="21" t="n">
        <v>2.9</v>
      </c>
      <c r="M10" s="19" t="n">
        <v>-17.1</v>
      </c>
      <c r="N10" s="21" t="n">
        <v>23.1</v>
      </c>
      <c r="O10" s="19" t="n">
        <v>0.300000000000001</v>
      </c>
      <c r="P10" s="20" t="n">
        <v>343.61</v>
      </c>
      <c r="Q10" s="19" t="n">
        <v>-2.4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315961</v>
      </c>
      <c r="C11" s="18" t="n">
        <v>-1.2</v>
      </c>
      <c r="D11" s="19"/>
      <c r="E11" s="20" t="n">
        <v>305240</v>
      </c>
      <c r="F11" s="18" t="n">
        <v>1.2</v>
      </c>
      <c r="G11" s="19"/>
      <c r="H11" s="20" t="n">
        <v>269798</v>
      </c>
      <c r="I11" s="18" t="n">
        <v>1.6</v>
      </c>
      <c r="J11" s="21" t="n">
        <v>149.6</v>
      </c>
      <c r="K11" s="18" t="n">
        <v>0</v>
      </c>
      <c r="L11" s="21" t="n">
        <v>17.5</v>
      </c>
      <c r="M11" s="18" t="n">
        <v>-2.2</v>
      </c>
      <c r="N11" s="21" t="n">
        <v>17.5</v>
      </c>
      <c r="O11" s="19" t="n">
        <v>0.199999999999999</v>
      </c>
      <c r="P11" s="20" t="n">
        <v>3014.48</v>
      </c>
      <c r="Q11" s="18" t="n">
        <v>5.2</v>
      </c>
      <c r="R11" s="22" t="n">
        <v>512.93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514691</v>
      </c>
      <c r="C12" s="19" t="n">
        <v>12.4</v>
      </c>
      <c r="D12" s="19"/>
      <c r="E12" s="20" t="n">
        <v>457042</v>
      </c>
      <c r="F12" s="19" t="n">
        <v>-0.2</v>
      </c>
      <c r="G12" s="19"/>
      <c r="H12" s="20" t="n">
        <v>399221</v>
      </c>
      <c r="I12" s="19" t="n">
        <v>-1.8</v>
      </c>
      <c r="J12" s="21" t="n">
        <v>149.6</v>
      </c>
      <c r="K12" s="19" t="n">
        <v>0.8</v>
      </c>
      <c r="L12" s="21" t="n">
        <v>12.7</v>
      </c>
      <c r="M12" s="19" t="n">
        <v>-6.7</v>
      </c>
      <c r="N12" s="21" t="n">
        <v>18.5</v>
      </c>
      <c r="O12" s="19" t="n">
        <v>0.199999999999999</v>
      </c>
      <c r="P12" s="20" t="n">
        <v>76.54</v>
      </c>
      <c r="Q12" s="19" t="n">
        <v>-1.1</v>
      </c>
      <c r="R12" s="22" t="n">
        <v>1.3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408364</v>
      </c>
      <c r="C13" s="30" t="n">
        <v>1.6</v>
      </c>
      <c r="D13" s="19"/>
      <c r="E13" s="20" t="n">
        <v>405934</v>
      </c>
      <c r="F13" s="30" t="n">
        <v>1.8</v>
      </c>
      <c r="G13" s="19"/>
      <c r="H13" s="20" t="n">
        <v>362428</v>
      </c>
      <c r="I13" s="30" t="n">
        <v>3.2</v>
      </c>
      <c r="J13" s="21" t="n">
        <v>150.2</v>
      </c>
      <c r="K13" s="30" t="n">
        <v>0.9</v>
      </c>
      <c r="L13" s="21" t="n">
        <v>17.6</v>
      </c>
      <c r="M13" s="30" t="n">
        <v>1.7</v>
      </c>
      <c r="N13" s="21" t="n">
        <v>17.9</v>
      </c>
      <c r="O13" s="19" t="n">
        <v>-0.100000000000001</v>
      </c>
      <c r="P13" s="20" t="n">
        <v>148.67</v>
      </c>
      <c r="Q13" s="30" t="n">
        <v>-10.9</v>
      </c>
      <c r="R13" s="22" t="n">
        <v>10.56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355191</v>
      </c>
      <c r="C14" s="30" t="n">
        <v>14</v>
      </c>
      <c r="D14" s="19"/>
      <c r="E14" s="20" t="n">
        <v>311365</v>
      </c>
      <c r="F14" s="30" t="n">
        <v>4.7</v>
      </c>
      <c r="G14" s="19"/>
      <c r="H14" s="20" t="n">
        <v>267452</v>
      </c>
      <c r="I14" s="30" t="n">
        <v>4.9</v>
      </c>
      <c r="J14" s="21" t="n">
        <v>174.7</v>
      </c>
      <c r="K14" s="30" t="n">
        <v>3.6</v>
      </c>
      <c r="L14" s="21" t="n">
        <v>26.6</v>
      </c>
      <c r="M14" s="30" t="n">
        <v>3.9</v>
      </c>
      <c r="N14" s="21" t="n">
        <v>19.5</v>
      </c>
      <c r="O14" s="19" t="n">
        <v>0.399999999999999</v>
      </c>
      <c r="P14" s="20" t="n">
        <v>902.13</v>
      </c>
      <c r="Q14" s="30" t="n">
        <v>-2.6</v>
      </c>
      <c r="R14" s="22" t="n">
        <v>151.65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196711</v>
      </c>
      <c r="C15" s="30" t="n">
        <v>16</v>
      </c>
      <c r="D15" s="19"/>
      <c r="E15" s="20" t="n">
        <v>178933</v>
      </c>
      <c r="F15" s="30" t="n">
        <v>5.7</v>
      </c>
      <c r="G15" s="19"/>
      <c r="H15" s="20" t="n">
        <v>169912</v>
      </c>
      <c r="I15" s="30" t="n">
        <v>5.1</v>
      </c>
      <c r="J15" s="21" t="n">
        <v>119.2</v>
      </c>
      <c r="K15" s="30" t="n">
        <v>4</v>
      </c>
      <c r="L15" s="21" t="n">
        <v>5.4</v>
      </c>
      <c r="M15" s="30" t="n">
        <v>1.9</v>
      </c>
      <c r="N15" s="21" t="n">
        <v>17.8</v>
      </c>
      <c r="O15" s="19" t="n">
        <v>0.600000000000001</v>
      </c>
      <c r="P15" s="20" t="n">
        <v>1706.32</v>
      </c>
      <c r="Q15" s="30" t="n">
        <v>-4.3</v>
      </c>
      <c r="R15" s="22" t="n">
        <v>1062.64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479994</v>
      </c>
      <c r="C16" s="30" t="n">
        <v>5.9</v>
      </c>
      <c r="D16" s="19"/>
      <c r="E16" s="20" t="n">
        <v>389053</v>
      </c>
      <c r="F16" s="30" t="n">
        <v>2.7</v>
      </c>
      <c r="G16" s="19"/>
      <c r="H16" s="20" t="n">
        <v>358079</v>
      </c>
      <c r="I16" s="30" t="n">
        <v>2.9</v>
      </c>
      <c r="J16" s="21" t="n">
        <v>143.4</v>
      </c>
      <c r="K16" s="30" t="n">
        <v>-0.1</v>
      </c>
      <c r="L16" s="21" t="n">
        <v>11.4</v>
      </c>
      <c r="M16" s="30" t="n">
        <v>5.6</v>
      </c>
      <c r="N16" s="21" t="n">
        <v>18.3</v>
      </c>
      <c r="O16" s="19" t="n">
        <v>-0.0999999999999979</v>
      </c>
      <c r="P16" s="20" t="n">
        <v>318.58</v>
      </c>
      <c r="Q16" s="30" t="n">
        <v>-0.6</v>
      </c>
      <c r="R16" s="22" t="n">
        <v>50.38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580301</v>
      </c>
      <c r="C17" s="30" t="n">
        <v>38.1</v>
      </c>
      <c r="D17" s="19"/>
      <c r="E17" s="20" t="n">
        <v>382195</v>
      </c>
      <c r="F17" s="30" t="n">
        <v>-9</v>
      </c>
      <c r="G17" s="19"/>
      <c r="H17" s="20" t="n">
        <v>355509</v>
      </c>
      <c r="I17" s="30" t="n">
        <v>-9.1</v>
      </c>
      <c r="J17" s="21" t="n">
        <v>151</v>
      </c>
      <c r="K17" s="30" t="n">
        <v>4.8</v>
      </c>
      <c r="L17" s="21" t="n">
        <v>14.5</v>
      </c>
      <c r="M17" s="30" t="n">
        <v>49.5</v>
      </c>
      <c r="N17" s="21" t="n">
        <v>18.6</v>
      </c>
      <c r="O17" s="19" t="n">
        <v>0.300000000000001</v>
      </c>
      <c r="P17" s="20" t="n">
        <v>37.83</v>
      </c>
      <c r="Q17" s="30" t="n">
        <v>-5.2</v>
      </c>
      <c r="R17" s="22" t="n">
        <v>5.62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82028</v>
      </c>
      <c r="C18" s="30" t="n">
        <v>-20.2</v>
      </c>
      <c r="D18" s="19"/>
      <c r="E18" s="20" t="n">
        <v>81826</v>
      </c>
      <c r="F18" s="30" t="n">
        <v>-8.5</v>
      </c>
      <c r="G18" s="19"/>
      <c r="H18" s="20" t="n">
        <v>79012</v>
      </c>
      <c r="I18" s="30" t="n">
        <v>-9.2</v>
      </c>
      <c r="J18" s="21" t="n">
        <v>77.8</v>
      </c>
      <c r="K18" s="30" t="n">
        <v>-9.8</v>
      </c>
      <c r="L18" s="21" t="n">
        <v>2.2</v>
      </c>
      <c r="M18" s="30" t="n">
        <v>29.4</v>
      </c>
      <c r="N18" s="21" t="n">
        <v>13.3</v>
      </c>
      <c r="O18" s="19" t="n">
        <v>-1.5</v>
      </c>
      <c r="P18" s="20" t="n">
        <v>620.78</v>
      </c>
      <c r="Q18" s="30" t="n">
        <v>11.5</v>
      </c>
      <c r="R18" s="22" t="n">
        <v>569.04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362660</v>
      </c>
      <c r="C19" s="30" t="n">
        <v>4.9</v>
      </c>
      <c r="D19" s="19"/>
      <c r="E19" s="20" t="n">
        <v>287866</v>
      </c>
      <c r="F19" s="30" t="n">
        <v>1.5</v>
      </c>
      <c r="G19" s="19"/>
      <c r="H19" s="20" t="n">
        <v>276441</v>
      </c>
      <c r="I19" s="30" t="n">
        <v>2.5</v>
      </c>
      <c r="J19" s="21" t="n">
        <v>116.5</v>
      </c>
      <c r="K19" s="30" t="n">
        <v>0.9</v>
      </c>
      <c r="L19" s="21" t="n">
        <v>4.6</v>
      </c>
      <c r="M19" s="30" t="n">
        <v>7</v>
      </c>
      <c r="N19" s="21" t="n">
        <v>15.3</v>
      </c>
      <c r="O19" s="19" t="n">
        <v>-0.0999999999999996</v>
      </c>
      <c r="P19" s="20" t="n">
        <v>1212.52</v>
      </c>
      <c r="Q19" s="30" t="n">
        <v>-1</v>
      </c>
      <c r="R19" s="22" t="n">
        <v>348.39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470615</v>
      </c>
      <c r="C20" s="30" t="n">
        <v>3.7</v>
      </c>
      <c r="D20" s="19"/>
      <c r="E20" s="20" t="n">
        <v>354696</v>
      </c>
      <c r="F20" s="30" t="n">
        <v>-1.3</v>
      </c>
      <c r="G20" s="19"/>
      <c r="H20" s="20" t="n">
        <v>352387</v>
      </c>
      <c r="I20" s="30" t="n">
        <v>-1.3</v>
      </c>
      <c r="J20" s="21" t="n">
        <v>123</v>
      </c>
      <c r="K20" s="30" t="n">
        <v>5.1</v>
      </c>
      <c r="L20" s="21" t="n">
        <v>1.9</v>
      </c>
      <c r="M20" s="30" t="n">
        <v>-26.9</v>
      </c>
      <c r="N20" s="21" t="n">
        <v>16.2</v>
      </c>
      <c r="O20" s="19" t="n">
        <v>0.699999999999999</v>
      </c>
      <c r="P20" s="20" t="n">
        <v>701.88</v>
      </c>
      <c r="Q20" s="30" t="n">
        <v>-0.1</v>
      </c>
      <c r="R20" s="22" t="n">
        <v>113.49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275209</v>
      </c>
      <c r="C21" s="30" t="n">
        <v>-3.8</v>
      </c>
      <c r="D21" s="19"/>
      <c r="E21" s="20" t="n">
        <v>266540</v>
      </c>
      <c r="F21" s="30" t="n">
        <v>7.9</v>
      </c>
      <c r="G21" s="19"/>
      <c r="H21" s="20" t="n">
        <v>227168</v>
      </c>
      <c r="I21" s="30" t="n">
        <v>8.6</v>
      </c>
      <c r="J21" s="21" t="n">
        <v>148.7</v>
      </c>
      <c r="K21" s="30" t="n">
        <v>4.7</v>
      </c>
      <c r="L21" s="21" t="n">
        <v>22.6</v>
      </c>
      <c r="M21" s="30" t="n">
        <v>3.7</v>
      </c>
      <c r="N21" s="21" t="n">
        <v>19.5</v>
      </c>
      <c r="O21" s="19" t="n">
        <v>0.100000000000001</v>
      </c>
      <c r="P21" s="20" t="n">
        <v>135.18</v>
      </c>
      <c r="Q21" s="30" t="n">
        <v>-3.4</v>
      </c>
      <c r="R21" s="22" t="n">
        <v>61.04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255561</v>
      </c>
      <c r="C22" s="30" t="n">
        <v>-4.9</v>
      </c>
      <c r="D22" s="19"/>
      <c r="E22" s="20" t="n">
        <v>248069</v>
      </c>
      <c r="F22" s="30" t="n">
        <v>-2.3</v>
      </c>
      <c r="G22" s="19"/>
      <c r="H22" s="20" t="n">
        <v>231810</v>
      </c>
      <c r="I22" s="30" t="n">
        <v>-1.6</v>
      </c>
      <c r="J22" s="31" t="n">
        <v>131.2</v>
      </c>
      <c r="K22" s="32" t="n">
        <v>-0.7</v>
      </c>
      <c r="L22" s="31" t="n">
        <v>8.9</v>
      </c>
      <c r="M22" s="32" t="n">
        <v>-1.1</v>
      </c>
      <c r="N22" s="31" t="n">
        <v>17.3</v>
      </c>
      <c r="O22" s="33" t="n">
        <v>0</v>
      </c>
      <c r="P22" s="34" t="n">
        <v>1024.33</v>
      </c>
      <c r="Q22" s="32" t="n">
        <v>-0.6</v>
      </c>
      <c r="R22" s="35" t="n">
        <v>338.47</v>
      </c>
      <c r="S22" s="23" t="s">
        <v>13</v>
      </c>
      <c r="T22" s="24" t="s">
        <v>13</v>
      </c>
    </row>
    <row r="23" customFormat="false" ht="13.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13.5" hidden="false" customHeight="fals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45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45" t="s">
        <v>41</v>
      </c>
      <c r="B25" s="45"/>
      <c r="C25" s="45"/>
      <c r="D25" s="38"/>
      <c r="E25" s="1"/>
      <c r="F25" s="1"/>
      <c r="G25" s="1"/>
      <c r="H25" s="1"/>
      <c r="I25" s="1"/>
      <c r="J25" s="1"/>
      <c r="K25" s="39"/>
      <c r="L25" s="39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46"/>
      <c r="L27" s="46"/>
    </row>
    <row r="28" customFormat="false" ht="13.5" hidden="false" customHeight="false" outlineLevel="0" collapsed="false">
      <c r="A28" s="47" t="s">
        <v>13</v>
      </c>
    </row>
  </sheetData>
  <mergeCells count="16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50" t="s">
        <v>45</v>
      </c>
      <c r="B1" s="108"/>
      <c r="C1" s="251"/>
      <c r="D1" s="108"/>
      <c r="E1" s="108"/>
      <c r="F1" s="109"/>
      <c r="H1" s="110" t="s">
        <v>222</v>
      </c>
      <c r="J1" s="108"/>
      <c r="K1" s="108"/>
      <c r="L1" s="108"/>
    </row>
    <row r="2" customFormat="false" ht="14.25" hidden="false" customHeight="false" outlineLevel="0" collapsed="false">
      <c r="A2" s="128"/>
      <c r="B2" s="128"/>
      <c r="C2" s="51"/>
      <c r="D2" s="112"/>
      <c r="E2" s="112"/>
      <c r="F2" s="112"/>
      <c r="G2" s="112"/>
      <c r="H2" s="112"/>
      <c r="I2" s="114"/>
      <c r="J2" s="115"/>
      <c r="K2" s="114"/>
      <c r="L2" s="115"/>
    </row>
    <row r="3" customFormat="false" ht="13.5" hidden="false" customHeight="false" outlineLevel="0" collapsed="false">
      <c r="A3" s="112"/>
      <c r="B3" s="112"/>
      <c r="C3" s="51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112"/>
      <c r="B4" s="112"/>
      <c r="C4" s="174" t="s">
        <v>191</v>
      </c>
      <c r="D4" s="112"/>
      <c r="F4" s="112"/>
      <c r="G4" s="112"/>
      <c r="H4" s="112"/>
      <c r="I4" s="112"/>
      <c r="J4" s="112"/>
      <c r="K4" s="112"/>
      <c r="L4" s="4" t="s">
        <v>209</v>
      </c>
    </row>
    <row r="5" customFormat="false" ht="18" hidden="false" customHeight="true" outlineLevel="0" collapsed="false">
      <c r="A5" s="202"/>
      <c r="B5" s="205"/>
      <c r="C5" s="177"/>
      <c r="D5" s="147"/>
      <c r="E5" s="129" t="s">
        <v>210</v>
      </c>
      <c r="F5" s="129"/>
      <c r="G5" s="129"/>
      <c r="H5" s="129"/>
      <c r="I5" s="129" t="s">
        <v>211</v>
      </c>
      <c r="J5" s="129"/>
      <c r="K5" s="129"/>
      <c r="L5" s="129"/>
    </row>
    <row r="6" customFormat="false" ht="36" hidden="false" customHeight="true" outlineLevel="0" collapsed="false">
      <c r="A6" s="122" t="s">
        <v>110</v>
      </c>
      <c r="B6" s="122"/>
      <c r="C6" s="122"/>
      <c r="D6" s="121"/>
      <c r="E6" s="234" t="s">
        <v>216</v>
      </c>
      <c r="F6" s="213" t="s">
        <v>213</v>
      </c>
      <c r="G6" s="213" t="s">
        <v>214</v>
      </c>
      <c r="H6" s="215" t="s">
        <v>215</v>
      </c>
      <c r="I6" s="234" t="s">
        <v>216</v>
      </c>
      <c r="J6" s="213" t="s">
        <v>213</v>
      </c>
      <c r="K6" s="213" t="s">
        <v>214</v>
      </c>
      <c r="L6" s="215" t="s">
        <v>215</v>
      </c>
    </row>
    <row r="7" customFormat="false" ht="18" hidden="false" customHeight="true" outlineLevel="0" collapsed="false">
      <c r="A7" s="235"/>
      <c r="B7" s="236"/>
      <c r="C7" s="237" t="s">
        <v>22</v>
      </c>
      <c r="D7" s="238"/>
      <c r="E7" s="155" t="n">
        <v>702541</v>
      </c>
      <c r="F7" s="155" t="n">
        <v>5630</v>
      </c>
      <c r="G7" s="155" t="n">
        <v>6278</v>
      </c>
      <c r="H7" s="155" t="n">
        <v>701864</v>
      </c>
      <c r="I7" s="155" t="n">
        <v>324664</v>
      </c>
      <c r="J7" s="155" t="n">
        <v>5876</v>
      </c>
      <c r="K7" s="155" t="n">
        <v>7807</v>
      </c>
      <c r="L7" s="155" t="n">
        <v>322762</v>
      </c>
    </row>
    <row r="8" customFormat="false" ht="18" hidden="false" customHeight="true" outlineLevel="0" collapsed="false">
      <c r="A8" s="71"/>
      <c r="B8" s="194"/>
      <c r="C8" s="195" t="s">
        <v>26</v>
      </c>
      <c r="D8" s="196"/>
      <c r="E8" s="164" t="n">
        <v>250473</v>
      </c>
      <c r="F8" s="164" t="n">
        <v>1645</v>
      </c>
      <c r="G8" s="164" t="n">
        <v>1914</v>
      </c>
      <c r="H8" s="164" t="n">
        <v>250155</v>
      </c>
      <c r="I8" s="164" t="n">
        <v>51300</v>
      </c>
      <c r="J8" s="164" t="n">
        <v>1816</v>
      </c>
      <c r="K8" s="164" t="n">
        <v>1872</v>
      </c>
      <c r="L8" s="164" t="n">
        <v>51293</v>
      </c>
    </row>
    <row r="9" customFormat="false" ht="18" hidden="false" customHeight="true" outlineLevel="0" collapsed="false">
      <c r="A9" s="183"/>
      <c r="B9" s="184"/>
      <c r="C9" s="185" t="s">
        <v>30</v>
      </c>
      <c r="D9" s="163"/>
      <c r="E9" s="164" t="n">
        <v>63991</v>
      </c>
      <c r="F9" s="164" t="n">
        <v>1276</v>
      </c>
      <c r="G9" s="164" t="n">
        <v>901</v>
      </c>
      <c r="H9" s="164" t="n">
        <v>64368</v>
      </c>
      <c r="I9" s="164" t="n">
        <v>107465</v>
      </c>
      <c r="J9" s="164" t="n">
        <v>1025</v>
      </c>
      <c r="K9" s="164" t="n">
        <v>2224</v>
      </c>
      <c r="L9" s="164" t="n">
        <v>106264</v>
      </c>
    </row>
    <row r="10" customFormat="false" ht="18" hidden="false" customHeight="true" outlineLevel="0" collapsed="false">
      <c r="A10" s="201"/>
      <c r="B10" s="187"/>
      <c r="C10" s="188" t="s">
        <v>130</v>
      </c>
      <c r="D10" s="172"/>
      <c r="E10" s="169" t="n">
        <v>68669</v>
      </c>
      <c r="F10" s="169" t="n">
        <v>510</v>
      </c>
      <c r="G10" s="169" t="n">
        <v>595</v>
      </c>
      <c r="H10" s="169" t="n">
        <v>68586</v>
      </c>
      <c r="I10" s="169" t="n">
        <v>33568</v>
      </c>
      <c r="J10" s="169" t="n">
        <v>1149</v>
      </c>
      <c r="K10" s="169" t="n">
        <v>868</v>
      </c>
      <c r="L10" s="169" t="n">
        <v>3384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2"/>
      <c r="B14" s="112"/>
      <c r="C14" s="174" t="s">
        <v>191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8" hidden="false" customHeight="true" outlineLevel="0" collapsed="false">
      <c r="A15" s="202"/>
      <c r="B15" s="205"/>
      <c r="C15" s="177"/>
      <c r="D15" s="147"/>
      <c r="E15" s="129" t="s">
        <v>210</v>
      </c>
      <c r="F15" s="129"/>
      <c r="G15" s="129"/>
      <c r="H15" s="129"/>
      <c r="I15" s="129" t="s">
        <v>211</v>
      </c>
      <c r="J15" s="129"/>
      <c r="K15" s="129"/>
      <c r="L15" s="129"/>
    </row>
    <row r="16" customFormat="false" ht="36" hidden="false" customHeight="true" outlineLevel="0" collapsed="false">
      <c r="A16" s="122" t="s">
        <v>110</v>
      </c>
      <c r="B16" s="122"/>
      <c r="C16" s="122"/>
      <c r="D16" s="121"/>
      <c r="E16" s="234" t="s">
        <v>8</v>
      </c>
      <c r="F16" s="213" t="s">
        <v>217</v>
      </c>
      <c r="G16" s="213" t="s">
        <v>218</v>
      </c>
      <c r="H16" s="215" t="s">
        <v>219</v>
      </c>
      <c r="I16" s="234" t="s">
        <v>8</v>
      </c>
      <c r="J16" s="213" t="s">
        <v>217</v>
      </c>
      <c r="K16" s="213" t="s">
        <v>218</v>
      </c>
      <c r="L16" s="215" t="s">
        <v>219</v>
      </c>
    </row>
    <row r="17" customFormat="false" ht="9.75" hidden="false" customHeight="true" outlineLevel="0" collapsed="false">
      <c r="A17" s="239"/>
      <c r="B17" s="114"/>
      <c r="C17" s="240"/>
      <c r="D17" s="241"/>
      <c r="E17" s="242" t="s">
        <v>20</v>
      </c>
      <c r="F17" s="243" t="s">
        <v>19</v>
      </c>
      <c r="G17" s="244" t="s">
        <v>19</v>
      </c>
      <c r="H17" s="244" t="s">
        <v>19</v>
      </c>
      <c r="I17" s="244" t="s">
        <v>20</v>
      </c>
      <c r="J17" s="244" t="s">
        <v>19</v>
      </c>
      <c r="K17" s="244" t="s">
        <v>19</v>
      </c>
      <c r="L17" s="242" t="s">
        <v>19</v>
      </c>
    </row>
    <row r="18" customFormat="false" ht="18" hidden="false" customHeight="true" outlineLevel="0" collapsed="false">
      <c r="A18" s="72"/>
      <c r="B18" s="52"/>
      <c r="C18" s="245" t="s">
        <v>22</v>
      </c>
      <c r="D18" s="106"/>
      <c r="E18" s="134" t="n">
        <v>18.8</v>
      </c>
      <c r="F18" s="134" t="n">
        <v>158.6</v>
      </c>
      <c r="G18" s="134" t="n">
        <v>143.5</v>
      </c>
      <c r="H18" s="134" t="n">
        <v>15.1</v>
      </c>
      <c r="I18" s="134" t="n">
        <v>14.2</v>
      </c>
      <c r="J18" s="134" t="n">
        <v>84.5</v>
      </c>
      <c r="K18" s="134" t="n">
        <v>81.5</v>
      </c>
      <c r="L18" s="134" t="n">
        <v>3</v>
      </c>
    </row>
    <row r="19" customFormat="false" ht="18" hidden="false" customHeight="true" outlineLevel="0" collapsed="false">
      <c r="A19" s="71"/>
      <c r="B19" s="194"/>
      <c r="C19" s="195" t="s">
        <v>26</v>
      </c>
      <c r="D19" s="196"/>
      <c r="E19" s="198" t="n">
        <v>17.8</v>
      </c>
      <c r="F19" s="198" t="n">
        <v>157.1</v>
      </c>
      <c r="G19" s="198" t="n">
        <v>137.1</v>
      </c>
      <c r="H19" s="198" t="n">
        <v>20</v>
      </c>
      <c r="I19" s="198" t="n">
        <v>15.8</v>
      </c>
      <c r="J19" s="198" t="n">
        <v>113.4</v>
      </c>
      <c r="K19" s="198" t="n">
        <v>107.7</v>
      </c>
      <c r="L19" s="198" t="n">
        <v>5.7</v>
      </c>
    </row>
    <row r="20" customFormat="false" ht="18" hidden="false" customHeight="true" outlineLevel="0" collapsed="false">
      <c r="A20" s="183"/>
      <c r="B20" s="184"/>
      <c r="C20" s="185" t="s">
        <v>30</v>
      </c>
      <c r="D20" s="163"/>
      <c r="E20" s="198" t="n">
        <v>19</v>
      </c>
      <c r="F20" s="198" t="n">
        <v>160.2</v>
      </c>
      <c r="G20" s="198" t="n">
        <v>148.4</v>
      </c>
      <c r="H20" s="198" t="n">
        <v>11.8</v>
      </c>
      <c r="I20" s="198" t="n">
        <v>17.1</v>
      </c>
      <c r="J20" s="198" t="n">
        <v>94.6</v>
      </c>
      <c r="K20" s="198" t="n">
        <v>93</v>
      </c>
      <c r="L20" s="198" t="n">
        <v>1.6</v>
      </c>
    </row>
    <row r="21" customFormat="false" ht="18" hidden="false" customHeight="true" outlineLevel="0" collapsed="false">
      <c r="A21" s="201"/>
      <c r="B21" s="187"/>
      <c r="C21" s="188" t="s">
        <v>130</v>
      </c>
      <c r="D21" s="172"/>
      <c r="E21" s="199" t="n">
        <v>18.7</v>
      </c>
      <c r="F21" s="199" t="n">
        <v>153.6</v>
      </c>
      <c r="G21" s="199" t="n">
        <v>141.7</v>
      </c>
      <c r="H21" s="199" t="n">
        <v>11.9</v>
      </c>
      <c r="I21" s="199" t="n">
        <v>14.4</v>
      </c>
      <c r="J21" s="199" t="n">
        <v>85.6</v>
      </c>
      <c r="K21" s="199" t="n">
        <v>82.9</v>
      </c>
      <c r="L21" s="199" t="n">
        <v>2.7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2"/>
      <c r="B25" s="112"/>
      <c r="C25" s="174" t="s">
        <v>191</v>
      </c>
      <c r="D25" s="112"/>
      <c r="E25" s="174"/>
      <c r="F25" s="112"/>
      <c r="G25" s="112"/>
      <c r="H25" s="112"/>
      <c r="I25" s="112"/>
      <c r="J25" s="112"/>
      <c r="K25" s="112"/>
      <c r="L25" s="112"/>
      <c r="M25" s="112"/>
      <c r="N25" s="4" t="s">
        <v>95</v>
      </c>
    </row>
    <row r="26" customFormat="false" ht="14.25" hidden="false" customHeight="false" outlineLevel="0" collapsed="false">
      <c r="A26" s="202"/>
      <c r="B26" s="205"/>
      <c r="C26" s="177"/>
      <c r="D26" s="147"/>
      <c r="E26" s="129" t="s">
        <v>210</v>
      </c>
      <c r="F26" s="129"/>
      <c r="G26" s="129"/>
      <c r="H26" s="129"/>
      <c r="I26" s="129"/>
      <c r="J26" s="129" t="s">
        <v>211</v>
      </c>
      <c r="K26" s="129"/>
      <c r="L26" s="129"/>
      <c r="M26" s="129"/>
      <c r="N26" s="129"/>
    </row>
    <row r="27" customFormat="false" ht="29.25" hidden="false" customHeight="false" outlineLevel="0" collapsed="false">
      <c r="A27" s="122" t="s">
        <v>110</v>
      </c>
      <c r="B27" s="122"/>
      <c r="C27" s="122"/>
      <c r="D27" s="121"/>
      <c r="E27" s="234" t="s">
        <v>3</v>
      </c>
      <c r="F27" s="213" t="s">
        <v>223</v>
      </c>
      <c r="G27" s="213" t="s">
        <v>224</v>
      </c>
      <c r="H27" s="215" t="s">
        <v>97</v>
      </c>
      <c r="I27" s="213" t="s">
        <v>221</v>
      </c>
      <c r="J27" s="215" t="s">
        <v>3</v>
      </c>
      <c r="K27" s="213" t="s">
        <v>223</v>
      </c>
      <c r="L27" s="213" t="s">
        <v>224</v>
      </c>
      <c r="M27" s="215" t="s">
        <v>97</v>
      </c>
      <c r="N27" s="215" t="s">
        <v>221</v>
      </c>
    </row>
    <row r="28" customFormat="false" ht="18" hidden="false" customHeight="true" outlineLevel="0" collapsed="false">
      <c r="A28" s="178"/>
      <c r="B28" s="179"/>
      <c r="C28" s="180" t="s">
        <v>22</v>
      </c>
      <c r="D28" s="154"/>
      <c r="E28" s="155" t="n">
        <v>403077</v>
      </c>
      <c r="F28" s="155" t="n">
        <v>357383</v>
      </c>
      <c r="G28" s="155" t="n">
        <v>327040</v>
      </c>
      <c r="H28" s="155" t="n">
        <v>30343</v>
      </c>
      <c r="I28" s="155" t="n">
        <v>45694</v>
      </c>
      <c r="J28" s="155" t="n">
        <v>93902</v>
      </c>
      <c r="K28" s="155" t="n">
        <v>92693</v>
      </c>
      <c r="L28" s="155" t="n">
        <v>88894</v>
      </c>
      <c r="M28" s="155" t="n">
        <v>3799</v>
      </c>
      <c r="N28" s="155" t="n">
        <v>1209</v>
      </c>
    </row>
    <row r="29" customFormat="false" ht="18" hidden="false" customHeight="true" outlineLevel="0" collapsed="false">
      <c r="A29" s="201"/>
      <c r="B29" s="187"/>
      <c r="C29" s="252" t="s">
        <v>26</v>
      </c>
      <c r="D29" s="253"/>
      <c r="E29" s="164" t="n">
        <v>355989</v>
      </c>
      <c r="F29" s="164" t="n">
        <v>343495</v>
      </c>
      <c r="G29" s="164" t="n">
        <v>302476</v>
      </c>
      <c r="H29" s="164" t="n">
        <v>41019</v>
      </c>
      <c r="I29" s="164" t="n">
        <v>12494</v>
      </c>
      <c r="J29" s="164" t="n">
        <v>120635</v>
      </c>
      <c r="K29" s="164" t="n">
        <v>118568</v>
      </c>
      <c r="L29" s="164" t="n">
        <v>110344</v>
      </c>
      <c r="M29" s="164" t="n">
        <v>8224</v>
      </c>
      <c r="N29" s="164" t="n">
        <v>2067</v>
      </c>
    </row>
    <row r="30" customFormat="false" ht="18" hidden="false" customHeight="true" outlineLevel="0" collapsed="false">
      <c r="A30" s="71"/>
      <c r="B30" s="194"/>
      <c r="C30" s="195" t="s">
        <v>30</v>
      </c>
      <c r="D30" s="196"/>
      <c r="E30" s="164" t="n">
        <v>366773</v>
      </c>
      <c r="F30" s="164" t="n">
        <v>321666</v>
      </c>
      <c r="G30" s="164" t="n">
        <v>300972</v>
      </c>
      <c r="H30" s="164" t="n">
        <v>20694</v>
      </c>
      <c r="I30" s="164" t="n">
        <v>45107</v>
      </c>
      <c r="J30" s="164" t="n">
        <v>94577</v>
      </c>
      <c r="K30" s="164" t="n">
        <v>93212</v>
      </c>
      <c r="L30" s="164" t="n">
        <v>91201</v>
      </c>
      <c r="M30" s="164" t="n">
        <v>2011</v>
      </c>
      <c r="N30" s="164" t="n">
        <v>1365</v>
      </c>
    </row>
    <row r="31" customFormat="false" ht="18" hidden="false" customHeight="true" outlineLevel="0" collapsed="false">
      <c r="A31" s="201"/>
      <c r="B31" s="187"/>
      <c r="C31" s="188" t="s">
        <v>130</v>
      </c>
      <c r="D31" s="172"/>
      <c r="E31" s="124" t="n">
        <v>338554</v>
      </c>
      <c r="F31" s="124" t="n">
        <v>327480</v>
      </c>
      <c r="G31" s="124" t="n">
        <v>304527</v>
      </c>
      <c r="H31" s="124" t="n">
        <v>22953</v>
      </c>
      <c r="I31" s="124" t="n">
        <v>11074</v>
      </c>
      <c r="J31" s="124" t="n">
        <v>86589</v>
      </c>
      <c r="K31" s="124" t="n">
        <v>86391</v>
      </c>
      <c r="L31" s="124" t="n">
        <v>83761</v>
      </c>
      <c r="M31" s="124" t="n">
        <v>2630</v>
      </c>
      <c r="N31" s="124" t="n">
        <v>19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.9</v>
      </c>
      <c r="C9" s="65" t="n">
        <v>114.3</v>
      </c>
      <c r="D9" s="65" t="n">
        <v>97.3</v>
      </c>
      <c r="E9" s="65" t="n">
        <v>97.3</v>
      </c>
      <c r="F9" s="65" t="n">
        <v>104.2</v>
      </c>
      <c r="G9" s="64" t="n">
        <v>101.1</v>
      </c>
      <c r="H9" s="65" t="n">
        <v>123.5</v>
      </c>
      <c r="I9" s="65" t="n">
        <v>95.7</v>
      </c>
      <c r="J9" s="65" t="n">
        <v>98</v>
      </c>
      <c r="K9" s="66" t="n">
        <v>105.6</v>
      </c>
    </row>
    <row r="10" customFormat="false" ht="13.5" hidden="false" customHeight="false" outlineLevel="0" collapsed="false">
      <c r="A10" s="63" t="s">
        <v>55</v>
      </c>
      <c r="B10" s="64" t="n">
        <v>102.3</v>
      </c>
      <c r="C10" s="65" t="s">
        <v>24</v>
      </c>
      <c r="D10" s="65" t="n">
        <v>96.9</v>
      </c>
      <c r="E10" s="65" t="n">
        <v>91.5</v>
      </c>
      <c r="F10" s="65" t="n">
        <v>101.1</v>
      </c>
      <c r="G10" s="64" t="n">
        <v>102.3</v>
      </c>
      <c r="H10" s="65" t="s">
        <v>24</v>
      </c>
      <c r="I10" s="65" t="n">
        <v>87.7</v>
      </c>
      <c r="J10" s="65" t="n">
        <v>91.9</v>
      </c>
      <c r="K10" s="66" t="n">
        <v>101.9</v>
      </c>
    </row>
    <row r="11" customFormat="false" ht="13.5" hidden="false" customHeight="false" outlineLevel="0" collapsed="false">
      <c r="A11" s="63" t="s">
        <v>56</v>
      </c>
      <c r="B11" s="64" t="n">
        <v>101.8</v>
      </c>
      <c r="C11" s="65" t="s">
        <v>24</v>
      </c>
      <c r="D11" s="65" t="n">
        <v>94</v>
      </c>
      <c r="E11" s="65" t="n">
        <v>88</v>
      </c>
      <c r="F11" s="65" t="n">
        <v>95.7</v>
      </c>
      <c r="G11" s="64" t="n">
        <v>102.2</v>
      </c>
      <c r="H11" s="65" t="s">
        <v>24</v>
      </c>
      <c r="I11" s="65" t="n">
        <v>80.1</v>
      </c>
      <c r="J11" s="65" t="n">
        <v>88</v>
      </c>
      <c r="K11" s="66" t="n">
        <v>96.9</v>
      </c>
    </row>
    <row r="12" customFormat="false" ht="13.5" hidden="false" customHeight="false" outlineLevel="0" collapsed="false">
      <c r="A12" s="63" t="s">
        <v>57</v>
      </c>
      <c r="B12" s="64" t="n">
        <v>100.3</v>
      </c>
      <c r="C12" s="65" t="n">
        <v>84.5</v>
      </c>
      <c r="D12" s="65" t="n">
        <v>91.9</v>
      </c>
      <c r="E12" s="65" t="n">
        <v>84.8</v>
      </c>
      <c r="F12" s="65" t="n">
        <v>83.7</v>
      </c>
      <c r="G12" s="64" t="n">
        <v>99.7</v>
      </c>
      <c r="H12" s="65" t="n">
        <v>52.6</v>
      </c>
      <c r="I12" s="65" t="n">
        <v>67.1</v>
      </c>
      <c r="J12" s="65" t="n">
        <v>83.7</v>
      </c>
      <c r="K12" s="66" t="n">
        <v>91.1</v>
      </c>
    </row>
    <row r="13" customFormat="false" ht="13.5" hidden="false" customHeight="false" outlineLevel="0" collapsed="false">
      <c r="A13" s="63" t="s">
        <v>58</v>
      </c>
      <c r="B13" s="67" t="n">
        <v>99.9</v>
      </c>
      <c r="C13" s="68" t="s">
        <v>24</v>
      </c>
      <c r="D13" s="68" t="n">
        <v>92.5</v>
      </c>
      <c r="E13" s="69" t="n">
        <v>84.5</v>
      </c>
      <c r="F13" s="68" t="n">
        <v>101.7</v>
      </c>
      <c r="G13" s="67" t="n">
        <v>98.5</v>
      </c>
      <c r="H13" s="68" t="s">
        <v>24</v>
      </c>
      <c r="I13" s="68" t="n">
        <v>76.9</v>
      </c>
      <c r="J13" s="69" t="n">
        <v>81.1</v>
      </c>
      <c r="K13" s="66" t="n">
        <v>99.9</v>
      </c>
    </row>
    <row r="14" customFormat="false" ht="13.5" hidden="false" customHeight="false" outlineLevel="0" collapsed="false">
      <c r="A14" s="63" t="s">
        <v>59</v>
      </c>
      <c r="B14" s="67" t="n">
        <v>101.2</v>
      </c>
      <c r="C14" s="68" t="s">
        <v>24</v>
      </c>
      <c r="D14" s="68" t="n">
        <v>95</v>
      </c>
      <c r="E14" s="69" t="n">
        <v>88.9</v>
      </c>
      <c r="F14" s="68" t="n">
        <v>91</v>
      </c>
      <c r="G14" s="67" t="n">
        <v>98.9</v>
      </c>
      <c r="H14" s="68" t="s">
        <v>24</v>
      </c>
      <c r="I14" s="68" t="n">
        <v>88.8</v>
      </c>
      <c r="J14" s="69" t="n">
        <v>83.1</v>
      </c>
      <c r="K14" s="66" t="n">
        <v>100.3</v>
      </c>
    </row>
    <row r="15" customFormat="false" ht="13.5" hidden="false" customHeight="false" outlineLevel="0" collapsed="false">
      <c r="A15" s="63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100.4</v>
      </c>
      <c r="C16" s="68" t="s">
        <v>24</v>
      </c>
      <c r="D16" s="68" t="n">
        <v>95.9</v>
      </c>
      <c r="E16" s="69" t="n">
        <v>87.2</v>
      </c>
      <c r="F16" s="66" t="n">
        <v>80.1</v>
      </c>
      <c r="G16" s="69" t="n">
        <v>98.5</v>
      </c>
      <c r="H16" s="68" t="s">
        <v>24</v>
      </c>
      <c r="I16" s="68" t="n">
        <v>90.7</v>
      </c>
      <c r="J16" s="68" t="n">
        <v>80.4</v>
      </c>
      <c r="K16" s="66" t="n">
        <v>100.5</v>
      </c>
    </row>
    <row r="17" customFormat="false" ht="13.5" hidden="false" customHeight="false" outlineLevel="0" collapsed="false">
      <c r="A17" s="71" t="s">
        <v>61</v>
      </c>
      <c r="B17" s="67" t="n">
        <v>100.5</v>
      </c>
      <c r="C17" s="68" t="s">
        <v>24</v>
      </c>
      <c r="D17" s="68" t="n">
        <v>98.2</v>
      </c>
      <c r="E17" s="69" t="n">
        <v>87.1</v>
      </c>
      <c r="F17" s="66" t="n">
        <v>79.8</v>
      </c>
      <c r="G17" s="69" t="n">
        <v>98.5</v>
      </c>
      <c r="H17" s="68" t="s">
        <v>24</v>
      </c>
      <c r="I17" s="68" t="n">
        <v>95.7</v>
      </c>
      <c r="J17" s="68" t="n">
        <v>80.3</v>
      </c>
      <c r="K17" s="66" t="n">
        <v>100.2</v>
      </c>
    </row>
    <row r="18" customFormat="false" ht="13.5" hidden="false" customHeight="false" outlineLevel="0" collapsed="false">
      <c r="A18" s="71" t="s">
        <v>62</v>
      </c>
      <c r="B18" s="67" t="n">
        <v>99.9</v>
      </c>
      <c r="C18" s="68" t="s">
        <v>24</v>
      </c>
      <c r="D18" s="68" t="n">
        <v>97.7</v>
      </c>
      <c r="E18" s="69" t="n">
        <v>86.6</v>
      </c>
      <c r="F18" s="66" t="n">
        <v>80.2</v>
      </c>
      <c r="G18" s="69" t="n">
        <v>97.7</v>
      </c>
      <c r="H18" s="68" t="s">
        <v>24</v>
      </c>
      <c r="I18" s="68" t="n">
        <v>93.5</v>
      </c>
      <c r="J18" s="68" t="n">
        <v>80.2</v>
      </c>
      <c r="K18" s="66" t="n">
        <v>100.7</v>
      </c>
    </row>
    <row r="19" customFormat="false" ht="13.5" hidden="false" customHeight="false" outlineLevel="0" collapsed="false">
      <c r="A19" s="71" t="s">
        <v>63</v>
      </c>
      <c r="B19" s="67" t="n">
        <v>100.9</v>
      </c>
      <c r="C19" s="68" t="s">
        <v>24</v>
      </c>
      <c r="D19" s="68" t="n">
        <v>97.4</v>
      </c>
      <c r="E19" s="69" t="n">
        <v>87.5</v>
      </c>
      <c r="F19" s="66" t="n">
        <v>81.5</v>
      </c>
      <c r="G19" s="69" t="n">
        <v>99.1</v>
      </c>
      <c r="H19" s="68" t="s">
        <v>64</v>
      </c>
      <c r="I19" s="68" t="n">
        <v>92.9</v>
      </c>
      <c r="J19" s="68" t="n">
        <v>81.8</v>
      </c>
      <c r="K19" s="66" t="n">
        <v>102.3</v>
      </c>
    </row>
    <row r="20" customFormat="false" ht="13.5" hidden="false" customHeight="false" outlineLevel="0" collapsed="false">
      <c r="A20" s="71" t="s">
        <v>65</v>
      </c>
      <c r="B20" s="67" t="n">
        <v>100.7</v>
      </c>
      <c r="C20" s="68" t="s">
        <v>24</v>
      </c>
      <c r="D20" s="68" t="n">
        <v>94.8</v>
      </c>
      <c r="E20" s="69" t="n">
        <v>87</v>
      </c>
      <c r="F20" s="66" t="n">
        <v>80.8</v>
      </c>
      <c r="G20" s="69" t="n">
        <v>98.3</v>
      </c>
      <c r="H20" s="68" t="s">
        <v>64</v>
      </c>
      <c r="I20" s="68" t="n">
        <v>90</v>
      </c>
      <c r="J20" s="68" t="n">
        <v>81.2</v>
      </c>
      <c r="K20" s="66" t="n">
        <v>101.4</v>
      </c>
    </row>
    <row r="21" customFormat="false" ht="13.5" hidden="false" customHeight="false" outlineLevel="0" collapsed="false">
      <c r="A21" s="71" t="s">
        <v>66</v>
      </c>
      <c r="B21" s="67" t="n">
        <v>101.6</v>
      </c>
      <c r="C21" s="68" t="s">
        <v>24</v>
      </c>
      <c r="D21" s="68" t="n">
        <v>95.2</v>
      </c>
      <c r="E21" s="69" t="n">
        <v>90.3</v>
      </c>
      <c r="F21" s="66" t="n">
        <v>80.7</v>
      </c>
      <c r="G21" s="69" t="n">
        <v>99.7</v>
      </c>
      <c r="H21" s="68" t="s">
        <v>24</v>
      </c>
      <c r="I21" s="68" t="n">
        <v>87.9</v>
      </c>
      <c r="J21" s="68" t="n">
        <v>85.2</v>
      </c>
      <c r="K21" s="66" t="n">
        <v>101.4</v>
      </c>
    </row>
    <row r="22" customFormat="false" ht="13.5" hidden="false" customHeight="false" outlineLevel="0" collapsed="false">
      <c r="A22" s="71" t="s">
        <v>67</v>
      </c>
      <c r="B22" s="67" t="n">
        <v>101.7</v>
      </c>
      <c r="C22" s="68" t="s">
        <v>24</v>
      </c>
      <c r="D22" s="68" t="n">
        <v>94.4</v>
      </c>
      <c r="E22" s="69" t="n">
        <v>90.5</v>
      </c>
      <c r="F22" s="66" t="n">
        <v>102</v>
      </c>
      <c r="G22" s="69" t="n">
        <v>99.3</v>
      </c>
      <c r="H22" s="68" t="s">
        <v>24</v>
      </c>
      <c r="I22" s="68" t="n">
        <v>83</v>
      </c>
      <c r="J22" s="68" t="n">
        <v>85.3</v>
      </c>
      <c r="K22" s="66" t="n">
        <v>100.2</v>
      </c>
    </row>
    <row r="23" customFormat="false" ht="13.5" hidden="false" customHeight="false" outlineLevel="0" collapsed="false">
      <c r="A23" s="71" t="s">
        <v>68</v>
      </c>
      <c r="B23" s="67" t="n">
        <v>101.6</v>
      </c>
      <c r="C23" s="68" t="s">
        <v>24</v>
      </c>
      <c r="D23" s="68" t="n">
        <v>94.9</v>
      </c>
      <c r="E23" s="69" t="n">
        <v>90.3</v>
      </c>
      <c r="F23" s="66" t="n">
        <v>101.7</v>
      </c>
      <c r="G23" s="69" t="n">
        <v>99.2</v>
      </c>
      <c r="H23" s="68" t="s">
        <v>24</v>
      </c>
      <c r="I23" s="68" t="n">
        <v>85.6</v>
      </c>
      <c r="J23" s="68" t="n">
        <v>85</v>
      </c>
      <c r="K23" s="66" t="n">
        <v>99.8</v>
      </c>
    </row>
    <row r="24" customFormat="false" ht="13.5" hidden="false" customHeight="false" outlineLevel="0" collapsed="false">
      <c r="A24" s="71" t="s">
        <v>69</v>
      </c>
      <c r="B24" s="67" t="n">
        <v>101.5</v>
      </c>
      <c r="C24" s="68" t="s">
        <v>24</v>
      </c>
      <c r="D24" s="68" t="n">
        <v>93.1</v>
      </c>
      <c r="E24" s="69" t="n">
        <v>89.8</v>
      </c>
      <c r="F24" s="66" t="n">
        <v>101</v>
      </c>
      <c r="G24" s="69" t="n">
        <v>99.1</v>
      </c>
      <c r="H24" s="68" t="s">
        <v>24</v>
      </c>
      <c r="I24" s="68" t="n">
        <v>84.3</v>
      </c>
      <c r="J24" s="68" t="n">
        <v>84.9</v>
      </c>
      <c r="K24" s="66" t="n">
        <v>98.9</v>
      </c>
    </row>
    <row r="25" customFormat="false" ht="13.5" hidden="false" customHeight="false" outlineLevel="0" collapsed="false">
      <c r="A25" s="71" t="s">
        <v>70</v>
      </c>
      <c r="B25" s="67" t="n">
        <v>101.5</v>
      </c>
      <c r="C25" s="68" t="s">
        <v>24</v>
      </c>
      <c r="D25" s="68" t="n">
        <v>93.1</v>
      </c>
      <c r="E25" s="69" t="n">
        <v>89.4</v>
      </c>
      <c r="F25" s="66" t="n">
        <v>101.4</v>
      </c>
      <c r="G25" s="69" t="n">
        <v>99.6</v>
      </c>
      <c r="H25" s="68" t="s">
        <v>24</v>
      </c>
      <c r="I25" s="68" t="n">
        <v>88.3</v>
      </c>
      <c r="J25" s="68" t="n">
        <v>84.4</v>
      </c>
      <c r="K25" s="66" t="n">
        <v>99.4</v>
      </c>
    </row>
    <row r="26" customFormat="false" ht="13.5" hidden="false" customHeight="false" outlineLevel="0" collapsed="false">
      <c r="A26" s="71" t="s">
        <v>71</v>
      </c>
      <c r="B26" s="67" t="n">
        <v>101.7</v>
      </c>
      <c r="C26" s="68" t="s">
        <v>24</v>
      </c>
      <c r="D26" s="68" t="n">
        <v>92.9</v>
      </c>
      <c r="E26" s="69" t="n">
        <v>90.4</v>
      </c>
      <c r="F26" s="66" t="n">
        <v>101.2</v>
      </c>
      <c r="G26" s="69" t="n">
        <v>99</v>
      </c>
      <c r="H26" s="68" t="s">
        <v>24</v>
      </c>
      <c r="I26" s="68" t="n">
        <v>86.9</v>
      </c>
      <c r="J26" s="68" t="n">
        <v>84.3</v>
      </c>
      <c r="K26" s="66" t="n">
        <v>99.3</v>
      </c>
    </row>
    <row r="27" customFormat="false" ht="13.5" hidden="false" customHeight="false" outlineLevel="0" collapsed="false">
      <c r="A27" s="71" t="s">
        <v>72</v>
      </c>
      <c r="B27" s="67" t="n">
        <v>101.9</v>
      </c>
      <c r="C27" s="68" t="s">
        <v>24</v>
      </c>
      <c r="D27" s="68" t="n">
        <v>92.7</v>
      </c>
      <c r="E27" s="69" t="n">
        <v>90.4</v>
      </c>
      <c r="F27" s="66" t="n">
        <v>101</v>
      </c>
      <c r="G27" s="69" t="n">
        <v>99.3</v>
      </c>
      <c r="H27" s="68" t="s">
        <v>24</v>
      </c>
      <c r="I27" s="68" t="n">
        <v>87.2</v>
      </c>
      <c r="J27" s="68" t="n">
        <v>84.5</v>
      </c>
      <c r="K27" s="66" t="n">
        <v>99</v>
      </c>
    </row>
    <row r="28" customFormat="false" ht="13.5" hidden="false" customHeight="false" outlineLevel="0" collapsed="false">
      <c r="A28" s="63" t="s">
        <v>73</v>
      </c>
      <c r="B28" s="67" t="n">
        <v>101.5</v>
      </c>
      <c r="C28" s="68" t="s">
        <v>24</v>
      </c>
      <c r="D28" s="68" t="n">
        <v>94.5</v>
      </c>
      <c r="E28" s="69" t="n">
        <v>89.8</v>
      </c>
      <c r="F28" s="66" t="n">
        <v>101.3</v>
      </c>
      <c r="G28" s="69" t="n">
        <v>99.1</v>
      </c>
      <c r="H28" s="68" t="s">
        <v>24</v>
      </c>
      <c r="I28" s="68" t="n">
        <v>88.5</v>
      </c>
      <c r="J28" s="68" t="n">
        <v>84.6</v>
      </c>
      <c r="K28" s="66" t="n">
        <v>99.4</v>
      </c>
    </row>
    <row r="29" customFormat="false" ht="13.5" hidden="false" customHeight="false" outlineLevel="0" collapsed="false">
      <c r="A29" s="72" t="s">
        <v>13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.1</v>
      </c>
      <c r="C31" s="68" t="s">
        <v>24</v>
      </c>
      <c r="D31" s="68" t="n">
        <v>-1.5</v>
      </c>
      <c r="E31" s="69" t="n">
        <v>3</v>
      </c>
      <c r="F31" s="68" t="n">
        <v>26.5</v>
      </c>
      <c r="G31" s="67" t="n">
        <v>0.6</v>
      </c>
      <c r="H31" s="68" t="s">
        <v>24</v>
      </c>
      <c r="I31" s="68" t="n">
        <v>-2.4</v>
      </c>
      <c r="J31" s="69" t="n">
        <v>5.2</v>
      </c>
      <c r="K31" s="66" t="n">
        <v>-1.1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95.9</v>
      </c>
      <c r="C9" s="65" t="n">
        <v>103.4</v>
      </c>
      <c r="D9" s="65" t="n">
        <v>91.2</v>
      </c>
      <c r="E9" s="65" t="n">
        <v>99.5</v>
      </c>
      <c r="F9" s="65" t="n">
        <v>96.2</v>
      </c>
      <c r="G9" s="64" t="n">
        <v>96.8</v>
      </c>
      <c r="H9" s="65" t="n">
        <v>103.3</v>
      </c>
      <c r="I9" s="65" t="n">
        <v>86.8</v>
      </c>
      <c r="J9" s="65" t="n">
        <v>97.7</v>
      </c>
      <c r="K9" s="66" t="n">
        <v>100.2</v>
      </c>
    </row>
    <row r="10" customFormat="false" ht="13.5" hidden="false" customHeight="false" outlineLevel="0" collapsed="false">
      <c r="A10" s="63" t="s">
        <v>55</v>
      </c>
      <c r="B10" s="64" t="n">
        <v>95.1</v>
      </c>
      <c r="C10" s="65" t="s">
        <v>24</v>
      </c>
      <c r="D10" s="65" t="n">
        <v>92.6</v>
      </c>
      <c r="E10" s="65" t="n">
        <v>98.4</v>
      </c>
      <c r="F10" s="65" t="n">
        <v>88</v>
      </c>
      <c r="G10" s="64" t="n">
        <v>94</v>
      </c>
      <c r="H10" s="65" t="s">
        <v>24</v>
      </c>
      <c r="I10" s="65" t="n">
        <v>96.2</v>
      </c>
      <c r="J10" s="65" t="n">
        <v>97.4</v>
      </c>
      <c r="K10" s="66" t="n">
        <v>92.1</v>
      </c>
    </row>
    <row r="11" customFormat="false" ht="13.5" hidden="false" customHeight="false" outlineLevel="0" collapsed="false">
      <c r="A11" s="63" t="s">
        <v>56</v>
      </c>
      <c r="B11" s="64" t="n">
        <v>94.9</v>
      </c>
      <c r="C11" s="65" t="s">
        <v>24</v>
      </c>
      <c r="D11" s="65" t="n">
        <v>98.3</v>
      </c>
      <c r="E11" s="65" t="n">
        <v>98.4</v>
      </c>
      <c r="F11" s="65" t="n">
        <v>87.3</v>
      </c>
      <c r="G11" s="64" t="n">
        <v>94.1</v>
      </c>
      <c r="H11" s="65" t="s">
        <v>24</v>
      </c>
      <c r="I11" s="65" t="n">
        <v>94.1</v>
      </c>
      <c r="J11" s="65" t="n">
        <v>98</v>
      </c>
      <c r="K11" s="66" t="n">
        <v>92.8</v>
      </c>
    </row>
    <row r="12" customFormat="false" ht="13.5" hidden="false" customHeight="false" outlineLevel="0" collapsed="false">
      <c r="A12" s="63" t="s">
        <v>57</v>
      </c>
      <c r="B12" s="64" t="n">
        <v>94.7</v>
      </c>
      <c r="C12" s="65" t="n">
        <v>68.9</v>
      </c>
      <c r="D12" s="65" t="n">
        <v>90.4</v>
      </c>
      <c r="E12" s="65" t="n">
        <v>100.3</v>
      </c>
      <c r="F12" s="65" t="n">
        <v>92.1</v>
      </c>
      <c r="G12" s="64" t="n">
        <v>92.7</v>
      </c>
      <c r="H12" s="65" t="n">
        <v>171.6</v>
      </c>
      <c r="I12" s="65" t="n">
        <v>87.6</v>
      </c>
      <c r="J12" s="65" t="n">
        <v>98.7</v>
      </c>
      <c r="K12" s="66" t="n">
        <v>92.3</v>
      </c>
    </row>
    <row r="13" customFormat="false" ht="13.5" hidden="false" customHeight="false" outlineLevel="0" collapsed="false">
      <c r="A13" s="63" t="s">
        <v>58</v>
      </c>
      <c r="B13" s="67" t="n">
        <v>96.9</v>
      </c>
      <c r="C13" s="68" t="s">
        <v>24</v>
      </c>
      <c r="D13" s="68" t="n">
        <v>89.1</v>
      </c>
      <c r="E13" s="69" t="n">
        <v>101.5</v>
      </c>
      <c r="F13" s="68" t="n">
        <v>96.5</v>
      </c>
      <c r="G13" s="67" t="n">
        <v>96</v>
      </c>
      <c r="H13" s="68" t="s">
        <v>24</v>
      </c>
      <c r="I13" s="68" t="n">
        <v>93.7</v>
      </c>
      <c r="J13" s="69" t="n">
        <v>100.7</v>
      </c>
      <c r="K13" s="66" t="n">
        <v>96.8</v>
      </c>
    </row>
    <row r="14" customFormat="false" ht="13.5" hidden="false" customHeight="false" outlineLevel="0" collapsed="false">
      <c r="A14" s="63" t="s">
        <v>59</v>
      </c>
      <c r="B14" s="67" t="n">
        <v>95.9</v>
      </c>
      <c r="C14" s="68" t="s">
        <v>24</v>
      </c>
      <c r="D14" s="68" t="n">
        <v>97</v>
      </c>
      <c r="E14" s="69" t="n">
        <v>102.4</v>
      </c>
      <c r="F14" s="68" t="n">
        <v>96.4</v>
      </c>
      <c r="G14" s="67" t="n">
        <v>97.3</v>
      </c>
      <c r="H14" s="68" t="s">
        <v>24</v>
      </c>
      <c r="I14" s="68" t="n">
        <v>93</v>
      </c>
      <c r="J14" s="69" t="n">
        <v>102.4</v>
      </c>
      <c r="K14" s="66" t="n">
        <v>96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85.3</v>
      </c>
      <c r="C16" s="68" t="s">
        <v>24</v>
      </c>
      <c r="D16" s="68" t="n">
        <v>86.8</v>
      </c>
      <c r="E16" s="69" t="n">
        <v>86.5</v>
      </c>
      <c r="F16" s="66" t="n">
        <v>71.4</v>
      </c>
      <c r="G16" s="69" t="n">
        <v>85.3</v>
      </c>
      <c r="H16" s="68" t="s">
        <v>24</v>
      </c>
      <c r="I16" s="68" t="n">
        <v>89.1</v>
      </c>
      <c r="J16" s="69" t="n">
        <v>84.8</v>
      </c>
      <c r="K16" s="66" t="n">
        <v>72.6</v>
      </c>
    </row>
    <row r="17" customFormat="false" ht="13.5" hidden="false" customHeight="false" outlineLevel="0" collapsed="false">
      <c r="A17" s="71" t="s">
        <v>61</v>
      </c>
      <c r="B17" s="67" t="n">
        <v>80.6</v>
      </c>
      <c r="C17" s="68" t="s">
        <v>24</v>
      </c>
      <c r="D17" s="68" t="n">
        <v>84.8</v>
      </c>
      <c r="E17" s="69" t="n">
        <v>85.4</v>
      </c>
      <c r="F17" s="66" t="n">
        <v>70.9</v>
      </c>
      <c r="G17" s="69" t="n">
        <v>79.1</v>
      </c>
      <c r="H17" s="68" t="s">
        <v>24</v>
      </c>
      <c r="I17" s="68" t="n">
        <v>81.1</v>
      </c>
      <c r="J17" s="69" t="n">
        <v>82.6</v>
      </c>
      <c r="K17" s="66" t="n">
        <v>72.1</v>
      </c>
    </row>
    <row r="18" customFormat="false" ht="13.5" hidden="false" customHeight="false" outlineLevel="0" collapsed="false">
      <c r="A18" s="71" t="s">
        <v>62</v>
      </c>
      <c r="B18" s="67" t="n">
        <v>83.4</v>
      </c>
      <c r="C18" s="68" t="s">
        <v>24</v>
      </c>
      <c r="D18" s="68" t="n">
        <v>89.1</v>
      </c>
      <c r="E18" s="69" t="n">
        <v>85.1</v>
      </c>
      <c r="F18" s="66" t="n">
        <v>82.7</v>
      </c>
      <c r="G18" s="69" t="n">
        <v>82</v>
      </c>
      <c r="H18" s="68" t="s">
        <v>24</v>
      </c>
      <c r="I18" s="68" t="n">
        <v>86.1</v>
      </c>
      <c r="J18" s="69" t="n">
        <v>84</v>
      </c>
      <c r="K18" s="66" t="n">
        <v>84.2</v>
      </c>
    </row>
    <row r="19" customFormat="false" ht="13.5" hidden="false" customHeight="false" outlineLevel="0" collapsed="false">
      <c r="A19" s="71" t="s">
        <v>63</v>
      </c>
      <c r="B19" s="67" t="n">
        <v>83.2</v>
      </c>
      <c r="C19" s="68" t="s">
        <v>24</v>
      </c>
      <c r="D19" s="68" t="n">
        <v>87.3</v>
      </c>
      <c r="E19" s="69" t="n">
        <v>85.6</v>
      </c>
      <c r="F19" s="66" t="n">
        <v>72.8</v>
      </c>
      <c r="G19" s="69" t="n">
        <v>81.8</v>
      </c>
      <c r="H19" s="68" t="s">
        <v>24</v>
      </c>
      <c r="I19" s="68" t="n">
        <v>87.8</v>
      </c>
      <c r="J19" s="69" t="n">
        <v>83.6</v>
      </c>
      <c r="K19" s="66" t="n">
        <v>74</v>
      </c>
    </row>
    <row r="20" customFormat="false" ht="13.5" hidden="false" customHeight="false" outlineLevel="0" collapsed="false">
      <c r="A20" s="71" t="s">
        <v>65</v>
      </c>
      <c r="B20" s="67" t="n">
        <v>79.6</v>
      </c>
      <c r="C20" s="68" t="s">
        <v>24</v>
      </c>
      <c r="D20" s="68" t="n">
        <v>80.5</v>
      </c>
      <c r="E20" s="69" t="n">
        <v>83.1</v>
      </c>
      <c r="F20" s="66" t="n">
        <v>71.9</v>
      </c>
      <c r="G20" s="69" t="n">
        <v>78.8</v>
      </c>
      <c r="H20" s="68" t="s">
        <v>24</v>
      </c>
      <c r="I20" s="68" t="n">
        <v>70.5</v>
      </c>
      <c r="J20" s="69" t="n">
        <v>81.9</v>
      </c>
      <c r="K20" s="66" t="n">
        <v>73.2</v>
      </c>
    </row>
    <row r="21" customFormat="false" ht="13.5" hidden="false" customHeight="false" outlineLevel="0" collapsed="false">
      <c r="A21" s="71" t="s">
        <v>66</v>
      </c>
      <c r="B21" s="67" t="n">
        <v>122.6</v>
      </c>
      <c r="C21" s="68" t="s">
        <v>24</v>
      </c>
      <c r="D21" s="68" t="n">
        <v>88.9</v>
      </c>
      <c r="E21" s="69" t="n">
        <v>126.1</v>
      </c>
      <c r="F21" s="66" t="n">
        <v>197.7</v>
      </c>
      <c r="G21" s="69" t="n">
        <v>134.2</v>
      </c>
      <c r="H21" s="68" t="s">
        <v>24</v>
      </c>
      <c r="I21" s="68" t="n">
        <v>89</v>
      </c>
      <c r="J21" s="69" t="n">
        <v>134.2</v>
      </c>
      <c r="K21" s="66" t="n">
        <v>201.1</v>
      </c>
    </row>
    <row r="22" customFormat="false" ht="13.5" hidden="false" customHeight="false" outlineLevel="0" collapsed="false">
      <c r="A22" s="71" t="s">
        <v>67</v>
      </c>
      <c r="B22" s="67" t="n">
        <v>116.8</v>
      </c>
      <c r="C22" s="68" t="s">
        <v>24</v>
      </c>
      <c r="D22" s="68" t="n">
        <v>126.3</v>
      </c>
      <c r="E22" s="69" t="n">
        <v>139.3</v>
      </c>
      <c r="F22" s="66" t="n">
        <v>77.8</v>
      </c>
      <c r="G22" s="69" t="n">
        <v>118.5</v>
      </c>
      <c r="H22" s="68" t="s">
        <v>24</v>
      </c>
      <c r="I22" s="68" t="n">
        <v>127.9</v>
      </c>
      <c r="J22" s="69" t="n">
        <v>141.3</v>
      </c>
      <c r="K22" s="66" t="n">
        <v>76.8</v>
      </c>
    </row>
    <row r="23" customFormat="false" ht="13.5" hidden="false" customHeight="false" outlineLevel="0" collapsed="false">
      <c r="A23" s="71" t="s">
        <v>68</v>
      </c>
      <c r="B23" s="67" t="n">
        <v>85.6</v>
      </c>
      <c r="C23" s="68" t="s">
        <v>24</v>
      </c>
      <c r="D23" s="68" t="n">
        <v>92.3</v>
      </c>
      <c r="E23" s="69" t="n">
        <v>89.2</v>
      </c>
      <c r="F23" s="66" t="n">
        <v>74.2</v>
      </c>
      <c r="G23" s="69" t="n">
        <v>84.3</v>
      </c>
      <c r="H23" s="68" t="s">
        <v>24</v>
      </c>
      <c r="I23" s="68" t="n">
        <v>83</v>
      </c>
      <c r="J23" s="69" t="n">
        <v>82.5</v>
      </c>
      <c r="K23" s="66" t="n">
        <v>71.8</v>
      </c>
    </row>
    <row r="24" customFormat="false" ht="13.5" hidden="false" customHeight="false" outlineLevel="0" collapsed="false">
      <c r="A24" s="71" t="s">
        <v>69</v>
      </c>
      <c r="B24" s="67" t="n">
        <v>83</v>
      </c>
      <c r="C24" s="68" t="s">
        <v>24</v>
      </c>
      <c r="D24" s="68" t="n">
        <v>91</v>
      </c>
      <c r="E24" s="69" t="n">
        <v>88.6</v>
      </c>
      <c r="F24" s="66" t="n">
        <v>78.1</v>
      </c>
      <c r="G24" s="69" t="n">
        <v>81.2</v>
      </c>
      <c r="H24" s="68" t="s">
        <v>24</v>
      </c>
      <c r="I24" s="68" t="n">
        <v>80.6</v>
      </c>
      <c r="J24" s="69" t="n">
        <v>84.7</v>
      </c>
      <c r="K24" s="66" t="n">
        <v>76.7</v>
      </c>
    </row>
    <row r="25" customFormat="false" ht="13.5" hidden="false" customHeight="false" outlineLevel="0" collapsed="false">
      <c r="A25" s="71" t="s">
        <v>70</v>
      </c>
      <c r="B25" s="67" t="n">
        <v>82.6</v>
      </c>
      <c r="C25" s="68" t="s">
        <v>24</v>
      </c>
      <c r="D25" s="68" t="n">
        <v>95.8</v>
      </c>
      <c r="E25" s="69" t="n">
        <v>87.1</v>
      </c>
      <c r="F25" s="66" t="n">
        <v>76</v>
      </c>
      <c r="G25" s="69" t="n">
        <v>80.8</v>
      </c>
      <c r="H25" s="68" t="s">
        <v>24</v>
      </c>
      <c r="I25" s="68" t="n">
        <v>90.4</v>
      </c>
      <c r="J25" s="69" t="n">
        <v>83.7</v>
      </c>
      <c r="K25" s="66" t="n">
        <v>74.6</v>
      </c>
    </row>
    <row r="26" customFormat="false" ht="13.5" hidden="false" customHeight="false" outlineLevel="0" collapsed="false">
      <c r="A26" s="71" t="s">
        <v>71</v>
      </c>
      <c r="B26" s="67" t="n">
        <v>87</v>
      </c>
      <c r="C26" s="68" t="s">
        <v>24</v>
      </c>
      <c r="D26" s="68" t="n">
        <v>96.4</v>
      </c>
      <c r="E26" s="69" t="n">
        <v>96</v>
      </c>
      <c r="F26" s="66" t="n">
        <v>74.8</v>
      </c>
      <c r="G26" s="69" t="n">
        <v>87.4</v>
      </c>
      <c r="H26" s="68" t="s">
        <v>24</v>
      </c>
      <c r="I26" s="68" t="n">
        <v>88.5</v>
      </c>
      <c r="J26" s="69" t="n">
        <v>94.9</v>
      </c>
      <c r="K26" s="66" t="n">
        <v>72.4</v>
      </c>
    </row>
    <row r="27" customFormat="false" ht="13.5" hidden="false" customHeight="false" outlineLevel="0" collapsed="false">
      <c r="A27" s="71" t="s">
        <v>72</v>
      </c>
      <c r="B27" s="67" t="n">
        <v>161.5</v>
      </c>
      <c r="C27" s="68" t="s">
        <v>24</v>
      </c>
      <c r="D27" s="68" t="n">
        <v>144.4</v>
      </c>
      <c r="E27" s="69" t="n">
        <v>176.4</v>
      </c>
      <c r="F27" s="66" t="n">
        <v>208.1</v>
      </c>
      <c r="G27" s="69" t="n">
        <v>174</v>
      </c>
      <c r="H27" s="68" t="s">
        <v>24</v>
      </c>
      <c r="I27" s="68" t="n">
        <v>142.4</v>
      </c>
      <c r="J27" s="69" t="n">
        <v>190.2</v>
      </c>
      <c r="K27" s="66" t="n">
        <v>204.4</v>
      </c>
    </row>
    <row r="28" customFormat="false" ht="13.5" hidden="false" customHeight="false" outlineLevel="0" collapsed="false">
      <c r="A28" s="63" t="s">
        <v>73</v>
      </c>
      <c r="B28" s="67" t="n">
        <v>87.3</v>
      </c>
      <c r="C28" s="68" t="s">
        <v>24</v>
      </c>
      <c r="D28" s="68" t="n">
        <v>98.6</v>
      </c>
      <c r="E28" s="69" t="n">
        <v>86.5</v>
      </c>
      <c r="F28" s="66" t="n">
        <v>81.4</v>
      </c>
      <c r="G28" s="69" t="n">
        <v>87.9</v>
      </c>
      <c r="H28" s="68" t="s">
        <v>24</v>
      </c>
      <c r="I28" s="68" t="n">
        <v>87.8</v>
      </c>
      <c r="J28" s="69" t="n">
        <v>83.8</v>
      </c>
      <c r="K28" s="66" t="n">
        <v>81.6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2.3</v>
      </c>
      <c r="C31" s="68" t="s">
        <v>24</v>
      </c>
      <c r="D31" s="68" t="n">
        <v>13.6</v>
      </c>
      <c r="E31" s="69" t="n">
        <v>0</v>
      </c>
      <c r="F31" s="68" t="n">
        <v>14</v>
      </c>
      <c r="G31" s="67" t="n">
        <v>3</v>
      </c>
      <c r="H31" s="68" t="s">
        <v>24</v>
      </c>
      <c r="I31" s="68" t="n">
        <v>-1.5</v>
      </c>
      <c r="J31" s="69" t="n">
        <v>-1.2</v>
      </c>
      <c r="K31" s="66" t="n">
        <v>12.4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96</v>
      </c>
      <c r="C9" s="65" t="n">
        <v>103.8</v>
      </c>
      <c r="D9" s="65" t="n">
        <v>89.2</v>
      </c>
      <c r="E9" s="65" t="n">
        <v>100.4</v>
      </c>
      <c r="F9" s="65" t="n">
        <v>98.4</v>
      </c>
      <c r="G9" s="64" t="n">
        <v>96.8</v>
      </c>
      <c r="H9" s="65" t="n">
        <v>103.8</v>
      </c>
      <c r="I9" s="65" t="n">
        <v>83</v>
      </c>
      <c r="J9" s="65" t="n">
        <v>98.4</v>
      </c>
      <c r="K9" s="66" t="n">
        <v>101.3</v>
      </c>
    </row>
    <row r="10" customFormat="false" ht="13.5" hidden="false" customHeight="false" outlineLevel="0" collapsed="false">
      <c r="A10" s="63" t="s">
        <v>55</v>
      </c>
      <c r="B10" s="64" t="n">
        <v>97.5</v>
      </c>
      <c r="C10" s="65" t="s">
        <v>24</v>
      </c>
      <c r="D10" s="65" t="n">
        <v>94.8</v>
      </c>
      <c r="E10" s="65" t="n">
        <v>101.9</v>
      </c>
      <c r="F10" s="65" t="n">
        <v>95.9</v>
      </c>
      <c r="G10" s="64" t="n">
        <v>96.6</v>
      </c>
      <c r="H10" s="65" t="s">
        <v>24</v>
      </c>
      <c r="I10" s="65" t="n">
        <v>99.2</v>
      </c>
      <c r="J10" s="65" t="n">
        <v>100.2</v>
      </c>
      <c r="K10" s="66" t="n">
        <v>100.4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100.1</v>
      </c>
      <c r="E11" s="65" t="n">
        <v>101.4</v>
      </c>
      <c r="F11" s="65" t="n">
        <v>91.4</v>
      </c>
      <c r="G11" s="64" t="n">
        <v>96.8</v>
      </c>
      <c r="H11" s="65" t="s">
        <v>24</v>
      </c>
      <c r="I11" s="65" t="n">
        <v>97.2</v>
      </c>
      <c r="J11" s="65" t="n">
        <v>100.3</v>
      </c>
      <c r="K11" s="66" t="n">
        <v>94.7</v>
      </c>
    </row>
    <row r="12" customFormat="false" ht="13.5" hidden="false" customHeight="false" outlineLevel="0" collapsed="false">
      <c r="A12" s="63" t="s">
        <v>57</v>
      </c>
      <c r="B12" s="64" t="n">
        <v>97.9</v>
      </c>
      <c r="C12" s="65" t="n">
        <v>73.2</v>
      </c>
      <c r="D12" s="65" t="n">
        <v>95</v>
      </c>
      <c r="E12" s="65" t="n">
        <v>103.2</v>
      </c>
      <c r="F12" s="65" t="n">
        <v>94.5</v>
      </c>
      <c r="G12" s="64" t="n">
        <v>96.4</v>
      </c>
      <c r="H12" s="65" t="n">
        <v>172.5</v>
      </c>
      <c r="I12" s="65" t="n">
        <v>96.1</v>
      </c>
      <c r="J12" s="65" t="n">
        <v>101.2</v>
      </c>
      <c r="K12" s="66" t="n">
        <v>94.8</v>
      </c>
    </row>
    <row r="13" customFormat="false" ht="13.5" hidden="false" customHeight="false" outlineLevel="0" collapsed="false">
      <c r="A13" s="63" t="s">
        <v>58</v>
      </c>
      <c r="B13" s="67" t="n">
        <v>99.6</v>
      </c>
      <c r="C13" s="68" t="s">
        <v>24</v>
      </c>
      <c r="D13" s="68" t="n">
        <v>94.9</v>
      </c>
      <c r="E13" s="69" t="n">
        <v>104.3</v>
      </c>
      <c r="F13" s="68" t="n">
        <v>99.7</v>
      </c>
      <c r="G13" s="67" t="n">
        <v>98.4</v>
      </c>
      <c r="H13" s="68" t="s">
        <v>24</v>
      </c>
      <c r="I13" s="68" t="n">
        <v>101.6</v>
      </c>
      <c r="J13" s="69" t="n">
        <v>102.5</v>
      </c>
      <c r="K13" s="66" t="n">
        <v>99.6</v>
      </c>
    </row>
    <row r="14" customFormat="false" ht="13.5" hidden="false" customHeight="false" outlineLevel="0" collapsed="false">
      <c r="A14" s="63" t="s">
        <v>59</v>
      </c>
      <c r="B14" s="67" t="n">
        <v>99</v>
      </c>
      <c r="C14" s="68" t="s">
        <v>24</v>
      </c>
      <c r="D14" s="68" t="n">
        <v>101</v>
      </c>
      <c r="E14" s="69" t="n">
        <v>104.4</v>
      </c>
      <c r="F14" s="68" t="n">
        <v>101.2</v>
      </c>
      <c r="G14" s="67" t="n">
        <v>100.3</v>
      </c>
      <c r="H14" s="68" t="s">
        <v>24</v>
      </c>
      <c r="I14" s="68" t="n">
        <v>101.5</v>
      </c>
      <c r="J14" s="69" t="n">
        <v>104.1</v>
      </c>
      <c r="K14" s="66" t="n">
        <v>99.3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7.1</v>
      </c>
      <c r="C16" s="68" t="s">
        <v>24</v>
      </c>
      <c r="D16" s="68" t="n">
        <v>97.3</v>
      </c>
      <c r="E16" s="69" t="n">
        <v>100.6</v>
      </c>
      <c r="F16" s="66" t="n">
        <v>98.9</v>
      </c>
      <c r="G16" s="69" t="n">
        <v>98.3</v>
      </c>
      <c r="H16" s="68" t="s">
        <v>24</v>
      </c>
      <c r="I16" s="68" t="n">
        <v>105.8</v>
      </c>
      <c r="J16" s="69" t="n">
        <v>101</v>
      </c>
      <c r="K16" s="66" t="n">
        <v>99.4</v>
      </c>
    </row>
    <row r="17" customFormat="false" ht="13.5" hidden="false" customHeight="false" outlineLevel="0" collapsed="false">
      <c r="A17" s="71" t="s">
        <v>61</v>
      </c>
      <c r="B17" s="67" t="n">
        <v>97.8</v>
      </c>
      <c r="C17" s="68" t="s">
        <v>24</v>
      </c>
      <c r="D17" s="68" t="n">
        <v>94.3</v>
      </c>
      <c r="E17" s="69" t="n">
        <v>102.7</v>
      </c>
      <c r="F17" s="66" t="n">
        <v>98.1</v>
      </c>
      <c r="G17" s="69" t="n">
        <v>99.1</v>
      </c>
      <c r="H17" s="68" t="s">
        <v>24</v>
      </c>
      <c r="I17" s="68" t="n">
        <v>94.1</v>
      </c>
      <c r="J17" s="69" t="n">
        <v>103.3</v>
      </c>
      <c r="K17" s="66" t="n">
        <v>98.6</v>
      </c>
    </row>
    <row r="18" customFormat="false" ht="13.5" hidden="false" customHeight="false" outlineLevel="0" collapsed="false">
      <c r="A18" s="71" t="s">
        <v>62</v>
      </c>
      <c r="B18" s="67" t="n">
        <v>98.3</v>
      </c>
      <c r="C18" s="68" t="s">
        <v>24</v>
      </c>
      <c r="D18" s="68" t="n">
        <v>98.8</v>
      </c>
      <c r="E18" s="69" t="n">
        <v>103</v>
      </c>
      <c r="F18" s="66" t="n">
        <v>100.7</v>
      </c>
      <c r="G18" s="69" t="n">
        <v>99.8</v>
      </c>
      <c r="H18" s="68" t="s">
        <v>24</v>
      </c>
      <c r="I18" s="68" t="n">
        <v>102.2</v>
      </c>
      <c r="J18" s="69" t="n">
        <v>103.6</v>
      </c>
      <c r="K18" s="66" t="n">
        <v>101.2</v>
      </c>
    </row>
    <row r="19" customFormat="false" ht="13.5" hidden="false" customHeight="false" outlineLevel="0" collapsed="false">
      <c r="A19" s="71" t="s">
        <v>63</v>
      </c>
      <c r="B19" s="67" t="n">
        <v>100.2</v>
      </c>
      <c r="C19" s="68" t="s">
        <v>24</v>
      </c>
      <c r="D19" s="68" t="n">
        <v>98</v>
      </c>
      <c r="E19" s="69" t="n">
        <v>104.3</v>
      </c>
      <c r="F19" s="66" t="n">
        <v>99.1</v>
      </c>
      <c r="G19" s="69" t="n">
        <v>100.9</v>
      </c>
      <c r="H19" s="68" t="s">
        <v>24</v>
      </c>
      <c r="I19" s="68" t="n">
        <v>104.3</v>
      </c>
      <c r="J19" s="69" t="n">
        <v>104.2</v>
      </c>
      <c r="K19" s="66" t="n">
        <v>99.6</v>
      </c>
    </row>
    <row r="20" customFormat="false" ht="13.5" hidden="false" customHeight="false" outlineLevel="0" collapsed="false">
      <c r="A20" s="71" t="s">
        <v>65</v>
      </c>
      <c r="B20" s="67" t="n">
        <v>96.3</v>
      </c>
      <c r="C20" s="68" t="s">
        <v>24</v>
      </c>
      <c r="D20" s="68" t="n">
        <v>90.7</v>
      </c>
      <c r="E20" s="69" t="n">
        <v>101.5</v>
      </c>
      <c r="F20" s="66" t="n">
        <v>99.6</v>
      </c>
      <c r="G20" s="69" t="n">
        <v>97.9</v>
      </c>
      <c r="H20" s="68" t="s">
        <v>24</v>
      </c>
      <c r="I20" s="68" t="n">
        <v>83.8</v>
      </c>
      <c r="J20" s="69" t="n">
        <v>102</v>
      </c>
      <c r="K20" s="66" t="n">
        <v>100.1</v>
      </c>
    </row>
    <row r="21" customFormat="false" ht="13.5" hidden="false" customHeight="false" outlineLevel="0" collapsed="false">
      <c r="A21" s="71" t="s">
        <v>66</v>
      </c>
      <c r="B21" s="67" t="n">
        <v>98.7</v>
      </c>
      <c r="C21" s="68" t="s">
        <v>24</v>
      </c>
      <c r="D21" s="68" t="n">
        <v>97.3</v>
      </c>
      <c r="E21" s="69" t="n">
        <v>106.3</v>
      </c>
      <c r="F21" s="66" t="n">
        <v>97</v>
      </c>
      <c r="G21" s="69" t="n">
        <v>100.8</v>
      </c>
      <c r="H21" s="68" t="s">
        <v>24</v>
      </c>
      <c r="I21" s="68" t="n">
        <v>98.3</v>
      </c>
      <c r="J21" s="69" t="n">
        <v>106.2</v>
      </c>
      <c r="K21" s="66" t="n">
        <v>97.5</v>
      </c>
    </row>
    <row r="22" customFormat="false" ht="13.5" hidden="false" customHeight="false" outlineLevel="0" collapsed="false">
      <c r="A22" s="71" t="s">
        <v>67</v>
      </c>
      <c r="B22" s="67" t="n">
        <v>99.7</v>
      </c>
      <c r="C22" s="68" t="s">
        <v>24</v>
      </c>
      <c r="D22" s="68" t="n">
        <v>102.2</v>
      </c>
      <c r="E22" s="69" t="n">
        <v>105.6</v>
      </c>
      <c r="F22" s="66" t="n">
        <v>101.9</v>
      </c>
      <c r="G22" s="69" t="n">
        <v>100.8</v>
      </c>
      <c r="H22" s="68" t="s">
        <v>24</v>
      </c>
      <c r="I22" s="68" t="n">
        <v>100</v>
      </c>
      <c r="J22" s="69" t="n">
        <v>105.1</v>
      </c>
      <c r="K22" s="66" t="n">
        <v>97.5</v>
      </c>
    </row>
    <row r="23" customFormat="false" ht="13.5" hidden="false" customHeight="false" outlineLevel="0" collapsed="false">
      <c r="A23" s="71" t="s">
        <v>68</v>
      </c>
      <c r="B23" s="67" t="n">
        <v>98.9</v>
      </c>
      <c r="C23" s="68" t="s">
        <v>24</v>
      </c>
      <c r="D23" s="68" t="n">
        <v>100.8</v>
      </c>
      <c r="E23" s="69" t="n">
        <v>104.3</v>
      </c>
      <c r="F23" s="66" t="n">
        <v>102.8</v>
      </c>
      <c r="G23" s="69" t="n">
        <v>100.2</v>
      </c>
      <c r="H23" s="68" t="s">
        <v>24</v>
      </c>
      <c r="I23" s="68" t="n">
        <v>98.5</v>
      </c>
      <c r="J23" s="69" t="n">
        <v>103.5</v>
      </c>
      <c r="K23" s="66" t="n">
        <v>98.2</v>
      </c>
    </row>
    <row r="24" customFormat="false" ht="13.5" hidden="false" customHeight="false" outlineLevel="0" collapsed="false">
      <c r="A24" s="71" t="s">
        <v>69</v>
      </c>
      <c r="B24" s="67" t="n">
        <v>99.6</v>
      </c>
      <c r="C24" s="68" t="s">
        <v>24</v>
      </c>
      <c r="D24" s="68" t="n">
        <v>101.2</v>
      </c>
      <c r="E24" s="69" t="n">
        <v>106.4</v>
      </c>
      <c r="F24" s="66" t="n">
        <v>105.3</v>
      </c>
      <c r="G24" s="69" t="n">
        <v>100.6</v>
      </c>
      <c r="H24" s="68" t="s">
        <v>24</v>
      </c>
      <c r="I24" s="68" t="n">
        <v>95.8</v>
      </c>
      <c r="J24" s="69" t="n">
        <v>104.3</v>
      </c>
      <c r="K24" s="66" t="n">
        <v>101.2</v>
      </c>
    </row>
    <row r="25" customFormat="false" ht="13.5" hidden="false" customHeight="false" outlineLevel="0" collapsed="false">
      <c r="A25" s="71" t="s">
        <v>70</v>
      </c>
      <c r="B25" s="67" t="n">
        <v>100.6</v>
      </c>
      <c r="C25" s="68" t="s">
        <v>24</v>
      </c>
      <c r="D25" s="68" t="n">
        <v>108</v>
      </c>
      <c r="E25" s="69" t="n">
        <v>106.9</v>
      </c>
      <c r="F25" s="66" t="n">
        <v>104.2</v>
      </c>
      <c r="G25" s="69" t="n">
        <v>101.4</v>
      </c>
      <c r="H25" s="68" t="s">
        <v>24</v>
      </c>
      <c r="I25" s="68" t="n">
        <v>107.3</v>
      </c>
      <c r="J25" s="69" t="n">
        <v>105</v>
      </c>
      <c r="K25" s="66" t="n">
        <v>100.8</v>
      </c>
    </row>
    <row r="26" customFormat="false" ht="13.5" hidden="false" customHeight="false" outlineLevel="0" collapsed="false">
      <c r="A26" s="71" t="s">
        <v>71</v>
      </c>
      <c r="B26" s="67" t="n">
        <v>100.1</v>
      </c>
      <c r="C26" s="68" t="s">
        <v>24</v>
      </c>
      <c r="D26" s="68" t="n">
        <v>108.6</v>
      </c>
      <c r="E26" s="69" t="n">
        <v>105.7</v>
      </c>
      <c r="F26" s="66" t="n">
        <v>103.6</v>
      </c>
      <c r="G26" s="69" t="n">
        <v>101.6</v>
      </c>
      <c r="H26" s="68" t="s">
        <v>24</v>
      </c>
      <c r="I26" s="68" t="n">
        <v>105.1</v>
      </c>
      <c r="J26" s="69" t="n">
        <v>105.4</v>
      </c>
      <c r="K26" s="66" t="n">
        <v>99</v>
      </c>
    </row>
    <row r="27" customFormat="false" ht="13.5" hidden="false" customHeight="false" outlineLevel="0" collapsed="false">
      <c r="A27" s="71" t="s">
        <v>72</v>
      </c>
      <c r="B27" s="67" t="n">
        <v>100.9</v>
      </c>
      <c r="C27" s="68" t="s">
        <v>24</v>
      </c>
      <c r="D27" s="68" t="n">
        <v>114.6</v>
      </c>
      <c r="E27" s="69" t="n">
        <v>105.2</v>
      </c>
      <c r="F27" s="66" t="n">
        <v>103.3</v>
      </c>
      <c r="G27" s="69" t="n">
        <v>102.4</v>
      </c>
      <c r="H27" s="68" t="s">
        <v>24</v>
      </c>
      <c r="I27" s="68" t="n">
        <v>122.3</v>
      </c>
      <c r="J27" s="69" t="n">
        <v>105.3</v>
      </c>
      <c r="K27" s="66" t="n">
        <v>98.7</v>
      </c>
    </row>
    <row r="28" customFormat="false" ht="13.5" hidden="false" customHeight="false" outlineLevel="0" collapsed="false">
      <c r="A28" s="63" t="s">
        <v>73</v>
      </c>
      <c r="B28" s="67" t="n">
        <v>97.9</v>
      </c>
      <c r="C28" s="68" t="s">
        <v>24</v>
      </c>
      <c r="D28" s="68" t="n">
        <v>106.5</v>
      </c>
      <c r="E28" s="69" t="n">
        <v>102.6</v>
      </c>
      <c r="F28" s="66" t="n">
        <v>102.9</v>
      </c>
      <c r="G28" s="69" t="n">
        <v>99.3</v>
      </c>
      <c r="H28" s="68" t="s">
        <v>24</v>
      </c>
      <c r="I28" s="68" t="n">
        <v>104.3</v>
      </c>
      <c r="J28" s="69" t="n">
        <v>102.2</v>
      </c>
      <c r="K28" s="66" t="n">
        <v>99.2</v>
      </c>
    </row>
    <row r="29" customFormat="false" ht="13.5" hidden="false" customHeight="false" outlineLevel="0" collapsed="false">
      <c r="A29" s="72"/>
      <c r="B29" s="73" t="s">
        <v>13</v>
      </c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8</v>
      </c>
      <c r="C31" s="68" t="s">
        <v>24</v>
      </c>
      <c r="D31" s="68" t="n">
        <v>9.5</v>
      </c>
      <c r="E31" s="69" t="n">
        <v>2</v>
      </c>
      <c r="F31" s="68" t="n">
        <v>4</v>
      </c>
      <c r="G31" s="67" t="n">
        <v>1</v>
      </c>
      <c r="H31" s="68" t="s">
        <v>24</v>
      </c>
      <c r="I31" s="68" t="n">
        <v>-1.4</v>
      </c>
      <c r="J31" s="69" t="n">
        <v>1.2</v>
      </c>
      <c r="K31" s="66" t="n">
        <v>-0.2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96.2</v>
      </c>
      <c r="C9" s="65" t="n">
        <v>99.7</v>
      </c>
      <c r="D9" s="65" t="n">
        <v>89.9</v>
      </c>
      <c r="E9" s="65" t="n">
        <v>101.2</v>
      </c>
      <c r="F9" s="65" t="n">
        <v>98.5</v>
      </c>
      <c r="G9" s="64" t="n">
        <v>97.3</v>
      </c>
      <c r="H9" s="65" t="n">
        <v>99.8</v>
      </c>
      <c r="I9" s="65" t="n">
        <v>83.1</v>
      </c>
      <c r="J9" s="65" t="n">
        <v>99.6</v>
      </c>
      <c r="K9" s="66" t="n">
        <v>101.2</v>
      </c>
    </row>
    <row r="10" customFormat="false" ht="13.5" hidden="false" customHeight="false" outlineLevel="0" collapsed="false">
      <c r="A10" s="63" t="s">
        <v>55</v>
      </c>
      <c r="B10" s="64" t="n">
        <v>97.7</v>
      </c>
      <c r="C10" s="65" t="s">
        <v>24</v>
      </c>
      <c r="D10" s="65" t="n">
        <v>97.9</v>
      </c>
      <c r="E10" s="65" t="n">
        <v>102</v>
      </c>
      <c r="F10" s="65" t="n">
        <v>91.9</v>
      </c>
      <c r="G10" s="64" t="n">
        <v>96.8</v>
      </c>
      <c r="H10" s="65" t="s">
        <v>24</v>
      </c>
      <c r="I10" s="65" t="n">
        <v>101.9</v>
      </c>
      <c r="J10" s="65" t="n">
        <v>100.3</v>
      </c>
      <c r="K10" s="66" t="n">
        <v>95.4</v>
      </c>
    </row>
    <row r="11" customFormat="false" ht="13.5" hidden="false" customHeight="false" outlineLevel="0" collapsed="false">
      <c r="A11" s="63" t="s">
        <v>56</v>
      </c>
      <c r="B11" s="64" t="n">
        <v>97.6</v>
      </c>
      <c r="C11" s="65" t="s">
        <v>24</v>
      </c>
      <c r="D11" s="65" t="n">
        <v>101.9</v>
      </c>
      <c r="E11" s="65" t="n">
        <v>100.6</v>
      </c>
      <c r="F11" s="65" t="n">
        <v>87.5</v>
      </c>
      <c r="G11" s="64" t="n">
        <v>96.7</v>
      </c>
      <c r="H11" s="65" t="s">
        <v>24</v>
      </c>
      <c r="I11" s="65" t="n">
        <v>99.4</v>
      </c>
      <c r="J11" s="65" t="n">
        <v>99.4</v>
      </c>
      <c r="K11" s="66" t="n">
        <v>89.7</v>
      </c>
    </row>
    <row r="12" customFormat="false" ht="13.5" hidden="false" customHeight="false" outlineLevel="0" collapsed="false">
      <c r="A12" s="63" t="s">
        <v>57</v>
      </c>
      <c r="B12" s="64" t="n">
        <v>97.6</v>
      </c>
      <c r="C12" s="65" t="n">
        <v>77.3</v>
      </c>
      <c r="D12" s="65" t="n">
        <v>97.2</v>
      </c>
      <c r="E12" s="65" t="n">
        <v>101.5</v>
      </c>
      <c r="F12" s="65" t="n">
        <v>91.1</v>
      </c>
      <c r="G12" s="64" t="n">
        <v>95.9</v>
      </c>
      <c r="H12" s="65" t="n">
        <v>180.8</v>
      </c>
      <c r="I12" s="65" t="n">
        <v>99</v>
      </c>
      <c r="J12" s="65" t="n">
        <v>99.7</v>
      </c>
      <c r="K12" s="66" t="n">
        <v>91.6</v>
      </c>
    </row>
    <row r="13" customFormat="false" ht="13.5" hidden="false" customHeight="false" outlineLevel="0" collapsed="false">
      <c r="A13" s="71" t="s">
        <v>80</v>
      </c>
      <c r="B13" s="67" t="n">
        <v>99.1</v>
      </c>
      <c r="C13" s="68" t="s">
        <v>24</v>
      </c>
      <c r="D13" s="68" t="n">
        <v>97.8</v>
      </c>
      <c r="E13" s="69" t="n">
        <v>103</v>
      </c>
      <c r="F13" s="68" t="n">
        <v>94.3</v>
      </c>
      <c r="G13" s="67" t="n">
        <v>97.9</v>
      </c>
      <c r="H13" s="68" t="s">
        <v>24</v>
      </c>
      <c r="I13" s="68" t="n">
        <v>104.9</v>
      </c>
      <c r="J13" s="69" t="n">
        <v>100.9</v>
      </c>
      <c r="K13" s="66" t="n">
        <v>92.2</v>
      </c>
    </row>
    <row r="14" customFormat="false" ht="13.5" hidden="false" customHeight="false" outlineLevel="0" collapsed="false">
      <c r="A14" s="71" t="s">
        <v>81</v>
      </c>
      <c r="B14" s="67" t="n">
        <v>98.1</v>
      </c>
      <c r="C14" s="68" t="s">
        <v>24</v>
      </c>
      <c r="D14" s="68" t="n">
        <v>103.4</v>
      </c>
      <c r="E14" s="69" t="n">
        <v>102.5</v>
      </c>
      <c r="F14" s="68" t="n">
        <v>93.9</v>
      </c>
      <c r="G14" s="67" t="n">
        <v>100</v>
      </c>
      <c r="H14" s="68" t="s">
        <v>24</v>
      </c>
      <c r="I14" s="68" t="n">
        <v>106.2</v>
      </c>
      <c r="J14" s="69" t="n">
        <v>102.4</v>
      </c>
      <c r="K14" s="66" t="n">
        <v>94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6.2</v>
      </c>
      <c r="C16" s="68" t="s">
        <v>24</v>
      </c>
      <c r="D16" s="68" t="n">
        <v>100.8</v>
      </c>
      <c r="E16" s="69" t="n">
        <v>99</v>
      </c>
      <c r="F16" s="66" t="n">
        <v>93.3</v>
      </c>
      <c r="G16" s="69" t="n">
        <v>98.1</v>
      </c>
      <c r="H16" s="68" t="s">
        <v>24</v>
      </c>
      <c r="I16" s="68" t="n">
        <v>110.2</v>
      </c>
      <c r="J16" s="69" t="n">
        <v>99.8</v>
      </c>
      <c r="K16" s="66" t="n">
        <v>94.5</v>
      </c>
    </row>
    <row r="17" customFormat="false" ht="13.5" hidden="false" customHeight="false" outlineLevel="0" collapsed="false">
      <c r="A17" s="71" t="s">
        <v>61</v>
      </c>
      <c r="B17" s="67" t="n">
        <v>96.7</v>
      </c>
      <c r="C17" s="68" t="s">
        <v>24</v>
      </c>
      <c r="D17" s="68" t="n">
        <v>96.3</v>
      </c>
      <c r="E17" s="69" t="n">
        <v>100.5</v>
      </c>
      <c r="F17" s="66" t="n">
        <v>91</v>
      </c>
      <c r="G17" s="69" t="n">
        <v>98.8</v>
      </c>
      <c r="H17" s="68" t="s">
        <v>24</v>
      </c>
      <c r="I17" s="68" t="n">
        <v>99.5</v>
      </c>
      <c r="J17" s="69" t="n">
        <v>101.1</v>
      </c>
      <c r="K17" s="66" t="n">
        <v>92.3</v>
      </c>
    </row>
    <row r="18" customFormat="false" ht="13.5" hidden="false" customHeight="false" outlineLevel="0" collapsed="false">
      <c r="A18" s="71" t="s">
        <v>62</v>
      </c>
      <c r="B18" s="67" t="n">
        <v>97.2</v>
      </c>
      <c r="C18" s="68" t="s">
        <v>24</v>
      </c>
      <c r="D18" s="68" t="n">
        <v>100.7</v>
      </c>
      <c r="E18" s="69" t="n">
        <v>101.2</v>
      </c>
      <c r="F18" s="66" t="n">
        <v>90.9</v>
      </c>
      <c r="G18" s="69" t="n">
        <v>99.3</v>
      </c>
      <c r="H18" s="68" t="s">
        <v>24</v>
      </c>
      <c r="I18" s="68" t="n">
        <v>106.4</v>
      </c>
      <c r="J18" s="69" t="n">
        <v>101.7</v>
      </c>
      <c r="K18" s="66" t="n">
        <v>92.2</v>
      </c>
    </row>
    <row r="19" customFormat="false" ht="13.5" hidden="false" customHeight="false" outlineLevel="0" collapsed="false">
      <c r="A19" s="71" t="s">
        <v>63</v>
      </c>
      <c r="B19" s="67" t="n">
        <v>98.9</v>
      </c>
      <c r="C19" s="68" t="s">
        <v>24</v>
      </c>
      <c r="D19" s="68" t="n">
        <v>101.3</v>
      </c>
      <c r="E19" s="69" t="n">
        <v>102.7</v>
      </c>
      <c r="F19" s="66" t="n">
        <v>90.9</v>
      </c>
      <c r="G19" s="69" t="n">
        <v>100.3</v>
      </c>
      <c r="H19" s="68" t="s">
        <v>24</v>
      </c>
      <c r="I19" s="68" t="n">
        <v>110.4</v>
      </c>
      <c r="J19" s="69" t="n">
        <v>102.4</v>
      </c>
      <c r="K19" s="66" t="n">
        <v>92.2</v>
      </c>
    </row>
    <row r="20" customFormat="false" ht="13.5" hidden="false" customHeight="false" outlineLevel="0" collapsed="false">
      <c r="A20" s="71" t="s">
        <v>65</v>
      </c>
      <c r="B20" s="67" t="n">
        <v>95.7</v>
      </c>
      <c r="C20" s="68" t="s">
        <v>24</v>
      </c>
      <c r="D20" s="68" t="n">
        <v>93.2</v>
      </c>
      <c r="E20" s="69" t="n">
        <v>100.8</v>
      </c>
      <c r="F20" s="66" t="n">
        <v>90.1</v>
      </c>
      <c r="G20" s="69" t="n">
        <v>97.9</v>
      </c>
      <c r="H20" s="68" t="s">
        <v>24</v>
      </c>
      <c r="I20" s="68" t="n">
        <v>87.6</v>
      </c>
      <c r="J20" s="69" t="n">
        <v>101.3</v>
      </c>
      <c r="K20" s="66" t="n">
        <v>91.3</v>
      </c>
    </row>
    <row r="21" customFormat="false" ht="13.5" hidden="false" customHeight="false" outlineLevel="0" collapsed="false">
      <c r="A21" s="71" t="s">
        <v>66</v>
      </c>
      <c r="B21" s="67" t="n">
        <v>97.9</v>
      </c>
      <c r="C21" s="68" t="s">
        <v>24</v>
      </c>
      <c r="D21" s="68" t="n">
        <v>99.2</v>
      </c>
      <c r="E21" s="69" t="n">
        <v>104.6</v>
      </c>
      <c r="F21" s="66" t="n">
        <v>90.7</v>
      </c>
      <c r="G21" s="69" t="n">
        <v>100.8</v>
      </c>
      <c r="H21" s="68" t="s">
        <v>24</v>
      </c>
      <c r="I21" s="68" t="n">
        <v>103</v>
      </c>
      <c r="J21" s="69" t="n">
        <v>104.5</v>
      </c>
      <c r="K21" s="66" t="n">
        <v>91.9</v>
      </c>
    </row>
    <row r="22" customFormat="false" ht="13.5" hidden="false" customHeight="false" outlineLevel="0" collapsed="false">
      <c r="A22" s="71" t="s">
        <v>67</v>
      </c>
      <c r="B22" s="67" t="n">
        <v>99.2</v>
      </c>
      <c r="C22" s="68" t="s">
        <v>24</v>
      </c>
      <c r="D22" s="68" t="n">
        <v>106</v>
      </c>
      <c r="E22" s="69" t="n">
        <v>104</v>
      </c>
      <c r="F22" s="66" t="n">
        <v>97.7</v>
      </c>
      <c r="G22" s="69" t="n">
        <v>100.7</v>
      </c>
      <c r="H22" s="68" t="s">
        <v>24</v>
      </c>
      <c r="I22" s="68" t="n">
        <v>104.3</v>
      </c>
      <c r="J22" s="69" t="n">
        <v>103.3</v>
      </c>
      <c r="K22" s="66" t="n">
        <v>94.8</v>
      </c>
    </row>
    <row r="23" customFormat="false" ht="13.5" hidden="false" customHeight="false" outlineLevel="0" collapsed="false">
      <c r="A23" s="71" t="s">
        <v>68</v>
      </c>
      <c r="B23" s="67" t="n">
        <v>98.5</v>
      </c>
      <c r="C23" s="68" t="s">
        <v>24</v>
      </c>
      <c r="D23" s="68" t="n">
        <v>103.7</v>
      </c>
      <c r="E23" s="69" t="n">
        <v>103</v>
      </c>
      <c r="F23" s="66" t="n">
        <v>98.5</v>
      </c>
      <c r="G23" s="69" t="n">
        <v>100.3</v>
      </c>
      <c r="H23" s="68" t="s">
        <v>24</v>
      </c>
      <c r="I23" s="68" t="n">
        <v>103</v>
      </c>
      <c r="J23" s="69" t="n">
        <v>102.8</v>
      </c>
      <c r="K23" s="66" t="n">
        <v>95.5</v>
      </c>
    </row>
    <row r="24" customFormat="false" ht="13.5" hidden="false" customHeight="false" outlineLevel="0" collapsed="false">
      <c r="A24" s="71" t="s">
        <v>69</v>
      </c>
      <c r="B24" s="67" t="n">
        <v>98.6</v>
      </c>
      <c r="C24" s="68" t="s">
        <v>24</v>
      </c>
      <c r="D24" s="68" t="n">
        <v>103.7</v>
      </c>
      <c r="E24" s="69" t="n">
        <v>104.1</v>
      </c>
      <c r="F24" s="66" t="n">
        <v>97</v>
      </c>
      <c r="G24" s="69" t="n">
        <v>100.5</v>
      </c>
      <c r="H24" s="68" t="s">
        <v>24</v>
      </c>
      <c r="I24" s="68" t="n">
        <v>100.2</v>
      </c>
      <c r="J24" s="69" t="n">
        <v>103</v>
      </c>
      <c r="K24" s="66" t="n">
        <v>97.7</v>
      </c>
    </row>
    <row r="25" customFormat="false" ht="13.5" hidden="false" customHeight="false" outlineLevel="0" collapsed="false">
      <c r="A25" s="71" t="s">
        <v>70</v>
      </c>
      <c r="B25" s="67" t="n">
        <v>99.6</v>
      </c>
      <c r="C25" s="68" t="s">
        <v>24</v>
      </c>
      <c r="D25" s="68" t="n">
        <v>110.2</v>
      </c>
      <c r="E25" s="69" t="n">
        <v>104.2</v>
      </c>
      <c r="F25" s="66" t="n">
        <v>95.8</v>
      </c>
      <c r="G25" s="69" t="n">
        <v>101</v>
      </c>
      <c r="H25" s="68" t="s">
        <v>24</v>
      </c>
      <c r="I25" s="68" t="n">
        <v>112.4</v>
      </c>
      <c r="J25" s="69" t="n">
        <v>102.9</v>
      </c>
      <c r="K25" s="66" t="n">
        <v>96.4</v>
      </c>
    </row>
    <row r="26" customFormat="false" ht="13.5" hidden="false" customHeight="false" outlineLevel="0" collapsed="false">
      <c r="A26" s="71" t="s">
        <v>71</v>
      </c>
      <c r="B26" s="67" t="n">
        <v>99</v>
      </c>
      <c r="C26" s="68" t="s">
        <v>24</v>
      </c>
      <c r="D26" s="68" t="n">
        <v>109.4</v>
      </c>
      <c r="E26" s="69" t="n">
        <v>103.4</v>
      </c>
      <c r="F26" s="66" t="n">
        <v>95.2</v>
      </c>
      <c r="G26" s="69" t="n">
        <v>101.1</v>
      </c>
      <c r="H26" s="68" t="s">
        <v>24</v>
      </c>
      <c r="I26" s="68" t="n">
        <v>109.2</v>
      </c>
      <c r="J26" s="69" t="n">
        <v>103.1</v>
      </c>
      <c r="K26" s="66" t="n">
        <v>95.7</v>
      </c>
    </row>
    <row r="27" customFormat="false" ht="13.5" hidden="false" customHeight="false" outlineLevel="0" collapsed="false">
      <c r="A27" s="71" t="s">
        <v>72</v>
      </c>
      <c r="B27" s="67" t="n">
        <v>99.5</v>
      </c>
      <c r="C27" s="68" t="s">
        <v>24</v>
      </c>
      <c r="D27" s="68" t="n">
        <v>116</v>
      </c>
      <c r="E27" s="69" t="n">
        <v>102.3</v>
      </c>
      <c r="F27" s="66" t="n">
        <v>95.2</v>
      </c>
      <c r="G27" s="69" t="n">
        <v>101.7</v>
      </c>
      <c r="H27" s="68" t="s">
        <v>24</v>
      </c>
      <c r="I27" s="68" t="n">
        <v>127.9</v>
      </c>
      <c r="J27" s="69" t="n">
        <v>102.7</v>
      </c>
      <c r="K27" s="66" t="n">
        <v>95.6</v>
      </c>
    </row>
    <row r="28" customFormat="false" ht="13.5" hidden="false" customHeight="false" outlineLevel="0" collapsed="false">
      <c r="A28" s="63" t="s">
        <v>73</v>
      </c>
      <c r="B28" s="67" t="n">
        <v>96.8</v>
      </c>
      <c r="C28" s="68" t="s">
        <v>24</v>
      </c>
      <c r="D28" s="68" t="n">
        <v>107</v>
      </c>
      <c r="E28" s="69" t="n">
        <v>101.6</v>
      </c>
      <c r="F28" s="66" t="n">
        <v>93</v>
      </c>
      <c r="G28" s="69" t="n">
        <v>99.4</v>
      </c>
      <c r="H28" s="68" t="s">
        <v>24</v>
      </c>
      <c r="I28" s="68" t="n">
        <v>109.4</v>
      </c>
      <c r="J28" s="69" t="n">
        <v>101.4</v>
      </c>
      <c r="K28" s="66" t="n">
        <v>92.8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6</v>
      </c>
      <c r="C31" s="68" t="s">
        <v>24</v>
      </c>
      <c r="D31" s="68" t="n">
        <v>6.2</v>
      </c>
      <c r="E31" s="69" t="n">
        <v>2.6</v>
      </c>
      <c r="F31" s="68" t="n">
        <v>-0.3</v>
      </c>
      <c r="G31" s="67" t="n">
        <v>1.3</v>
      </c>
      <c r="H31" s="68" t="s">
        <v>24</v>
      </c>
      <c r="I31" s="68" t="n">
        <v>-0.7</v>
      </c>
      <c r="J31" s="69" t="n">
        <v>1.6</v>
      </c>
      <c r="K31" s="66" t="n">
        <v>-1.8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8" t="s">
        <v>82</v>
      </c>
      <c r="B2" s="48"/>
      <c r="C2" s="48"/>
      <c r="D2" s="48"/>
      <c r="E2" s="48"/>
      <c r="F2" s="48"/>
      <c r="G2" s="48"/>
      <c r="H2" s="48"/>
      <c r="I2" s="48"/>
      <c r="J2" s="1"/>
    </row>
    <row r="3" customFormat="false" ht="14.25" hidden="false" customHeight="false" outlineLevel="0" collapsed="false">
      <c r="A3" s="1"/>
      <c r="B3" s="1"/>
      <c r="C3" s="1"/>
      <c r="D3" s="50" t="s">
        <v>48</v>
      </c>
      <c r="E3" s="50"/>
      <c r="F3" s="50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51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60"/>
      <c r="B6" s="54" t="s">
        <v>22</v>
      </c>
      <c r="C6" s="54"/>
      <c r="D6" s="7" t="s">
        <v>26</v>
      </c>
      <c r="E6" s="7"/>
      <c r="F6" s="54" t="s">
        <v>22</v>
      </c>
      <c r="G6" s="54"/>
      <c r="H6" s="7" t="s">
        <v>26</v>
      </c>
      <c r="I6" s="7"/>
      <c r="J6" s="8" t="s">
        <v>83</v>
      </c>
    </row>
    <row r="7" customFormat="false" ht="13.5" hidden="false" customHeight="true" outlineLevel="0" collapsed="false">
      <c r="A7" s="86"/>
      <c r="B7" s="87" t="s">
        <v>3</v>
      </c>
      <c r="C7" s="88" t="s">
        <v>84</v>
      </c>
      <c r="D7" s="87" t="s">
        <v>3</v>
      </c>
      <c r="E7" s="88" t="s">
        <v>84</v>
      </c>
      <c r="F7" s="87" t="s">
        <v>3</v>
      </c>
      <c r="G7" s="88" t="s">
        <v>84</v>
      </c>
      <c r="H7" s="87" t="s">
        <v>3</v>
      </c>
      <c r="I7" s="88" t="s">
        <v>84</v>
      </c>
      <c r="J7" s="11" t="s">
        <v>85</v>
      </c>
    </row>
    <row r="8" customFormat="false" ht="13.5" hidden="false" customHeight="false" outlineLevel="0" collapsed="false">
      <c r="A8" s="89"/>
      <c r="B8" s="87"/>
      <c r="C8" s="88"/>
      <c r="D8" s="87"/>
      <c r="E8" s="88"/>
      <c r="F8" s="87"/>
      <c r="G8" s="88"/>
      <c r="H8" s="87"/>
      <c r="I8" s="88"/>
      <c r="J8" s="10" t="s">
        <v>86</v>
      </c>
    </row>
    <row r="9" customFormat="false" ht="13.5" hidden="false" customHeight="false" outlineLevel="0" collapsed="false">
      <c r="A9" s="86"/>
      <c r="B9" s="90"/>
      <c r="C9" s="91" t="s">
        <v>45</v>
      </c>
      <c r="D9" s="92"/>
      <c r="E9" s="91" t="s">
        <v>45</v>
      </c>
      <c r="F9" s="90"/>
      <c r="G9" s="91" t="s">
        <v>45</v>
      </c>
      <c r="H9" s="92"/>
      <c r="I9" s="93" t="s">
        <v>45</v>
      </c>
      <c r="J9" s="71"/>
    </row>
    <row r="10" customFormat="false" ht="13.5" hidden="false" customHeight="false" outlineLevel="0" collapsed="false">
      <c r="A10" s="94" t="s">
        <v>54</v>
      </c>
      <c r="B10" s="95" t="n">
        <v>97</v>
      </c>
      <c r="C10" s="96" t="n">
        <v>97.1</v>
      </c>
      <c r="D10" s="96" t="n">
        <v>100.6</v>
      </c>
      <c r="E10" s="96" t="n">
        <v>101.5</v>
      </c>
      <c r="F10" s="95" t="n">
        <v>97.9</v>
      </c>
      <c r="G10" s="96" t="n">
        <v>97.9</v>
      </c>
      <c r="H10" s="96" t="n">
        <v>98.8</v>
      </c>
      <c r="I10" s="97" t="n">
        <v>99.5</v>
      </c>
      <c r="J10" s="98" t="n">
        <v>98.9</v>
      </c>
    </row>
    <row r="11" customFormat="false" ht="13.5" hidden="false" customHeight="false" outlineLevel="0" collapsed="false">
      <c r="A11" s="86" t="s">
        <v>87</v>
      </c>
      <c r="B11" s="95" t="n">
        <v>97.5</v>
      </c>
      <c r="C11" s="96" t="n">
        <v>100</v>
      </c>
      <c r="D11" s="96" t="n">
        <v>100.9</v>
      </c>
      <c r="E11" s="96" t="n">
        <v>104.5</v>
      </c>
      <c r="F11" s="95" t="n">
        <v>96.4</v>
      </c>
      <c r="G11" s="96" t="n">
        <v>99.1</v>
      </c>
      <c r="H11" s="96" t="n">
        <v>99.9</v>
      </c>
      <c r="I11" s="97" t="n">
        <v>102.8</v>
      </c>
      <c r="J11" s="98" t="n">
        <v>97.5</v>
      </c>
    </row>
    <row r="12" customFormat="false" ht="13.5" hidden="false" customHeight="false" outlineLevel="0" collapsed="false">
      <c r="A12" s="86" t="s">
        <v>88</v>
      </c>
      <c r="B12" s="95" t="n">
        <v>97.5</v>
      </c>
      <c r="C12" s="96" t="n">
        <v>100.4</v>
      </c>
      <c r="D12" s="96" t="n">
        <v>101.1</v>
      </c>
      <c r="E12" s="96" t="n">
        <v>104.2</v>
      </c>
      <c r="F12" s="95" t="n">
        <v>96.7</v>
      </c>
      <c r="G12" s="96" t="n">
        <v>99.5</v>
      </c>
      <c r="H12" s="96" t="n">
        <v>100.7</v>
      </c>
      <c r="I12" s="97" t="n">
        <v>103.1</v>
      </c>
      <c r="J12" s="98" t="n">
        <v>97.3</v>
      </c>
    </row>
    <row r="13" customFormat="false" ht="13.5" hidden="false" customHeight="false" outlineLevel="0" collapsed="false">
      <c r="A13" s="86" t="s">
        <v>89</v>
      </c>
      <c r="B13" s="95" t="n">
        <v>97</v>
      </c>
      <c r="C13" s="96" t="n">
        <v>100.3</v>
      </c>
      <c r="D13" s="96" t="n">
        <v>102.8</v>
      </c>
      <c r="E13" s="96" t="n">
        <v>105.7</v>
      </c>
      <c r="F13" s="95" t="n">
        <v>95</v>
      </c>
      <c r="G13" s="96" t="n">
        <v>98.8</v>
      </c>
      <c r="H13" s="96" t="n">
        <v>101.1</v>
      </c>
      <c r="I13" s="97" t="n">
        <v>103.7</v>
      </c>
      <c r="J13" s="98" t="n">
        <v>97.6</v>
      </c>
    </row>
    <row r="14" customFormat="false" ht="13.5" hidden="false" customHeight="false" outlineLevel="0" collapsed="false">
      <c r="A14" s="86" t="s">
        <v>80</v>
      </c>
      <c r="B14" s="99" t="n">
        <v>99.5</v>
      </c>
      <c r="C14" s="100" t="n">
        <v>102.3</v>
      </c>
      <c r="D14" s="100" t="n">
        <v>104.2</v>
      </c>
      <c r="E14" s="100" t="n">
        <v>107.1</v>
      </c>
      <c r="F14" s="99" t="n">
        <v>98.6</v>
      </c>
      <c r="G14" s="100" t="n">
        <v>101</v>
      </c>
      <c r="H14" s="100" t="n">
        <v>103.4</v>
      </c>
      <c r="I14" s="100" t="n">
        <v>105.2</v>
      </c>
      <c r="J14" s="98" t="n">
        <v>97.4</v>
      </c>
    </row>
    <row r="15" customFormat="false" ht="13.5" hidden="false" customHeight="false" outlineLevel="0" collapsed="false">
      <c r="A15" s="86" t="s">
        <v>81</v>
      </c>
      <c r="B15" s="99" t="n">
        <v>98</v>
      </c>
      <c r="C15" s="100" t="n">
        <v>101.1</v>
      </c>
      <c r="D15" s="100" t="n">
        <v>104.6</v>
      </c>
      <c r="E15" s="100" t="n">
        <v>106.6</v>
      </c>
      <c r="F15" s="99" t="n">
        <v>99.4</v>
      </c>
      <c r="G15" s="100" t="n">
        <v>102.5</v>
      </c>
      <c r="H15" s="100" t="n">
        <v>104.6</v>
      </c>
      <c r="I15" s="100" t="n">
        <v>106.3</v>
      </c>
      <c r="J15" s="98" t="n">
        <v>97.9</v>
      </c>
    </row>
    <row r="16" customFormat="false" ht="13.5" hidden="false" customHeight="false" outlineLevel="0" collapsed="false">
      <c r="A16" s="86"/>
      <c r="B16" s="95"/>
      <c r="C16" s="96"/>
      <c r="D16" s="96"/>
      <c r="E16" s="96"/>
      <c r="F16" s="95"/>
      <c r="G16" s="96"/>
      <c r="H16" s="96"/>
      <c r="I16" s="97"/>
      <c r="J16" s="98"/>
    </row>
    <row r="17" customFormat="false" ht="13.5" hidden="false" customHeight="false" outlineLevel="0" collapsed="false">
      <c r="A17" s="94" t="s">
        <v>60</v>
      </c>
      <c r="B17" s="99" t="n">
        <v>87.3</v>
      </c>
      <c r="C17" s="100" t="n">
        <v>99.4</v>
      </c>
      <c r="D17" s="100" t="n">
        <v>88.5</v>
      </c>
      <c r="E17" s="101" t="n">
        <v>103</v>
      </c>
      <c r="F17" s="100" t="n">
        <v>87.3</v>
      </c>
      <c r="G17" s="100" t="n">
        <v>100.6</v>
      </c>
      <c r="H17" s="100" t="n">
        <v>86.8</v>
      </c>
      <c r="I17" s="100" t="n">
        <v>103.4</v>
      </c>
      <c r="J17" s="98" t="n">
        <v>97.7</v>
      </c>
    </row>
    <row r="18" customFormat="false" ht="13.5" hidden="false" customHeight="false" outlineLevel="0" collapsed="false">
      <c r="A18" s="86" t="s">
        <v>61</v>
      </c>
      <c r="B18" s="99" t="n">
        <v>83.1</v>
      </c>
      <c r="C18" s="100" t="n">
        <v>100.8</v>
      </c>
      <c r="D18" s="100" t="n">
        <v>88</v>
      </c>
      <c r="E18" s="100" t="n">
        <v>105.9</v>
      </c>
      <c r="F18" s="99" t="n">
        <v>81.5</v>
      </c>
      <c r="G18" s="100" t="n">
        <v>102.2</v>
      </c>
      <c r="H18" s="100" t="n">
        <v>85.2</v>
      </c>
      <c r="I18" s="100" t="n">
        <v>106.5</v>
      </c>
      <c r="J18" s="98" t="n">
        <v>97</v>
      </c>
    </row>
    <row r="19" customFormat="false" ht="13.5" hidden="false" customHeight="false" outlineLevel="0" collapsed="false">
      <c r="A19" s="86" t="s">
        <v>62</v>
      </c>
      <c r="B19" s="99" t="n">
        <v>85.7</v>
      </c>
      <c r="C19" s="100" t="n">
        <v>101</v>
      </c>
      <c r="D19" s="100" t="n">
        <v>87.5</v>
      </c>
      <c r="E19" s="100" t="n">
        <v>105.9</v>
      </c>
      <c r="F19" s="99" t="n">
        <v>84.3</v>
      </c>
      <c r="G19" s="100" t="n">
        <v>102.6</v>
      </c>
      <c r="H19" s="100" t="n">
        <v>86.3</v>
      </c>
      <c r="I19" s="100" t="n">
        <v>106.5</v>
      </c>
      <c r="J19" s="98" t="n">
        <v>97.3</v>
      </c>
    </row>
    <row r="20" customFormat="false" ht="13.5" hidden="false" customHeight="false" outlineLevel="0" collapsed="false">
      <c r="A20" s="86" t="s">
        <v>63</v>
      </c>
      <c r="B20" s="99" t="n">
        <v>85.3</v>
      </c>
      <c r="C20" s="100" t="n">
        <v>102.8</v>
      </c>
      <c r="D20" s="100" t="n">
        <v>87.8</v>
      </c>
      <c r="E20" s="100" t="n">
        <v>107</v>
      </c>
      <c r="F20" s="99" t="n">
        <v>83.9</v>
      </c>
      <c r="G20" s="100" t="n">
        <v>103.5</v>
      </c>
      <c r="H20" s="100" t="n">
        <v>85.7</v>
      </c>
      <c r="I20" s="100" t="n">
        <v>106.9</v>
      </c>
      <c r="J20" s="98" t="n">
        <v>97.5</v>
      </c>
    </row>
    <row r="21" customFormat="false" ht="13.5" hidden="false" customHeight="false" outlineLevel="0" collapsed="false">
      <c r="A21" s="86" t="s">
        <v>65</v>
      </c>
      <c r="B21" s="99" t="n">
        <v>81.2</v>
      </c>
      <c r="C21" s="100" t="n">
        <v>98.3</v>
      </c>
      <c r="D21" s="100" t="n">
        <v>84.8</v>
      </c>
      <c r="E21" s="100" t="n">
        <v>103.6</v>
      </c>
      <c r="F21" s="99" t="n">
        <v>80.4</v>
      </c>
      <c r="G21" s="100" t="n">
        <v>99.9</v>
      </c>
      <c r="H21" s="100" t="n">
        <v>83.6</v>
      </c>
      <c r="I21" s="100" t="n">
        <v>104.1</v>
      </c>
      <c r="J21" s="98" t="n">
        <v>98</v>
      </c>
    </row>
    <row r="22" customFormat="false" ht="13.5" hidden="false" customHeight="false" outlineLevel="0" collapsed="false">
      <c r="A22" s="86" t="s">
        <v>66</v>
      </c>
      <c r="B22" s="99" t="n">
        <v>124.8</v>
      </c>
      <c r="C22" s="100" t="n">
        <v>100.5</v>
      </c>
      <c r="D22" s="100" t="n">
        <v>128.4</v>
      </c>
      <c r="E22" s="100" t="n">
        <v>108.2</v>
      </c>
      <c r="F22" s="99" t="n">
        <v>136.7</v>
      </c>
      <c r="G22" s="100" t="n">
        <v>102.6</v>
      </c>
      <c r="H22" s="100" t="n">
        <v>136.7</v>
      </c>
      <c r="I22" s="100" t="n">
        <v>108.1</v>
      </c>
      <c r="J22" s="98" t="n">
        <v>98.2</v>
      </c>
    </row>
    <row r="23" customFormat="false" ht="13.5" hidden="false" customHeight="false" outlineLevel="0" collapsed="false">
      <c r="A23" s="86" t="s">
        <v>67</v>
      </c>
      <c r="B23" s="99" t="n">
        <v>119.2</v>
      </c>
      <c r="C23" s="100" t="n">
        <v>101.7</v>
      </c>
      <c r="D23" s="100" t="n">
        <v>142.1</v>
      </c>
      <c r="E23" s="100" t="n">
        <v>107.8</v>
      </c>
      <c r="F23" s="99" t="n">
        <v>120.9</v>
      </c>
      <c r="G23" s="100" t="n">
        <v>102.9</v>
      </c>
      <c r="H23" s="100" t="n">
        <v>144.2</v>
      </c>
      <c r="I23" s="100" t="n">
        <v>107.2</v>
      </c>
      <c r="J23" s="98" t="n">
        <v>98</v>
      </c>
    </row>
    <row r="24" customFormat="false" ht="13.5" hidden="false" customHeight="false" outlineLevel="0" collapsed="false">
      <c r="A24" s="86" t="s">
        <v>68</v>
      </c>
      <c r="B24" s="99" t="n">
        <v>86.6</v>
      </c>
      <c r="C24" s="100" t="n">
        <v>100.1</v>
      </c>
      <c r="D24" s="100" t="n">
        <v>90.3</v>
      </c>
      <c r="E24" s="100" t="n">
        <v>105.6</v>
      </c>
      <c r="F24" s="99" t="n">
        <v>85.3</v>
      </c>
      <c r="G24" s="100" t="n">
        <v>101.4</v>
      </c>
      <c r="H24" s="100" t="n">
        <v>83.5</v>
      </c>
      <c r="I24" s="100" t="n">
        <v>104.8</v>
      </c>
      <c r="J24" s="98" t="n">
        <v>98.8</v>
      </c>
    </row>
    <row r="25" customFormat="false" ht="13.5" hidden="false" customHeight="false" outlineLevel="0" collapsed="false">
      <c r="A25" s="86" t="s">
        <v>69</v>
      </c>
      <c r="B25" s="99" t="n">
        <v>84.4</v>
      </c>
      <c r="C25" s="100" t="n">
        <v>101.3</v>
      </c>
      <c r="D25" s="100" t="n">
        <v>90.1</v>
      </c>
      <c r="E25" s="100" t="n">
        <v>108.2</v>
      </c>
      <c r="F25" s="99" t="n">
        <v>82.6</v>
      </c>
      <c r="G25" s="100" t="n">
        <v>102.3</v>
      </c>
      <c r="H25" s="100" t="n">
        <v>86.2</v>
      </c>
      <c r="I25" s="100" t="n">
        <v>106.1</v>
      </c>
      <c r="J25" s="98" t="n">
        <v>98.3</v>
      </c>
    </row>
    <row r="26" customFormat="false" ht="13.5" hidden="false" customHeight="false" outlineLevel="0" collapsed="false">
      <c r="A26" s="86" t="s">
        <v>70</v>
      </c>
      <c r="B26" s="99" t="n">
        <v>84</v>
      </c>
      <c r="C26" s="100" t="n">
        <v>102.3</v>
      </c>
      <c r="D26" s="100" t="n">
        <v>88.6</v>
      </c>
      <c r="E26" s="100" t="n">
        <v>108.7</v>
      </c>
      <c r="F26" s="99" t="n">
        <v>82.2</v>
      </c>
      <c r="G26" s="100" t="n">
        <v>103.2</v>
      </c>
      <c r="H26" s="100" t="n">
        <v>85.1</v>
      </c>
      <c r="I26" s="100" t="n">
        <v>106.8</v>
      </c>
      <c r="J26" s="98" t="n">
        <v>98.3</v>
      </c>
    </row>
    <row r="27" customFormat="false" ht="13.5" hidden="false" customHeight="false" outlineLevel="0" collapsed="false">
      <c r="A27" s="86" t="s">
        <v>71</v>
      </c>
      <c r="B27" s="99" t="n">
        <v>88.9</v>
      </c>
      <c r="C27" s="100" t="n">
        <v>102.2</v>
      </c>
      <c r="D27" s="100" t="n">
        <v>98.1</v>
      </c>
      <c r="E27" s="100" t="n">
        <v>108</v>
      </c>
      <c r="F27" s="99" t="n">
        <v>89.3</v>
      </c>
      <c r="G27" s="100" t="n">
        <v>103.8</v>
      </c>
      <c r="H27" s="100" t="n">
        <v>96.9</v>
      </c>
      <c r="I27" s="100" t="n">
        <v>107.7</v>
      </c>
      <c r="J27" s="98" t="n">
        <v>97.9</v>
      </c>
    </row>
    <row r="28" customFormat="false" ht="13.5" hidden="false" customHeight="false" outlineLevel="0" collapsed="false">
      <c r="A28" s="86" t="s">
        <v>72</v>
      </c>
      <c r="B28" s="99" t="n">
        <v>164.3</v>
      </c>
      <c r="C28" s="100" t="n">
        <v>102.6</v>
      </c>
      <c r="D28" s="100" t="n">
        <v>179.5</v>
      </c>
      <c r="E28" s="100" t="n">
        <v>107</v>
      </c>
      <c r="F28" s="99" t="n">
        <v>177</v>
      </c>
      <c r="G28" s="100" t="n">
        <v>104.2</v>
      </c>
      <c r="H28" s="100" t="n">
        <v>193.5</v>
      </c>
      <c r="I28" s="100" t="n">
        <v>107.1</v>
      </c>
      <c r="J28" s="98" t="n">
        <v>98.3</v>
      </c>
    </row>
    <row r="29" customFormat="false" ht="13.5" hidden="false" customHeight="false" outlineLevel="0" collapsed="false">
      <c r="A29" s="94" t="s">
        <v>73</v>
      </c>
      <c r="B29" s="99" t="n">
        <v>88.8</v>
      </c>
      <c r="C29" s="100" t="n">
        <v>99.6</v>
      </c>
      <c r="D29" s="100" t="n">
        <v>88</v>
      </c>
      <c r="E29" s="100" t="n">
        <v>104.4</v>
      </c>
      <c r="F29" s="99" t="n">
        <v>89.4</v>
      </c>
      <c r="G29" s="100" t="n">
        <v>101</v>
      </c>
      <c r="H29" s="100" t="n">
        <v>85.2</v>
      </c>
      <c r="I29" s="100" t="n">
        <v>104</v>
      </c>
      <c r="J29" s="98" t="n">
        <v>98.3</v>
      </c>
    </row>
    <row r="30" customFormat="false" ht="13.5" hidden="false" customHeight="false" outlineLevel="0" collapsed="false">
      <c r="A30" s="89"/>
      <c r="B30" s="81"/>
      <c r="C30" s="82"/>
      <c r="D30" s="82"/>
      <c r="E30" s="82"/>
      <c r="F30" s="81"/>
      <c r="G30" s="82"/>
      <c r="H30" s="82"/>
      <c r="I30" s="83"/>
      <c r="J30" s="102"/>
    </row>
    <row r="31" customFormat="false" ht="6" hidden="false" customHeight="true" outlineLevel="0" collapsed="false">
      <c r="A31" s="59"/>
      <c r="B31" s="103"/>
      <c r="C31" s="104"/>
      <c r="D31" s="104"/>
      <c r="E31" s="105"/>
      <c r="F31" s="103"/>
      <c r="G31" s="104"/>
      <c r="H31" s="104"/>
      <c r="I31" s="105"/>
      <c r="J31" s="98"/>
    </row>
    <row r="32" customFormat="false" ht="13.5" hidden="false" customHeight="false" outlineLevel="0" collapsed="false">
      <c r="A32" s="63" t="s">
        <v>74</v>
      </c>
      <c r="B32" s="99" t="n">
        <v>1.7</v>
      </c>
      <c r="C32" s="100" t="n">
        <v>0.2</v>
      </c>
      <c r="D32" s="100" t="n">
        <v>-0.6</v>
      </c>
      <c r="E32" s="101" t="n">
        <v>1.4</v>
      </c>
      <c r="F32" s="99" t="n">
        <v>2.4</v>
      </c>
      <c r="G32" s="100" t="n">
        <v>0.4</v>
      </c>
      <c r="H32" s="100" t="n">
        <v>-1.8</v>
      </c>
      <c r="I32" s="100" t="n">
        <v>0.6</v>
      </c>
      <c r="J32" s="98" t="n">
        <v>0.6</v>
      </c>
    </row>
    <row r="33" customFormat="false" ht="6" hidden="false" customHeight="true" outlineLevel="0" collapsed="false">
      <c r="A33" s="72"/>
      <c r="B33" s="89"/>
      <c r="C33" s="52"/>
      <c r="D33" s="52"/>
      <c r="E33" s="106"/>
      <c r="F33" s="89"/>
      <c r="G33" s="52"/>
      <c r="H33" s="52"/>
      <c r="I33" s="106"/>
      <c r="J33" s="102"/>
    </row>
    <row r="34" customFormat="false" ht="13.5" hidden="false" customHeight="false" outlineLevel="0" collapsed="false">
      <c r="A34" s="39" t="s">
        <v>90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96.8</v>
      </c>
      <c r="C9" s="65" t="n">
        <v>99.8</v>
      </c>
      <c r="D9" s="65" t="n">
        <v>94.7</v>
      </c>
      <c r="E9" s="65" t="n">
        <v>99.5</v>
      </c>
      <c r="F9" s="65" t="n">
        <v>99.7</v>
      </c>
      <c r="G9" s="64" t="n">
        <v>99</v>
      </c>
      <c r="H9" s="65" t="n">
        <v>99.8</v>
      </c>
      <c r="I9" s="65" t="n">
        <v>97.7</v>
      </c>
      <c r="J9" s="65" t="n">
        <v>98.2</v>
      </c>
      <c r="K9" s="66" t="n">
        <v>100.1</v>
      </c>
    </row>
    <row r="10" customFormat="false" ht="13.5" hidden="false" customHeight="false" outlineLevel="0" collapsed="false">
      <c r="A10" s="63" t="s">
        <v>55</v>
      </c>
      <c r="B10" s="64" t="n">
        <v>96.5</v>
      </c>
      <c r="C10" s="65" t="s">
        <v>24</v>
      </c>
      <c r="D10" s="65" t="n">
        <v>97.7</v>
      </c>
      <c r="E10" s="65" t="n">
        <v>101</v>
      </c>
      <c r="F10" s="65" t="n">
        <v>100.1</v>
      </c>
      <c r="G10" s="64" t="n">
        <v>97.6</v>
      </c>
      <c r="H10" s="65" t="s">
        <v>24</v>
      </c>
      <c r="I10" s="65" t="n">
        <v>103.4</v>
      </c>
      <c r="J10" s="65" t="n">
        <v>100.8</v>
      </c>
      <c r="K10" s="66" t="n">
        <v>100.3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103.6</v>
      </c>
      <c r="E11" s="65" t="n">
        <v>102.4</v>
      </c>
      <c r="F11" s="65" t="n">
        <v>97.3</v>
      </c>
      <c r="G11" s="64" t="n">
        <v>98.7</v>
      </c>
      <c r="H11" s="65" t="s">
        <v>24</v>
      </c>
      <c r="I11" s="65" t="n">
        <v>100.1</v>
      </c>
      <c r="J11" s="65" t="n">
        <v>102.9</v>
      </c>
      <c r="K11" s="66" t="n">
        <v>98.3</v>
      </c>
    </row>
    <row r="12" customFormat="false" ht="13.5" hidden="false" customHeight="false" outlineLevel="0" collapsed="false">
      <c r="A12" s="63" t="s">
        <v>57</v>
      </c>
      <c r="B12" s="64" t="n">
        <v>97.5</v>
      </c>
      <c r="C12" s="65" t="n">
        <v>92.5</v>
      </c>
      <c r="D12" s="65" t="n">
        <v>99.8</v>
      </c>
      <c r="E12" s="65" t="n">
        <v>104.2</v>
      </c>
      <c r="F12" s="65" t="n">
        <v>99.1</v>
      </c>
      <c r="G12" s="64" t="n">
        <v>97.6</v>
      </c>
      <c r="H12" s="65" t="n">
        <v>184.2</v>
      </c>
      <c r="I12" s="65" t="n">
        <v>92.1</v>
      </c>
      <c r="J12" s="65" t="n">
        <v>103.7</v>
      </c>
      <c r="K12" s="66" t="n">
        <v>99.2</v>
      </c>
    </row>
    <row r="13" customFormat="false" ht="13.5" hidden="false" customHeight="false" outlineLevel="0" collapsed="false">
      <c r="A13" s="63" t="s">
        <v>58</v>
      </c>
      <c r="B13" s="67" t="n">
        <v>97.3</v>
      </c>
      <c r="C13" s="68" t="s">
        <v>24</v>
      </c>
      <c r="D13" s="68" t="n">
        <v>94.5</v>
      </c>
      <c r="E13" s="69" t="n">
        <v>103.4</v>
      </c>
      <c r="F13" s="68" t="n">
        <v>99.3</v>
      </c>
      <c r="G13" s="67" t="n">
        <v>96.7</v>
      </c>
      <c r="H13" s="68" t="s">
        <v>24</v>
      </c>
      <c r="I13" s="68" t="n">
        <v>95</v>
      </c>
      <c r="J13" s="69" t="n">
        <v>102.8</v>
      </c>
      <c r="K13" s="66" t="n">
        <v>100.7</v>
      </c>
    </row>
    <row r="14" customFormat="false" ht="13.5" hidden="false" customHeight="false" outlineLevel="0" collapsed="false">
      <c r="A14" s="63" t="s">
        <v>59</v>
      </c>
      <c r="B14" s="67" t="n">
        <v>97</v>
      </c>
      <c r="C14" s="68" t="s">
        <v>24</v>
      </c>
      <c r="D14" s="68" t="n">
        <v>97</v>
      </c>
      <c r="E14" s="69" t="n">
        <v>103.8</v>
      </c>
      <c r="F14" s="68" t="n">
        <v>102.3</v>
      </c>
      <c r="G14" s="67" t="n">
        <v>97.6</v>
      </c>
      <c r="H14" s="68" t="s">
        <v>24</v>
      </c>
      <c r="I14" s="68" t="n">
        <v>95.9</v>
      </c>
      <c r="J14" s="69" t="n">
        <v>103.3</v>
      </c>
      <c r="K14" s="66" t="n">
        <v>10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89.5</v>
      </c>
      <c r="C16" s="68" t="s">
        <v>24</v>
      </c>
      <c r="D16" s="68" t="n">
        <v>88.2</v>
      </c>
      <c r="E16" s="69" t="n">
        <v>92.3</v>
      </c>
      <c r="F16" s="66" t="n">
        <v>97.4</v>
      </c>
      <c r="G16" s="69" t="n">
        <v>90.2</v>
      </c>
      <c r="H16" s="68" t="s">
        <v>24</v>
      </c>
      <c r="I16" s="68" t="n">
        <v>98.5</v>
      </c>
      <c r="J16" s="69" t="n">
        <v>91.9</v>
      </c>
      <c r="K16" s="66" t="n">
        <v>97</v>
      </c>
    </row>
    <row r="17" customFormat="false" ht="13.5" hidden="false" customHeight="false" outlineLevel="0" collapsed="false">
      <c r="A17" s="71" t="s">
        <v>61</v>
      </c>
      <c r="B17" s="67" t="n">
        <v>97.9</v>
      </c>
      <c r="C17" s="68" t="s">
        <v>24</v>
      </c>
      <c r="D17" s="68" t="n">
        <v>99.9</v>
      </c>
      <c r="E17" s="69" t="n">
        <v>106</v>
      </c>
      <c r="F17" s="66" t="n">
        <v>98.6</v>
      </c>
      <c r="G17" s="69" t="n">
        <v>96.6</v>
      </c>
      <c r="H17" s="68" t="s">
        <v>24</v>
      </c>
      <c r="I17" s="68" t="n">
        <v>91.8</v>
      </c>
      <c r="J17" s="69" t="n">
        <v>104.9</v>
      </c>
      <c r="K17" s="66" t="n">
        <v>98.2</v>
      </c>
    </row>
    <row r="18" customFormat="false" ht="13.5" hidden="false" customHeight="false" outlineLevel="0" collapsed="false">
      <c r="A18" s="71" t="s">
        <v>62</v>
      </c>
      <c r="B18" s="67" t="n">
        <v>97.7</v>
      </c>
      <c r="C18" s="68" t="s">
        <v>24</v>
      </c>
      <c r="D18" s="68" t="n">
        <v>99.4</v>
      </c>
      <c r="E18" s="69" t="n">
        <v>104.4</v>
      </c>
      <c r="F18" s="66" t="n">
        <v>107.7</v>
      </c>
      <c r="G18" s="69" t="n">
        <v>97.3</v>
      </c>
      <c r="H18" s="68" t="s">
        <v>24</v>
      </c>
      <c r="I18" s="68" t="n">
        <v>98.2</v>
      </c>
      <c r="J18" s="69" t="n">
        <v>103.9</v>
      </c>
      <c r="K18" s="66" t="n">
        <v>107.3</v>
      </c>
    </row>
    <row r="19" customFormat="false" ht="13.5" hidden="false" customHeight="false" outlineLevel="0" collapsed="false">
      <c r="A19" s="71" t="s">
        <v>63</v>
      </c>
      <c r="B19" s="67" t="n">
        <v>100.6</v>
      </c>
      <c r="C19" s="68" t="s">
        <v>24</v>
      </c>
      <c r="D19" s="68" t="n">
        <v>99</v>
      </c>
      <c r="E19" s="69" t="n">
        <v>108</v>
      </c>
      <c r="F19" s="66" t="n">
        <v>105.5</v>
      </c>
      <c r="G19" s="69" t="n">
        <v>100.3</v>
      </c>
      <c r="H19" s="68" t="s">
        <v>24</v>
      </c>
      <c r="I19" s="68" t="n">
        <v>89.3</v>
      </c>
      <c r="J19" s="69" t="n">
        <v>107.6</v>
      </c>
      <c r="K19" s="66" t="n">
        <v>105.1</v>
      </c>
    </row>
    <row r="20" customFormat="false" ht="13.5" hidden="false" customHeight="false" outlineLevel="0" collapsed="false">
      <c r="A20" s="71" t="s">
        <v>65</v>
      </c>
      <c r="B20" s="67" t="n">
        <v>92.4</v>
      </c>
      <c r="C20" s="68" t="s">
        <v>24</v>
      </c>
      <c r="D20" s="68" t="n">
        <v>87.3</v>
      </c>
      <c r="E20" s="69" t="n">
        <v>94.2</v>
      </c>
      <c r="F20" s="66" t="n">
        <v>100.1</v>
      </c>
      <c r="G20" s="69" t="n">
        <v>93.1</v>
      </c>
      <c r="H20" s="68" t="s">
        <v>24</v>
      </c>
      <c r="I20" s="68" t="n">
        <v>85.2</v>
      </c>
      <c r="J20" s="69" t="n">
        <v>93.9</v>
      </c>
      <c r="K20" s="66" t="n">
        <v>99.7</v>
      </c>
    </row>
    <row r="21" customFormat="false" ht="13.5" hidden="false" customHeight="false" outlineLevel="0" collapsed="false">
      <c r="A21" s="71" t="s">
        <v>66</v>
      </c>
      <c r="B21" s="67" t="n">
        <v>101.2</v>
      </c>
      <c r="C21" s="68" t="s">
        <v>24</v>
      </c>
      <c r="D21" s="68" t="n">
        <v>97.2</v>
      </c>
      <c r="E21" s="69" t="n">
        <v>109.5</v>
      </c>
      <c r="F21" s="66" t="n">
        <v>106.4</v>
      </c>
      <c r="G21" s="69" t="n">
        <v>101.3</v>
      </c>
      <c r="H21" s="68" t="s">
        <v>24</v>
      </c>
      <c r="I21" s="68" t="n">
        <v>86.7</v>
      </c>
      <c r="J21" s="69" t="n">
        <v>108.7</v>
      </c>
      <c r="K21" s="66" t="n">
        <v>105.9</v>
      </c>
    </row>
    <row r="22" customFormat="false" ht="13.5" hidden="false" customHeight="false" outlineLevel="0" collapsed="false">
      <c r="A22" s="71" t="s">
        <v>67</v>
      </c>
      <c r="B22" s="67" t="n">
        <v>99</v>
      </c>
      <c r="C22" s="68" t="s">
        <v>24</v>
      </c>
      <c r="D22" s="68" t="n">
        <v>102.3</v>
      </c>
      <c r="E22" s="69" t="n">
        <v>106.9</v>
      </c>
      <c r="F22" s="66" t="n">
        <v>101.4</v>
      </c>
      <c r="G22" s="69" t="n">
        <v>100.2</v>
      </c>
      <c r="H22" s="68" t="s">
        <v>24</v>
      </c>
      <c r="I22" s="68" t="n">
        <v>109.8</v>
      </c>
      <c r="J22" s="69" t="n">
        <v>106.8</v>
      </c>
      <c r="K22" s="66" t="n">
        <v>101.4</v>
      </c>
    </row>
    <row r="23" customFormat="false" ht="13.5" hidden="false" customHeight="false" outlineLevel="0" collapsed="false">
      <c r="A23" s="71" t="s">
        <v>68</v>
      </c>
      <c r="B23" s="67" t="n">
        <v>93.4</v>
      </c>
      <c r="C23" s="68" t="s">
        <v>24</v>
      </c>
      <c r="D23" s="68" t="n">
        <v>93.7</v>
      </c>
      <c r="E23" s="69" t="n">
        <v>97.9</v>
      </c>
      <c r="F23" s="66" t="n">
        <v>105.1</v>
      </c>
      <c r="G23" s="69" t="n">
        <v>95.2</v>
      </c>
      <c r="H23" s="68" t="s">
        <v>24</v>
      </c>
      <c r="I23" s="68" t="n">
        <v>97.8</v>
      </c>
      <c r="J23" s="69" t="n">
        <v>98.2</v>
      </c>
      <c r="K23" s="66" t="n">
        <v>104.6</v>
      </c>
    </row>
    <row r="24" customFormat="false" ht="13.5" hidden="false" customHeight="false" outlineLevel="0" collapsed="false">
      <c r="A24" s="71" t="s">
        <v>69</v>
      </c>
      <c r="B24" s="67" t="n">
        <v>97.4</v>
      </c>
      <c r="C24" s="68" t="s">
        <v>24</v>
      </c>
      <c r="D24" s="68" t="n">
        <v>93.5</v>
      </c>
      <c r="E24" s="69" t="n">
        <v>106.5</v>
      </c>
      <c r="F24" s="66" t="n">
        <v>98.6</v>
      </c>
      <c r="G24" s="69" t="n">
        <v>98.5</v>
      </c>
      <c r="H24" s="68" t="s">
        <v>24</v>
      </c>
      <c r="I24" s="68" t="n">
        <v>88.3</v>
      </c>
      <c r="J24" s="69" t="n">
        <v>105.5</v>
      </c>
      <c r="K24" s="66" t="n">
        <v>98.5</v>
      </c>
    </row>
    <row r="25" customFormat="false" ht="13.5" hidden="false" customHeight="false" outlineLevel="0" collapsed="false">
      <c r="A25" s="71" t="s">
        <v>70</v>
      </c>
      <c r="B25" s="67" t="n">
        <v>98</v>
      </c>
      <c r="C25" s="68" t="s">
        <v>24</v>
      </c>
      <c r="D25" s="68" t="n">
        <v>100.6</v>
      </c>
      <c r="E25" s="69" t="n">
        <v>105.8</v>
      </c>
      <c r="F25" s="66" t="n">
        <v>104.5</v>
      </c>
      <c r="G25" s="69" t="n">
        <v>99</v>
      </c>
      <c r="H25" s="68" t="s">
        <v>24</v>
      </c>
      <c r="I25" s="68" t="n">
        <v>101.9</v>
      </c>
      <c r="J25" s="69" t="n">
        <v>104.5</v>
      </c>
      <c r="K25" s="66" t="n">
        <v>104.8</v>
      </c>
    </row>
    <row r="26" customFormat="false" ht="13.5" hidden="false" customHeight="false" outlineLevel="0" collapsed="false">
      <c r="A26" s="71" t="s">
        <v>71</v>
      </c>
      <c r="B26" s="67" t="n">
        <v>98.8</v>
      </c>
      <c r="C26" s="68" t="s">
        <v>24</v>
      </c>
      <c r="D26" s="68" t="n">
        <v>101.4</v>
      </c>
      <c r="E26" s="69" t="n">
        <v>107</v>
      </c>
      <c r="F26" s="66" t="n">
        <v>101.7</v>
      </c>
      <c r="G26" s="69" t="n">
        <v>100</v>
      </c>
      <c r="H26" s="68" t="s">
        <v>24</v>
      </c>
      <c r="I26" s="68" t="n">
        <v>100.2</v>
      </c>
      <c r="J26" s="69" t="n">
        <v>106.7</v>
      </c>
      <c r="K26" s="66" t="n">
        <v>101.9</v>
      </c>
    </row>
    <row r="27" customFormat="false" ht="13.5" hidden="false" customHeight="false" outlineLevel="0" collapsed="false">
      <c r="A27" s="71" t="s">
        <v>72</v>
      </c>
      <c r="B27" s="67" t="n">
        <v>98.6</v>
      </c>
      <c r="C27" s="68" t="s">
        <v>24</v>
      </c>
      <c r="D27" s="68" t="n">
        <v>101.4</v>
      </c>
      <c r="E27" s="69" t="n">
        <v>107.2</v>
      </c>
      <c r="F27" s="66" t="n">
        <v>100.1</v>
      </c>
      <c r="G27" s="69" t="n">
        <v>99.6</v>
      </c>
      <c r="H27" s="68" t="s">
        <v>24</v>
      </c>
      <c r="I27" s="68" t="n">
        <v>102.6</v>
      </c>
      <c r="J27" s="69" t="n">
        <v>106.5</v>
      </c>
      <c r="K27" s="66" t="n">
        <v>99.8</v>
      </c>
    </row>
    <row r="28" customFormat="false" ht="13.5" hidden="false" customHeight="false" outlineLevel="0" collapsed="false">
      <c r="A28" s="63" t="s">
        <v>73</v>
      </c>
      <c r="B28" s="67" t="n">
        <v>89.4</v>
      </c>
      <c r="C28" s="68" t="s">
        <v>24</v>
      </c>
      <c r="D28" s="68" t="n">
        <v>92.1</v>
      </c>
      <c r="E28" s="69" t="n">
        <v>91.6</v>
      </c>
      <c r="F28" s="66" t="n">
        <v>97.8</v>
      </c>
      <c r="G28" s="69" t="n">
        <v>91</v>
      </c>
      <c r="H28" s="68" t="s">
        <v>24</v>
      </c>
      <c r="I28" s="68" t="n">
        <v>99.3</v>
      </c>
      <c r="J28" s="69" t="n">
        <v>91.9</v>
      </c>
      <c r="K28" s="66" t="n">
        <v>97.8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0.1</v>
      </c>
      <c r="C31" s="68" t="s">
        <v>24</v>
      </c>
      <c r="D31" s="68" t="n">
        <v>4.4</v>
      </c>
      <c r="E31" s="69" t="n">
        <v>-0.8</v>
      </c>
      <c r="F31" s="68" t="n">
        <v>0.4</v>
      </c>
      <c r="G31" s="67" t="n">
        <v>0.9</v>
      </c>
      <c r="H31" s="68" t="s">
        <v>24</v>
      </c>
      <c r="I31" s="68" t="n">
        <v>0.8</v>
      </c>
      <c r="J31" s="69" t="n">
        <v>0</v>
      </c>
      <c r="K31" s="66" t="n">
        <v>0.8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91.5</v>
      </c>
      <c r="C9" s="65" t="n">
        <v>113.3</v>
      </c>
      <c r="D9" s="65" t="n">
        <v>76.1</v>
      </c>
      <c r="E9" s="65" t="n">
        <v>93.1</v>
      </c>
      <c r="F9" s="65" t="n">
        <v>102.3</v>
      </c>
      <c r="G9" s="64" t="n">
        <v>93</v>
      </c>
      <c r="H9" s="65" t="n">
        <v>113.3</v>
      </c>
      <c r="I9" s="65" t="n">
        <v>79</v>
      </c>
      <c r="J9" s="65" t="n">
        <v>88.5</v>
      </c>
      <c r="K9" s="66" t="n">
        <v>109.4</v>
      </c>
    </row>
    <row r="10" customFormat="false" ht="13.5" hidden="false" customHeight="false" outlineLevel="0" collapsed="false">
      <c r="A10" s="63" t="s">
        <v>55</v>
      </c>
      <c r="B10" s="64" t="n">
        <v>90.2</v>
      </c>
      <c r="C10" s="65" t="s">
        <v>24</v>
      </c>
      <c r="D10" s="65" t="n">
        <v>72.7</v>
      </c>
      <c r="E10" s="65" t="n">
        <v>103.1</v>
      </c>
      <c r="F10" s="65" t="n">
        <v>99.3</v>
      </c>
      <c r="G10" s="64" t="n">
        <v>90.8</v>
      </c>
      <c r="H10" s="65" t="s">
        <v>24</v>
      </c>
      <c r="I10" s="65" t="n">
        <v>90.5</v>
      </c>
      <c r="J10" s="65" t="n">
        <v>102.6</v>
      </c>
      <c r="K10" s="66" t="n">
        <v>108.7</v>
      </c>
    </row>
    <row r="11" customFormat="false" ht="13.5" hidden="false" customHeight="false" outlineLevel="0" collapsed="false">
      <c r="A11" s="63" t="s">
        <v>56</v>
      </c>
      <c r="B11" s="64" t="n">
        <v>97.2</v>
      </c>
      <c r="C11" s="65" t="s">
        <v>24</v>
      </c>
      <c r="D11" s="65" t="n">
        <v>112</v>
      </c>
      <c r="E11" s="65" t="n">
        <v>111.3</v>
      </c>
      <c r="F11" s="65" t="n">
        <v>84.8</v>
      </c>
      <c r="G11" s="64" t="n">
        <v>93.8</v>
      </c>
      <c r="H11" s="65" t="s">
        <v>24</v>
      </c>
      <c r="I11" s="65" t="n">
        <v>65.2</v>
      </c>
      <c r="J11" s="65" t="n">
        <v>114.5</v>
      </c>
      <c r="K11" s="66" t="n">
        <v>92.5</v>
      </c>
    </row>
    <row r="12" customFormat="false" ht="13.5" hidden="false" customHeight="false" outlineLevel="0" collapsed="false">
      <c r="A12" s="63" t="s">
        <v>57</v>
      </c>
      <c r="B12" s="64" t="n">
        <v>97.1</v>
      </c>
      <c r="C12" s="65" t="n">
        <v>50</v>
      </c>
      <c r="D12" s="65" t="n">
        <v>101.1</v>
      </c>
      <c r="E12" s="65" t="n">
        <v>119.4</v>
      </c>
      <c r="F12" s="65" t="n">
        <v>98.5</v>
      </c>
      <c r="G12" s="64" t="n">
        <v>90.6</v>
      </c>
      <c r="H12" s="65" t="n">
        <v>99.7</v>
      </c>
      <c r="I12" s="65" t="n">
        <v>59.5</v>
      </c>
      <c r="J12" s="65" t="n">
        <v>113.8</v>
      </c>
      <c r="K12" s="66" t="n">
        <v>95.1</v>
      </c>
    </row>
    <row r="13" customFormat="false" ht="13.5" hidden="false" customHeight="false" outlineLevel="0" collapsed="false">
      <c r="A13" s="63" t="s">
        <v>58</v>
      </c>
      <c r="B13" s="67" t="n">
        <v>95.4</v>
      </c>
      <c r="C13" s="68" t="s">
        <v>24</v>
      </c>
      <c r="D13" s="68" t="n">
        <v>63.5</v>
      </c>
      <c r="E13" s="69" t="n">
        <v>112.8</v>
      </c>
      <c r="F13" s="68" t="n">
        <v>107.9</v>
      </c>
      <c r="G13" s="67" t="n">
        <v>90</v>
      </c>
      <c r="H13" s="68" t="s">
        <v>24</v>
      </c>
      <c r="I13" s="68" t="n">
        <v>46.4</v>
      </c>
      <c r="J13" s="69" t="n">
        <v>111.9</v>
      </c>
      <c r="K13" s="66" t="n">
        <v>121.8</v>
      </c>
    </row>
    <row r="14" customFormat="false" ht="13.5" hidden="false" customHeight="false" outlineLevel="0" collapsed="false">
      <c r="A14" s="63" t="s">
        <v>59</v>
      </c>
      <c r="B14" s="67" t="n">
        <v>102</v>
      </c>
      <c r="C14" s="68" t="s">
        <v>24</v>
      </c>
      <c r="D14" s="68" t="n">
        <v>69.1</v>
      </c>
      <c r="E14" s="69" t="n">
        <v>117.1</v>
      </c>
      <c r="F14" s="68" t="n">
        <v>142.8</v>
      </c>
      <c r="G14" s="67" t="n">
        <v>91.2</v>
      </c>
      <c r="H14" s="68" t="s">
        <v>24</v>
      </c>
      <c r="I14" s="68" t="n">
        <v>38.5</v>
      </c>
      <c r="J14" s="69" t="n">
        <v>112.9</v>
      </c>
      <c r="K14" s="66" t="n">
        <v>12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8</v>
      </c>
      <c r="C16" s="68" t="s">
        <v>24</v>
      </c>
      <c r="D16" s="68" t="n">
        <v>56.3</v>
      </c>
      <c r="E16" s="69" t="n">
        <v>109.5</v>
      </c>
      <c r="F16" s="66" t="n">
        <v>137.4</v>
      </c>
      <c r="G16" s="69" t="n">
        <v>86.8</v>
      </c>
      <c r="H16" s="68" t="s">
        <v>24</v>
      </c>
      <c r="I16" s="68" t="n">
        <v>43.8</v>
      </c>
      <c r="J16" s="69" t="n">
        <v>105.9</v>
      </c>
      <c r="K16" s="66" t="n">
        <v>124.8</v>
      </c>
    </row>
    <row r="17" customFormat="false" ht="13.5" hidden="false" customHeight="false" outlineLevel="0" collapsed="false">
      <c r="A17" s="71" t="s">
        <v>61</v>
      </c>
      <c r="B17" s="67" t="n">
        <v>102</v>
      </c>
      <c r="C17" s="68" t="s">
        <v>24</v>
      </c>
      <c r="D17" s="68" t="n">
        <v>81.3</v>
      </c>
      <c r="E17" s="69" t="n">
        <v>121.1</v>
      </c>
      <c r="F17" s="66" t="n">
        <v>134.3</v>
      </c>
      <c r="G17" s="69" t="n">
        <v>87.6</v>
      </c>
      <c r="H17" s="68" t="s">
        <v>24</v>
      </c>
      <c r="I17" s="68" t="n">
        <v>16.3</v>
      </c>
      <c r="J17" s="69" t="n">
        <v>117.8</v>
      </c>
      <c r="K17" s="66" t="n">
        <v>122</v>
      </c>
    </row>
    <row r="18" customFormat="false" ht="13.5" hidden="false" customHeight="false" outlineLevel="0" collapsed="false">
      <c r="A18" s="71" t="s">
        <v>62</v>
      </c>
      <c r="B18" s="67" t="n">
        <v>105.9</v>
      </c>
      <c r="C18" s="68" t="s">
        <v>24</v>
      </c>
      <c r="D18" s="68" t="n">
        <v>85.7</v>
      </c>
      <c r="E18" s="69" t="n">
        <v>117</v>
      </c>
      <c r="F18" s="66" t="n">
        <v>171.7</v>
      </c>
      <c r="G18" s="69" t="n">
        <v>91.5</v>
      </c>
      <c r="H18" s="68" t="s">
        <v>24</v>
      </c>
      <c r="I18" s="68" t="n">
        <v>45</v>
      </c>
      <c r="J18" s="69" t="n">
        <v>114.8</v>
      </c>
      <c r="K18" s="66" t="n">
        <v>156</v>
      </c>
    </row>
    <row r="19" customFormat="false" ht="13.5" hidden="false" customHeight="false" outlineLevel="0" collapsed="false">
      <c r="A19" s="71" t="s">
        <v>63</v>
      </c>
      <c r="B19" s="67" t="n">
        <v>108.8</v>
      </c>
      <c r="C19" s="68" t="s">
        <v>24</v>
      </c>
      <c r="D19" s="68" t="n">
        <v>55.4</v>
      </c>
      <c r="E19" s="69" t="n">
        <v>112.9</v>
      </c>
      <c r="F19" s="66" t="n">
        <v>149.5</v>
      </c>
      <c r="G19" s="69" t="n">
        <v>93.8</v>
      </c>
      <c r="H19" s="68" t="s">
        <v>24</v>
      </c>
      <c r="I19" s="68" t="n">
        <v>17.5</v>
      </c>
      <c r="J19" s="69" t="n">
        <v>113.6</v>
      </c>
      <c r="K19" s="66" t="n">
        <v>135.8</v>
      </c>
    </row>
    <row r="20" customFormat="false" ht="13.5" hidden="false" customHeight="false" outlineLevel="0" collapsed="false">
      <c r="A20" s="71" t="s">
        <v>65</v>
      </c>
      <c r="B20" s="67" t="n">
        <v>95.1</v>
      </c>
      <c r="C20" s="68" t="s">
        <v>24</v>
      </c>
      <c r="D20" s="68" t="n">
        <v>63.4</v>
      </c>
      <c r="E20" s="69" t="n">
        <v>103.4</v>
      </c>
      <c r="F20" s="66" t="n">
        <v>164.6</v>
      </c>
      <c r="G20" s="69" t="n">
        <v>83.7</v>
      </c>
      <c r="H20" s="68" t="s">
        <v>24</v>
      </c>
      <c r="I20" s="68" t="n">
        <v>37.5</v>
      </c>
      <c r="J20" s="69" t="n">
        <v>104.1</v>
      </c>
      <c r="K20" s="66" t="n">
        <v>149.5</v>
      </c>
    </row>
    <row r="21" customFormat="false" ht="13.5" hidden="false" customHeight="false" outlineLevel="0" collapsed="false">
      <c r="A21" s="71" t="s">
        <v>66</v>
      </c>
      <c r="B21" s="67" t="n">
        <v>102.9</v>
      </c>
      <c r="C21" s="68" t="s">
        <v>24</v>
      </c>
      <c r="D21" s="68" t="n">
        <v>77.7</v>
      </c>
      <c r="E21" s="69" t="n">
        <v>116.3</v>
      </c>
      <c r="F21" s="66" t="n">
        <v>124.2</v>
      </c>
      <c r="G21" s="69" t="n">
        <v>90.7</v>
      </c>
      <c r="H21" s="68" t="s">
        <v>64</v>
      </c>
      <c r="I21" s="68" t="n">
        <v>42.5</v>
      </c>
      <c r="J21" s="69" t="n">
        <v>116</v>
      </c>
      <c r="K21" s="66" t="n">
        <v>112.8</v>
      </c>
    </row>
    <row r="22" customFormat="false" ht="13.5" hidden="false" customHeight="false" outlineLevel="0" collapsed="false">
      <c r="A22" s="71" t="s">
        <v>67</v>
      </c>
      <c r="B22" s="67" t="n">
        <v>99</v>
      </c>
      <c r="C22" s="68" t="s">
        <v>24</v>
      </c>
      <c r="D22" s="68" t="n">
        <v>54.5</v>
      </c>
      <c r="E22" s="69" t="n">
        <v>114.3</v>
      </c>
      <c r="F22" s="66" t="n">
        <v>131.3</v>
      </c>
      <c r="G22" s="69" t="n">
        <v>92.2</v>
      </c>
      <c r="H22" s="68" t="s">
        <v>64</v>
      </c>
      <c r="I22" s="68" t="n">
        <v>40</v>
      </c>
      <c r="J22" s="69" t="n">
        <v>113</v>
      </c>
      <c r="K22" s="66" t="n">
        <v>111.9</v>
      </c>
    </row>
    <row r="23" customFormat="false" ht="13.5" hidden="false" customHeight="false" outlineLevel="0" collapsed="false">
      <c r="A23" s="71" t="s">
        <v>68</v>
      </c>
      <c r="B23" s="67" t="n">
        <v>94.1</v>
      </c>
      <c r="C23" s="68" t="s">
        <v>24</v>
      </c>
      <c r="D23" s="68" t="n">
        <v>50</v>
      </c>
      <c r="E23" s="69" t="n">
        <v>109.5</v>
      </c>
      <c r="F23" s="66" t="n">
        <v>129.3</v>
      </c>
      <c r="G23" s="69" t="n">
        <v>88.4</v>
      </c>
      <c r="H23" s="68" t="s">
        <v>64</v>
      </c>
      <c r="I23" s="68" t="n">
        <v>37.5</v>
      </c>
      <c r="J23" s="69" t="n">
        <v>103.6</v>
      </c>
      <c r="K23" s="66" t="n">
        <v>111.9</v>
      </c>
    </row>
    <row r="24" customFormat="false" ht="13.5" hidden="false" customHeight="false" outlineLevel="0" collapsed="false">
      <c r="A24" s="71" t="s">
        <v>69</v>
      </c>
      <c r="B24" s="67" t="n">
        <v>102</v>
      </c>
      <c r="C24" s="68" t="s">
        <v>24</v>
      </c>
      <c r="D24" s="68" t="n">
        <v>60.7</v>
      </c>
      <c r="E24" s="69" t="n">
        <v>123.8</v>
      </c>
      <c r="F24" s="66" t="n">
        <v>147.5</v>
      </c>
      <c r="G24" s="69" t="n">
        <v>90.7</v>
      </c>
      <c r="H24" s="68" t="s">
        <v>64</v>
      </c>
      <c r="I24" s="68" t="n">
        <v>37.5</v>
      </c>
      <c r="J24" s="69" t="n">
        <v>110.1</v>
      </c>
      <c r="K24" s="66" t="n">
        <v>123.9</v>
      </c>
    </row>
    <row r="25" customFormat="false" ht="13.5" hidden="false" customHeight="false" outlineLevel="0" collapsed="false">
      <c r="A25" s="71" t="s">
        <v>70</v>
      </c>
      <c r="B25" s="67" t="n">
        <v>103.9</v>
      </c>
      <c r="C25" s="68" t="s">
        <v>24</v>
      </c>
      <c r="D25" s="68" t="n">
        <v>71.4</v>
      </c>
      <c r="E25" s="69" t="n">
        <v>127.9</v>
      </c>
      <c r="F25" s="66" t="n">
        <v>150.5</v>
      </c>
      <c r="G25" s="69" t="n">
        <v>95.3</v>
      </c>
      <c r="H25" s="68" t="s">
        <v>64</v>
      </c>
      <c r="I25" s="68" t="n">
        <v>42.5</v>
      </c>
      <c r="J25" s="69" t="n">
        <v>118.3</v>
      </c>
      <c r="K25" s="66" t="n">
        <v>140.4</v>
      </c>
    </row>
    <row r="26" customFormat="false" ht="13.5" hidden="false" customHeight="false" outlineLevel="0" collapsed="false">
      <c r="A26" s="71" t="s">
        <v>71</v>
      </c>
      <c r="B26" s="67" t="n">
        <v>103.9</v>
      </c>
      <c r="C26" s="68" t="s">
        <v>24</v>
      </c>
      <c r="D26" s="68" t="n">
        <v>87.5</v>
      </c>
      <c r="E26" s="69" t="n">
        <v>121.8</v>
      </c>
      <c r="F26" s="66" t="n">
        <v>147.5</v>
      </c>
      <c r="G26" s="69" t="n">
        <v>94.6</v>
      </c>
      <c r="H26" s="68" t="s">
        <v>64</v>
      </c>
      <c r="I26" s="68" t="n">
        <v>53.8</v>
      </c>
      <c r="J26" s="69" t="n">
        <v>116.6</v>
      </c>
      <c r="K26" s="66" t="n">
        <v>128.4</v>
      </c>
    </row>
    <row r="27" customFormat="false" ht="13.5" hidden="false" customHeight="false" outlineLevel="0" collapsed="false">
      <c r="A27" s="71" t="s">
        <v>72</v>
      </c>
      <c r="B27" s="67" t="n">
        <v>108.8</v>
      </c>
      <c r="C27" s="68" t="s">
        <v>24</v>
      </c>
      <c r="D27" s="68" t="n">
        <v>85.7</v>
      </c>
      <c r="E27" s="69" t="n">
        <v>127.9</v>
      </c>
      <c r="F27" s="66" t="n">
        <v>126.3</v>
      </c>
      <c r="G27" s="69" t="n">
        <v>99.2</v>
      </c>
      <c r="H27" s="68" t="s">
        <v>64</v>
      </c>
      <c r="I27" s="68" t="n">
        <v>47.5</v>
      </c>
      <c r="J27" s="69" t="n">
        <v>121.3</v>
      </c>
      <c r="K27" s="66" t="n">
        <v>118.3</v>
      </c>
    </row>
    <row r="28" customFormat="false" ht="13.5" hidden="false" customHeight="false" outlineLevel="0" collapsed="false">
      <c r="A28" s="63" t="s">
        <v>73</v>
      </c>
      <c r="B28" s="67" t="n">
        <v>100</v>
      </c>
      <c r="C28" s="68" t="s">
        <v>24</v>
      </c>
      <c r="D28" s="68" t="n">
        <v>84.8</v>
      </c>
      <c r="E28" s="69" t="n">
        <v>106.8</v>
      </c>
      <c r="F28" s="66" t="n">
        <v>114.1</v>
      </c>
      <c r="G28" s="69" t="n">
        <v>87.6</v>
      </c>
      <c r="H28" s="68" t="s">
        <v>64</v>
      </c>
      <c r="I28" s="68" t="n">
        <v>36.3</v>
      </c>
      <c r="J28" s="69" t="n">
        <v>103.6</v>
      </c>
      <c r="K28" s="66" t="n">
        <v>116.5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 t="s">
        <v>13</v>
      </c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2</v>
      </c>
      <c r="C31" s="68" t="s">
        <v>24</v>
      </c>
      <c r="D31" s="68" t="n">
        <v>50.6</v>
      </c>
      <c r="E31" s="69" t="n">
        <v>-2.5</v>
      </c>
      <c r="F31" s="68" t="n">
        <v>-17</v>
      </c>
      <c r="G31" s="67" t="n">
        <v>0.9</v>
      </c>
      <c r="H31" s="68" t="s">
        <v>24</v>
      </c>
      <c r="I31" s="68" t="n">
        <v>-17.1</v>
      </c>
      <c r="J31" s="69" t="n">
        <v>-2.2</v>
      </c>
      <c r="K31" s="66" t="n">
        <v>-6.7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5-03-25T02:05:43Z</cp:lastPrinted>
  <dcterms:modified xsi:type="dcterms:W3CDTF">2013-07-29T02:04:55Z</dcterms:modified>
  <cp:revision>0</cp:revision>
  <dc:subject/>
  <dc:title/>
</cp:coreProperties>
</file>