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7" uniqueCount="222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９年６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９年６月分）</t>
    </r>
  </si>
  <si>
    <t xml:space="preserve">第１３表  産業、性別常用労働者の１人平均月間現金給与額（平成１９年６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１９年６月分）</t>
  </si>
  <si>
    <t xml:space="preserve">事業所規模 ＝ ３０人以上</t>
  </si>
  <si>
    <t xml:space="preserve">第１５表  産業、性別常用労働者の１人平均月間出勤日数及び実労働時間（平成１９年６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１９年６月分）</t>
  </si>
  <si>
    <t xml:space="preserve">第１７表  産業、性別常用労働者数及びパートタイム労働者比率（計）　　（平成１９年６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１９年６月分）</t>
  </si>
  <si>
    <t xml:space="preserve">第１９表  産業、性別常用労働者数及びパートタイム労働者比率（女）　　（平成１９年６月分）</t>
  </si>
  <si>
    <t xml:space="preserve">第２０表  産業、就業形態別常用労働者数、労働者１人平均月間出勤日数、実労働時間数及び現金給与額（平成１９年６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１９年６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4" min="24" style="1" width="11.62"/>
    <col collapsed="false" customWidth="true" hidden="false" outlineLevel="0" max="25" min="25" style="1" width="10.37"/>
    <col collapsed="false" customWidth="true" hidden="false" outlineLevel="0" max="26" min="26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383034</v>
      </c>
      <c r="C9" s="30" t="n">
        <v>3.1</v>
      </c>
      <c r="D9" s="30"/>
      <c r="E9" s="31" t="n">
        <v>246059</v>
      </c>
      <c r="F9" s="30" t="n">
        <v>0.9</v>
      </c>
      <c r="G9" s="30"/>
      <c r="H9" s="31" t="n">
        <v>226130</v>
      </c>
      <c r="I9" s="32" t="n">
        <v>0.2</v>
      </c>
      <c r="J9" s="33" t="n">
        <v>148.7</v>
      </c>
      <c r="K9" s="30" t="n">
        <v>0.4</v>
      </c>
      <c r="L9" s="30" t="n">
        <v>137</v>
      </c>
      <c r="M9" s="30" t="n">
        <v>0.5</v>
      </c>
      <c r="N9" s="34" t="n">
        <v>11.7</v>
      </c>
      <c r="O9" s="30" t="n">
        <v>0.4</v>
      </c>
      <c r="P9" s="34" t="n">
        <v>19.6</v>
      </c>
      <c r="Q9" s="32" t="n">
        <v>0.100000000000001</v>
      </c>
      <c r="R9" s="29" t="n">
        <v>1820596</v>
      </c>
      <c r="S9" s="30" t="n">
        <v>-0.2</v>
      </c>
      <c r="T9" s="30"/>
      <c r="U9" s="31" t="n">
        <v>666110</v>
      </c>
      <c r="V9" s="35" t="n">
        <v>36.6</v>
      </c>
      <c r="W9" s="31"/>
      <c r="X9" s="36" t="n">
        <v>2.5</v>
      </c>
      <c r="Y9" s="37" t="n">
        <v>-0.09</v>
      </c>
      <c r="Z9" s="38" t="n">
        <v>2.02</v>
      </c>
      <c r="AA9" s="39" t="n">
        <v>-0.31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424553</v>
      </c>
      <c r="C10" s="41" t="s">
        <v>29</v>
      </c>
      <c r="D10" s="30"/>
      <c r="E10" s="31" t="n">
        <v>424553</v>
      </c>
      <c r="F10" s="41" t="s">
        <v>29</v>
      </c>
      <c r="G10" s="30"/>
      <c r="H10" s="31" t="n">
        <v>391275</v>
      </c>
      <c r="I10" s="41" t="s">
        <v>29</v>
      </c>
      <c r="J10" s="33" t="n">
        <v>167.1</v>
      </c>
      <c r="K10" s="41" t="s">
        <v>29</v>
      </c>
      <c r="L10" s="30" t="n">
        <v>153.3</v>
      </c>
      <c r="M10" s="41" t="s">
        <v>29</v>
      </c>
      <c r="N10" s="34" t="n">
        <v>13.8</v>
      </c>
      <c r="O10" s="41" t="s">
        <v>29</v>
      </c>
      <c r="P10" s="34" t="n">
        <v>20.9</v>
      </c>
      <c r="Q10" s="41" t="s">
        <v>29</v>
      </c>
      <c r="R10" s="29" t="n">
        <v>273</v>
      </c>
      <c r="S10" s="41" t="s">
        <v>29</v>
      </c>
      <c r="T10" s="30"/>
      <c r="U10" s="31" t="n">
        <v>0</v>
      </c>
      <c r="V10" s="35" t="n">
        <v>0</v>
      </c>
      <c r="W10" s="31"/>
      <c r="X10" s="36" t="n">
        <v>0</v>
      </c>
      <c r="Y10" s="41" t="s">
        <v>29</v>
      </c>
      <c r="Z10" s="38" t="n">
        <v>0</v>
      </c>
      <c r="AA10" s="42" t="s">
        <v>29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30</v>
      </c>
      <c r="B11" s="29" t="n">
        <v>406040</v>
      </c>
      <c r="C11" s="30" t="n">
        <v>26.5</v>
      </c>
      <c r="D11" s="30"/>
      <c r="E11" s="31" t="n">
        <v>334053</v>
      </c>
      <c r="F11" s="30" t="n">
        <v>7.4</v>
      </c>
      <c r="G11" s="30"/>
      <c r="H11" s="31" t="n">
        <v>316259</v>
      </c>
      <c r="I11" s="32" t="n">
        <v>6.6</v>
      </c>
      <c r="J11" s="33" t="n">
        <v>177.1</v>
      </c>
      <c r="K11" s="30" t="n">
        <v>6.7</v>
      </c>
      <c r="L11" s="30" t="n">
        <v>168.6</v>
      </c>
      <c r="M11" s="30" t="n">
        <v>8.1</v>
      </c>
      <c r="N11" s="34" t="n">
        <v>8.5</v>
      </c>
      <c r="O11" s="30" t="n">
        <v>-14.3</v>
      </c>
      <c r="P11" s="34" t="n">
        <v>22.2</v>
      </c>
      <c r="Q11" s="32" t="n">
        <v>0.300000000000001</v>
      </c>
      <c r="R11" s="29" t="n">
        <v>99803</v>
      </c>
      <c r="S11" s="30" t="n">
        <v>-5.4</v>
      </c>
      <c r="T11" s="30"/>
      <c r="U11" s="31" t="n">
        <v>4701</v>
      </c>
      <c r="V11" s="35" t="n">
        <v>4.7</v>
      </c>
      <c r="W11" s="31"/>
      <c r="X11" s="36" t="n">
        <v>1.07</v>
      </c>
      <c r="Y11" s="37" t="n">
        <v>-1.97</v>
      </c>
      <c r="Z11" s="38" t="n">
        <v>0.36</v>
      </c>
      <c r="AA11" s="39" t="n">
        <v>-2.26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1</v>
      </c>
      <c r="B12" s="29" t="n">
        <v>483217</v>
      </c>
      <c r="C12" s="30" t="n">
        <v>9.9</v>
      </c>
      <c r="D12" s="30"/>
      <c r="E12" s="31" t="n">
        <v>299294</v>
      </c>
      <c r="F12" s="30" t="n">
        <v>-0.3</v>
      </c>
      <c r="G12" s="30"/>
      <c r="H12" s="31" t="n">
        <v>268287</v>
      </c>
      <c r="I12" s="32" t="n">
        <v>0.4</v>
      </c>
      <c r="J12" s="33" t="n">
        <v>173.3</v>
      </c>
      <c r="K12" s="30" t="n">
        <v>-1</v>
      </c>
      <c r="L12" s="30" t="n">
        <v>156.8</v>
      </c>
      <c r="M12" s="30" t="n">
        <v>-1.1</v>
      </c>
      <c r="N12" s="34" t="n">
        <v>16.5</v>
      </c>
      <c r="O12" s="30" t="n">
        <v>-0.6</v>
      </c>
      <c r="P12" s="34" t="n">
        <v>20.8</v>
      </c>
      <c r="Q12" s="32" t="n">
        <v>-0.300000000000001</v>
      </c>
      <c r="R12" s="29" t="n">
        <v>455603</v>
      </c>
      <c r="S12" s="30" t="n">
        <v>0.1</v>
      </c>
      <c r="T12" s="30"/>
      <c r="U12" s="31" t="n">
        <v>93988</v>
      </c>
      <c r="V12" s="35" t="n">
        <v>20.6</v>
      </c>
      <c r="W12" s="31"/>
      <c r="X12" s="36" t="n">
        <v>1.45</v>
      </c>
      <c r="Y12" s="37" t="n">
        <v>-0.27</v>
      </c>
      <c r="Z12" s="38" t="n">
        <v>1.52</v>
      </c>
      <c r="AA12" s="39" t="n">
        <v>0.59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2</v>
      </c>
      <c r="B13" s="29" t="n">
        <v>1295137</v>
      </c>
      <c r="C13" s="30" t="n">
        <v>-1.4</v>
      </c>
      <c r="D13" s="30"/>
      <c r="E13" s="31" t="n">
        <v>496477</v>
      </c>
      <c r="F13" s="30" t="n">
        <v>6.7</v>
      </c>
      <c r="G13" s="30"/>
      <c r="H13" s="31" t="n">
        <v>413026</v>
      </c>
      <c r="I13" s="32" t="n">
        <v>0.8</v>
      </c>
      <c r="J13" s="33" t="n">
        <v>163.8</v>
      </c>
      <c r="K13" s="30" t="n">
        <v>2.2</v>
      </c>
      <c r="L13" s="30" t="n">
        <v>148.3</v>
      </c>
      <c r="M13" s="30" t="n">
        <v>1.2</v>
      </c>
      <c r="N13" s="34" t="n">
        <v>15.5</v>
      </c>
      <c r="O13" s="30" t="n">
        <v>13.1</v>
      </c>
      <c r="P13" s="34" t="n">
        <v>20.2</v>
      </c>
      <c r="Q13" s="32" t="n">
        <v>0.0999999999999979</v>
      </c>
      <c r="R13" s="29" t="n">
        <v>9773</v>
      </c>
      <c r="S13" s="30" t="n">
        <v>25.1</v>
      </c>
      <c r="T13" s="30"/>
      <c r="U13" s="31" t="n">
        <v>260</v>
      </c>
      <c r="V13" s="35" t="n">
        <v>2.7</v>
      </c>
      <c r="W13" s="31"/>
      <c r="X13" s="36" t="n">
        <v>0</v>
      </c>
      <c r="Y13" s="37" t="n">
        <v>-0.14</v>
      </c>
      <c r="Z13" s="38" t="n">
        <v>0.52</v>
      </c>
      <c r="AA13" s="39" t="n">
        <v>0.34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3</v>
      </c>
      <c r="B14" s="29" t="n">
        <v>515881</v>
      </c>
      <c r="C14" s="30" t="n">
        <v>-6.4</v>
      </c>
      <c r="D14" s="30"/>
      <c r="E14" s="31" t="n">
        <v>349940</v>
      </c>
      <c r="F14" s="30" t="n">
        <v>1.4</v>
      </c>
      <c r="G14" s="30"/>
      <c r="H14" s="31" t="n">
        <v>316842</v>
      </c>
      <c r="I14" s="32" t="n">
        <v>1.4</v>
      </c>
      <c r="J14" s="33" t="n">
        <v>163.7</v>
      </c>
      <c r="K14" s="30" t="n">
        <v>4.6</v>
      </c>
      <c r="L14" s="30" t="n">
        <v>149.2</v>
      </c>
      <c r="M14" s="30" t="n">
        <v>5.8</v>
      </c>
      <c r="N14" s="34" t="n">
        <v>14.5</v>
      </c>
      <c r="O14" s="30" t="n">
        <v>-3.7</v>
      </c>
      <c r="P14" s="34" t="n">
        <v>19.8</v>
      </c>
      <c r="Q14" s="32" t="n">
        <v>0.600000000000001</v>
      </c>
      <c r="R14" s="29" t="n">
        <v>21292</v>
      </c>
      <c r="S14" s="30" t="n">
        <v>-3.4</v>
      </c>
      <c r="T14" s="30"/>
      <c r="U14" s="31" t="n">
        <v>2004</v>
      </c>
      <c r="V14" s="35" t="n">
        <v>9.4</v>
      </c>
      <c r="W14" s="31"/>
      <c r="X14" s="36" t="n">
        <v>1.47</v>
      </c>
      <c r="Y14" s="37" t="n">
        <v>0.75</v>
      </c>
      <c r="Z14" s="38" t="n">
        <v>1.98</v>
      </c>
      <c r="AA14" s="39" t="n">
        <v>0.03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4</v>
      </c>
      <c r="B15" s="29" t="n">
        <v>346808</v>
      </c>
      <c r="C15" s="30" t="n">
        <v>-1.7</v>
      </c>
      <c r="D15" s="30"/>
      <c r="E15" s="31" t="n">
        <v>262889</v>
      </c>
      <c r="F15" s="30" t="n">
        <v>-0.3</v>
      </c>
      <c r="G15" s="30"/>
      <c r="H15" s="31" t="n">
        <v>217805</v>
      </c>
      <c r="I15" s="32" t="n">
        <v>-3.3</v>
      </c>
      <c r="J15" s="33" t="n">
        <v>177.5</v>
      </c>
      <c r="K15" s="30" t="n">
        <v>6.3</v>
      </c>
      <c r="L15" s="30" t="n">
        <v>150</v>
      </c>
      <c r="M15" s="30" t="n">
        <v>4.8</v>
      </c>
      <c r="N15" s="34" t="n">
        <v>27.5</v>
      </c>
      <c r="O15" s="30" t="n">
        <v>14.6</v>
      </c>
      <c r="P15" s="34" t="n">
        <v>21</v>
      </c>
      <c r="Q15" s="32" t="n">
        <v>0</v>
      </c>
      <c r="R15" s="29" t="n">
        <v>133026</v>
      </c>
      <c r="S15" s="30" t="n">
        <v>-3.8</v>
      </c>
      <c r="T15" s="30"/>
      <c r="U15" s="31" t="n">
        <v>33994</v>
      </c>
      <c r="V15" s="35" t="n">
        <v>25.6</v>
      </c>
      <c r="W15" s="31"/>
      <c r="X15" s="36" t="n">
        <v>3.63</v>
      </c>
      <c r="Y15" s="37" t="n">
        <v>2.27</v>
      </c>
      <c r="Z15" s="38" t="n">
        <v>1.72</v>
      </c>
      <c r="AA15" s="39" t="n">
        <v>-0.61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5</v>
      </c>
      <c r="B16" s="29" t="n">
        <v>216222</v>
      </c>
      <c r="C16" s="30" t="n">
        <v>-6.7</v>
      </c>
      <c r="D16" s="30"/>
      <c r="E16" s="31" t="n">
        <v>178897</v>
      </c>
      <c r="F16" s="30" t="n">
        <v>2.8</v>
      </c>
      <c r="G16" s="30"/>
      <c r="H16" s="31" t="n">
        <v>171115</v>
      </c>
      <c r="I16" s="32" t="n">
        <v>3.5</v>
      </c>
      <c r="J16" s="33" t="n">
        <v>133.6</v>
      </c>
      <c r="K16" s="30" t="n">
        <v>0.8</v>
      </c>
      <c r="L16" s="30" t="n">
        <v>127.4</v>
      </c>
      <c r="M16" s="30" t="n">
        <v>0.8</v>
      </c>
      <c r="N16" s="34" t="n">
        <v>6.2</v>
      </c>
      <c r="O16" s="30" t="n">
        <v>0.5</v>
      </c>
      <c r="P16" s="34" t="n">
        <v>19.3</v>
      </c>
      <c r="Q16" s="32" t="n">
        <v>0.600000000000001</v>
      </c>
      <c r="R16" s="29" t="n">
        <v>386595</v>
      </c>
      <c r="S16" s="30" t="n">
        <v>-0.2</v>
      </c>
      <c r="T16" s="30"/>
      <c r="U16" s="31" t="n">
        <v>232498</v>
      </c>
      <c r="V16" s="35" t="n">
        <v>60.1</v>
      </c>
      <c r="W16" s="31"/>
      <c r="X16" s="36" t="n">
        <v>2.4</v>
      </c>
      <c r="Y16" s="37" t="n">
        <v>-1.6</v>
      </c>
      <c r="Z16" s="38" t="n">
        <v>1.89</v>
      </c>
      <c r="AA16" s="39" t="n">
        <v>-2.02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6</v>
      </c>
      <c r="B17" s="29" t="n">
        <v>1045148</v>
      </c>
      <c r="C17" s="30" t="n">
        <v>71.5</v>
      </c>
      <c r="D17" s="30"/>
      <c r="E17" s="31" t="n">
        <v>351166</v>
      </c>
      <c r="F17" s="30" t="n">
        <v>10.4</v>
      </c>
      <c r="G17" s="30"/>
      <c r="H17" s="31" t="n">
        <v>321035</v>
      </c>
      <c r="I17" s="32" t="n">
        <v>8.8</v>
      </c>
      <c r="J17" s="33" t="n">
        <v>160.5</v>
      </c>
      <c r="K17" s="30" t="n">
        <v>4.6</v>
      </c>
      <c r="L17" s="30" t="n">
        <v>146.2</v>
      </c>
      <c r="M17" s="30" t="n">
        <v>1.7</v>
      </c>
      <c r="N17" s="34" t="n">
        <v>14.3</v>
      </c>
      <c r="O17" s="30" t="n">
        <v>50.3</v>
      </c>
      <c r="P17" s="34" t="n">
        <v>19.6</v>
      </c>
      <c r="Q17" s="32" t="n">
        <v>-0.299999999999997</v>
      </c>
      <c r="R17" s="29" t="n">
        <v>56687</v>
      </c>
      <c r="S17" s="30" t="n">
        <v>-0.3</v>
      </c>
      <c r="T17" s="30"/>
      <c r="U17" s="31" t="n">
        <v>9575</v>
      </c>
      <c r="V17" s="35" t="n">
        <v>16.9</v>
      </c>
      <c r="W17" s="31"/>
      <c r="X17" s="36" t="n">
        <v>0.81</v>
      </c>
      <c r="Y17" s="37" t="n">
        <v>-1.19</v>
      </c>
      <c r="Z17" s="38" t="n">
        <v>2.33</v>
      </c>
      <c r="AA17" s="39" t="n">
        <v>0.57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7</v>
      </c>
      <c r="B18" s="29" t="n">
        <v>355972</v>
      </c>
      <c r="C18" s="30" t="n">
        <v>-29.6</v>
      </c>
      <c r="D18" s="30"/>
      <c r="E18" s="31" t="n">
        <v>257090</v>
      </c>
      <c r="F18" s="30" t="n">
        <v>-24.9</v>
      </c>
      <c r="G18" s="30"/>
      <c r="H18" s="31" t="n">
        <v>248380</v>
      </c>
      <c r="I18" s="32" t="n">
        <v>-24.1</v>
      </c>
      <c r="J18" s="33" t="n">
        <v>159.2</v>
      </c>
      <c r="K18" s="30" t="n">
        <v>-9.4</v>
      </c>
      <c r="L18" s="30" t="n">
        <v>153.7</v>
      </c>
      <c r="M18" s="30" t="n">
        <v>-9.9</v>
      </c>
      <c r="N18" s="34" t="n">
        <v>5.5</v>
      </c>
      <c r="O18" s="30" t="n">
        <v>-0.7</v>
      </c>
      <c r="P18" s="34" t="n">
        <v>20.7</v>
      </c>
      <c r="Q18" s="32" t="n">
        <v>-1.7</v>
      </c>
      <c r="R18" s="29" t="n">
        <v>12442</v>
      </c>
      <c r="S18" s="30" t="n">
        <v>1.9</v>
      </c>
      <c r="T18" s="30"/>
      <c r="U18" s="31" t="n">
        <v>3032</v>
      </c>
      <c r="V18" s="35" t="n">
        <v>24.4</v>
      </c>
      <c r="W18" s="31"/>
      <c r="X18" s="36" t="n">
        <v>0.75</v>
      </c>
      <c r="Y18" s="37" t="n">
        <v>-1.33</v>
      </c>
      <c r="Z18" s="38" t="n">
        <v>2.68</v>
      </c>
      <c r="AA18" s="39" t="n">
        <v>1.66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8</v>
      </c>
      <c r="B19" s="29" t="n">
        <v>105775</v>
      </c>
      <c r="C19" s="30" t="n">
        <v>4.6</v>
      </c>
      <c r="D19" s="30"/>
      <c r="E19" s="31" t="n">
        <v>89353</v>
      </c>
      <c r="F19" s="30" t="n">
        <v>-7.6</v>
      </c>
      <c r="G19" s="30"/>
      <c r="H19" s="31" t="n">
        <v>85059</v>
      </c>
      <c r="I19" s="32" t="n">
        <v>-9.6</v>
      </c>
      <c r="J19" s="33" t="n">
        <v>83.2</v>
      </c>
      <c r="K19" s="30" t="n">
        <v>-5</v>
      </c>
      <c r="L19" s="30" t="n">
        <v>80.8</v>
      </c>
      <c r="M19" s="30" t="n">
        <v>-6.3</v>
      </c>
      <c r="N19" s="34" t="n">
        <v>2.4</v>
      </c>
      <c r="O19" s="30" t="n">
        <v>87.5</v>
      </c>
      <c r="P19" s="34" t="n">
        <v>14.9</v>
      </c>
      <c r="Q19" s="32" t="n">
        <v>0.4</v>
      </c>
      <c r="R19" s="29" t="n">
        <v>152006</v>
      </c>
      <c r="S19" s="30" t="n">
        <v>9.2</v>
      </c>
      <c r="T19" s="30"/>
      <c r="U19" s="31" t="n">
        <v>122203</v>
      </c>
      <c r="V19" s="35" t="n">
        <v>80.4</v>
      </c>
      <c r="W19" s="31"/>
      <c r="X19" s="36" t="n">
        <v>9.15</v>
      </c>
      <c r="Y19" s="37" t="n">
        <v>1.92</v>
      </c>
      <c r="Z19" s="38" t="n">
        <v>5.22</v>
      </c>
      <c r="AA19" s="39" t="n">
        <v>-0.21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9</v>
      </c>
      <c r="B20" s="29" t="n">
        <v>326123</v>
      </c>
      <c r="C20" s="30" t="n">
        <v>-2.9</v>
      </c>
      <c r="D20" s="30"/>
      <c r="E20" s="31" t="n">
        <v>233984</v>
      </c>
      <c r="F20" s="30" t="n">
        <v>7</v>
      </c>
      <c r="G20" s="30"/>
      <c r="H20" s="31" t="n">
        <v>214499</v>
      </c>
      <c r="I20" s="32" t="n">
        <v>1.8</v>
      </c>
      <c r="J20" s="33" t="n">
        <v>128.5</v>
      </c>
      <c r="K20" s="30" t="n">
        <v>1.1</v>
      </c>
      <c r="L20" s="30" t="n">
        <v>116.9</v>
      </c>
      <c r="M20" s="30" t="n">
        <v>4.5</v>
      </c>
      <c r="N20" s="34" t="n">
        <v>11.6</v>
      </c>
      <c r="O20" s="30" t="n">
        <v>-8.1</v>
      </c>
      <c r="P20" s="34" t="n">
        <v>18.7</v>
      </c>
      <c r="Q20" s="32" t="n">
        <v>1.4</v>
      </c>
      <c r="R20" s="29" t="n">
        <v>170109</v>
      </c>
      <c r="S20" s="30" t="n">
        <v>-1.7</v>
      </c>
      <c r="T20" s="30"/>
      <c r="U20" s="31" t="n">
        <v>59769</v>
      </c>
      <c r="V20" s="35" t="n">
        <v>35.1</v>
      </c>
      <c r="W20" s="31"/>
      <c r="X20" s="36" t="n">
        <v>1.89</v>
      </c>
      <c r="Y20" s="37" t="n">
        <v>0.21</v>
      </c>
      <c r="Z20" s="38" t="n">
        <v>3.24</v>
      </c>
      <c r="AA20" s="39" t="n">
        <v>1.08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40</v>
      </c>
      <c r="B21" s="29" t="n">
        <v>622310</v>
      </c>
      <c r="C21" s="30" t="n">
        <v>-12.6</v>
      </c>
      <c r="D21" s="30"/>
      <c r="E21" s="31" t="n">
        <v>282074</v>
      </c>
      <c r="F21" s="30" t="n">
        <v>-8.1</v>
      </c>
      <c r="G21" s="30"/>
      <c r="H21" s="31" t="n">
        <v>278884</v>
      </c>
      <c r="I21" s="32" t="n">
        <v>-7.8</v>
      </c>
      <c r="J21" s="33" t="n">
        <v>130.2</v>
      </c>
      <c r="K21" s="30" t="n">
        <v>-5.6</v>
      </c>
      <c r="L21" s="30" t="n">
        <v>123.1</v>
      </c>
      <c r="M21" s="30" t="n">
        <v>-5.3</v>
      </c>
      <c r="N21" s="34" t="n">
        <v>7.1</v>
      </c>
      <c r="O21" s="30" t="n">
        <v>-9.3</v>
      </c>
      <c r="P21" s="34" t="n">
        <v>17.7</v>
      </c>
      <c r="Q21" s="32" t="n">
        <v>-2.4</v>
      </c>
      <c r="R21" s="29" t="n">
        <v>119939</v>
      </c>
      <c r="S21" s="30" t="n">
        <v>4.8</v>
      </c>
      <c r="T21" s="30"/>
      <c r="U21" s="31" t="n">
        <v>42094</v>
      </c>
      <c r="V21" s="35" t="n">
        <v>35.1</v>
      </c>
      <c r="W21" s="31"/>
      <c r="X21" s="36" t="n">
        <v>2.45</v>
      </c>
      <c r="Y21" s="37" t="n">
        <v>1.95</v>
      </c>
      <c r="Z21" s="38" t="n">
        <v>0.5</v>
      </c>
      <c r="AA21" s="39" t="n">
        <v>-0.03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1</v>
      </c>
      <c r="B22" s="29" t="n">
        <v>394719</v>
      </c>
      <c r="C22" s="30" t="n">
        <v>-25.3</v>
      </c>
      <c r="D22" s="30"/>
      <c r="E22" s="31" t="n">
        <v>251079</v>
      </c>
      <c r="F22" s="30" t="n">
        <v>3.4</v>
      </c>
      <c r="G22" s="30"/>
      <c r="H22" s="31" t="n">
        <v>226677</v>
      </c>
      <c r="I22" s="32" t="n">
        <v>-0.6</v>
      </c>
      <c r="J22" s="33" t="n">
        <v>148.1</v>
      </c>
      <c r="K22" s="30" t="n">
        <v>6.2</v>
      </c>
      <c r="L22" s="30" t="n">
        <v>132.1</v>
      </c>
      <c r="M22" s="30" t="n">
        <v>4.3</v>
      </c>
      <c r="N22" s="34" t="n">
        <v>16</v>
      </c>
      <c r="O22" s="30" t="n">
        <v>43.1</v>
      </c>
      <c r="P22" s="34" t="n">
        <v>19.8</v>
      </c>
      <c r="Q22" s="32" t="n">
        <v>0</v>
      </c>
      <c r="R22" s="29" t="n">
        <v>18761</v>
      </c>
      <c r="S22" s="30" t="n">
        <v>-15.4</v>
      </c>
      <c r="T22" s="30"/>
      <c r="U22" s="31" t="n">
        <v>8466</v>
      </c>
      <c r="V22" s="35" t="n">
        <v>45.1</v>
      </c>
      <c r="W22" s="31"/>
      <c r="X22" s="36" t="n">
        <v>1.33</v>
      </c>
      <c r="Y22" s="37" t="n">
        <v>-0.49</v>
      </c>
      <c r="Z22" s="38" t="n">
        <v>1.66</v>
      </c>
      <c r="AA22" s="39" t="n">
        <v>-1.49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2</v>
      </c>
      <c r="B23" s="29" t="n">
        <v>352336</v>
      </c>
      <c r="C23" s="30" t="n">
        <v>-14.6</v>
      </c>
      <c r="D23" s="30"/>
      <c r="E23" s="31" t="n">
        <v>250762</v>
      </c>
      <c r="F23" s="30" t="n">
        <v>2.7</v>
      </c>
      <c r="G23" s="30"/>
      <c r="H23" s="31" t="n">
        <v>233567</v>
      </c>
      <c r="I23" s="43" t="n">
        <v>1.2</v>
      </c>
      <c r="J23" s="44" t="n">
        <v>160.9</v>
      </c>
      <c r="K23" s="45" t="n">
        <v>1.1</v>
      </c>
      <c r="L23" s="45" t="n">
        <v>149.7</v>
      </c>
      <c r="M23" s="45" t="n">
        <v>1.8</v>
      </c>
      <c r="N23" s="46" t="n">
        <v>11.2</v>
      </c>
      <c r="O23" s="45" t="n">
        <v>-7.1</v>
      </c>
      <c r="P23" s="46" t="n">
        <v>20.4</v>
      </c>
      <c r="Q23" s="43" t="n">
        <v>0.299999999999997</v>
      </c>
      <c r="R23" s="47" t="n">
        <v>184287</v>
      </c>
      <c r="S23" s="45" t="n">
        <v>-3.1</v>
      </c>
      <c r="T23" s="45"/>
      <c r="U23" s="48" t="n">
        <v>53526</v>
      </c>
      <c r="V23" s="49" t="n">
        <v>29</v>
      </c>
      <c r="W23" s="48"/>
      <c r="X23" s="50" t="n">
        <v>1.58</v>
      </c>
      <c r="Y23" s="51" t="n">
        <v>-0.2</v>
      </c>
      <c r="Z23" s="52" t="n">
        <v>1.91</v>
      </c>
      <c r="AA23" s="53" t="n">
        <v>0.3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4" t="s">
        <v>43</v>
      </c>
      <c r="B24" s="54"/>
      <c r="C24" s="54"/>
      <c r="D24" s="54"/>
      <c r="E24" s="54"/>
      <c r="F24" s="54"/>
      <c r="G24" s="54"/>
      <c r="H24" s="54"/>
      <c r="I24" s="54"/>
    </row>
    <row r="25" customFormat="false" ht="15" hidden="false" customHeight="true" outlineLevel="0" collapsed="false">
      <c r="A25" s="55" t="s">
        <v>44</v>
      </c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5" hidden="false" customHeight="true" outlineLevel="0" collapsed="false">
      <c r="A26" s="55" t="s">
        <v>45</v>
      </c>
      <c r="B26" s="55"/>
      <c r="C26" s="55"/>
      <c r="D26" s="56"/>
    </row>
  </sheetData>
  <mergeCells count="33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C26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3" t="s">
        <v>91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customFormat="false" ht="14.25" hidden="false" customHeight="false" outlineLevel="0" collapsed="false">
      <c r="A3" s="64" t="s">
        <v>5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5" customFormat="false" ht="13.5" hidden="false" customHeight="false" outlineLevel="0" collapsed="false">
      <c r="A5" s="65" t="s">
        <v>51</v>
      </c>
      <c r="B5" s="66" t="s">
        <v>27</v>
      </c>
      <c r="C5" s="11" t="s">
        <v>28</v>
      </c>
      <c r="D5" s="11" t="s">
        <v>30</v>
      </c>
      <c r="E5" s="11" t="s">
        <v>31</v>
      </c>
      <c r="F5" s="67" t="s">
        <v>52</v>
      </c>
      <c r="G5" s="68" t="s">
        <v>33</v>
      </c>
      <c r="H5" s="68" t="s">
        <v>34</v>
      </c>
      <c r="I5" s="68" t="s">
        <v>35</v>
      </c>
      <c r="J5" s="68" t="s">
        <v>36</v>
      </c>
      <c r="K5" s="68" t="s">
        <v>37</v>
      </c>
      <c r="L5" s="68" t="s">
        <v>38</v>
      </c>
      <c r="M5" s="68" t="s">
        <v>39</v>
      </c>
      <c r="N5" s="69" t="s">
        <v>40</v>
      </c>
      <c r="O5" s="69" t="s">
        <v>41</v>
      </c>
      <c r="P5" s="70" t="s">
        <v>42</v>
      </c>
    </row>
    <row r="6" customFormat="false" ht="13.5" hidden="false" customHeight="false" outlineLevel="0" collapsed="false">
      <c r="A6" s="65"/>
      <c r="B6" s="66"/>
      <c r="C6" s="11"/>
      <c r="D6" s="11"/>
      <c r="E6" s="11"/>
      <c r="F6" s="71" t="s">
        <v>53</v>
      </c>
      <c r="G6" s="68"/>
      <c r="H6" s="68"/>
      <c r="I6" s="68"/>
      <c r="J6" s="68"/>
      <c r="K6" s="68"/>
      <c r="L6" s="68"/>
      <c r="M6" s="68"/>
      <c r="N6" s="69"/>
      <c r="O6" s="69"/>
      <c r="P6" s="72" t="s">
        <v>54</v>
      </c>
    </row>
    <row r="7" customFormat="false" ht="13.5" hidden="false" customHeight="false" outlineLevel="0" collapsed="false">
      <c r="A7" s="73"/>
      <c r="B7" s="74" t="s">
        <v>47</v>
      </c>
      <c r="C7" s="75" t="s">
        <v>47</v>
      </c>
      <c r="D7" s="75" t="s">
        <v>47</v>
      </c>
      <c r="E7" s="75" t="s">
        <v>47</v>
      </c>
      <c r="F7" s="76" t="s">
        <v>47</v>
      </c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3.5" hidden="false" customHeight="false" outlineLevel="0" collapsed="false">
      <c r="A8" s="77" t="s">
        <v>55</v>
      </c>
      <c r="B8" s="78" t="n">
        <v>100</v>
      </c>
      <c r="C8" s="79" t="n">
        <v>100</v>
      </c>
      <c r="D8" s="79" t="n">
        <v>100</v>
      </c>
      <c r="E8" s="79" t="n">
        <v>100</v>
      </c>
      <c r="F8" s="79" t="n">
        <v>100</v>
      </c>
      <c r="G8" s="79" t="n">
        <v>100</v>
      </c>
      <c r="H8" s="79" t="n">
        <v>100</v>
      </c>
      <c r="I8" s="79" t="n">
        <v>100</v>
      </c>
      <c r="J8" s="79" t="n">
        <v>100</v>
      </c>
      <c r="K8" s="79" t="n">
        <v>100</v>
      </c>
      <c r="L8" s="79" t="n">
        <v>100</v>
      </c>
      <c r="M8" s="79" t="n">
        <v>100</v>
      </c>
      <c r="N8" s="79" t="n">
        <v>100</v>
      </c>
      <c r="O8" s="79" t="n">
        <v>100</v>
      </c>
      <c r="P8" s="79" t="n">
        <v>100</v>
      </c>
    </row>
    <row r="9" customFormat="false" ht="13.5" hidden="false" customHeight="false" outlineLevel="0" collapsed="false">
      <c r="A9" s="77" t="s">
        <v>56</v>
      </c>
      <c r="B9" s="78" t="n">
        <v>107</v>
      </c>
      <c r="C9" s="80" t="s">
        <v>29</v>
      </c>
      <c r="D9" s="79" t="n">
        <v>108.9</v>
      </c>
      <c r="E9" s="79" t="n">
        <v>103.8</v>
      </c>
      <c r="F9" s="79" t="n">
        <v>132.3</v>
      </c>
      <c r="G9" s="79" t="n">
        <v>83.1</v>
      </c>
      <c r="H9" s="79" t="n">
        <v>112.1</v>
      </c>
      <c r="I9" s="79" t="n">
        <v>105.8</v>
      </c>
      <c r="J9" s="79" t="n">
        <v>116.3</v>
      </c>
      <c r="K9" s="79" t="n">
        <v>156</v>
      </c>
      <c r="L9" s="79" t="n">
        <v>85.1</v>
      </c>
      <c r="M9" s="79" t="n">
        <v>92.7</v>
      </c>
      <c r="N9" s="79" t="n">
        <v>145.8</v>
      </c>
      <c r="O9" s="79" t="n">
        <v>117.9</v>
      </c>
      <c r="P9" s="79" t="n">
        <v>114.4</v>
      </c>
    </row>
    <row r="10" customFormat="false" ht="13.5" hidden="false" customHeight="false" outlineLevel="0" collapsed="false">
      <c r="A10" s="83"/>
      <c r="B10" s="78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3.5" hidden="false" customHeight="false" outlineLevel="0" collapsed="false">
      <c r="A11" s="77" t="s">
        <v>57</v>
      </c>
      <c r="B11" s="78" t="n">
        <v>107.9</v>
      </c>
      <c r="C11" s="80" t="s">
        <v>29</v>
      </c>
      <c r="D11" s="80" t="n">
        <v>122.4</v>
      </c>
      <c r="E11" s="80" t="n">
        <v>103.1</v>
      </c>
      <c r="F11" s="80" t="n">
        <v>115.2</v>
      </c>
      <c r="G11" s="80" t="n">
        <v>95.3</v>
      </c>
      <c r="H11" s="80" t="n">
        <v>114.8</v>
      </c>
      <c r="I11" s="80" t="n">
        <v>110.2</v>
      </c>
      <c r="J11" s="80" t="n">
        <v>104.5</v>
      </c>
      <c r="K11" s="80" t="n">
        <v>131.9</v>
      </c>
      <c r="L11" s="80" t="n">
        <v>58.2</v>
      </c>
      <c r="M11" s="80" t="n">
        <v>84.8</v>
      </c>
      <c r="N11" s="80" t="n">
        <v>137.4</v>
      </c>
      <c r="O11" s="80" t="n">
        <v>92.4</v>
      </c>
      <c r="P11" s="80" t="n">
        <v>119.4</v>
      </c>
    </row>
    <row r="12" customFormat="false" ht="13.5" hidden="false" customHeight="false" outlineLevel="0" collapsed="false">
      <c r="A12" s="83" t="s">
        <v>58</v>
      </c>
      <c r="B12" s="78" t="n">
        <v>103.8</v>
      </c>
      <c r="C12" s="80" t="s">
        <v>29</v>
      </c>
      <c r="D12" s="80" t="n">
        <v>85.8</v>
      </c>
      <c r="E12" s="80" t="n">
        <v>101.3</v>
      </c>
      <c r="F12" s="80" t="n">
        <v>121.7</v>
      </c>
      <c r="G12" s="80" t="n">
        <v>65.9</v>
      </c>
      <c r="H12" s="80" t="n">
        <v>107.9</v>
      </c>
      <c r="I12" s="80" t="n">
        <v>112</v>
      </c>
      <c r="J12" s="80" t="n">
        <v>118</v>
      </c>
      <c r="K12" s="80" t="n">
        <v>137.5</v>
      </c>
      <c r="L12" s="80" t="n">
        <v>116.4</v>
      </c>
      <c r="M12" s="80" t="n">
        <v>89.8</v>
      </c>
      <c r="N12" s="80" t="n">
        <v>118.9</v>
      </c>
      <c r="O12" s="80" t="n">
        <v>104.8</v>
      </c>
      <c r="P12" s="80" t="n">
        <v>104.6</v>
      </c>
    </row>
    <row r="13" customFormat="false" ht="13.5" hidden="false" customHeight="false" outlineLevel="0" collapsed="false">
      <c r="A13" s="83" t="s">
        <v>59</v>
      </c>
      <c r="B13" s="78" t="n">
        <v>98.8</v>
      </c>
      <c r="C13" s="80" t="s">
        <v>29</v>
      </c>
      <c r="D13" s="80" t="n">
        <v>78.8</v>
      </c>
      <c r="E13" s="80" t="n">
        <v>97.1</v>
      </c>
      <c r="F13" s="80" t="n">
        <v>119.8</v>
      </c>
      <c r="G13" s="80" t="n">
        <v>68.9</v>
      </c>
      <c r="H13" s="80" t="n">
        <v>91.4</v>
      </c>
      <c r="I13" s="80" t="n">
        <v>104.9</v>
      </c>
      <c r="J13" s="80" t="n">
        <v>158.4</v>
      </c>
      <c r="K13" s="80" t="n">
        <v>156.4</v>
      </c>
      <c r="L13" s="80" t="n">
        <v>125.4</v>
      </c>
      <c r="M13" s="80" t="n">
        <v>87.3</v>
      </c>
      <c r="N13" s="80" t="n">
        <v>141.1</v>
      </c>
      <c r="O13" s="80" t="n">
        <v>77</v>
      </c>
      <c r="P13" s="80" t="n">
        <v>100.9</v>
      </c>
    </row>
    <row r="14" customFormat="false" ht="13.5" hidden="false" customHeight="false" outlineLevel="0" collapsed="false">
      <c r="A14" s="83" t="s">
        <v>60</v>
      </c>
      <c r="B14" s="78" t="n">
        <v>106.9</v>
      </c>
      <c r="C14" s="80" t="s">
        <v>29</v>
      </c>
      <c r="D14" s="80" t="n">
        <v>95.7</v>
      </c>
      <c r="E14" s="80" t="n">
        <v>109.7</v>
      </c>
      <c r="F14" s="80" t="n">
        <v>136.6</v>
      </c>
      <c r="G14" s="80" t="n">
        <v>63.2</v>
      </c>
      <c r="H14" s="80" t="n">
        <v>105.3</v>
      </c>
      <c r="I14" s="80" t="n">
        <v>112</v>
      </c>
      <c r="J14" s="80" t="n">
        <v>121.3</v>
      </c>
      <c r="K14" s="80" t="n">
        <v>114.9</v>
      </c>
      <c r="L14" s="80" t="n">
        <v>107.5</v>
      </c>
      <c r="M14" s="80" t="n">
        <v>87.3</v>
      </c>
      <c r="N14" s="80" t="n">
        <v>137.4</v>
      </c>
      <c r="O14" s="80" t="n">
        <v>100.6</v>
      </c>
      <c r="P14" s="80" t="n">
        <v>107.1</v>
      </c>
    </row>
    <row r="15" customFormat="false" ht="13.5" hidden="false" customHeight="false" outlineLevel="0" collapsed="false">
      <c r="A15" s="83" t="s">
        <v>61</v>
      </c>
      <c r="B15" s="78" t="n">
        <v>109</v>
      </c>
      <c r="C15" s="80" t="s">
        <v>29</v>
      </c>
      <c r="D15" s="80" t="n">
        <v>112.6</v>
      </c>
      <c r="E15" s="80" t="n">
        <v>113.4</v>
      </c>
      <c r="F15" s="80" t="n">
        <v>139.4</v>
      </c>
      <c r="G15" s="80" t="n">
        <v>67.9</v>
      </c>
      <c r="H15" s="80" t="n">
        <v>112.2</v>
      </c>
      <c r="I15" s="80" t="n">
        <v>99.6</v>
      </c>
      <c r="J15" s="80" t="n">
        <v>119.1</v>
      </c>
      <c r="K15" s="80" t="n">
        <v>137.5</v>
      </c>
      <c r="L15" s="80" t="n">
        <v>85.1</v>
      </c>
      <c r="M15" s="80" t="n">
        <v>92.3</v>
      </c>
      <c r="N15" s="80" t="n">
        <v>137.4</v>
      </c>
      <c r="O15" s="80" t="n">
        <v>130.3</v>
      </c>
      <c r="P15" s="80" t="n">
        <v>107.1</v>
      </c>
    </row>
    <row r="16" customFormat="false" ht="13.5" hidden="false" customHeight="false" outlineLevel="0" collapsed="false">
      <c r="A16" s="83" t="s">
        <v>62</v>
      </c>
      <c r="B16" s="78" t="n">
        <v>109</v>
      </c>
      <c r="C16" s="80" t="s">
        <v>29</v>
      </c>
      <c r="D16" s="80" t="n">
        <v>137.8</v>
      </c>
      <c r="E16" s="80" t="n">
        <v>107.9</v>
      </c>
      <c r="F16" s="80" t="n">
        <v>136.6</v>
      </c>
      <c r="G16" s="80" t="n">
        <v>81.4</v>
      </c>
      <c r="H16" s="80" t="n">
        <v>105.7</v>
      </c>
      <c r="I16" s="80" t="n">
        <v>110.2</v>
      </c>
      <c r="J16" s="80" t="n">
        <v>116.9</v>
      </c>
      <c r="K16" s="80" t="n">
        <v>126.2</v>
      </c>
      <c r="L16" s="80" t="n">
        <v>76.1</v>
      </c>
      <c r="M16" s="80" t="n">
        <v>94.8</v>
      </c>
      <c r="N16" s="80" t="n">
        <v>144.8</v>
      </c>
      <c r="O16" s="80" t="n">
        <v>124.2</v>
      </c>
      <c r="P16" s="80" t="n">
        <v>109.6</v>
      </c>
    </row>
    <row r="17" customFormat="false" ht="13.5" hidden="false" customHeight="false" outlineLevel="0" collapsed="false">
      <c r="A17" s="83" t="s">
        <v>63</v>
      </c>
      <c r="B17" s="78" t="n">
        <v>114.1</v>
      </c>
      <c r="C17" s="80" t="s">
        <v>29</v>
      </c>
      <c r="D17" s="80" t="n">
        <v>135</v>
      </c>
      <c r="E17" s="80" t="n">
        <v>113.4</v>
      </c>
      <c r="F17" s="80" t="n">
        <v>117</v>
      </c>
      <c r="G17" s="80" t="n">
        <v>86</v>
      </c>
      <c r="H17" s="80" t="n">
        <v>116.6</v>
      </c>
      <c r="I17" s="80" t="n">
        <v>113.8</v>
      </c>
      <c r="J17" s="80" t="n">
        <v>124.7</v>
      </c>
      <c r="K17" s="80" t="n">
        <v>130</v>
      </c>
      <c r="L17" s="80" t="n">
        <v>89.5</v>
      </c>
      <c r="M17" s="80" t="n">
        <v>102.3</v>
      </c>
      <c r="N17" s="80" t="n">
        <v>126.3</v>
      </c>
      <c r="O17" s="80" t="n">
        <v>241.3</v>
      </c>
      <c r="P17" s="80" t="n">
        <v>102.2</v>
      </c>
    </row>
    <row r="18" customFormat="false" ht="13.5" hidden="false" customHeight="false" outlineLevel="0" collapsed="false">
      <c r="A18" s="77" t="s">
        <v>64</v>
      </c>
      <c r="B18" s="78" t="n">
        <v>104.6</v>
      </c>
      <c r="C18" s="80" t="n">
        <v>111.5</v>
      </c>
      <c r="D18" s="80" t="n">
        <v>133.3</v>
      </c>
      <c r="E18" s="80" t="n">
        <v>94.4</v>
      </c>
      <c r="F18" s="80" t="n">
        <v>105.9</v>
      </c>
      <c r="G18" s="80" t="n">
        <v>77.8</v>
      </c>
      <c r="H18" s="80" t="n">
        <v>118.2</v>
      </c>
      <c r="I18" s="80" t="n">
        <v>101.8</v>
      </c>
      <c r="J18" s="80" t="n">
        <v>140.7</v>
      </c>
      <c r="K18" s="80" t="n">
        <v>140.5</v>
      </c>
      <c r="L18" s="80" t="n">
        <v>100</v>
      </c>
      <c r="M18" s="80" t="n">
        <v>94.6</v>
      </c>
      <c r="N18" s="80" t="n">
        <v>110.5</v>
      </c>
      <c r="O18" s="80" t="n">
        <v>166.9</v>
      </c>
      <c r="P18" s="80" t="n">
        <v>105.9</v>
      </c>
    </row>
    <row r="19" customFormat="false" ht="13.5" hidden="false" customHeight="false" outlineLevel="0" collapsed="false">
      <c r="A19" s="83" t="s">
        <v>65</v>
      </c>
      <c r="B19" s="78" t="n">
        <v>108.3</v>
      </c>
      <c r="C19" s="80" t="n">
        <v>90.6</v>
      </c>
      <c r="D19" s="80" t="n">
        <v>164.2</v>
      </c>
      <c r="E19" s="80" t="n">
        <v>108.7</v>
      </c>
      <c r="F19" s="80" t="n">
        <v>106.7</v>
      </c>
      <c r="G19" s="80" t="n">
        <v>81.6</v>
      </c>
      <c r="H19" s="80" t="n">
        <v>121.5</v>
      </c>
      <c r="I19" s="80" t="n">
        <v>100</v>
      </c>
      <c r="J19" s="80" t="n">
        <v>128.6</v>
      </c>
      <c r="K19" s="80" t="n">
        <v>154.8</v>
      </c>
      <c r="L19" s="80" t="n">
        <v>136.4</v>
      </c>
      <c r="M19" s="80" t="n">
        <v>75.2</v>
      </c>
      <c r="N19" s="80" t="n">
        <v>121.1</v>
      </c>
      <c r="O19" s="80" t="n">
        <v>98.3</v>
      </c>
      <c r="P19" s="80" t="n">
        <v>105</v>
      </c>
    </row>
    <row r="20" customFormat="false" ht="13.5" hidden="false" customHeight="false" outlineLevel="0" collapsed="false">
      <c r="A20" s="83" t="s">
        <v>66</v>
      </c>
      <c r="B20" s="78" t="n">
        <v>110.2</v>
      </c>
      <c r="C20" s="80" t="n">
        <v>91.6</v>
      </c>
      <c r="D20" s="80" t="n">
        <v>165.4</v>
      </c>
      <c r="E20" s="80" t="n">
        <v>104.3</v>
      </c>
      <c r="F20" s="80" t="n">
        <v>129.4</v>
      </c>
      <c r="G20" s="80" t="n">
        <v>94.3</v>
      </c>
      <c r="H20" s="80" t="n">
        <v>127.3</v>
      </c>
      <c r="I20" s="80" t="n">
        <v>105.4</v>
      </c>
      <c r="J20" s="80" t="n">
        <v>156</v>
      </c>
      <c r="K20" s="80" t="n">
        <v>126.2</v>
      </c>
      <c r="L20" s="80" t="n">
        <v>100</v>
      </c>
      <c r="M20" s="80" t="n">
        <v>74.5</v>
      </c>
      <c r="N20" s="80" t="n">
        <v>124.6</v>
      </c>
      <c r="O20" s="80" t="n">
        <v>138</v>
      </c>
      <c r="P20" s="80" t="n">
        <v>107.9</v>
      </c>
    </row>
    <row r="21" customFormat="false" ht="13.5" hidden="false" customHeight="false" outlineLevel="0" collapsed="false">
      <c r="A21" s="83" t="s">
        <v>67</v>
      </c>
      <c r="B21" s="78" t="n">
        <v>112</v>
      </c>
      <c r="C21" s="80" t="n">
        <v>92.7</v>
      </c>
      <c r="D21" s="80" t="n">
        <v>113.6</v>
      </c>
      <c r="E21" s="80" t="n">
        <v>106.8</v>
      </c>
      <c r="F21" s="80" t="n">
        <v>119.3</v>
      </c>
      <c r="G21" s="80" t="n">
        <v>95.6</v>
      </c>
      <c r="H21" s="80" t="n">
        <v>148.8</v>
      </c>
      <c r="I21" s="80" t="n">
        <v>98.2</v>
      </c>
      <c r="J21" s="80" t="n">
        <v>150.5</v>
      </c>
      <c r="K21" s="80" t="n">
        <v>140.5</v>
      </c>
      <c r="L21" s="80" t="n">
        <v>154.5</v>
      </c>
      <c r="M21" s="80" t="n">
        <v>77.9</v>
      </c>
      <c r="N21" s="80" t="n">
        <v>135.1</v>
      </c>
      <c r="O21" s="80" t="n">
        <v>120.7</v>
      </c>
      <c r="P21" s="80" t="n">
        <v>103</v>
      </c>
    </row>
    <row r="22" customFormat="false" ht="13.5" hidden="false" customHeight="false" outlineLevel="0" collapsed="false">
      <c r="A22" s="83" t="s">
        <v>68</v>
      </c>
      <c r="B22" s="78" t="n">
        <v>101.9</v>
      </c>
      <c r="C22" s="80" t="n">
        <v>95.8</v>
      </c>
      <c r="D22" s="80" t="n">
        <v>76.5</v>
      </c>
      <c r="E22" s="80" t="n">
        <v>96.3</v>
      </c>
      <c r="F22" s="80" t="n">
        <v>110.9</v>
      </c>
      <c r="G22" s="80" t="n">
        <v>81</v>
      </c>
      <c r="H22" s="80" t="n">
        <v>120.1</v>
      </c>
      <c r="I22" s="80" t="n">
        <v>96.4</v>
      </c>
      <c r="J22" s="80" t="n">
        <v>158.2</v>
      </c>
      <c r="K22" s="80" t="n">
        <v>140.5</v>
      </c>
      <c r="L22" s="80" t="n">
        <v>136.4</v>
      </c>
      <c r="M22" s="80" t="n">
        <v>75.2</v>
      </c>
      <c r="N22" s="80" t="n">
        <v>122.8</v>
      </c>
      <c r="O22" s="80" t="n">
        <v>116.5</v>
      </c>
      <c r="P22" s="80" t="n">
        <v>110.9</v>
      </c>
    </row>
    <row r="23" customFormat="false" ht="13.5" hidden="false" customHeight="false" outlineLevel="0" collapsed="false">
      <c r="A23" s="83" t="s">
        <v>69</v>
      </c>
      <c r="B23" s="78" t="n">
        <v>108.3</v>
      </c>
      <c r="C23" s="80" t="n">
        <v>72.3</v>
      </c>
      <c r="D23" s="80" t="n">
        <v>104.9</v>
      </c>
      <c r="E23" s="80" t="n">
        <v>102.5</v>
      </c>
      <c r="F23" s="80" t="n">
        <v>130.3</v>
      </c>
      <c r="G23" s="80" t="n">
        <v>91.8</v>
      </c>
      <c r="H23" s="80" t="n">
        <v>131.6</v>
      </c>
      <c r="I23" s="80" t="n">
        <v>110.7</v>
      </c>
      <c r="J23" s="80" t="n">
        <v>157.1</v>
      </c>
      <c r="K23" s="80" t="n">
        <v>131</v>
      </c>
      <c r="L23" s="80" t="n">
        <v>109.1</v>
      </c>
      <c r="M23" s="80" t="n">
        <v>77.9</v>
      </c>
      <c r="N23" s="80" t="n">
        <v>124.6</v>
      </c>
      <c r="O23" s="80" t="n">
        <v>132.2</v>
      </c>
      <c r="P23" s="80" t="n">
        <v>110.9</v>
      </c>
    </row>
    <row r="24" customFormat="false" ht="13.5" hidden="false" customHeight="false" outlineLevel="0" collapsed="false">
      <c r="A24" s="86" t="s">
        <v>70</v>
      </c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</row>
    <row r="25" customFormat="false" ht="6" hidden="false" customHeight="true" outlineLevel="0" collapsed="false">
      <c r="A25" s="89" t="s">
        <v>47</v>
      </c>
      <c r="B25" s="90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3.5" hidden="false" customHeight="false" outlineLevel="0" collapsed="false">
      <c r="A26" s="92" t="s">
        <v>71</v>
      </c>
      <c r="B26" s="78" t="n">
        <v>0.4</v>
      </c>
      <c r="C26" s="80" t="s">
        <v>29</v>
      </c>
      <c r="D26" s="80" t="n">
        <v>-14.3</v>
      </c>
      <c r="E26" s="80" t="n">
        <v>-0.6</v>
      </c>
      <c r="F26" s="80" t="n">
        <v>13.1</v>
      </c>
      <c r="G26" s="80" t="n">
        <v>-3.7</v>
      </c>
      <c r="H26" s="80" t="n">
        <v>14.6</v>
      </c>
      <c r="I26" s="80" t="n">
        <v>0.5</v>
      </c>
      <c r="J26" s="80" t="n">
        <v>50.3</v>
      </c>
      <c r="K26" s="80" t="n">
        <v>-0.7</v>
      </c>
      <c r="L26" s="80" t="n">
        <v>87.5</v>
      </c>
      <c r="M26" s="80" t="n">
        <v>-8.1</v>
      </c>
      <c r="N26" s="80" t="n">
        <v>-9.3</v>
      </c>
      <c r="O26" s="80" t="n">
        <v>43.1</v>
      </c>
      <c r="P26" s="80" t="n">
        <v>-7.1</v>
      </c>
    </row>
    <row r="27" customFormat="false" ht="6" hidden="false" customHeight="true" outlineLevel="0" collapsed="false">
      <c r="A27" s="86"/>
      <c r="B27" s="9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</row>
    <row r="28" customFormat="false" ht="13.5" hidden="false" customHeight="false" outlineLevel="0" collapsed="false">
      <c r="A28" s="62" t="s">
        <v>70</v>
      </c>
      <c r="B28" s="1" t="s">
        <v>70</v>
      </c>
    </row>
    <row r="29" customFormat="false" ht="13.5" hidden="false" customHeight="false" outlineLevel="0" collapsed="false">
      <c r="A29" s="62"/>
    </row>
    <row r="30" customFormat="false" ht="13.5" hidden="false" customHeight="false" outlineLevel="0" collapsed="false">
      <c r="A30" s="62"/>
    </row>
    <row r="32" customFormat="false" ht="17.25" hidden="false" customHeight="false" outlineLevel="0" collapsed="false">
      <c r="A32" s="63" t="s">
        <v>9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4.25" hidden="false" customHeight="false" outlineLevel="0" collapsed="false">
      <c r="A33" s="64" t="s">
        <v>50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</row>
    <row r="35" customFormat="false" ht="13.5" hidden="false" customHeight="false" outlineLevel="0" collapsed="false">
      <c r="A35" s="65" t="s">
        <v>51</v>
      </c>
      <c r="B35" s="66" t="s">
        <v>27</v>
      </c>
      <c r="C35" s="11" t="s">
        <v>28</v>
      </c>
      <c r="D35" s="11" t="s">
        <v>30</v>
      </c>
      <c r="E35" s="11" t="s">
        <v>31</v>
      </c>
      <c r="F35" s="67" t="s">
        <v>52</v>
      </c>
      <c r="G35" s="68" t="s">
        <v>33</v>
      </c>
      <c r="H35" s="68" t="s">
        <v>34</v>
      </c>
      <c r="I35" s="68" t="s">
        <v>35</v>
      </c>
      <c r="J35" s="68" t="s">
        <v>36</v>
      </c>
      <c r="K35" s="68" t="s">
        <v>37</v>
      </c>
      <c r="L35" s="68" t="s">
        <v>38</v>
      </c>
      <c r="M35" s="68" t="s">
        <v>39</v>
      </c>
      <c r="N35" s="69" t="s">
        <v>40</v>
      </c>
      <c r="O35" s="69" t="s">
        <v>41</v>
      </c>
      <c r="P35" s="70" t="s">
        <v>42</v>
      </c>
    </row>
    <row r="36" customFormat="false" ht="13.5" hidden="false" customHeight="false" outlineLevel="0" collapsed="false">
      <c r="A36" s="65"/>
      <c r="B36" s="66"/>
      <c r="C36" s="11"/>
      <c r="D36" s="11"/>
      <c r="E36" s="11"/>
      <c r="F36" s="71" t="s">
        <v>53</v>
      </c>
      <c r="G36" s="68"/>
      <c r="H36" s="68"/>
      <c r="I36" s="68"/>
      <c r="J36" s="68"/>
      <c r="K36" s="68"/>
      <c r="L36" s="68"/>
      <c r="M36" s="68"/>
      <c r="N36" s="69"/>
      <c r="O36" s="69"/>
      <c r="P36" s="72" t="s">
        <v>54</v>
      </c>
    </row>
    <row r="37" customFormat="false" ht="13.5" hidden="false" customHeight="false" outlineLevel="0" collapsed="false">
      <c r="A37" s="73"/>
      <c r="B37" s="74" t="s">
        <v>47</v>
      </c>
      <c r="C37" s="75" t="s">
        <v>47</v>
      </c>
      <c r="D37" s="75" t="s">
        <v>47</v>
      </c>
      <c r="E37" s="75" t="s">
        <v>47</v>
      </c>
      <c r="F37" s="76" t="s">
        <v>47</v>
      </c>
      <c r="G37" s="76"/>
      <c r="H37" s="76"/>
      <c r="I37" s="76"/>
      <c r="J37" s="76"/>
      <c r="K37" s="76"/>
      <c r="L37" s="76"/>
      <c r="M37" s="76"/>
      <c r="N37" s="76"/>
      <c r="O37" s="76"/>
      <c r="P37" s="76"/>
    </row>
    <row r="38" customFormat="false" ht="13.5" hidden="false" customHeight="false" outlineLevel="0" collapsed="false">
      <c r="A38" s="77" t="s">
        <v>55</v>
      </c>
      <c r="B38" s="78" t="n">
        <v>100</v>
      </c>
      <c r="C38" s="79" t="n">
        <v>100</v>
      </c>
      <c r="D38" s="79" t="n">
        <v>100</v>
      </c>
      <c r="E38" s="79" t="n">
        <v>100</v>
      </c>
      <c r="F38" s="79" t="n">
        <v>100</v>
      </c>
      <c r="G38" s="79" t="n">
        <v>100</v>
      </c>
      <c r="H38" s="79" t="n">
        <v>100</v>
      </c>
      <c r="I38" s="79" t="n">
        <v>100</v>
      </c>
      <c r="J38" s="79" t="n">
        <v>100</v>
      </c>
      <c r="K38" s="79" t="n">
        <v>100</v>
      </c>
      <c r="L38" s="79" t="n">
        <v>100</v>
      </c>
      <c r="M38" s="79" t="n">
        <v>100</v>
      </c>
      <c r="N38" s="79" t="n">
        <v>100</v>
      </c>
      <c r="O38" s="79" t="n">
        <v>100</v>
      </c>
      <c r="P38" s="79" t="n">
        <v>100</v>
      </c>
    </row>
    <row r="39" customFormat="false" ht="13.5" hidden="false" customHeight="false" outlineLevel="0" collapsed="false">
      <c r="A39" s="77" t="s">
        <v>56</v>
      </c>
      <c r="B39" s="78" t="n">
        <v>101.3</v>
      </c>
      <c r="C39" s="80" t="s">
        <v>29</v>
      </c>
      <c r="D39" s="79" t="n">
        <v>82.9</v>
      </c>
      <c r="E39" s="79" t="n">
        <v>100.9</v>
      </c>
      <c r="F39" s="79" t="n">
        <v>105.1</v>
      </c>
      <c r="G39" s="79" t="n">
        <v>91.9</v>
      </c>
      <c r="H39" s="79" t="n">
        <v>103.5</v>
      </c>
      <c r="I39" s="79" t="n">
        <v>107.5</v>
      </c>
      <c r="J39" s="79" t="n">
        <v>101.6</v>
      </c>
      <c r="K39" s="79" t="n">
        <v>112.6</v>
      </c>
      <c r="L39" s="79" t="n">
        <v>73.8</v>
      </c>
      <c r="M39" s="79" t="n">
        <v>89.8</v>
      </c>
      <c r="N39" s="79" t="n">
        <v>109.3</v>
      </c>
      <c r="O39" s="79" t="n">
        <v>111.1</v>
      </c>
      <c r="P39" s="79" t="n">
        <v>113.7</v>
      </c>
    </row>
    <row r="40" customFormat="false" ht="13.5" hidden="false" customHeight="false" outlineLevel="0" collapsed="false">
      <c r="A40" s="83"/>
      <c r="B40" s="7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13.5" hidden="false" customHeight="false" outlineLevel="0" collapsed="false">
      <c r="A41" s="77" t="s">
        <v>57</v>
      </c>
      <c r="B41" s="78" t="n">
        <v>100.7</v>
      </c>
      <c r="C41" s="80" t="s">
        <v>29</v>
      </c>
      <c r="D41" s="80" t="n">
        <v>91.7</v>
      </c>
      <c r="E41" s="80" t="n">
        <v>103.7</v>
      </c>
      <c r="F41" s="80" t="n">
        <v>92.7</v>
      </c>
      <c r="G41" s="80" t="n">
        <v>96.5</v>
      </c>
      <c r="H41" s="80" t="n">
        <v>99.5</v>
      </c>
      <c r="I41" s="80" t="n">
        <v>109.8</v>
      </c>
      <c r="J41" s="80" t="n">
        <v>85</v>
      </c>
      <c r="K41" s="80" t="n">
        <v>106.4</v>
      </c>
      <c r="L41" s="80" t="n">
        <v>54.6</v>
      </c>
      <c r="M41" s="80" t="n">
        <v>80.8</v>
      </c>
      <c r="N41" s="80" t="n">
        <v>122.2</v>
      </c>
      <c r="O41" s="80" t="n">
        <v>82.5</v>
      </c>
      <c r="P41" s="80" t="n">
        <v>107.4</v>
      </c>
    </row>
    <row r="42" customFormat="false" ht="13.5" hidden="false" customHeight="false" outlineLevel="0" collapsed="false">
      <c r="A42" s="83" t="s">
        <v>58</v>
      </c>
      <c r="B42" s="78" t="n">
        <v>102.4</v>
      </c>
      <c r="C42" s="80" t="s">
        <v>29</v>
      </c>
      <c r="D42" s="80" t="n">
        <v>86.3</v>
      </c>
      <c r="E42" s="80" t="n">
        <v>101.1</v>
      </c>
      <c r="F42" s="80" t="n">
        <v>91.9</v>
      </c>
      <c r="G42" s="80" t="n">
        <v>85.6</v>
      </c>
      <c r="H42" s="80" t="n">
        <v>104.7</v>
      </c>
      <c r="I42" s="80" t="n">
        <v>121.9</v>
      </c>
      <c r="J42" s="80" t="n">
        <v>92.8</v>
      </c>
      <c r="K42" s="80" t="n">
        <v>101</v>
      </c>
      <c r="L42" s="80" t="n">
        <v>79.8</v>
      </c>
      <c r="M42" s="80" t="n">
        <v>83</v>
      </c>
      <c r="N42" s="80" t="n">
        <v>88.9</v>
      </c>
      <c r="O42" s="80" t="n">
        <v>98.8</v>
      </c>
      <c r="P42" s="80" t="n">
        <v>118.6</v>
      </c>
    </row>
    <row r="43" customFormat="false" ht="13.5" hidden="false" customHeight="false" outlineLevel="0" collapsed="false">
      <c r="A43" s="83" t="s">
        <v>59</v>
      </c>
      <c r="B43" s="78" t="n">
        <v>98.2</v>
      </c>
      <c r="C43" s="80" t="s">
        <v>29</v>
      </c>
      <c r="D43" s="80" t="n">
        <v>80.9</v>
      </c>
      <c r="E43" s="80" t="n">
        <v>92.5</v>
      </c>
      <c r="F43" s="80" t="n">
        <v>91.9</v>
      </c>
      <c r="G43" s="80" t="n">
        <v>89.6</v>
      </c>
      <c r="H43" s="80" t="n">
        <v>98</v>
      </c>
      <c r="I43" s="80" t="n">
        <v>117.8</v>
      </c>
      <c r="J43" s="80" t="n">
        <v>147.5</v>
      </c>
      <c r="K43" s="80" t="n">
        <v>131.8</v>
      </c>
      <c r="L43" s="80" t="n">
        <v>88.1</v>
      </c>
      <c r="M43" s="80" t="n">
        <v>85.3</v>
      </c>
      <c r="N43" s="80" t="n">
        <v>92.6</v>
      </c>
      <c r="O43" s="80" t="n">
        <v>69.8</v>
      </c>
      <c r="P43" s="80" t="n">
        <v>121</v>
      </c>
    </row>
    <row r="44" customFormat="false" ht="13.5" hidden="false" customHeight="false" outlineLevel="0" collapsed="false">
      <c r="A44" s="83" t="s">
        <v>60</v>
      </c>
      <c r="B44" s="78" t="n">
        <v>100.7</v>
      </c>
      <c r="C44" s="80" t="s">
        <v>29</v>
      </c>
      <c r="D44" s="80" t="n">
        <v>80.9</v>
      </c>
      <c r="E44" s="80" t="n">
        <v>98.3</v>
      </c>
      <c r="F44" s="80" t="n">
        <v>101.7</v>
      </c>
      <c r="G44" s="80" t="n">
        <v>82</v>
      </c>
      <c r="H44" s="80" t="n">
        <v>106.2</v>
      </c>
      <c r="I44" s="80" t="n">
        <v>109.8</v>
      </c>
      <c r="J44" s="80" t="n">
        <v>108.5</v>
      </c>
      <c r="K44" s="80" t="n">
        <v>99.3</v>
      </c>
      <c r="L44" s="80" t="n">
        <v>62.9</v>
      </c>
      <c r="M44" s="80" t="n">
        <v>87.5</v>
      </c>
      <c r="N44" s="80" t="n">
        <v>103.7</v>
      </c>
      <c r="O44" s="80" t="n">
        <v>96.6</v>
      </c>
      <c r="P44" s="80" t="n">
        <v>119.7</v>
      </c>
    </row>
    <row r="45" customFormat="false" ht="13.5" hidden="false" customHeight="false" outlineLevel="0" collapsed="false">
      <c r="A45" s="83" t="s">
        <v>61</v>
      </c>
      <c r="B45" s="78" t="n">
        <v>105.8</v>
      </c>
      <c r="C45" s="80" t="s">
        <v>29</v>
      </c>
      <c r="D45" s="80" t="n">
        <v>91.7</v>
      </c>
      <c r="E45" s="80" t="n">
        <v>105.8</v>
      </c>
      <c r="F45" s="80" t="n">
        <v>115.2</v>
      </c>
      <c r="G45" s="80" t="n">
        <v>89.1</v>
      </c>
      <c r="H45" s="80" t="n">
        <v>114.7</v>
      </c>
      <c r="I45" s="80" t="n">
        <v>107.8</v>
      </c>
      <c r="J45" s="80" t="n">
        <v>101.4</v>
      </c>
      <c r="K45" s="80" t="n">
        <v>116.5</v>
      </c>
      <c r="L45" s="80" t="n">
        <v>71.3</v>
      </c>
      <c r="M45" s="80" t="n">
        <v>85.3</v>
      </c>
      <c r="N45" s="80" t="n">
        <v>81.5</v>
      </c>
      <c r="O45" s="80" t="n">
        <v>127.8</v>
      </c>
      <c r="P45" s="80" t="n">
        <v>116.1</v>
      </c>
    </row>
    <row r="46" customFormat="false" ht="13.5" hidden="false" customHeight="false" outlineLevel="0" collapsed="false">
      <c r="A46" s="83" t="s">
        <v>62</v>
      </c>
      <c r="B46" s="78" t="n">
        <v>105</v>
      </c>
      <c r="C46" s="80" t="s">
        <v>29</v>
      </c>
      <c r="D46" s="80" t="n">
        <v>116</v>
      </c>
      <c r="E46" s="80" t="n">
        <v>104.1</v>
      </c>
      <c r="F46" s="80" t="n">
        <v>105.5</v>
      </c>
      <c r="G46" s="80" t="n">
        <v>105.9</v>
      </c>
      <c r="H46" s="80" t="n">
        <v>102.1</v>
      </c>
      <c r="I46" s="80" t="n">
        <v>125.8</v>
      </c>
      <c r="J46" s="80" t="n">
        <v>103.2</v>
      </c>
      <c r="K46" s="80" t="n">
        <v>111.9</v>
      </c>
      <c r="L46" s="80" t="n">
        <v>58.7</v>
      </c>
      <c r="M46" s="80" t="n">
        <v>94</v>
      </c>
      <c r="N46" s="80" t="n">
        <v>107.4</v>
      </c>
      <c r="O46" s="80" t="n">
        <v>118.9</v>
      </c>
      <c r="P46" s="80" t="n">
        <v>121</v>
      </c>
    </row>
    <row r="47" customFormat="false" ht="13.5" hidden="false" customHeight="false" outlineLevel="0" collapsed="false">
      <c r="A47" s="83" t="s">
        <v>63</v>
      </c>
      <c r="B47" s="78" t="n">
        <v>110.1</v>
      </c>
      <c r="C47" s="80" t="s">
        <v>29</v>
      </c>
      <c r="D47" s="80" t="n">
        <v>102.5</v>
      </c>
      <c r="E47" s="80" t="n">
        <v>108.4</v>
      </c>
      <c r="F47" s="80" t="n">
        <v>97.2</v>
      </c>
      <c r="G47" s="80" t="n">
        <v>110.4</v>
      </c>
      <c r="H47" s="80" t="n">
        <v>112.5</v>
      </c>
      <c r="I47" s="80" t="n">
        <v>117.8</v>
      </c>
      <c r="J47" s="80" t="n">
        <v>107.6</v>
      </c>
      <c r="K47" s="80" t="n">
        <v>119</v>
      </c>
      <c r="L47" s="80" t="n">
        <v>71.3</v>
      </c>
      <c r="M47" s="80" t="n">
        <v>98.3</v>
      </c>
      <c r="N47" s="80" t="n">
        <v>81.5</v>
      </c>
      <c r="O47" s="80" t="n">
        <v>242.2</v>
      </c>
      <c r="P47" s="80" t="n">
        <v>112.4</v>
      </c>
    </row>
    <row r="48" customFormat="false" ht="13.5" hidden="false" customHeight="false" outlineLevel="0" collapsed="false">
      <c r="A48" s="77" t="s">
        <v>64</v>
      </c>
      <c r="B48" s="78" t="n">
        <v>97.1</v>
      </c>
      <c r="C48" s="80" t="n">
        <v>111.5</v>
      </c>
      <c r="D48" s="80" t="s">
        <v>29</v>
      </c>
      <c r="E48" s="80" t="n">
        <v>92.7</v>
      </c>
      <c r="F48" s="80" t="n">
        <v>95.4</v>
      </c>
      <c r="G48" s="80" t="n">
        <v>87.4</v>
      </c>
      <c r="H48" s="80" t="n">
        <v>98.3</v>
      </c>
      <c r="I48" s="80" t="n">
        <v>107.8</v>
      </c>
      <c r="J48" s="80" t="n">
        <v>99.2</v>
      </c>
      <c r="K48" s="80" t="n">
        <v>130</v>
      </c>
      <c r="L48" s="80" t="n">
        <v>91.7</v>
      </c>
      <c r="M48" s="80" t="n">
        <v>100.5</v>
      </c>
      <c r="N48" s="80" t="n">
        <v>70.5</v>
      </c>
      <c r="O48" s="80" t="s">
        <v>29</v>
      </c>
      <c r="P48" s="80" t="n">
        <v>111.2</v>
      </c>
    </row>
    <row r="49" customFormat="false" ht="13.5" hidden="false" customHeight="false" outlineLevel="0" collapsed="false">
      <c r="A49" s="83" t="s">
        <v>65</v>
      </c>
      <c r="B49" s="78" t="n">
        <v>97.8</v>
      </c>
      <c r="C49" s="80" t="n">
        <v>90.6</v>
      </c>
      <c r="D49" s="80" t="s">
        <v>29</v>
      </c>
      <c r="E49" s="80" t="n">
        <v>105</v>
      </c>
      <c r="F49" s="80" t="n">
        <v>80.8</v>
      </c>
      <c r="G49" s="80" t="n">
        <v>93.1</v>
      </c>
      <c r="H49" s="80" t="n">
        <v>100</v>
      </c>
      <c r="I49" s="80" t="n">
        <v>109.8</v>
      </c>
      <c r="J49" s="80" t="n">
        <v>90.1</v>
      </c>
      <c r="K49" s="80" t="n">
        <v>140</v>
      </c>
      <c r="L49" s="80" t="n">
        <v>95.8</v>
      </c>
      <c r="M49" s="80" t="n">
        <v>79.1</v>
      </c>
      <c r="N49" s="80" t="n">
        <v>70.5</v>
      </c>
      <c r="O49" s="80" t="s">
        <v>29</v>
      </c>
      <c r="P49" s="80" t="n">
        <v>109.5</v>
      </c>
    </row>
    <row r="50" customFormat="false" ht="13.5" hidden="false" customHeight="false" outlineLevel="0" collapsed="false">
      <c r="A50" s="83" t="s">
        <v>66</v>
      </c>
      <c r="B50" s="78" t="n">
        <v>98.5</v>
      </c>
      <c r="C50" s="80" t="n">
        <v>91.6</v>
      </c>
      <c r="D50" s="80" t="s">
        <v>29</v>
      </c>
      <c r="E50" s="80" t="n">
        <v>101.7</v>
      </c>
      <c r="F50" s="80" t="n">
        <v>101.3</v>
      </c>
      <c r="G50" s="80" t="n">
        <v>105</v>
      </c>
      <c r="H50" s="80" t="n">
        <v>96.5</v>
      </c>
      <c r="I50" s="80" t="n">
        <v>127.5</v>
      </c>
      <c r="J50" s="80" t="n">
        <v>121.5</v>
      </c>
      <c r="K50" s="80" t="n">
        <v>152.9</v>
      </c>
      <c r="L50" s="80" t="n">
        <v>91.7</v>
      </c>
      <c r="M50" s="80" t="n">
        <v>77.5</v>
      </c>
      <c r="N50" s="80" t="n">
        <v>76.2</v>
      </c>
      <c r="O50" s="80" t="s">
        <v>29</v>
      </c>
      <c r="P50" s="80" t="n">
        <v>108.6</v>
      </c>
    </row>
    <row r="51" customFormat="false" ht="13.5" hidden="false" customHeight="false" outlineLevel="0" collapsed="false">
      <c r="A51" s="83" t="s">
        <v>67</v>
      </c>
      <c r="B51" s="78" t="n">
        <v>102.2</v>
      </c>
      <c r="C51" s="80" t="n">
        <v>92.7</v>
      </c>
      <c r="D51" s="80" t="s">
        <v>29</v>
      </c>
      <c r="E51" s="80" t="n">
        <v>100</v>
      </c>
      <c r="F51" s="80" t="n">
        <v>94.7</v>
      </c>
      <c r="G51" s="80" t="n">
        <v>101.9</v>
      </c>
      <c r="H51" s="80" t="n">
        <v>126.4</v>
      </c>
      <c r="I51" s="80" t="n">
        <v>102</v>
      </c>
      <c r="J51" s="80" t="n">
        <v>119.8</v>
      </c>
      <c r="K51" s="80" t="n">
        <v>172.9</v>
      </c>
      <c r="L51" s="80" t="n">
        <v>145.8</v>
      </c>
      <c r="M51" s="80" t="n">
        <v>81.7</v>
      </c>
      <c r="N51" s="80" t="n">
        <v>80</v>
      </c>
      <c r="O51" s="80" t="s">
        <v>29</v>
      </c>
      <c r="P51" s="80" t="n">
        <v>114.7</v>
      </c>
    </row>
    <row r="52" customFormat="false" ht="13.5" hidden="false" customHeight="false" outlineLevel="0" collapsed="false">
      <c r="A52" s="83" t="s">
        <v>68</v>
      </c>
      <c r="B52" s="78" t="n">
        <v>96.4</v>
      </c>
      <c r="C52" s="80" t="n">
        <v>95.8</v>
      </c>
      <c r="D52" s="80" t="s">
        <v>29</v>
      </c>
      <c r="E52" s="80" t="n">
        <v>95.5</v>
      </c>
      <c r="F52" s="80" t="n">
        <v>89.4</v>
      </c>
      <c r="G52" s="80" t="n">
        <v>86.8</v>
      </c>
      <c r="H52" s="80" t="n">
        <v>98.3</v>
      </c>
      <c r="I52" s="80" t="n">
        <v>105.9</v>
      </c>
      <c r="J52" s="80" t="n">
        <v>110.7</v>
      </c>
      <c r="K52" s="80" t="n">
        <v>170</v>
      </c>
      <c r="L52" s="80" t="n">
        <v>158.3</v>
      </c>
      <c r="M52" s="80" t="n">
        <v>78.5</v>
      </c>
      <c r="N52" s="80" t="n">
        <v>79</v>
      </c>
      <c r="O52" s="80" t="s">
        <v>29</v>
      </c>
      <c r="P52" s="80" t="n">
        <v>125</v>
      </c>
    </row>
    <row r="53" customFormat="false" ht="13.5" hidden="false" customHeight="false" outlineLevel="0" collapsed="false">
      <c r="A53" s="83" t="s">
        <v>69</v>
      </c>
      <c r="B53" s="78" t="n">
        <v>100</v>
      </c>
      <c r="C53" s="80" t="n">
        <v>72.3</v>
      </c>
      <c r="D53" s="80" t="s">
        <v>29</v>
      </c>
      <c r="E53" s="80" t="n">
        <v>96.1</v>
      </c>
      <c r="F53" s="80" t="n">
        <v>97.4</v>
      </c>
      <c r="G53" s="80" t="n">
        <v>100</v>
      </c>
      <c r="H53" s="80" t="n">
        <v>108.2</v>
      </c>
      <c r="I53" s="80" t="n">
        <v>127.5</v>
      </c>
      <c r="J53" s="80" t="n">
        <v>112.4</v>
      </c>
      <c r="K53" s="80" t="n">
        <v>158.6</v>
      </c>
      <c r="L53" s="80" t="n">
        <v>112.5</v>
      </c>
      <c r="M53" s="80" t="n">
        <v>82.7</v>
      </c>
      <c r="N53" s="80" t="n">
        <v>81.9</v>
      </c>
      <c r="O53" s="80" t="s">
        <v>29</v>
      </c>
      <c r="P53" s="80" t="n">
        <v>127.6</v>
      </c>
    </row>
    <row r="54" customFormat="false" ht="13.5" hidden="false" customHeight="false" outlineLevel="0" collapsed="false">
      <c r="A54" s="86" t="s">
        <v>70</v>
      </c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</row>
    <row r="55" customFormat="false" ht="6" hidden="false" customHeight="true" outlineLevel="0" collapsed="false">
      <c r="A55" s="89" t="s">
        <v>47</v>
      </c>
      <c r="B55" s="90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</row>
    <row r="56" customFormat="false" ht="13.5" hidden="false" customHeight="false" outlineLevel="0" collapsed="false">
      <c r="A56" s="92" t="s">
        <v>71</v>
      </c>
      <c r="B56" s="78" t="n">
        <v>-0.7</v>
      </c>
      <c r="C56" s="80" t="s">
        <v>29</v>
      </c>
      <c r="D56" s="80" t="s">
        <v>29</v>
      </c>
      <c r="E56" s="80" t="n">
        <v>-7.3</v>
      </c>
      <c r="F56" s="80" t="n">
        <v>5.1</v>
      </c>
      <c r="G56" s="80" t="n">
        <v>3.6</v>
      </c>
      <c r="H56" s="80" t="n">
        <v>8.7</v>
      </c>
      <c r="I56" s="80" t="n">
        <v>16.1</v>
      </c>
      <c r="J56" s="80" t="n">
        <v>32.2</v>
      </c>
      <c r="K56" s="80" t="n">
        <v>49.1</v>
      </c>
      <c r="L56" s="80" t="n">
        <v>106</v>
      </c>
      <c r="M56" s="80" t="n">
        <v>2.4</v>
      </c>
      <c r="N56" s="80" t="n">
        <v>-33</v>
      </c>
      <c r="O56" s="80" t="s">
        <v>29</v>
      </c>
      <c r="P56" s="80" t="n">
        <v>18.8</v>
      </c>
    </row>
    <row r="57" customFormat="false" ht="6" hidden="false" customHeight="true" outlineLevel="0" collapsed="false">
      <c r="A57" s="86"/>
      <c r="B57" s="93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customFormat="false" ht="13.5" hidden="false" customHeight="false" outlineLevel="0" collapsed="false">
      <c r="A58" s="62" t="s">
        <v>70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70</v>
      </c>
      <c r="B1" s="125"/>
      <c r="C1" s="125"/>
      <c r="D1" s="125"/>
      <c r="E1" s="125"/>
      <c r="F1" s="126"/>
      <c r="G1" s="127" t="s">
        <v>93</v>
      </c>
      <c r="H1" s="125"/>
      <c r="I1" s="125"/>
      <c r="J1" s="125"/>
      <c r="K1" s="125"/>
      <c r="L1" s="125"/>
    </row>
    <row r="2" customFormat="false" ht="15" hidden="false" customHeight="true" outlineLevel="0" collapsed="false">
      <c r="A2" s="128" t="s">
        <v>70</v>
      </c>
      <c r="B2" s="128"/>
      <c r="C2" s="128"/>
      <c r="D2" s="128"/>
      <c r="E2" s="129"/>
      <c r="F2" s="129"/>
      <c r="G2" s="129"/>
      <c r="H2" s="129"/>
      <c r="I2" s="129"/>
      <c r="J2" s="129"/>
      <c r="K2" s="129"/>
      <c r="L2" s="129"/>
    </row>
    <row r="3" customFormat="false" ht="15" hidden="false" customHeight="true" outlineLevel="0" collapsed="false">
      <c r="A3" s="130"/>
      <c r="B3" s="130"/>
      <c r="C3" s="129"/>
      <c r="D3" s="129"/>
      <c r="E3" s="129"/>
      <c r="F3" s="129"/>
      <c r="G3" s="129"/>
      <c r="H3" s="129"/>
      <c r="I3" s="129"/>
      <c r="J3" s="131"/>
      <c r="K3" s="132"/>
      <c r="L3" s="131"/>
    </row>
    <row r="4" customFormat="false" ht="15" hidden="false" customHeight="true" outlineLevel="0" collapsed="false">
      <c r="A4" s="133"/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</row>
    <row r="5" customFormat="false" ht="20.1" hidden="false" customHeight="true" outlineLevel="0" collapsed="false">
      <c r="A5" s="134" t="s">
        <v>94</v>
      </c>
      <c r="H5" s="125"/>
      <c r="L5" s="7" t="s">
        <v>95</v>
      </c>
    </row>
    <row r="6" customFormat="false" ht="20.1" hidden="false" customHeight="true" outlineLevel="0" collapsed="false">
      <c r="A6" s="135" t="s">
        <v>96</v>
      </c>
      <c r="B6" s="136" t="s">
        <v>3</v>
      </c>
      <c r="C6" s="136"/>
      <c r="D6" s="136"/>
      <c r="E6" s="136" t="s">
        <v>83</v>
      </c>
      <c r="F6" s="136"/>
      <c r="G6" s="136"/>
      <c r="H6" s="137" t="s">
        <v>5</v>
      </c>
      <c r="I6" s="137" t="s">
        <v>97</v>
      </c>
      <c r="J6" s="136" t="s">
        <v>98</v>
      </c>
      <c r="K6" s="136"/>
      <c r="L6" s="136"/>
    </row>
    <row r="7" customFormat="false" ht="20.1" hidden="false" customHeight="true" outlineLevel="0" collapsed="false">
      <c r="A7" s="135"/>
      <c r="B7" s="138" t="s">
        <v>99</v>
      </c>
      <c r="C7" s="139" t="s">
        <v>100</v>
      </c>
      <c r="D7" s="137" t="s">
        <v>101</v>
      </c>
      <c r="E7" s="138" t="s">
        <v>99</v>
      </c>
      <c r="F7" s="139" t="s">
        <v>100</v>
      </c>
      <c r="G7" s="139" t="s">
        <v>101</v>
      </c>
      <c r="H7" s="137"/>
      <c r="I7" s="137"/>
      <c r="J7" s="138" t="s">
        <v>99</v>
      </c>
      <c r="K7" s="139" t="s">
        <v>100</v>
      </c>
      <c r="L7" s="137" t="s">
        <v>101</v>
      </c>
    </row>
    <row r="8" customFormat="false" ht="20.1" hidden="false" customHeight="true" outlineLevel="0" collapsed="false">
      <c r="A8" s="140" t="s">
        <v>102</v>
      </c>
      <c r="B8" s="141" t="n">
        <v>724421</v>
      </c>
      <c r="C8" s="141" t="n">
        <v>905868</v>
      </c>
      <c r="D8" s="141" t="n">
        <v>389965</v>
      </c>
      <c r="E8" s="141" t="n">
        <v>334462</v>
      </c>
      <c r="F8" s="141" t="n">
        <v>400725</v>
      </c>
      <c r="G8" s="141" t="n">
        <v>212321</v>
      </c>
      <c r="H8" s="141" t="n">
        <v>295373</v>
      </c>
      <c r="I8" s="141" t="n">
        <v>39089</v>
      </c>
      <c r="J8" s="141" t="n">
        <v>389959</v>
      </c>
      <c r="K8" s="141" t="n">
        <v>505143</v>
      </c>
      <c r="L8" s="141" t="n">
        <v>177644</v>
      </c>
    </row>
    <row r="9" customFormat="false" ht="20.1" hidden="false" customHeight="true" outlineLevel="0" collapsed="false">
      <c r="A9" s="142" t="s">
        <v>103</v>
      </c>
      <c r="B9" s="143" t="n">
        <v>470781</v>
      </c>
      <c r="C9" s="143" t="n">
        <v>674580</v>
      </c>
      <c r="D9" s="143" t="n">
        <v>244371</v>
      </c>
      <c r="E9" s="143" t="n">
        <v>280251</v>
      </c>
      <c r="F9" s="143" t="n">
        <v>371188</v>
      </c>
      <c r="G9" s="143" t="n">
        <v>179225</v>
      </c>
      <c r="H9" s="143" t="n">
        <v>253512</v>
      </c>
      <c r="I9" s="143" t="n">
        <v>26739</v>
      </c>
      <c r="J9" s="143" t="n">
        <v>190530</v>
      </c>
      <c r="K9" s="143" t="n">
        <v>303392</v>
      </c>
      <c r="L9" s="143" t="n">
        <v>65146</v>
      </c>
    </row>
    <row r="10" customFormat="false" ht="20.1" hidden="false" customHeight="true" outlineLevel="0" collapsed="false">
      <c r="A10" s="142" t="s">
        <v>104</v>
      </c>
      <c r="B10" s="143" t="n">
        <v>406607</v>
      </c>
      <c r="C10" s="143" t="n">
        <v>552805</v>
      </c>
      <c r="D10" s="143" t="n">
        <v>244720</v>
      </c>
      <c r="E10" s="143" t="n">
        <v>244934</v>
      </c>
      <c r="F10" s="143" t="n">
        <v>329753</v>
      </c>
      <c r="G10" s="143" t="n">
        <v>151013</v>
      </c>
      <c r="H10" s="143" t="n">
        <v>226348</v>
      </c>
      <c r="I10" s="143" t="n">
        <v>18586</v>
      </c>
      <c r="J10" s="143" t="n">
        <v>161673</v>
      </c>
      <c r="K10" s="143" t="n">
        <v>223052</v>
      </c>
      <c r="L10" s="143" t="n">
        <v>93707</v>
      </c>
    </row>
    <row r="11" customFormat="false" ht="20.1" hidden="false" customHeight="true" outlineLevel="0" collapsed="false">
      <c r="A11" s="142" t="s">
        <v>105</v>
      </c>
      <c r="B11" s="143" t="n">
        <v>277601</v>
      </c>
      <c r="C11" s="143" t="n">
        <v>375955</v>
      </c>
      <c r="D11" s="143" t="n">
        <v>175567</v>
      </c>
      <c r="E11" s="143" t="n">
        <v>218703</v>
      </c>
      <c r="F11" s="143" t="n">
        <v>298765</v>
      </c>
      <c r="G11" s="143" t="n">
        <v>135646</v>
      </c>
      <c r="H11" s="143" t="n">
        <v>203706</v>
      </c>
      <c r="I11" s="143" t="n">
        <v>14997</v>
      </c>
      <c r="J11" s="143" t="n">
        <v>58898</v>
      </c>
      <c r="K11" s="143" t="n">
        <v>77190</v>
      </c>
      <c r="L11" s="143" t="n">
        <v>39921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44" t="s">
        <v>47</v>
      </c>
      <c r="B1" s="125"/>
      <c r="C1" s="125"/>
      <c r="D1" s="125"/>
      <c r="E1" s="125"/>
      <c r="F1" s="126"/>
      <c r="G1" s="127" t="s">
        <v>106</v>
      </c>
      <c r="H1" s="125"/>
      <c r="I1" s="125"/>
      <c r="J1" s="125"/>
      <c r="K1" s="125"/>
      <c r="L1" s="125"/>
      <c r="M1" s="125"/>
      <c r="N1" s="125"/>
    </row>
    <row r="2" customFormat="false" ht="15" hidden="false" customHeight="true" outlineLevel="0" collapsed="false">
      <c r="A2" s="145" t="s">
        <v>47</v>
      </c>
      <c r="B2" s="145"/>
      <c r="C2" s="145"/>
      <c r="D2" s="145"/>
      <c r="E2" s="129"/>
      <c r="F2" s="129"/>
      <c r="G2" s="129"/>
      <c r="H2" s="129"/>
      <c r="I2" s="129"/>
      <c r="J2" s="129"/>
      <c r="K2" s="129"/>
      <c r="L2" s="129"/>
      <c r="M2" s="129"/>
      <c r="N2" s="129"/>
    </row>
    <row r="3" customFormat="false" ht="15" hidden="false" customHeight="true" outlineLevel="0" collapsed="false">
      <c r="A3" s="146"/>
      <c r="B3" s="146"/>
      <c r="C3" s="129"/>
      <c r="D3" s="129"/>
      <c r="E3" s="129"/>
      <c r="F3" s="129"/>
      <c r="G3" s="129"/>
      <c r="H3" s="129"/>
      <c r="I3" s="129"/>
      <c r="J3" s="131"/>
      <c r="K3" s="132"/>
      <c r="L3" s="131"/>
      <c r="M3" s="132"/>
      <c r="N3" s="132"/>
    </row>
    <row r="4" customFormat="false" ht="15" hidden="false" customHeight="true" outlineLevel="0" collapsed="false">
      <c r="A4" s="133"/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</row>
    <row r="5" customFormat="false" ht="20.1" hidden="false" customHeight="true" outlineLevel="0" collapsed="false">
      <c r="A5" s="134" t="s">
        <v>94</v>
      </c>
      <c r="B5" s="133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20.1" hidden="false" customHeight="true" outlineLevel="0" collapsed="false">
      <c r="A6" s="135" t="s">
        <v>96</v>
      </c>
      <c r="B6" s="147" t="s">
        <v>9</v>
      </c>
      <c r="C6" s="147"/>
      <c r="D6" s="147"/>
      <c r="E6" s="147" t="s">
        <v>6</v>
      </c>
      <c r="F6" s="147"/>
      <c r="G6" s="147"/>
      <c r="H6" s="147" t="s">
        <v>7</v>
      </c>
      <c r="I6" s="147"/>
      <c r="J6" s="147"/>
      <c r="K6" s="147" t="s">
        <v>8</v>
      </c>
      <c r="L6" s="147"/>
      <c r="M6" s="147"/>
      <c r="N6" s="130"/>
    </row>
    <row r="7" customFormat="false" ht="20.1" hidden="false" customHeight="true" outlineLevel="0" collapsed="false">
      <c r="A7" s="135"/>
      <c r="B7" s="138" t="s">
        <v>99</v>
      </c>
      <c r="C7" s="139" t="s">
        <v>100</v>
      </c>
      <c r="D7" s="139" t="s">
        <v>101</v>
      </c>
      <c r="E7" s="137" t="s">
        <v>99</v>
      </c>
      <c r="F7" s="139" t="s">
        <v>100</v>
      </c>
      <c r="G7" s="139" t="s">
        <v>101</v>
      </c>
      <c r="H7" s="137" t="s">
        <v>99</v>
      </c>
      <c r="I7" s="139" t="s">
        <v>100</v>
      </c>
      <c r="J7" s="139" t="s">
        <v>101</v>
      </c>
      <c r="K7" s="139" t="s">
        <v>99</v>
      </c>
      <c r="L7" s="137" t="s">
        <v>100</v>
      </c>
      <c r="M7" s="138" t="s">
        <v>101</v>
      </c>
      <c r="N7" s="130"/>
    </row>
    <row r="8" customFormat="false" ht="9.95" hidden="false" customHeight="true" outlineLevel="0" collapsed="false">
      <c r="A8" s="148"/>
      <c r="B8" s="149" t="s">
        <v>24</v>
      </c>
      <c r="C8" s="150" t="s">
        <v>24</v>
      </c>
      <c r="D8" s="150" t="s">
        <v>24</v>
      </c>
      <c r="E8" s="151" t="s">
        <v>23</v>
      </c>
      <c r="F8" s="151" t="s">
        <v>23</v>
      </c>
      <c r="G8" s="151" t="s">
        <v>23</v>
      </c>
      <c r="H8" s="151" t="s">
        <v>23</v>
      </c>
      <c r="I8" s="151" t="s">
        <v>23</v>
      </c>
      <c r="J8" s="151" t="s">
        <v>23</v>
      </c>
      <c r="K8" s="151" t="s">
        <v>23</v>
      </c>
      <c r="L8" s="151" t="s">
        <v>23</v>
      </c>
      <c r="M8" s="151" t="s">
        <v>23</v>
      </c>
    </row>
    <row r="9" customFormat="false" ht="20.1" hidden="false" customHeight="true" outlineLevel="0" collapsed="false">
      <c r="A9" s="140" t="s">
        <v>102</v>
      </c>
      <c r="B9" s="152" t="n">
        <v>18.8</v>
      </c>
      <c r="C9" s="152" t="n">
        <v>19</v>
      </c>
      <c r="D9" s="152" t="n">
        <v>18.5</v>
      </c>
      <c r="E9" s="152" t="n">
        <v>153.1</v>
      </c>
      <c r="F9" s="152" t="n">
        <v>163.2</v>
      </c>
      <c r="G9" s="152" t="n">
        <v>134.2</v>
      </c>
      <c r="H9" s="152" t="n">
        <v>138.7</v>
      </c>
      <c r="I9" s="152" t="n">
        <v>145.3</v>
      </c>
      <c r="J9" s="152" t="n">
        <v>126.4</v>
      </c>
      <c r="K9" s="152" t="n">
        <v>14.4</v>
      </c>
      <c r="L9" s="152" t="n">
        <v>17.9</v>
      </c>
      <c r="M9" s="152" t="n">
        <v>7.8</v>
      </c>
    </row>
    <row r="10" customFormat="false" ht="20.1" hidden="false" customHeight="true" outlineLevel="0" collapsed="false">
      <c r="A10" s="142" t="s">
        <v>103</v>
      </c>
      <c r="B10" s="153" t="n">
        <v>19.4</v>
      </c>
      <c r="C10" s="153" t="n">
        <v>19.8</v>
      </c>
      <c r="D10" s="153" t="n">
        <v>19</v>
      </c>
      <c r="E10" s="153" t="n">
        <v>152</v>
      </c>
      <c r="F10" s="153" t="n">
        <v>167.6</v>
      </c>
      <c r="G10" s="153" t="n">
        <v>134.9</v>
      </c>
      <c r="H10" s="153" t="n">
        <v>136.7</v>
      </c>
      <c r="I10" s="153" t="n">
        <v>149.1</v>
      </c>
      <c r="J10" s="153" t="n">
        <v>123</v>
      </c>
      <c r="K10" s="153" t="n">
        <v>15.3</v>
      </c>
      <c r="L10" s="153" t="n">
        <v>18.5</v>
      </c>
      <c r="M10" s="153" t="n">
        <v>11.9</v>
      </c>
    </row>
    <row r="11" customFormat="false" ht="20.1" hidden="false" customHeight="true" outlineLevel="0" collapsed="false">
      <c r="A11" s="142" t="s">
        <v>104</v>
      </c>
      <c r="B11" s="153" t="n">
        <v>20</v>
      </c>
      <c r="C11" s="153" t="n">
        <v>21.2</v>
      </c>
      <c r="D11" s="153" t="n">
        <v>18.6</v>
      </c>
      <c r="E11" s="153" t="n">
        <v>149.6</v>
      </c>
      <c r="F11" s="153" t="n">
        <v>175.3</v>
      </c>
      <c r="G11" s="153" t="n">
        <v>121</v>
      </c>
      <c r="H11" s="153" t="n">
        <v>137.1</v>
      </c>
      <c r="I11" s="153" t="n">
        <v>157.8</v>
      </c>
      <c r="J11" s="153" t="n">
        <v>114.1</v>
      </c>
      <c r="K11" s="153" t="n">
        <v>12.5</v>
      </c>
      <c r="L11" s="153" t="n">
        <v>17.5</v>
      </c>
      <c r="M11" s="153" t="n">
        <v>6.9</v>
      </c>
    </row>
    <row r="12" customFormat="false" ht="20.1" hidden="false" customHeight="true" outlineLevel="0" collapsed="false">
      <c r="A12" s="142" t="s">
        <v>105</v>
      </c>
      <c r="B12" s="153" t="n">
        <v>19.5</v>
      </c>
      <c r="C12" s="153" t="n">
        <v>21.2</v>
      </c>
      <c r="D12" s="153" t="n">
        <v>17.8</v>
      </c>
      <c r="E12" s="153" t="n">
        <v>146.1</v>
      </c>
      <c r="F12" s="153" t="n">
        <v>174.1</v>
      </c>
      <c r="G12" s="153" t="n">
        <v>117.1</v>
      </c>
      <c r="H12" s="153" t="n">
        <v>136.9</v>
      </c>
      <c r="I12" s="153" t="n">
        <v>159.1</v>
      </c>
      <c r="J12" s="153" t="n">
        <v>113.9</v>
      </c>
      <c r="K12" s="153" t="n">
        <v>9.2</v>
      </c>
      <c r="L12" s="153" t="n">
        <v>15</v>
      </c>
      <c r="M12" s="153" t="n">
        <v>3.2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54" t="s">
        <v>10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</row>
    <row r="2" customFormat="false" ht="14.25" hidden="false" customHeight="false" outlineLevel="0" collapsed="false">
      <c r="A2" s="155" t="s">
        <v>70</v>
      </c>
      <c r="B2" s="156"/>
      <c r="C2" s="156"/>
      <c r="D2" s="157"/>
      <c r="E2" s="157"/>
      <c r="F2" s="157"/>
      <c r="G2" s="157"/>
      <c r="H2" s="157"/>
      <c r="I2" s="157"/>
      <c r="J2" s="129"/>
      <c r="K2" s="129"/>
      <c r="L2" s="129"/>
      <c r="M2" s="129"/>
      <c r="N2" s="129"/>
      <c r="O2" s="129"/>
    </row>
    <row r="3" customFormat="false" ht="14.25" hidden="false" customHeight="false" outlineLevel="0" collapsed="false">
      <c r="A3" s="158"/>
      <c r="B3" s="158"/>
      <c r="C3" s="15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3.5" hidden="false" customHeight="false" outlineLevel="0" collapsed="false">
      <c r="A4" s="160" t="s">
        <v>47</v>
      </c>
      <c r="B4" s="160"/>
      <c r="C4" s="15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</row>
    <row r="5" customFormat="false" ht="14.25" hidden="false" customHeight="false" outlineLevel="0" collapsed="false">
      <c r="A5" s="160"/>
      <c r="B5" s="160"/>
      <c r="C5" s="161" t="s">
        <v>108</v>
      </c>
      <c r="D5" s="129"/>
      <c r="E5" s="133"/>
      <c r="F5" s="133"/>
      <c r="G5" s="133"/>
      <c r="H5" s="133"/>
      <c r="I5" s="133"/>
      <c r="J5" s="129"/>
      <c r="K5" s="129"/>
      <c r="L5" s="129"/>
      <c r="M5" s="129"/>
      <c r="N5" s="129"/>
      <c r="O5" s="7" t="s">
        <v>95</v>
      </c>
    </row>
    <row r="6" customFormat="false" ht="18" hidden="false" customHeight="true" outlineLevel="0" collapsed="false">
      <c r="A6" s="162"/>
      <c r="B6" s="163"/>
      <c r="C6" s="164"/>
      <c r="D6" s="165"/>
      <c r="E6" s="147" t="s">
        <v>99</v>
      </c>
      <c r="F6" s="147"/>
      <c r="G6" s="147"/>
      <c r="H6" s="147"/>
      <c r="I6" s="147"/>
      <c r="J6" s="166" t="s">
        <v>100</v>
      </c>
      <c r="K6" s="166"/>
      <c r="L6" s="166"/>
      <c r="M6" s="166" t="s">
        <v>101</v>
      </c>
      <c r="N6" s="166"/>
      <c r="O6" s="166"/>
    </row>
    <row r="7" customFormat="false" ht="18" hidden="false" customHeight="true" outlineLevel="0" collapsed="false">
      <c r="A7" s="167" t="s">
        <v>109</v>
      </c>
      <c r="B7" s="167"/>
      <c r="C7" s="167"/>
      <c r="D7" s="138"/>
      <c r="E7" s="138" t="s">
        <v>3</v>
      </c>
      <c r="F7" s="168" t="s">
        <v>83</v>
      </c>
      <c r="G7" s="137" t="s">
        <v>5</v>
      </c>
      <c r="H7" s="137" t="s">
        <v>97</v>
      </c>
      <c r="I7" s="168" t="s">
        <v>98</v>
      </c>
      <c r="J7" s="138" t="s">
        <v>3</v>
      </c>
      <c r="K7" s="168" t="s">
        <v>83</v>
      </c>
      <c r="L7" s="168" t="s">
        <v>98</v>
      </c>
      <c r="M7" s="138" t="s">
        <v>3</v>
      </c>
      <c r="N7" s="168" t="s">
        <v>83</v>
      </c>
      <c r="O7" s="168" t="s">
        <v>98</v>
      </c>
    </row>
    <row r="8" customFormat="false" ht="18" hidden="false" customHeight="true" outlineLevel="0" collapsed="false">
      <c r="A8" s="169" t="s">
        <v>110</v>
      </c>
      <c r="B8" s="170"/>
      <c r="C8" s="171" t="s">
        <v>27</v>
      </c>
      <c r="D8" s="172"/>
      <c r="E8" s="173" t="n">
        <v>383034</v>
      </c>
      <c r="F8" s="173" t="n">
        <v>246059</v>
      </c>
      <c r="G8" s="173" t="n">
        <v>226130</v>
      </c>
      <c r="H8" s="173" t="n">
        <v>19929</v>
      </c>
      <c r="I8" s="173" t="n">
        <v>136975</v>
      </c>
      <c r="J8" s="173" t="n">
        <v>529438</v>
      </c>
      <c r="K8" s="173" t="n">
        <v>330237</v>
      </c>
      <c r="L8" s="173" t="n">
        <v>199201</v>
      </c>
      <c r="M8" s="173" t="n">
        <v>220126</v>
      </c>
      <c r="N8" s="173" t="n">
        <v>152392</v>
      </c>
      <c r="O8" s="173" t="n">
        <v>67734</v>
      </c>
    </row>
    <row r="9" customFormat="false" ht="18" hidden="false" customHeight="true" outlineLevel="0" collapsed="false">
      <c r="A9" s="174" t="s">
        <v>111</v>
      </c>
      <c r="B9" s="175"/>
      <c r="C9" s="176" t="s">
        <v>28</v>
      </c>
      <c r="D9" s="73"/>
      <c r="E9" s="177" t="n">
        <v>424553</v>
      </c>
      <c r="F9" s="177" t="n">
        <v>424553</v>
      </c>
      <c r="G9" s="177" t="n">
        <v>391275</v>
      </c>
      <c r="H9" s="177" t="n">
        <v>33278</v>
      </c>
      <c r="I9" s="177" t="n">
        <v>0</v>
      </c>
      <c r="J9" s="177" t="n">
        <v>438893</v>
      </c>
      <c r="K9" s="177" t="n">
        <v>438893</v>
      </c>
      <c r="L9" s="177" t="n">
        <v>0</v>
      </c>
      <c r="M9" s="177" t="n">
        <v>252476</v>
      </c>
      <c r="N9" s="177" t="n">
        <v>252476</v>
      </c>
      <c r="O9" s="177" t="n">
        <v>0</v>
      </c>
    </row>
    <row r="10" customFormat="false" ht="18" hidden="false" customHeight="true" outlineLevel="0" collapsed="false">
      <c r="A10" s="178" t="s">
        <v>112</v>
      </c>
      <c r="B10" s="179"/>
      <c r="C10" s="180" t="s">
        <v>30</v>
      </c>
      <c r="D10" s="181"/>
      <c r="E10" s="182" t="n">
        <v>406040</v>
      </c>
      <c r="F10" s="182" t="n">
        <v>334053</v>
      </c>
      <c r="G10" s="182" t="n">
        <v>316259</v>
      </c>
      <c r="H10" s="182" t="n">
        <v>17794</v>
      </c>
      <c r="I10" s="182" t="n">
        <v>71987</v>
      </c>
      <c r="J10" s="182" t="n">
        <v>430845</v>
      </c>
      <c r="K10" s="182" t="n">
        <v>360745</v>
      </c>
      <c r="L10" s="182" t="n">
        <v>70100</v>
      </c>
      <c r="M10" s="182" t="n">
        <v>287009</v>
      </c>
      <c r="N10" s="182" t="n">
        <v>205969</v>
      </c>
      <c r="O10" s="182" t="n">
        <v>81040</v>
      </c>
    </row>
    <row r="11" customFormat="false" ht="18" hidden="false" customHeight="true" outlineLevel="0" collapsed="false">
      <c r="A11" s="178" t="s">
        <v>113</v>
      </c>
      <c r="B11" s="179"/>
      <c r="C11" s="180" t="s">
        <v>31</v>
      </c>
      <c r="D11" s="181"/>
      <c r="E11" s="182" t="n">
        <v>483217</v>
      </c>
      <c r="F11" s="182" t="n">
        <v>299294</v>
      </c>
      <c r="G11" s="182" t="n">
        <v>268287</v>
      </c>
      <c r="H11" s="182" t="n">
        <v>31007</v>
      </c>
      <c r="I11" s="182" t="n">
        <v>183923</v>
      </c>
      <c r="J11" s="182" t="n">
        <v>609191</v>
      </c>
      <c r="K11" s="182" t="n">
        <v>362734</v>
      </c>
      <c r="L11" s="182" t="n">
        <v>246457</v>
      </c>
      <c r="M11" s="182" t="n">
        <v>219786</v>
      </c>
      <c r="N11" s="182" t="n">
        <v>166630</v>
      </c>
      <c r="O11" s="182" t="n">
        <v>53156</v>
      </c>
    </row>
    <row r="12" customFormat="false" ht="18" hidden="false" customHeight="true" outlineLevel="0" collapsed="false">
      <c r="A12" s="178" t="s">
        <v>114</v>
      </c>
      <c r="B12" s="179"/>
      <c r="C12" s="180" t="s">
        <v>115</v>
      </c>
      <c r="D12" s="181"/>
      <c r="E12" s="182" t="n">
        <v>1295137</v>
      </c>
      <c r="F12" s="182" t="n">
        <v>496477</v>
      </c>
      <c r="G12" s="182" t="n">
        <v>413026</v>
      </c>
      <c r="H12" s="182" t="n">
        <v>83451</v>
      </c>
      <c r="I12" s="182" t="n">
        <v>798660</v>
      </c>
      <c r="J12" s="182" t="n">
        <v>1319518</v>
      </c>
      <c r="K12" s="182" t="n">
        <v>506776</v>
      </c>
      <c r="L12" s="182" t="n">
        <v>812742</v>
      </c>
      <c r="M12" s="182" t="n">
        <v>814448</v>
      </c>
      <c r="N12" s="182" t="n">
        <v>293427</v>
      </c>
      <c r="O12" s="182" t="n">
        <v>521021</v>
      </c>
    </row>
    <row r="13" customFormat="false" ht="18" hidden="false" customHeight="true" outlineLevel="0" collapsed="false">
      <c r="A13" s="178" t="s">
        <v>116</v>
      </c>
      <c r="B13" s="179"/>
      <c r="C13" s="180" t="s">
        <v>33</v>
      </c>
      <c r="D13" s="181"/>
      <c r="E13" s="182" t="n">
        <v>515881</v>
      </c>
      <c r="F13" s="182" t="n">
        <v>349940</v>
      </c>
      <c r="G13" s="182" t="n">
        <v>316842</v>
      </c>
      <c r="H13" s="182" t="n">
        <v>33098</v>
      </c>
      <c r="I13" s="182" t="n">
        <v>165941</v>
      </c>
      <c r="J13" s="182" t="n">
        <v>562249</v>
      </c>
      <c r="K13" s="182" t="n">
        <v>391247</v>
      </c>
      <c r="L13" s="182" t="n">
        <v>171002</v>
      </c>
      <c r="M13" s="182" t="n">
        <v>355483</v>
      </c>
      <c r="N13" s="182" t="n">
        <v>207049</v>
      </c>
      <c r="O13" s="182" t="n">
        <v>148434</v>
      </c>
    </row>
    <row r="14" customFormat="false" ht="18" hidden="false" customHeight="true" outlineLevel="0" collapsed="false">
      <c r="A14" s="178" t="s">
        <v>117</v>
      </c>
      <c r="B14" s="179"/>
      <c r="C14" s="180" t="s">
        <v>34</v>
      </c>
      <c r="D14" s="181"/>
      <c r="E14" s="182" t="n">
        <v>346808</v>
      </c>
      <c r="F14" s="182" t="n">
        <v>262889</v>
      </c>
      <c r="G14" s="182" t="n">
        <v>217805</v>
      </c>
      <c r="H14" s="182" t="n">
        <v>45084</v>
      </c>
      <c r="I14" s="182" t="n">
        <v>83919</v>
      </c>
      <c r="J14" s="182" t="n">
        <v>405922</v>
      </c>
      <c r="K14" s="182" t="n">
        <v>311722</v>
      </c>
      <c r="L14" s="182" t="n">
        <v>94200</v>
      </c>
      <c r="M14" s="182" t="n">
        <v>196039</v>
      </c>
      <c r="N14" s="182" t="n">
        <v>138341</v>
      </c>
      <c r="O14" s="182" t="n">
        <v>57698</v>
      </c>
    </row>
    <row r="15" customFormat="false" ht="18" hidden="false" customHeight="true" outlineLevel="0" collapsed="false">
      <c r="A15" s="178" t="s">
        <v>118</v>
      </c>
      <c r="B15" s="179"/>
      <c r="C15" s="180" t="s">
        <v>35</v>
      </c>
      <c r="D15" s="181"/>
      <c r="E15" s="182" t="n">
        <v>216222</v>
      </c>
      <c r="F15" s="182" t="n">
        <v>178897</v>
      </c>
      <c r="G15" s="182" t="n">
        <v>171115</v>
      </c>
      <c r="H15" s="182" t="n">
        <v>7782</v>
      </c>
      <c r="I15" s="182" t="n">
        <v>37325</v>
      </c>
      <c r="J15" s="182" t="n">
        <v>329232</v>
      </c>
      <c r="K15" s="182" t="n">
        <v>267346</v>
      </c>
      <c r="L15" s="182" t="n">
        <v>61886</v>
      </c>
      <c r="M15" s="182" t="n">
        <v>145399</v>
      </c>
      <c r="N15" s="182" t="n">
        <v>123467</v>
      </c>
      <c r="O15" s="182" t="n">
        <v>21932</v>
      </c>
    </row>
    <row r="16" customFormat="false" ht="18" hidden="false" customHeight="true" outlineLevel="0" collapsed="false">
      <c r="A16" s="178" t="s">
        <v>119</v>
      </c>
      <c r="B16" s="179"/>
      <c r="C16" s="180" t="s">
        <v>36</v>
      </c>
      <c r="D16" s="181"/>
      <c r="E16" s="182" t="n">
        <v>1045148</v>
      </c>
      <c r="F16" s="182" t="n">
        <v>351166</v>
      </c>
      <c r="G16" s="182" t="n">
        <v>321035</v>
      </c>
      <c r="H16" s="182" t="n">
        <v>30131</v>
      </c>
      <c r="I16" s="182" t="n">
        <v>693982</v>
      </c>
      <c r="J16" s="182" t="n">
        <v>1532589</v>
      </c>
      <c r="K16" s="182" t="n">
        <v>476245</v>
      </c>
      <c r="L16" s="182" t="n">
        <v>1056344</v>
      </c>
      <c r="M16" s="182" t="n">
        <v>531716</v>
      </c>
      <c r="N16" s="182" t="n">
        <v>219418</v>
      </c>
      <c r="O16" s="182" t="n">
        <v>312298</v>
      </c>
    </row>
    <row r="17" customFormat="false" ht="18" hidden="false" customHeight="true" outlineLevel="0" collapsed="false">
      <c r="A17" s="178" t="s">
        <v>120</v>
      </c>
      <c r="B17" s="179"/>
      <c r="C17" s="180" t="s">
        <v>37</v>
      </c>
      <c r="D17" s="181"/>
      <c r="E17" s="182" t="n">
        <v>355972</v>
      </c>
      <c r="F17" s="182" t="n">
        <v>257090</v>
      </c>
      <c r="G17" s="182" t="n">
        <v>248380</v>
      </c>
      <c r="H17" s="182" t="n">
        <v>8710</v>
      </c>
      <c r="I17" s="182" t="n">
        <v>98882</v>
      </c>
      <c r="J17" s="182" t="n">
        <v>467400</v>
      </c>
      <c r="K17" s="182" t="n">
        <v>328013</v>
      </c>
      <c r="L17" s="182" t="n">
        <v>139387</v>
      </c>
      <c r="M17" s="182" t="n">
        <v>180889</v>
      </c>
      <c r="N17" s="182" t="n">
        <v>145651</v>
      </c>
      <c r="O17" s="182" t="n">
        <v>35238</v>
      </c>
    </row>
    <row r="18" customFormat="false" ht="18" hidden="false" customHeight="true" outlineLevel="0" collapsed="false">
      <c r="A18" s="178" t="s">
        <v>121</v>
      </c>
      <c r="B18" s="179"/>
      <c r="C18" s="180" t="s">
        <v>122</v>
      </c>
      <c r="D18" s="181"/>
      <c r="E18" s="182" t="n">
        <v>105775</v>
      </c>
      <c r="F18" s="182" t="n">
        <v>89353</v>
      </c>
      <c r="G18" s="182" t="n">
        <v>85059</v>
      </c>
      <c r="H18" s="182" t="n">
        <v>4294</v>
      </c>
      <c r="I18" s="182" t="n">
        <v>16422</v>
      </c>
      <c r="J18" s="182" t="n">
        <v>172599</v>
      </c>
      <c r="K18" s="182" t="n">
        <v>130007</v>
      </c>
      <c r="L18" s="182" t="n">
        <v>42592</v>
      </c>
      <c r="M18" s="182" t="n">
        <v>76700</v>
      </c>
      <c r="N18" s="182" t="n">
        <v>71665</v>
      </c>
      <c r="O18" s="182" t="n">
        <v>5035</v>
      </c>
    </row>
    <row r="19" customFormat="false" ht="18" hidden="false" customHeight="true" outlineLevel="0" collapsed="false">
      <c r="A19" s="178" t="s">
        <v>123</v>
      </c>
      <c r="B19" s="179"/>
      <c r="C19" s="180" t="s">
        <v>124</v>
      </c>
      <c r="D19" s="181"/>
      <c r="E19" s="182" t="n">
        <v>326123</v>
      </c>
      <c r="F19" s="182" t="n">
        <v>233984</v>
      </c>
      <c r="G19" s="182" t="n">
        <v>214499</v>
      </c>
      <c r="H19" s="182" t="n">
        <v>19485</v>
      </c>
      <c r="I19" s="182" t="n">
        <v>92139</v>
      </c>
      <c r="J19" s="182" t="n">
        <v>526472</v>
      </c>
      <c r="K19" s="182" t="n">
        <v>395881</v>
      </c>
      <c r="L19" s="182" t="n">
        <v>130591</v>
      </c>
      <c r="M19" s="182" t="n">
        <v>278158</v>
      </c>
      <c r="N19" s="182" t="n">
        <v>195225</v>
      </c>
      <c r="O19" s="182" t="n">
        <v>82933</v>
      </c>
    </row>
    <row r="20" customFormat="false" ht="18" hidden="false" customHeight="true" outlineLevel="0" collapsed="false">
      <c r="A20" s="178" t="s">
        <v>125</v>
      </c>
      <c r="B20" s="179"/>
      <c r="C20" s="180" t="s">
        <v>126</v>
      </c>
      <c r="D20" s="181"/>
      <c r="E20" s="182" t="n">
        <v>622310</v>
      </c>
      <c r="F20" s="182" t="n">
        <v>282074</v>
      </c>
      <c r="G20" s="182" t="n">
        <v>278884</v>
      </c>
      <c r="H20" s="182" t="n">
        <v>3190</v>
      </c>
      <c r="I20" s="182" t="n">
        <v>340236</v>
      </c>
      <c r="J20" s="182" t="n">
        <v>714722</v>
      </c>
      <c r="K20" s="182" t="n">
        <v>337203</v>
      </c>
      <c r="L20" s="182" t="n">
        <v>377519</v>
      </c>
      <c r="M20" s="182" t="n">
        <v>517241</v>
      </c>
      <c r="N20" s="182" t="n">
        <v>219394</v>
      </c>
      <c r="O20" s="182" t="n">
        <v>297847</v>
      </c>
    </row>
    <row r="21" customFormat="false" ht="18" hidden="false" customHeight="true" outlineLevel="0" collapsed="false">
      <c r="A21" s="178" t="s">
        <v>127</v>
      </c>
      <c r="B21" s="179"/>
      <c r="C21" s="180" t="s">
        <v>41</v>
      </c>
      <c r="D21" s="181"/>
      <c r="E21" s="182" t="n">
        <v>394719</v>
      </c>
      <c r="F21" s="182" t="n">
        <v>251079</v>
      </c>
      <c r="G21" s="182" t="n">
        <v>226677</v>
      </c>
      <c r="H21" s="182" t="n">
        <v>24402</v>
      </c>
      <c r="I21" s="182" t="n">
        <v>143640</v>
      </c>
      <c r="J21" s="182" t="n">
        <v>484918</v>
      </c>
      <c r="K21" s="182" t="n">
        <v>320976</v>
      </c>
      <c r="L21" s="182" t="n">
        <v>163942</v>
      </c>
      <c r="M21" s="182" t="n">
        <v>283084</v>
      </c>
      <c r="N21" s="182" t="n">
        <v>164570</v>
      </c>
      <c r="O21" s="182" t="n">
        <v>118514</v>
      </c>
    </row>
    <row r="22" customFormat="false" ht="18" hidden="false" customHeight="true" outlineLevel="0" collapsed="false">
      <c r="A22" s="183" t="s">
        <v>128</v>
      </c>
      <c r="B22" s="179"/>
      <c r="C22" s="180" t="s">
        <v>129</v>
      </c>
      <c r="D22" s="181"/>
      <c r="E22" s="141" t="n">
        <v>352336</v>
      </c>
      <c r="F22" s="141" t="n">
        <v>250762</v>
      </c>
      <c r="G22" s="141" t="n">
        <v>233567</v>
      </c>
      <c r="H22" s="141" t="n">
        <v>17195</v>
      </c>
      <c r="I22" s="141" t="n">
        <v>101574</v>
      </c>
      <c r="J22" s="141" t="n">
        <v>465726</v>
      </c>
      <c r="K22" s="141" t="n">
        <v>313131</v>
      </c>
      <c r="L22" s="141" t="n">
        <v>152595</v>
      </c>
      <c r="M22" s="141" t="n">
        <v>193378</v>
      </c>
      <c r="N22" s="141" t="n">
        <v>163328</v>
      </c>
      <c r="O22" s="141" t="n">
        <v>30050</v>
      </c>
    </row>
    <row r="23" customFormat="false" ht="18" hidden="false" customHeight="true" outlineLevel="0" collapsed="false">
      <c r="A23" s="184" t="s">
        <v>130</v>
      </c>
      <c r="B23" s="175"/>
      <c r="C23" s="176" t="s">
        <v>131</v>
      </c>
      <c r="D23" s="73"/>
      <c r="E23" s="185" t="n">
        <v>279364</v>
      </c>
      <c r="F23" s="185" t="n">
        <v>213115</v>
      </c>
      <c r="G23" s="185" t="n">
        <v>195240</v>
      </c>
      <c r="H23" s="185" t="n">
        <v>17875</v>
      </c>
      <c r="I23" s="185" t="n">
        <v>66249</v>
      </c>
      <c r="J23" s="185" t="n">
        <v>434200</v>
      </c>
      <c r="K23" s="185" t="n">
        <v>312044</v>
      </c>
      <c r="L23" s="185" t="n">
        <v>122156</v>
      </c>
      <c r="M23" s="185" t="n">
        <v>162084</v>
      </c>
      <c r="N23" s="185" t="n">
        <v>138182</v>
      </c>
      <c r="O23" s="185" t="n">
        <v>23902</v>
      </c>
    </row>
    <row r="24" customFormat="false" ht="18" hidden="false" customHeight="true" outlineLevel="0" collapsed="false">
      <c r="A24" s="178" t="s">
        <v>132</v>
      </c>
      <c r="B24" s="179"/>
      <c r="C24" s="180" t="s">
        <v>133</v>
      </c>
      <c r="D24" s="181"/>
      <c r="E24" s="182" t="n">
        <v>341168</v>
      </c>
      <c r="F24" s="182" t="n">
        <v>231251</v>
      </c>
      <c r="G24" s="182" t="n">
        <v>222626</v>
      </c>
      <c r="H24" s="182" t="n">
        <v>8625</v>
      </c>
      <c r="I24" s="182" t="n">
        <v>109917</v>
      </c>
      <c r="J24" s="182" t="n">
        <v>538169</v>
      </c>
      <c r="K24" s="182" t="n">
        <v>352139</v>
      </c>
      <c r="L24" s="182" t="n">
        <v>186030</v>
      </c>
      <c r="M24" s="182" t="n">
        <v>200752</v>
      </c>
      <c r="N24" s="182" t="n">
        <v>145085</v>
      </c>
      <c r="O24" s="182" t="n">
        <v>55667</v>
      </c>
    </row>
    <row r="25" customFormat="false" ht="18" hidden="false" customHeight="true" outlineLevel="0" collapsed="false">
      <c r="A25" s="178" t="s">
        <v>134</v>
      </c>
      <c r="B25" s="179"/>
      <c r="C25" s="180" t="s">
        <v>135</v>
      </c>
      <c r="D25" s="181"/>
      <c r="E25" s="182" t="n">
        <v>179408</v>
      </c>
      <c r="F25" s="182" t="n">
        <v>154908</v>
      </c>
      <c r="G25" s="182" t="n">
        <v>153741</v>
      </c>
      <c r="H25" s="182" t="n">
        <v>1167</v>
      </c>
      <c r="I25" s="182" t="n">
        <v>24500</v>
      </c>
      <c r="J25" s="182" t="n">
        <v>369563</v>
      </c>
      <c r="K25" s="182" t="n">
        <v>308283</v>
      </c>
      <c r="L25" s="182" t="n">
        <v>61280</v>
      </c>
      <c r="M25" s="182" t="n">
        <v>121035</v>
      </c>
      <c r="N25" s="182" t="n">
        <v>107826</v>
      </c>
      <c r="O25" s="182" t="n">
        <v>13209</v>
      </c>
    </row>
    <row r="26" customFormat="false" ht="18" hidden="false" customHeight="true" outlineLevel="0" collapsed="false">
      <c r="A26" s="178" t="s">
        <v>136</v>
      </c>
      <c r="B26" s="179"/>
      <c r="C26" s="180" t="s">
        <v>137</v>
      </c>
      <c r="D26" s="181"/>
      <c r="E26" s="182" t="n">
        <v>309735</v>
      </c>
      <c r="F26" s="182" t="n">
        <v>309735</v>
      </c>
      <c r="G26" s="182" t="n">
        <v>283493</v>
      </c>
      <c r="H26" s="182" t="n">
        <v>26242</v>
      </c>
      <c r="I26" s="182" t="n">
        <v>0</v>
      </c>
      <c r="J26" s="182" t="n">
        <v>334179</v>
      </c>
      <c r="K26" s="182" t="n">
        <v>334179</v>
      </c>
      <c r="L26" s="182" t="n">
        <v>0</v>
      </c>
      <c r="M26" s="182" t="n">
        <v>200908</v>
      </c>
      <c r="N26" s="182" t="n">
        <v>200908</v>
      </c>
      <c r="O26" s="182" t="n">
        <v>0</v>
      </c>
    </row>
    <row r="27" customFormat="false" ht="18" hidden="false" customHeight="true" outlineLevel="0" collapsed="false">
      <c r="A27" s="178" t="s">
        <v>138</v>
      </c>
      <c r="B27" s="179"/>
      <c r="C27" s="180" t="s">
        <v>139</v>
      </c>
      <c r="D27" s="181"/>
      <c r="E27" s="182" t="n">
        <v>263123</v>
      </c>
      <c r="F27" s="182" t="n">
        <v>263123</v>
      </c>
      <c r="G27" s="182" t="n">
        <v>248861</v>
      </c>
      <c r="H27" s="182" t="n">
        <v>14262</v>
      </c>
      <c r="I27" s="182" t="n">
        <v>0</v>
      </c>
      <c r="J27" s="182" t="n">
        <v>300223</v>
      </c>
      <c r="K27" s="182" t="n">
        <v>300223</v>
      </c>
      <c r="L27" s="182" t="n">
        <v>0</v>
      </c>
      <c r="M27" s="182" t="n">
        <v>181521</v>
      </c>
      <c r="N27" s="182" t="n">
        <v>181521</v>
      </c>
      <c r="O27" s="182" t="n">
        <v>0</v>
      </c>
    </row>
    <row r="28" customFormat="false" ht="18" hidden="false" customHeight="true" outlineLevel="0" collapsed="false">
      <c r="A28" s="178" t="s">
        <v>140</v>
      </c>
      <c r="B28" s="179"/>
      <c r="C28" s="180" t="s">
        <v>141</v>
      </c>
      <c r="D28" s="181"/>
      <c r="E28" s="182" t="n">
        <v>281572</v>
      </c>
      <c r="F28" s="182" t="n">
        <v>234586</v>
      </c>
      <c r="G28" s="182" t="n">
        <v>206013</v>
      </c>
      <c r="H28" s="182" t="n">
        <v>28573</v>
      </c>
      <c r="I28" s="182" t="n">
        <v>46986</v>
      </c>
      <c r="J28" s="182" t="n">
        <v>393929</v>
      </c>
      <c r="K28" s="182" t="n">
        <v>320578</v>
      </c>
      <c r="L28" s="182" t="n">
        <v>73351</v>
      </c>
      <c r="M28" s="182" t="n">
        <v>143868</v>
      </c>
      <c r="N28" s="182" t="n">
        <v>129195</v>
      </c>
      <c r="O28" s="182" t="n">
        <v>14673</v>
      </c>
    </row>
    <row r="29" customFormat="false" ht="18" hidden="false" customHeight="true" outlineLevel="0" collapsed="false">
      <c r="A29" s="178" t="s">
        <v>142</v>
      </c>
      <c r="B29" s="179"/>
      <c r="C29" s="180" t="s">
        <v>143</v>
      </c>
      <c r="D29" s="181"/>
      <c r="E29" s="182" t="n">
        <v>367256</v>
      </c>
      <c r="F29" s="182" t="n">
        <v>306888</v>
      </c>
      <c r="G29" s="182" t="n">
        <v>264164</v>
      </c>
      <c r="H29" s="182" t="n">
        <v>42724</v>
      </c>
      <c r="I29" s="182" t="n">
        <v>60368</v>
      </c>
      <c r="J29" s="182" t="n">
        <v>436153</v>
      </c>
      <c r="K29" s="182" t="n">
        <v>359459</v>
      </c>
      <c r="L29" s="182" t="n">
        <v>76694</v>
      </c>
      <c r="M29" s="182" t="n">
        <v>171685</v>
      </c>
      <c r="N29" s="182" t="n">
        <v>157660</v>
      </c>
      <c r="O29" s="182" t="n">
        <v>14025</v>
      </c>
    </row>
    <row r="30" customFormat="false" ht="18" hidden="false" customHeight="true" outlineLevel="0" collapsed="false">
      <c r="A30" s="178" t="s">
        <v>144</v>
      </c>
      <c r="B30" s="179"/>
      <c r="C30" s="180" t="s">
        <v>145</v>
      </c>
      <c r="D30" s="181"/>
      <c r="E30" s="182" t="n">
        <v>595790</v>
      </c>
      <c r="F30" s="182" t="n">
        <v>353948</v>
      </c>
      <c r="G30" s="182" t="n">
        <v>326710</v>
      </c>
      <c r="H30" s="182" t="n">
        <v>27238</v>
      </c>
      <c r="I30" s="182" t="n">
        <v>241842</v>
      </c>
      <c r="J30" s="182" t="n">
        <v>695737</v>
      </c>
      <c r="K30" s="182" t="n">
        <v>407712</v>
      </c>
      <c r="L30" s="182" t="n">
        <v>288025</v>
      </c>
      <c r="M30" s="182" t="n">
        <v>359899</v>
      </c>
      <c r="N30" s="182" t="n">
        <v>227058</v>
      </c>
      <c r="O30" s="182" t="n">
        <v>132841</v>
      </c>
    </row>
    <row r="31" customFormat="false" ht="18" hidden="false" customHeight="true" outlineLevel="0" collapsed="false">
      <c r="A31" s="178" t="s">
        <v>146</v>
      </c>
      <c r="B31" s="179"/>
      <c r="C31" s="180" t="s">
        <v>147</v>
      </c>
      <c r="D31" s="181"/>
      <c r="E31" s="182" t="s">
        <v>148</v>
      </c>
      <c r="F31" s="182" t="s">
        <v>148</v>
      </c>
      <c r="G31" s="182" t="s">
        <v>148</v>
      </c>
      <c r="H31" s="182" t="s">
        <v>148</v>
      </c>
      <c r="I31" s="182" t="s">
        <v>148</v>
      </c>
      <c r="J31" s="182" t="s">
        <v>148</v>
      </c>
      <c r="K31" s="182" t="s">
        <v>148</v>
      </c>
      <c r="L31" s="182" t="s">
        <v>148</v>
      </c>
      <c r="M31" s="182" t="s">
        <v>148</v>
      </c>
      <c r="N31" s="182" t="s">
        <v>148</v>
      </c>
      <c r="O31" s="182" t="s">
        <v>148</v>
      </c>
    </row>
    <row r="32" customFormat="false" ht="18" hidden="false" customHeight="true" outlineLevel="0" collapsed="false">
      <c r="A32" s="178" t="s">
        <v>149</v>
      </c>
      <c r="B32" s="179"/>
      <c r="C32" s="180" t="s">
        <v>150</v>
      </c>
      <c r="D32" s="181"/>
      <c r="E32" s="182" t="n">
        <v>638429</v>
      </c>
      <c r="F32" s="182" t="n">
        <v>320060</v>
      </c>
      <c r="G32" s="182" t="n">
        <v>290933</v>
      </c>
      <c r="H32" s="182" t="n">
        <v>29127</v>
      </c>
      <c r="I32" s="182" t="n">
        <v>318369</v>
      </c>
      <c r="J32" s="182" t="n">
        <v>767288</v>
      </c>
      <c r="K32" s="182" t="n">
        <v>369990</v>
      </c>
      <c r="L32" s="182" t="n">
        <v>397298</v>
      </c>
      <c r="M32" s="182" t="n">
        <v>247706</v>
      </c>
      <c r="N32" s="182" t="n">
        <v>168663</v>
      </c>
      <c r="O32" s="182" t="n">
        <v>79043</v>
      </c>
    </row>
    <row r="33" customFormat="false" ht="18" hidden="false" customHeight="true" outlineLevel="0" collapsed="false">
      <c r="A33" s="178" t="s">
        <v>151</v>
      </c>
      <c r="B33" s="179"/>
      <c r="C33" s="180" t="s">
        <v>152</v>
      </c>
      <c r="D33" s="181"/>
      <c r="E33" s="182" t="n">
        <v>255938</v>
      </c>
      <c r="F33" s="182" t="n">
        <v>255938</v>
      </c>
      <c r="G33" s="182" t="n">
        <v>233070</v>
      </c>
      <c r="H33" s="182" t="n">
        <v>22868</v>
      </c>
      <c r="I33" s="182" t="n">
        <v>0</v>
      </c>
      <c r="J33" s="182" t="n">
        <v>311079</v>
      </c>
      <c r="K33" s="182" t="n">
        <v>311079</v>
      </c>
      <c r="L33" s="182" t="n">
        <v>0</v>
      </c>
      <c r="M33" s="182" t="n">
        <v>157784</v>
      </c>
      <c r="N33" s="182" t="n">
        <v>157784</v>
      </c>
      <c r="O33" s="182" t="n">
        <v>0</v>
      </c>
    </row>
    <row r="34" customFormat="false" ht="18" hidden="false" customHeight="true" outlineLevel="0" collapsed="false">
      <c r="A34" s="178" t="s">
        <v>153</v>
      </c>
      <c r="B34" s="179"/>
      <c r="C34" s="180" t="s">
        <v>154</v>
      </c>
      <c r="D34" s="181"/>
      <c r="E34" s="182" t="s">
        <v>29</v>
      </c>
      <c r="F34" s="182" t="s">
        <v>29</v>
      </c>
      <c r="G34" s="182" t="s">
        <v>29</v>
      </c>
      <c r="H34" s="182" t="s">
        <v>29</v>
      </c>
      <c r="I34" s="182" t="s">
        <v>29</v>
      </c>
      <c r="J34" s="182" t="s">
        <v>29</v>
      </c>
      <c r="K34" s="182" t="s">
        <v>29</v>
      </c>
      <c r="L34" s="182" t="s">
        <v>29</v>
      </c>
      <c r="M34" s="182" t="s">
        <v>29</v>
      </c>
      <c r="N34" s="182" t="s">
        <v>29</v>
      </c>
      <c r="O34" s="182" t="s">
        <v>29</v>
      </c>
    </row>
    <row r="35" customFormat="false" ht="18" hidden="false" customHeight="true" outlineLevel="0" collapsed="false">
      <c r="A35" s="178" t="s">
        <v>155</v>
      </c>
      <c r="B35" s="179"/>
      <c r="C35" s="180" t="s">
        <v>156</v>
      </c>
      <c r="D35" s="181"/>
      <c r="E35" s="182" t="n">
        <v>471754</v>
      </c>
      <c r="F35" s="182" t="n">
        <v>286400</v>
      </c>
      <c r="G35" s="182" t="n">
        <v>263178</v>
      </c>
      <c r="H35" s="182" t="n">
        <v>23222</v>
      </c>
      <c r="I35" s="182" t="n">
        <v>185354</v>
      </c>
      <c r="J35" s="182" t="n">
        <v>675243</v>
      </c>
      <c r="K35" s="182" t="n">
        <v>369480</v>
      </c>
      <c r="L35" s="182" t="n">
        <v>305763</v>
      </c>
      <c r="M35" s="182" t="n">
        <v>184638</v>
      </c>
      <c r="N35" s="182" t="n">
        <v>169177</v>
      </c>
      <c r="O35" s="182" t="n">
        <v>15461</v>
      </c>
    </row>
    <row r="36" customFormat="false" ht="18" hidden="false" customHeight="true" outlineLevel="0" collapsed="false">
      <c r="A36" s="178" t="s">
        <v>157</v>
      </c>
      <c r="B36" s="179"/>
      <c r="C36" s="180" t="s">
        <v>158</v>
      </c>
      <c r="D36" s="181"/>
      <c r="E36" s="182" t="n">
        <v>854563</v>
      </c>
      <c r="F36" s="182" t="n">
        <v>353106</v>
      </c>
      <c r="G36" s="182" t="n">
        <v>312499</v>
      </c>
      <c r="H36" s="182" t="n">
        <v>40607</v>
      </c>
      <c r="I36" s="182" t="n">
        <v>501457</v>
      </c>
      <c r="J36" s="182" t="n">
        <v>918132</v>
      </c>
      <c r="K36" s="182" t="n">
        <v>365258</v>
      </c>
      <c r="L36" s="182" t="n">
        <v>552874</v>
      </c>
      <c r="M36" s="182" t="n">
        <v>500309</v>
      </c>
      <c r="N36" s="182" t="n">
        <v>285389</v>
      </c>
      <c r="O36" s="182" t="n">
        <v>214920</v>
      </c>
    </row>
    <row r="37" customFormat="false" ht="18" hidden="false" customHeight="true" outlineLevel="0" collapsed="false">
      <c r="A37" s="178" t="s">
        <v>159</v>
      </c>
      <c r="B37" s="179"/>
      <c r="C37" s="180" t="s">
        <v>160</v>
      </c>
      <c r="D37" s="181"/>
      <c r="E37" s="182" t="n">
        <v>370608</v>
      </c>
      <c r="F37" s="182" t="n">
        <v>280750</v>
      </c>
      <c r="G37" s="182" t="n">
        <v>256676</v>
      </c>
      <c r="H37" s="182" t="n">
        <v>24074</v>
      </c>
      <c r="I37" s="182" t="n">
        <v>89858</v>
      </c>
      <c r="J37" s="182" t="n">
        <v>414528</v>
      </c>
      <c r="K37" s="182" t="n">
        <v>307964</v>
      </c>
      <c r="L37" s="182" t="n">
        <v>106564</v>
      </c>
      <c r="M37" s="182" t="n">
        <v>209729</v>
      </c>
      <c r="N37" s="182" t="n">
        <v>181064</v>
      </c>
      <c r="O37" s="182" t="n">
        <v>28665</v>
      </c>
    </row>
    <row r="38" customFormat="false" ht="18" hidden="false" customHeight="true" outlineLevel="0" collapsed="false">
      <c r="A38" s="178" t="s">
        <v>161</v>
      </c>
      <c r="B38" s="179"/>
      <c r="C38" s="180" t="s">
        <v>162</v>
      </c>
      <c r="D38" s="181"/>
      <c r="E38" s="182" t="n">
        <v>386679</v>
      </c>
      <c r="F38" s="182" t="n">
        <v>326314</v>
      </c>
      <c r="G38" s="182" t="n">
        <v>282696</v>
      </c>
      <c r="H38" s="182" t="n">
        <v>43618</v>
      </c>
      <c r="I38" s="182" t="n">
        <v>60365</v>
      </c>
      <c r="J38" s="182" t="n">
        <v>429134</v>
      </c>
      <c r="K38" s="182" t="n">
        <v>359124</v>
      </c>
      <c r="L38" s="182" t="n">
        <v>70010</v>
      </c>
      <c r="M38" s="182" t="n">
        <v>213737</v>
      </c>
      <c r="N38" s="182" t="n">
        <v>192660</v>
      </c>
      <c r="O38" s="182" t="n">
        <v>21077</v>
      </c>
    </row>
    <row r="39" customFormat="false" ht="18" hidden="false" customHeight="true" outlineLevel="0" collapsed="false">
      <c r="A39" s="178" t="s">
        <v>163</v>
      </c>
      <c r="B39" s="179"/>
      <c r="C39" s="180" t="s">
        <v>164</v>
      </c>
      <c r="D39" s="181"/>
      <c r="E39" s="182" t="n">
        <v>461734</v>
      </c>
      <c r="F39" s="182" t="n">
        <v>328725</v>
      </c>
      <c r="G39" s="182" t="n">
        <v>295970</v>
      </c>
      <c r="H39" s="182" t="n">
        <v>32755</v>
      </c>
      <c r="I39" s="182" t="n">
        <v>133009</v>
      </c>
      <c r="J39" s="182" t="n">
        <v>506155</v>
      </c>
      <c r="K39" s="182" t="n">
        <v>350707</v>
      </c>
      <c r="L39" s="182" t="n">
        <v>155448</v>
      </c>
      <c r="M39" s="182" t="n">
        <v>284674</v>
      </c>
      <c r="N39" s="182" t="n">
        <v>241106</v>
      </c>
      <c r="O39" s="182" t="n">
        <v>43568</v>
      </c>
    </row>
    <row r="40" customFormat="false" ht="18" hidden="false" customHeight="true" outlineLevel="0" collapsed="false">
      <c r="A40" s="178" t="s">
        <v>165</v>
      </c>
      <c r="B40" s="179"/>
      <c r="C40" s="180" t="s">
        <v>166</v>
      </c>
      <c r="D40" s="181"/>
      <c r="E40" s="182" t="n">
        <v>557486</v>
      </c>
      <c r="F40" s="182" t="n">
        <v>313649</v>
      </c>
      <c r="G40" s="182" t="n">
        <v>288106</v>
      </c>
      <c r="H40" s="182" t="n">
        <v>25543</v>
      </c>
      <c r="I40" s="182" t="n">
        <v>243837</v>
      </c>
      <c r="J40" s="182" t="n">
        <v>685595</v>
      </c>
      <c r="K40" s="182" t="n">
        <v>373468</v>
      </c>
      <c r="L40" s="182" t="n">
        <v>312127</v>
      </c>
      <c r="M40" s="182" t="n">
        <v>237969</v>
      </c>
      <c r="N40" s="182" t="n">
        <v>164455</v>
      </c>
      <c r="O40" s="182" t="n">
        <v>73514</v>
      </c>
    </row>
    <row r="41" customFormat="false" ht="18" hidden="false" customHeight="true" outlineLevel="0" collapsed="false">
      <c r="A41" s="178" t="s">
        <v>167</v>
      </c>
      <c r="B41" s="179"/>
      <c r="C41" s="180" t="s">
        <v>168</v>
      </c>
      <c r="D41" s="181"/>
      <c r="E41" s="182" t="n">
        <v>920694</v>
      </c>
      <c r="F41" s="182" t="n">
        <v>381017</v>
      </c>
      <c r="G41" s="182" t="n">
        <v>338165</v>
      </c>
      <c r="H41" s="182" t="n">
        <v>42852</v>
      </c>
      <c r="I41" s="182" t="n">
        <v>539677</v>
      </c>
      <c r="J41" s="182" t="n">
        <v>1065444</v>
      </c>
      <c r="K41" s="182" t="n">
        <v>427635</v>
      </c>
      <c r="L41" s="182" t="n">
        <v>637809</v>
      </c>
      <c r="M41" s="182" t="n">
        <v>456519</v>
      </c>
      <c r="N41" s="182" t="n">
        <v>231528</v>
      </c>
      <c r="O41" s="182" t="n">
        <v>224991</v>
      </c>
    </row>
    <row r="42" customFormat="false" ht="18" hidden="false" customHeight="true" outlineLevel="0" collapsed="false">
      <c r="A42" s="178" t="s">
        <v>169</v>
      </c>
      <c r="B42" s="179"/>
      <c r="C42" s="180" t="s">
        <v>170</v>
      </c>
      <c r="D42" s="181"/>
      <c r="E42" s="182" t="n">
        <v>520944</v>
      </c>
      <c r="F42" s="182" t="n">
        <v>292083</v>
      </c>
      <c r="G42" s="182" t="n">
        <v>257590</v>
      </c>
      <c r="H42" s="182" t="n">
        <v>34493</v>
      </c>
      <c r="I42" s="182" t="n">
        <v>228861</v>
      </c>
      <c r="J42" s="182" t="n">
        <v>649029</v>
      </c>
      <c r="K42" s="182" t="n">
        <v>356443</v>
      </c>
      <c r="L42" s="182" t="n">
        <v>292586</v>
      </c>
      <c r="M42" s="182" t="n">
        <v>264139</v>
      </c>
      <c r="N42" s="182" t="n">
        <v>163045</v>
      </c>
      <c r="O42" s="182" t="n">
        <v>101094</v>
      </c>
    </row>
    <row r="43" customFormat="false" ht="18" hidden="false" customHeight="true" outlineLevel="0" collapsed="false">
      <c r="A43" s="178" t="s">
        <v>171</v>
      </c>
      <c r="B43" s="179"/>
      <c r="C43" s="180" t="s">
        <v>172</v>
      </c>
      <c r="D43" s="181"/>
      <c r="E43" s="182" t="n">
        <v>738737</v>
      </c>
      <c r="F43" s="182" t="n">
        <v>356135</v>
      </c>
      <c r="G43" s="182" t="n">
        <v>314798</v>
      </c>
      <c r="H43" s="182" t="n">
        <v>41337</v>
      </c>
      <c r="I43" s="182" t="n">
        <v>382602</v>
      </c>
      <c r="J43" s="182" t="n">
        <v>862983</v>
      </c>
      <c r="K43" s="182" t="n">
        <v>402284</v>
      </c>
      <c r="L43" s="182" t="n">
        <v>460699</v>
      </c>
      <c r="M43" s="182" t="n">
        <v>262640</v>
      </c>
      <c r="N43" s="182" t="n">
        <v>179297</v>
      </c>
      <c r="O43" s="182" t="n">
        <v>83343</v>
      </c>
    </row>
    <row r="44" customFormat="false" ht="18" hidden="false" customHeight="true" outlineLevel="0" collapsed="false">
      <c r="A44" s="178" t="s">
        <v>173</v>
      </c>
      <c r="B44" s="179"/>
      <c r="C44" s="180" t="s">
        <v>174</v>
      </c>
      <c r="D44" s="181"/>
      <c r="E44" s="182" t="n">
        <v>732933</v>
      </c>
      <c r="F44" s="182" t="n">
        <v>336361</v>
      </c>
      <c r="G44" s="182" t="n">
        <v>299940</v>
      </c>
      <c r="H44" s="182" t="n">
        <v>36421</v>
      </c>
      <c r="I44" s="182" t="n">
        <v>396572</v>
      </c>
      <c r="J44" s="182" t="n">
        <v>918351</v>
      </c>
      <c r="K44" s="182" t="n">
        <v>390567</v>
      </c>
      <c r="L44" s="182" t="n">
        <v>527784</v>
      </c>
      <c r="M44" s="182" t="n">
        <v>362655</v>
      </c>
      <c r="N44" s="182" t="n">
        <v>228111</v>
      </c>
      <c r="O44" s="182" t="n">
        <v>134544</v>
      </c>
    </row>
    <row r="45" customFormat="false" ht="18" hidden="false" customHeight="true" outlineLevel="0" collapsed="false">
      <c r="A45" s="184" t="s">
        <v>175</v>
      </c>
      <c r="B45" s="179"/>
      <c r="C45" s="180" t="s">
        <v>176</v>
      </c>
      <c r="D45" s="181"/>
      <c r="E45" s="141" t="n">
        <v>366650</v>
      </c>
      <c r="F45" s="141" t="n">
        <v>254911</v>
      </c>
      <c r="G45" s="141" t="n">
        <v>240285</v>
      </c>
      <c r="H45" s="141" t="n">
        <v>14626</v>
      </c>
      <c r="I45" s="141" t="n">
        <v>111739</v>
      </c>
      <c r="J45" s="141" t="n">
        <v>475881</v>
      </c>
      <c r="K45" s="141" t="n">
        <v>349987</v>
      </c>
      <c r="L45" s="141" t="n">
        <v>125894</v>
      </c>
      <c r="M45" s="141" t="n">
        <v>242807</v>
      </c>
      <c r="N45" s="141" t="n">
        <v>147117</v>
      </c>
      <c r="O45" s="141" t="n">
        <v>95690</v>
      </c>
    </row>
    <row r="46" customFormat="false" ht="18" hidden="false" customHeight="true" outlineLevel="0" collapsed="false">
      <c r="A46" s="186" t="s">
        <v>177</v>
      </c>
      <c r="B46" s="175"/>
      <c r="C46" s="176" t="s">
        <v>178</v>
      </c>
      <c r="D46" s="73"/>
      <c r="E46" s="185" t="n">
        <v>262242</v>
      </c>
      <c r="F46" s="185" t="n">
        <v>238180</v>
      </c>
      <c r="G46" s="185" t="n">
        <v>226518</v>
      </c>
      <c r="H46" s="185" t="n">
        <v>11662</v>
      </c>
      <c r="I46" s="185" t="n">
        <v>24062</v>
      </c>
      <c r="J46" s="185" t="n">
        <v>332795</v>
      </c>
      <c r="K46" s="185" t="n">
        <v>302778</v>
      </c>
      <c r="L46" s="185" t="n">
        <v>30017</v>
      </c>
      <c r="M46" s="185" t="n">
        <v>168747</v>
      </c>
      <c r="N46" s="185" t="n">
        <v>152578</v>
      </c>
      <c r="O46" s="185" t="n">
        <v>16169</v>
      </c>
    </row>
    <row r="47" customFormat="false" ht="18" hidden="false" customHeight="true" outlineLevel="0" collapsed="false">
      <c r="A47" s="183" t="s">
        <v>179</v>
      </c>
      <c r="B47" s="179"/>
      <c r="C47" s="180" t="s">
        <v>180</v>
      </c>
      <c r="D47" s="181"/>
      <c r="E47" s="187" t="n">
        <v>198551</v>
      </c>
      <c r="F47" s="187" t="n">
        <v>156134</v>
      </c>
      <c r="G47" s="187" t="n">
        <v>149842</v>
      </c>
      <c r="H47" s="187" t="n">
        <v>6292</v>
      </c>
      <c r="I47" s="187" t="n">
        <v>42417</v>
      </c>
      <c r="J47" s="187" t="n">
        <v>326752</v>
      </c>
      <c r="K47" s="187" t="n">
        <v>242679</v>
      </c>
      <c r="L47" s="187" t="n">
        <v>84073</v>
      </c>
      <c r="M47" s="187" t="n">
        <v>139775</v>
      </c>
      <c r="N47" s="187" t="n">
        <v>116455</v>
      </c>
      <c r="O47" s="187" t="n">
        <v>23320</v>
      </c>
    </row>
    <row r="48" customFormat="false" ht="18" hidden="false" customHeight="true" outlineLevel="0" collapsed="false">
      <c r="A48" s="184" t="s">
        <v>181</v>
      </c>
      <c r="B48" s="175"/>
      <c r="C48" s="176" t="s">
        <v>182</v>
      </c>
      <c r="D48" s="73"/>
      <c r="E48" s="185" t="n">
        <v>304049</v>
      </c>
      <c r="F48" s="185" t="n">
        <v>299765</v>
      </c>
      <c r="G48" s="185" t="n">
        <v>283266</v>
      </c>
      <c r="H48" s="185" t="n">
        <v>16499</v>
      </c>
      <c r="I48" s="185" t="n">
        <v>4284</v>
      </c>
      <c r="J48" s="185" t="n">
        <v>326091</v>
      </c>
      <c r="K48" s="185" t="n">
        <v>320032</v>
      </c>
      <c r="L48" s="185" t="n">
        <v>6059</v>
      </c>
      <c r="M48" s="185" t="n">
        <v>250845</v>
      </c>
      <c r="N48" s="185" t="n">
        <v>250845</v>
      </c>
      <c r="O48" s="185" t="n">
        <v>0</v>
      </c>
    </row>
    <row r="49" customFormat="false" ht="18" hidden="false" customHeight="true" outlineLevel="0" collapsed="false">
      <c r="A49" s="178" t="s">
        <v>183</v>
      </c>
      <c r="B49" s="179"/>
      <c r="C49" s="180" t="s">
        <v>184</v>
      </c>
      <c r="D49" s="181"/>
      <c r="E49" s="182" t="n">
        <v>1307067</v>
      </c>
      <c r="F49" s="182" t="n">
        <v>439849</v>
      </c>
      <c r="G49" s="182" t="n">
        <v>393759</v>
      </c>
      <c r="H49" s="182" t="n">
        <v>46090</v>
      </c>
      <c r="I49" s="182" t="n">
        <v>867218</v>
      </c>
      <c r="J49" s="182" t="n">
        <v>1419240</v>
      </c>
      <c r="K49" s="182" t="n">
        <v>469595</v>
      </c>
      <c r="L49" s="182" t="n">
        <v>949645</v>
      </c>
      <c r="M49" s="182" t="n">
        <v>760200</v>
      </c>
      <c r="N49" s="182" t="n">
        <v>294832</v>
      </c>
      <c r="O49" s="182" t="n">
        <v>465368</v>
      </c>
    </row>
    <row r="50" customFormat="false" ht="18" hidden="false" customHeight="true" outlineLevel="0" collapsed="false">
      <c r="A50" s="178" t="s">
        <v>185</v>
      </c>
      <c r="B50" s="179"/>
      <c r="C50" s="180" t="s">
        <v>186</v>
      </c>
      <c r="D50" s="181"/>
      <c r="E50" s="182" t="n">
        <v>202857</v>
      </c>
      <c r="F50" s="182" t="n">
        <v>184076</v>
      </c>
      <c r="G50" s="182" t="n">
        <v>173291</v>
      </c>
      <c r="H50" s="182" t="n">
        <v>10785</v>
      </c>
      <c r="I50" s="182" t="n">
        <v>18781</v>
      </c>
      <c r="J50" s="182" t="n">
        <v>232414</v>
      </c>
      <c r="K50" s="182" t="n">
        <v>214077</v>
      </c>
      <c r="L50" s="182" t="n">
        <v>18337</v>
      </c>
      <c r="M50" s="182" t="n">
        <v>171177</v>
      </c>
      <c r="N50" s="182" t="n">
        <v>151920</v>
      </c>
      <c r="O50" s="182" t="n">
        <v>19257</v>
      </c>
    </row>
    <row r="51" customFormat="false" ht="18" hidden="false" customHeight="true" outlineLevel="0" collapsed="false">
      <c r="A51" s="183" t="s">
        <v>187</v>
      </c>
      <c r="B51" s="188"/>
      <c r="C51" s="189" t="s">
        <v>188</v>
      </c>
      <c r="D51" s="190"/>
      <c r="E51" s="141" t="n">
        <v>622072</v>
      </c>
      <c r="F51" s="141" t="n">
        <v>373647</v>
      </c>
      <c r="G51" s="141" t="n">
        <v>331819</v>
      </c>
      <c r="H51" s="141" t="n">
        <v>41828</v>
      </c>
      <c r="I51" s="141" t="n">
        <v>248425</v>
      </c>
      <c r="J51" s="141" t="n">
        <v>704553</v>
      </c>
      <c r="K51" s="141" t="n">
        <v>416942</v>
      </c>
      <c r="L51" s="141" t="n">
        <v>287611</v>
      </c>
      <c r="M51" s="141" t="n">
        <v>295401</v>
      </c>
      <c r="N51" s="141" t="n">
        <v>202175</v>
      </c>
      <c r="O51" s="141" t="n">
        <v>93226</v>
      </c>
    </row>
    <row r="52" customFormat="false" ht="13.5" hidden="false" customHeight="false" outlineLevel="0" collapsed="false">
      <c r="E52" s="191" t="s">
        <v>70</v>
      </c>
      <c r="I52" s="191" t="s">
        <v>70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54" t="s">
        <v>189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</row>
    <row r="2" customFormat="false" ht="14.25" hidden="false" customHeight="false" outlineLevel="0" collapsed="false">
      <c r="A2" s="128" t="s">
        <v>70</v>
      </c>
      <c r="B2" s="157"/>
      <c r="C2" s="157"/>
      <c r="D2" s="157"/>
      <c r="E2" s="157"/>
      <c r="F2" s="157"/>
      <c r="G2" s="157"/>
      <c r="H2" s="157"/>
      <c r="I2" s="157"/>
      <c r="J2" s="129"/>
      <c r="K2" s="129"/>
      <c r="L2" s="129"/>
      <c r="M2" s="129"/>
      <c r="N2" s="129"/>
      <c r="O2" s="129"/>
    </row>
    <row r="3" customFormat="false" ht="14.25" hidden="false" customHeight="false" outlineLevel="0" collapsed="false">
      <c r="A3" s="130"/>
      <c r="B3" s="130"/>
      <c r="C3" s="96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3.5" hidden="false" customHeight="false" outlineLevel="0" collapsed="false">
      <c r="A4" s="129"/>
      <c r="B4" s="129"/>
      <c r="C4" s="96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</row>
    <row r="5" customFormat="false" ht="14.25" hidden="false" customHeight="false" outlineLevel="0" collapsed="false">
      <c r="A5" s="129"/>
      <c r="B5" s="129"/>
      <c r="C5" s="192" t="s">
        <v>190</v>
      </c>
      <c r="D5" s="129"/>
      <c r="E5" s="192"/>
      <c r="F5" s="192"/>
      <c r="G5" s="192"/>
      <c r="H5" s="192"/>
      <c r="I5" s="192"/>
      <c r="J5" s="129"/>
      <c r="K5" s="129"/>
      <c r="L5" s="129"/>
      <c r="M5" s="129"/>
      <c r="N5" s="129"/>
      <c r="O5" s="7" t="s">
        <v>95</v>
      </c>
    </row>
    <row r="6" customFormat="false" ht="18" hidden="false" customHeight="true" outlineLevel="0" collapsed="false">
      <c r="A6" s="193"/>
      <c r="B6" s="194"/>
      <c r="C6" s="195"/>
      <c r="D6" s="165"/>
      <c r="E6" s="147" t="s">
        <v>99</v>
      </c>
      <c r="F6" s="147"/>
      <c r="G6" s="147"/>
      <c r="H6" s="147"/>
      <c r="I6" s="147"/>
      <c r="J6" s="166" t="s">
        <v>100</v>
      </c>
      <c r="K6" s="166"/>
      <c r="L6" s="166"/>
      <c r="M6" s="166" t="s">
        <v>101</v>
      </c>
      <c r="N6" s="166"/>
      <c r="O6" s="166"/>
    </row>
    <row r="7" customFormat="false" ht="18" hidden="false" customHeight="true" outlineLevel="0" collapsed="false">
      <c r="A7" s="139" t="s">
        <v>109</v>
      </c>
      <c r="B7" s="139"/>
      <c r="C7" s="139"/>
      <c r="D7" s="138"/>
      <c r="E7" s="138" t="s">
        <v>3</v>
      </c>
      <c r="F7" s="168" t="s">
        <v>83</v>
      </c>
      <c r="G7" s="137" t="s">
        <v>5</v>
      </c>
      <c r="H7" s="137" t="s">
        <v>97</v>
      </c>
      <c r="I7" s="168" t="s">
        <v>98</v>
      </c>
      <c r="J7" s="138" t="s">
        <v>3</v>
      </c>
      <c r="K7" s="168" t="s">
        <v>83</v>
      </c>
      <c r="L7" s="168" t="s">
        <v>98</v>
      </c>
      <c r="M7" s="138" t="s">
        <v>3</v>
      </c>
      <c r="N7" s="168" t="s">
        <v>83</v>
      </c>
      <c r="O7" s="168" t="s">
        <v>98</v>
      </c>
    </row>
    <row r="8" customFormat="false" ht="18" hidden="false" customHeight="true" outlineLevel="0" collapsed="false">
      <c r="A8" s="196" t="s">
        <v>110</v>
      </c>
      <c r="B8" s="197"/>
      <c r="C8" s="198" t="s">
        <v>27</v>
      </c>
      <c r="D8" s="172"/>
      <c r="E8" s="173" t="n">
        <v>467068</v>
      </c>
      <c r="F8" s="173" t="n">
        <v>267863</v>
      </c>
      <c r="G8" s="173" t="n">
        <v>244004</v>
      </c>
      <c r="H8" s="173" t="n">
        <v>23859</v>
      </c>
      <c r="I8" s="173" t="n">
        <v>199205</v>
      </c>
      <c r="J8" s="173" t="n">
        <v>644655</v>
      </c>
      <c r="K8" s="173" t="n">
        <v>353863</v>
      </c>
      <c r="L8" s="173" t="n">
        <v>290792</v>
      </c>
      <c r="M8" s="173" t="n">
        <v>258071</v>
      </c>
      <c r="N8" s="173" t="n">
        <v>166652</v>
      </c>
      <c r="O8" s="173" t="n">
        <v>91419</v>
      </c>
    </row>
    <row r="9" customFormat="false" ht="18" hidden="false" customHeight="true" outlineLevel="0" collapsed="false">
      <c r="A9" s="117" t="s">
        <v>111</v>
      </c>
      <c r="B9" s="199"/>
      <c r="C9" s="200" t="s">
        <v>28</v>
      </c>
      <c r="D9" s="73"/>
      <c r="E9" s="177" t="n">
        <v>424553</v>
      </c>
      <c r="F9" s="177" t="n">
        <v>424553</v>
      </c>
      <c r="G9" s="177" t="n">
        <v>391275</v>
      </c>
      <c r="H9" s="177" t="n">
        <v>33278</v>
      </c>
      <c r="I9" s="177" t="n">
        <v>0</v>
      </c>
      <c r="J9" s="177" t="n">
        <v>438893</v>
      </c>
      <c r="K9" s="177" t="n">
        <v>438893</v>
      </c>
      <c r="L9" s="177" t="n">
        <v>0</v>
      </c>
      <c r="M9" s="177" t="n">
        <v>252476</v>
      </c>
      <c r="N9" s="177" t="n">
        <v>252476</v>
      </c>
      <c r="O9" s="177" t="n">
        <v>0</v>
      </c>
    </row>
    <row r="10" customFormat="false" ht="18" hidden="false" customHeight="true" outlineLevel="0" collapsed="false">
      <c r="A10" s="201" t="s">
        <v>112</v>
      </c>
      <c r="B10" s="202"/>
      <c r="C10" s="203" t="s">
        <v>30</v>
      </c>
      <c r="D10" s="181"/>
      <c r="E10" s="182" t="s">
        <v>29</v>
      </c>
      <c r="F10" s="182" t="s">
        <v>29</v>
      </c>
      <c r="G10" s="182" t="s">
        <v>29</v>
      </c>
      <c r="H10" s="182" t="s">
        <v>29</v>
      </c>
      <c r="I10" s="182" t="s">
        <v>29</v>
      </c>
      <c r="J10" s="182" t="s">
        <v>29</v>
      </c>
      <c r="K10" s="182" t="s">
        <v>29</v>
      </c>
      <c r="L10" s="182" t="s">
        <v>29</v>
      </c>
      <c r="M10" s="182" t="s">
        <v>29</v>
      </c>
      <c r="N10" s="182" t="s">
        <v>29</v>
      </c>
      <c r="O10" s="182" t="s">
        <v>29</v>
      </c>
    </row>
    <row r="11" customFormat="false" ht="18" hidden="false" customHeight="true" outlineLevel="0" collapsed="false">
      <c r="A11" s="201" t="s">
        <v>113</v>
      </c>
      <c r="B11" s="202"/>
      <c r="C11" s="203" t="s">
        <v>31</v>
      </c>
      <c r="D11" s="181"/>
      <c r="E11" s="182" t="n">
        <v>575362</v>
      </c>
      <c r="F11" s="182" t="n">
        <v>313407</v>
      </c>
      <c r="G11" s="182" t="n">
        <v>277679</v>
      </c>
      <c r="H11" s="182" t="n">
        <v>35728</v>
      </c>
      <c r="I11" s="182" t="n">
        <v>261955</v>
      </c>
      <c r="J11" s="182" t="n">
        <v>712658</v>
      </c>
      <c r="K11" s="182" t="n">
        <v>372664</v>
      </c>
      <c r="L11" s="182" t="n">
        <v>339994</v>
      </c>
      <c r="M11" s="182" t="n">
        <v>248170</v>
      </c>
      <c r="N11" s="182" t="n">
        <v>172192</v>
      </c>
      <c r="O11" s="182" t="n">
        <v>75978</v>
      </c>
    </row>
    <row r="12" customFormat="false" ht="18" hidden="false" customHeight="true" outlineLevel="0" collapsed="false">
      <c r="A12" s="201" t="s">
        <v>114</v>
      </c>
      <c r="B12" s="202"/>
      <c r="C12" s="203" t="s">
        <v>115</v>
      </c>
      <c r="D12" s="181"/>
      <c r="E12" s="182" t="n">
        <v>1238338</v>
      </c>
      <c r="F12" s="182" t="n">
        <v>474809</v>
      </c>
      <c r="G12" s="182" t="n">
        <v>406497</v>
      </c>
      <c r="H12" s="182" t="n">
        <v>68312</v>
      </c>
      <c r="I12" s="182" t="n">
        <v>763529</v>
      </c>
      <c r="J12" s="182" t="n">
        <v>1266257</v>
      </c>
      <c r="K12" s="182" t="n">
        <v>486756</v>
      </c>
      <c r="L12" s="182" t="n">
        <v>779501</v>
      </c>
      <c r="M12" s="182" t="n">
        <v>814448</v>
      </c>
      <c r="N12" s="182" t="n">
        <v>293427</v>
      </c>
      <c r="O12" s="182" t="n">
        <v>521021</v>
      </c>
    </row>
    <row r="13" customFormat="false" ht="18" hidden="false" customHeight="true" outlineLevel="0" collapsed="false">
      <c r="A13" s="201" t="s">
        <v>116</v>
      </c>
      <c r="B13" s="202"/>
      <c r="C13" s="203" t="s">
        <v>33</v>
      </c>
      <c r="D13" s="181"/>
      <c r="E13" s="182" t="n">
        <v>556084</v>
      </c>
      <c r="F13" s="182" t="n">
        <v>382983</v>
      </c>
      <c r="G13" s="182" t="n">
        <v>343533</v>
      </c>
      <c r="H13" s="182" t="n">
        <v>39450</v>
      </c>
      <c r="I13" s="182" t="n">
        <v>173101</v>
      </c>
      <c r="J13" s="182" t="n">
        <v>591500</v>
      </c>
      <c r="K13" s="182" t="n">
        <v>419693</v>
      </c>
      <c r="L13" s="182" t="n">
        <v>171807</v>
      </c>
      <c r="M13" s="182" t="n">
        <v>402541</v>
      </c>
      <c r="N13" s="182" t="n">
        <v>223827</v>
      </c>
      <c r="O13" s="182" t="n">
        <v>178714</v>
      </c>
    </row>
    <row r="14" customFormat="false" ht="18" hidden="false" customHeight="true" outlineLevel="0" collapsed="false">
      <c r="A14" s="201" t="s">
        <v>117</v>
      </c>
      <c r="B14" s="202"/>
      <c r="C14" s="203" t="s">
        <v>34</v>
      </c>
      <c r="D14" s="181"/>
      <c r="E14" s="182" t="n">
        <v>350518</v>
      </c>
      <c r="F14" s="182" t="n">
        <v>255494</v>
      </c>
      <c r="G14" s="182" t="n">
        <v>218783</v>
      </c>
      <c r="H14" s="182" t="n">
        <v>36711</v>
      </c>
      <c r="I14" s="182" t="n">
        <v>95024</v>
      </c>
      <c r="J14" s="182" t="n">
        <v>425298</v>
      </c>
      <c r="K14" s="182" t="n">
        <v>314210</v>
      </c>
      <c r="L14" s="182" t="n">
        <v>111088</v>
      </c>
      <c r="M14" s="182" t="n">
        <v>200004</v>
      </c>
      <c r="N14" s="182" t="n">
        <v>137314</v>
      </c>
      <c r="O14" s="182" t="n">
        <v>62690</v>
      </c>
    </row>
    <row r="15" customFormat="false" ht="18" hidden="false" customHeight="true" outlineLevel="0" collapsed="false">
      <c r="A15" s="201" t="s">
        <v>118</v>
      </c>
      <c r="B15" s="202"/>
      <c r="C15" s="203" t="s">
        <v>35</v>
      </c>
      <c r="D15" s="181"/>
      <c r="E15" s="182" t="n">
        <v>227758</v>
      </c>
      <c r="F15" s="182" t="n">
        <v>182850</v>
      </c>
      <c r="G15" s="182" t="n">
        <v>174888</v>
      </c>
      <c r="H15" s="182" t="n">
        <v>7962</v>
      </c>
      <c r="I15" s="182" t="n">
        <v>44908</v>
      </c>
      <c r="J15" s="182" t="n">
        <v>362870</v>
      </c>
      <c r="K15" s="182" t="n">
        <v>284238</v>
      </c>
      <c r="L15" s="182" t="n">
        <v>78632</v>
      </c>
      <c r="M15" s="182" t="n">
        <v>155552</v>
      </c>
      <c r="N15" s="182" t="n">
        <v>128666</v>
      </c>
      <c r="O15" s="182" t="n">
        <v>26886</v>
      </c>
    </row>
    <row r="16" customFormat="false" ht="18" hidden="false" customHeight="true" outlineLevel="0" collapsed="false">
      <c r="A16" s="201" t="s">
        <v>119</v>
      </c>
      <c r="B16" s="202"/>
      <c r="C16" s="203" t="s">
        <v>36</v>
      </c>
      <c r="D16" s="181"/>
      <c r="E16" s="182" t="n">
        <v>1182142</v>
      </c>
      <c r="F16" s="182" t="n">
        <v>371283</v>
      </c>
      <c r="G16" s="182" t="n">
        <v>343240</v>
      </c>
      <c r="H16" s="182" t="n">
        <v>28043</v>
      </c>
      <c r="I16" s="182" t="n">
        <v>810859</v>
      </c>
      <c r="J16" s="182" t="n">
        <v>1863760</v>
      </c>
      <c r="K16" s="182" t="n">
        <v>533290</v>
      </c>
      <c r="L16" s="182" t="n">
        <v>1330470</v>
      </c>
      <c r="M16" s="182" t="n">
        <v>556951</v>
      </c>
      <c r="N16" s="182" t="n">
        <v>222688</v>
      </c>
      <c r="O16" s="182" t="n">
        <v>334263</v>
      </c>
    </row>
    <row r="17" customFormat="false" ht="18" hidden="false" customHeight="true" outlineLevel="0" collapsed="false">
      <c r="A17" s="201" t="s">
        <v>120</v>
      </c>
      <c r="B17" s="202"/>
      <c r="C17" s="203" t="s">
        <v>37</v>
      </c>
      <c r="D17" s="181"/>
      <c r="E17" s="182" t="n">
        <v>583573</v>
      </c>
      <c r="F17" s="182" t="n">
        <v>303588</v>
      </c>
      <c r="G17" s="182" t="n">
        <v>282435</v>
      </c>
      <c r="H17" s="182" t="n">
        <v>21153</v>
      </c>
      <c r="I17" s="182" t="n">
        <v>279985</v>
      </c>
      <c r="J17" s="182" t="n">
        <v>785521</v>
      </c>
      <c r="K17" s="182" t="n">
        <v>385687</v>
      </c>
      <c r="L17" s="182" t="n">
        <v>399834</v>
      </c>
      <c r="M17" s="182" t="n">
        <v>240025</v>
      </c>
      <c r="N17" s="182" t="n">
        <v>163923</v>
      </c>
      <c r="O17" s="182" t="n">
        <v>76102</v>
      </c>
    </row>
    <row r="18" customFormat="false" ht="18" hidden="false" customHeight="true" outlineLevel="0" collapsed="false">
      <c r="A18" s="201" t="s">
        <v>121</v>
      </c>
      <c r="B18" s="202"/>
      <c r="C18" s="203" t="s">
        <v>122</v>
      </c>
      <c r="D18" s="181"/>
      <c r="E18" s="182" t="n">
        <v>110358</v>
      </c>
      <c r="F18" s="182" t="n">
        <v>102063</v>
      </c>
      <c r="G18" s="182" t="n">
        <v>96753</v>
      </c>
      <c r="H18" s="182" t="n">
        <v>5310</v>
      </c>
      <c r="I18" s="182" t="n">
        <v>8295</v>
      </c>
      <c r="J18" s="182" t="n">
        <v>178868</v>
      </c>
      <c r="K18" s="182" t="n">
        <v>153618</v>
      </c>
      <c r="L18" s="182" t="n">
        <v>25250</v>
      </c>
      <c r="M18" s="182" t="n">
        <v>77171</v>
      </c>
      <c r="N18" s="182" t="n">
        <v>77089</v>
      </c>
      <c r="O18" s="182" t="n">
        <v>82</v>
      </c>
    </row>
    <row r="19" customFormat="false" ht="18" hidden="false" customHeight="true" outlineLevel="0" collapsed="false">
      <c r="A19" s="201" t="s">
        <v>123</v>
      </c>
      <c r="B19" s="202"/>
      <c r="C19" s="203" t="s">
        <v>124</v>
      </c>
      <c r="D19" s="181"/>
      <c r="E19" s="182" t="n">
        <v>356322</v>
      </c>
      <c r="F19" s="182" t="n">
        <v>256176</v>
      </c>
      <c r="G19" s="182" t="n">
        <v>229743</v>
      </c>
      <c r="H19" s="182" t="n">
        <v>26433</v>
      </c>
      <c r="I19" s="182" t="n">
        <v>100146</v>
      </c>
      <c r="J19" s="182" t="n">
        <v>538410</v>
      </c>
      <c r="K19" s="182" t="n">
        <v>394720</v>
      </c>
      <c r="L19" s="182" t="n">
        <v>143690</v>
      </c>
      <c r="M19" s="182" t="n">
        <v>299109</v>
      </c>
      <c r="N19" s="182" t="n">
        <v>212644</v>
      </c>
      <c r="O19" s="182" t="n">
        <v>86465</v>
      </c>
    </row>
    <row r="20" customFormat="false" ht="18" hidden="false" customHeight="true" outlineLevel="0" collapsed="false">
      <c r="A20" s="201" t="s">
        <v>125</v>
      </c>
      <c r="B20" s="202"/>
      <c r="C20" s="203" t="s">
        <v>126</v>
      </c>
      <c r="D20" s="181"/>
      <c r="E20" s="182" t="n">
        <v>860518</v>
      </c>
      <c r="F20" s="182" t="n">
        <v>364066</v>
      </c>
      <c r="G20" s="182" t="n">
        <v>362096</v>
      </c>
      <c r="H20" s="182" t="n">
        <v>1970</v>
      </c>
      <c r="I20" s="182" t="n">
        <v>496452</v>
      </c>
      <c r="J20" s="182" t="n">
        <v>904568</v>
      </c>
      <c r="K20" s="182" t="n">
        <v>405932</v>
      </c>
      <c r="L20" s="182" t="n">
        <v>498636</v>
      </c>
      <c r="M20" s="182" t="n">
        <v>784785</v>
      </c>
      <c r="N20" s="182" t="n">
        <v>292088</v>
      </c>
      <c r="O20" s="182" t="n">
        <v>492697</v>
      </c>
    </row>
    <row r="21" customFormat="false" ht="18" hidden="false" customHeight="true" outlineLevel="0" collapsed="false">
      <c r="A21" s="201" t="s">
        <v>127</v>
      </c>
      <c r="B21" s="202"/>
      <c r="C21" s="203" t="s">
        <v>41</v>
      </c>
      <c r="D21" s="181"/>
      <c r="E21" s="182" t="s">
        <v>29</v>
      </c>
      <c r="F21" s="182" t="s">
        <v>29</v>
      </c>
      <c r="G21" s="182" t="s">
        <v>29</v>
      </c>
      <c r="H21" s="182" t="s">
        <v>29</v>
      </c>
      <c r="I21" s="182" t="s">
        <v>29</v>
      </c>
      <c r="J21" s="182" t="s">
        <v>29</v>
      </c>
      <c r="K21" s="182" t="s">
        <v>29</v>
      </c>
      <c r="L21" s="182" t="s">
        <v>29</v>
      </c>
      <c r="M21" s="182" t="s">
        <v>29</v>
      </c>
      <c r="N21" s="182" t="s">
        <v>29</v>
      </c>
      <c r="O21" s="182" t="s">
        <v>29</v>
      </c>
    </row>
    <row r="22" customFormat="false" ht="18" hidden="false" customHeight="true" outlineLevel="0" collapsed="false">
      <c r="A22" s="201" t="s">
        <v>128</v>
      </c>
      <c r="B22" s="202"/>
      <c r="C22" s="203" t="s">
        <v>129</v>
      </c>
      <c r="D22" s="181"/>
      <c r="E22" s="141" t="n">
        <v>421714</v>
      </c>
      <c r="F22" s="141" t="n">
        <v>255733</v>
      </c>
      <c r="G22" s="141" t="n">
        <v>232818</v>
      </c>
      <c r="H22" s="141" t="n">
        <v>22915</v>
      </c>
      <c r="I22" s="141" t="n">
        <v>165981</v>
      </c>
      <c r="J22" s="141" t="n">
        <v>596171</v>
      </c>
      <c r="K22" s="141" t="n">
        <v>334003</v>
      </c>
      <c r="L22" s="141" t="n">
        <v>262168</v>
      </c>
      <c r="M22" s="141" t="n">
        <v>210675</v>
      </c>
      <c r="N22" s="141" t="n">
        <v>161050</v>
      </c>
      <c r="O22" s="141" t="n">
        <v>49625</v>
      </c>
    </row>
    <row r="23" customFormat="false" ht="18" hidden="false" customHeight="true" outlineLevel="0" collapsed="false">
      <c r="A23" s="117" t="s">
        <v>130</v>
      </c>
      <c r="B23" s="199"/>
      <c r="C23" s="200" t="s">
        <v>131</v>
      </c>
      <c r="D23" s="73"/>
      <c r="E23" s="185" t="n">
        <v>268692</v>
      </c>
      <c r="F23" s="185" t="n">
        <v>210913</v>
      </c>
      <c r="G23" s="185" t="n">
        <v>188545</v>
      </c>
      <c r="H23" s="185" t="n">
        <v>22368</v>
      </c>
      <c r="I23" s="185" t="n">
        <v>57779</v>
      </c>
      <c r="J23" s="185" t="n">
        <v>413666</v>
      </c>
      <c r="K23" s="185" t="n">
        <v>299675</v>
      </c>
      <c r="L23" s="185" t="n">
        <v>113991</v>
      </c>
      <c r="M23" s="185" t="n">
        <v>151820</v>
      </c>
      <c r="N23" s="185" t="n">
        <v>139357</v>
      </c>
      <c r="O23" s="185" t="n">
        <v>12463</v>
      </c>
    </row>
    <row r="24" customFormat="false" ht="18" hidden="false" customHeight="true" outlineLevel="0" collapsed="false">
      <c r="A24" s="201" t="s">
        <v>132</v>
      </c>
      <c r="B24" s="202"/>
      <c r="C24" s="203" t="s">
        <v>133</v>
      </c>
      <c r="D24" s="181"/>
      <c r="E24" s="182" t="s">
        <v>148</v>
      </c>
      <c r="F24" s="182" t="s">
        <v>148</v>
      </c>
      <c r="G24" s="182" t="s">
        <v>148</v>
      </c>
      <c r="H24" s="182" t="s">
        <v>148</v>
      </c>
      <c r="I24" s="182" t="s">
        <v>148</v>
      </c>
      <c r="J24" s="182" t="s">
        <v>148</v>
      </c>
      <c r="K24" s="182" t="s">
        <v>148</v>
      </c>
      <c r="L24" s="182" t="s">
        <v>148</v>
      </c>
      <c r="M24" s="182" t="s">
        <v>148</v>
      </c>
      <c r="N24" s="182" t="s">
        <v>148</v>
      </c>
      <c r="O24" s="182" t="s">
        <v>148</v>
      </c>
    </row>
    <row r="25" customFormat="false" ht="18" hidden="false" customHeight="true" outlineLevel="0" collapsed="false">
      <c r="A25" s="201" t="s">
        <v>134</v>
      </c>
      <c r="B25" s="202"/>
      <c r="C25" s="203" t="s">
        <v>135</v>
      </c>
      <c r="D25" s="181"/>
      <c r="E25" s="182" t="n">
        <v>188827</v>
      </c>
      <c r="F25" s="182" t="n">
        <v>180265</v>
      </c>
      <c r="G25" s="182" t="n">
        <v>175922</v>
      </c>
      <c r="H25" s="182" t="n">
        <v>4343</v>
      </c>
      <c r="I25" s="182" t="n">
        <v>8562</v>
      </c>
      <c r="J25" s="182" t="n">
        <v>314564</v>
      </c>
      <c r="K25" s="182" t="n">
        <v>286102</v>
      </c>
      <c r="L25" s="182" t="n">
        <v>28462</v>
      </c>
      <c r="M25" s="182" t="n">
        <v>141899</v>
      </c>
      <c r="N25" s="182" t="n">
        <v>140764</v>
      </c>
      <c r="O25" s="182" t="n">
        <v>1135</v>
      </c>
    </row>
    <row r="26" customFormat="false" ht="18" hidden="false" customHeight="true" outlineLevel="0" collapsed="false">
      <c r="A26" s="201" t="s">
        <v>136</v>
      </c>
      <c r="B26" s="202"/>
      <c r="C26" s="203" t="s">
        <v>137</v>
      </c>
      <c r="D26" s="181"/>
      <c r="E26" s="182" t="s">
        <v>29</v>
      </c>
      <c r="F26" s="182" t="s">
        <v>29</v>
      </c>
      <c r="G26" s="182" t="s">
        <v>29</v>
      </c>
      <c r="H26" s="182" t="s">
        <v>29</v>
      </c>
      <c r="I26" s="182" t="s">
        <v>29</v>
      </c>
      <c r="J26" s="182" t="s">
        <v>29</v>
      </c>
      <c r="K26" s="182" t="s">
        <v>29</v>
      </c>
      <c r="L26" s="182" t="s">
        <v>29</v>
      </c>
      <c r="M26" s="182" t="s">
        <v>29</v>
      </c>
      <c r="N26" s="182" t="s">
        <v>29</v>
      </c>
      <c r="O26" s="182" t="s">
        <v>29</v>
      </c>
    </row>
    <row r="27" customFormat="false" ht="18" hidden="false" customHeight="true" outlineLevel="0" collapsed="false">
      <c r="A27" s="201" t="s">
        <v>138</v>
      </c>
      <c r="B27" s="202"/>
      <c r="C27" s="203" t="s">
        <v>139</v>
      </c>
      <c r="D27" s="181"/>
      <c r="E27" s="182" t="n">
        <v>230986</v>
      </c>
      <c r="F27" s="182" t="n">
        <v>230986</v>
      </c>
      <c r="G27" s="182" t="n">
        <v>220583</v>
      </c>
      <c r="H27" s="182" t="n">
        <v>10403</v>
      </c>
      <c r="I27" s="182" t="n">
        <v>0</v>
      </c>
      <c r="J27" s="182" t="n">
        <v>278454</v>
      </c>
      <c r="K27" s="182" t="n">
        <v>278454</v>
      </c>
      <c r="L27" s="182" t="n">
        <v>0</v>
      </c>
      <c r="M27" s="182" t="n">
        <v>161315</v>
      </c>
      <c r="N27" s="182" t="n">
        <v>161315</v>
      </c>
      <c r="O27" s="182" t="n">
        <v>0</v>
      </c>
    </row>
    <row r="28" customFormat="false" ht="18" hidden="false" customHeight="true" outlineLevel="0" collapsed="false">
      <c r="A28" s="201" t="s">
        <v>140</v>
      </c>
      <c r="B28" s="202"/>
      <c r="C28" s="203" t="s">
        <v>141</v>
      </c>
      <c r="D28" s="181"/>
      <c r="E28" s="182" t="n">
        <v>391716</v>
      </c>
      <c r="F28" s="182" t="n">
        <v>287461</v>
      </c>
      <c r="G28" s="182" t="n">
        <v>240484</v>
      </c>
      <c r="H28" s="182" t="n">
        <v>46977</v>
      </c>
      <c r="I28" s="182" t="n">
        <v>104255</v>
      </c>
      <c r="J28" s="182" t="n">
        <v>453834</v>
      </c>
      <c r="K28" s="182" t="n">
        <v>333455</v>
      </c>
      <c r="L28" s="182" t="n">
        <v>120379</v>
      </c>
      <c r="M28" s="182" t="n">
        <v>210679</v>
      </c>
      <c r="N28" s="182" t="n">
        <v>153415</v>
      </c>
      <c r="O28" s="182" t="n">
        <v>57264</v>
      </c>
    </row>
    <row r="29" customFormat="false" ht="18" hidden="false" customHeight="true" outlineLevel="0" collapsed="false">
      <c r="A29" s="201" t="s">
        <v>142</v>
      </c>
      <c r="B29" s="202"/>
      <c r="C29" s="203" t="s">
        <v>143</v>
      </c>
      <c r="D29" s="181"/>
      <c r="E29" s="182" t="n">
        <v>423355</v>
      </c>
      <c r="F29" s="182" t="n">
        <v>319096</v>
      </c>
      <c r="G29" s="182" t="n">
        <v>268720</v>
      </c>
      <c r="H29" s="182" t="n">
        <v>50376</v>
      </c>
      <c r="I29" s="182" t="n">
        <v>104259</v>
      </c>
      <c r="J29" s="182" t="n">
        <v>464832</v>
      </c>
      <c r="K29" s="182" t="n">
        <v>349284</v>
      </c>
      <c r="L29" s="182" t="n">
        <v>115548</v>
      </c>
      <c r="M29" s="182" t="n">
        <v>194041</v>
      </c>
      <c r="N29" s="182" t="n">
        <v>152196</v>
      </c>
      <c r="O29" s="182" t="n">
        <v>41845</v>
      </c>
    </row>
    <row r="30" customFormat="false" ht="18" hidden="false" customHeight="true" outlineLevel="0" collapsed="false">
      <c r="A30" s="201" t="s">
        <v>144</v>
      </c>
      <c r="B30" s="202"/>
      <c r="C30" s="203" t="s">
        <v>145</v>
      </c>
      <c r="D30" s="181"/>
      <c r="E30" s="182" t="n">
        <v>639806</v>
      </c>
      <c r="F30" s="182" t="n">
        <v>369078</v>
      </c>
      <c r="G30" s="182" t="n">
        <v>340436</v>
      </c>
      <c r="H30" s="182" t="n">
        <v>28642</v>
      </c>
      <c r="I30" s="182" t="n">
        <v>270728</v>
      </c>
      <c r="J30" s="182" t="n">
        <v>752777</v>
      </c>
      <c r="K30" s="182" t="n">
        <v>427674</v>
      </c>
      <c r="L30" s="182" t="n">
        <v>325103</v>
      </c>
      <c r="M30" s="182" t="n">
        <v>375046</v>
      </c>
      <c r="N30" s="182" t="n">
        <v>231751</v>
      </c>
      <c r="O30" s="182" t="n">
        <v>143295</v>
      </c>
    </row>
    <row r="31" customFormat="false" ht="18" hidden="false" customHeight="true" outlineLevel="0" collapsed="false">
      <c r="A31" s="201" t="s">
        <v>146</v>
      </c>
      <c r="B31" s="202"/>
      <c r="C31" s="203" t="s">
        <v>147</v>
      </c>
      <c r="D31" s="181"/>
      <c r="E31" s="182" t="s">
        <v>148</v>
      </c>
      <c r="F31" s="182" t="s">
        <v>148</v>
      </c>
      <c r="G31" s="182" t="s">
        <v>148</v>
      </c>
      <c r="H31" s="182" t="s">
        <v>148</v>
      </c>
      <c r="I31" s="182" t="s">
        <v>148</v>
      </c>
      <c r="J31" s="182" t="s">
        <v>148</v>
      </c>
      <c r="K31" s="182" t="s">
        <v>148</v>
      </c>
      <c r="L31" s="182" t="s">
        <v>148</v>
      </c>
      <c r="M31" s="182" t="s">
        <v>148</v>
      </c>
      <c r="N31" s="182" t="s">
        <v>148</v>
      </c>
      <c r="O31" s="182" t="s">
        <v>148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D32" s="181"/>
      <c r="E32" s="182" t="n">
        <v>891046</v>
      </c>
      <c r="F32" s="182" t="n">
        <v>341776</v>
      </c>
      <c r="G32" s="182" t="n">
        <v>305461</v>
      </c>
      <c r="H32" s="182" t="n">
        <v>36315</v>
      </c>
      <c r="I32" s="182" t="n">
        <v>549270</v>
      </c>
      <c r="J32" s="182" t="n">
        <v>1069035</v>
      </c>
      <c r="K32" s="182" t="n">
        <v>391924</v>
      </c>
      <c r="L32" s="182" t="n">
        <v>677111</v>
      </c>
      <c r="M32" s="182" t="n">
        <v>323539</v>
      </c>
      <c r="N32" s="182" t="n">
        <v>181883</v>
      </c>
      <c r="O32" s="182" t="n">
        <v>141656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D33" s="181"/>
      <c r="E33" s="182" t="n">
        <v>293874</v>
      </c>
      <c r="F33" s="182" t="n">
        <v>293874</v>
      </c>
      <c r="G33" s="182" t="n">
        <v>262519</v>
      </c>
      <c r="H33" s="182" t="n">
        <v>31355</v>
      </c>
      <c r="I33" s="182" t="n">
        <v>0</v>
      </c>
      <c r="J33" s="182" t="n">
        <v>347777</v>
      </c>
      <c r="K33" s="182" t="n">
        <v>347777</v>
      </c>
      <c r="L33" s="182" t="n">
        <v>0</v>
      </c>
      <c r="M33" s="182" t="n">
        <v>188013</v>
      </c>
      <c r="N33" s="182" t="n">
        <v>188013</v>
      </c>
      <c r="O33" s="182" t="n">
        <v>0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D34" s="181"/>
      <c r="E34" s="182" t="s">
        <v>29</v>
      </c>
      <c r="F34" s="182" t="s">
        <v>29</v>
      </c>
      <c r="G34" s="182" t="s">
        <v>29</v>
      </c>
      <c r="H34" s="182" t="s">
        <v>29</v>
      </c>
      <c r="I34" s="182" t="s">
        <v>29</v>
      </c>
      <c r="J34" s="182" t="s">
        <v>29</v>
      </c>
      <c r="K34" s="182" t="s">
        <v>29</v>
      </c>
      <c r="L34" s="182" t="s">
        <v>29</v>
      </c>
      <c r="M34" s="182" t="s">
        <v>29</v>
      </c>
      <c r="N34" s="182" t="s">
        <v>29</v>
      </c>
      <c r="O34" s="182" t="s">
        <v>29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D35" s="181"/>
      <c r="E35" s="182" t="n">
        <v>486419</v>
      </c>
      <c r="F35" s="182" t="n">
        <v>252875</v>
      </c>
      <c r="G35" s="182" t="n">
        <v>230928</v>
      </c>
      <c r="H35" s="182" t="n">
        <v>21947</v>
      </c>
      <c r="I35" s="182" t="n">
        <v>233544</v>
      </c>
      <c r="J35" s="182" t="n">
        <v>863392</v>
      </c>
      <c r="K35" s="182" t="n">
        <v>373430</v>
      </c>
      <c r="L35" s="182" t="n">
        <v>489962</v>
      </c>
      <c r="M35" s="182" t="n">
        <v>168749</v>
      </c>
      <c r="N35" s="182" t="n">
        <v>151285</v>
      </c>
      <c r="O35" s="182" t="n">
        <v>17464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D36" s="181"/>
      <c r="E36" s="182" t="s">
        <v>29</v>
      </c>
      <c r="F36" s="182" t="s">
        <v>29</v>
      </c>
      <c r="G36" s="182" t="s">
        <v>29</v>
      </c>
      <c r="H36" s="182" t="s">
        <v>29</v>
      </c>
      <c r="I36" s="182" t="s">
        <v>29</v>
      </c>
      <c r="J36" s="182" t="s">
        <v>29</v>
      </c>
      <c r="K36" s="182" t="s">
        <v>29</v>
      </c>
      <c r="L36" s="182" t="s">
        <v>29</v>
      </c>
      <c r="M36" s="182" t="s">
        <v>29</v>
      </c>
      <c r="N36" s="182" t="s">
        <v>29</v>
      </c>
      <c r="O36" s="182" t="s">
        <v>29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D37" s="181"/>
      <c r="E37" s="182" t="n">
        <v>409217</v>
      </c>
      <c r="F37" s="182" t="n">
        <v>276051</v>
      </c>
      <c r="G37" s="182" t="n">
        <v>245443</v>
      </c>
      <c r="H37" s="182" t="n">
        <v>30608</v>
      </c>
      <c r="I37" s="182" t="n">
        <v>133166</v>
      </c>
      <c r="J37" s="182" t="n">
        <v>458324</v>
      </c>
      <c r="K37" s="182" t="n">
        <v>299511</v>
      </c>
      <c r="L37" s="182" t="n">
        <v>158813</v>
      </c>
      <c r="M37" s="182" t="n">
        <v>233943</v>
      </c>
      <c r="N37" s="182" t="n">
        <v>192318</v>
      </c>
      <c r="O37" s="182" t="n">
        <v>41625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D38" s="181"/>
      <c r="E38" s="182" t="n">
        <v>438387</v>
      </c>
      <c r="F38" s="182" t="n">
        <v>300651</v>
      </c>
      <c r="G38" s="182" t="n">
        <v>271732</v>
      </c>
      <c r="H38" s="182" t="n">
        <v>28919</v>
      </c>
      <c r="I38" s="182" t="n">
        <v>137736</v>
      </c>
      <c r="J38" s="182" t="n">
        <v>512016</v>
      </c>
      <c r="K38" s="182" t="n">
        <v>342832</v>
      </c>
      <c r="L38" s="182" t="n">
        <v>169184</v>
      </c>
      <c r="M38" s="182" t="n">
        <v>207648</v>
      </c>
      <c r="N38" s="182" t="n">
        <v>168463</v>
      </c>
      <c r="O38" s="182" t="n">
        <v>39185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D39" s="181"/>
      <c r="E39" s="182" t="n">
        <v>537365</v>
      </c>
      <c r="F39" s="182" t="n">
        <v>340885</v>
      </c>
      <c r="G39" s="182" t="n">
        <v>303230</v>
      </c>
      <c r="H39" s="182" t="n">
        <v>37655</v>
      </c>
      <c r="I39" s="182" t="n">
        <v>196480</v>
      </c>
      <c r="J39" s="182" t="n">
        <v>590352</v>
      </c>
      <c r="K39" s="182" t="n">
        <v>366901</v>
      </c>
      <c r="L39" s="182" t="n">
        <v>223451</v>
      </c>
      <c r="M39" s="182" t="n">
        <v>293929</v>
      </c>
      <c r="N39" s="182" t="n">
        <v>221361</v>
      </c>
      <c r="O39" s="182" t="n">
        <v>72568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D40" s="181"/>
      <c r="E40" s="182" t="n">
        <v>672254</v>
      </c>
      <c r="F40" s="182" t="n">
        <v>337842</v>
      </c>
      <c r="G40" s="182" t="n">
        <v>305150</v>
      </c>
      <c r="H40" s="182" t="n">
        <v>32692</v>
      </c>
      <c r="I40" s="182" t="n">
        <v>334412</v>
      </c>
      <c r="J40" s="182" t="n">
        <v>789239</v>
      </c>
      <c r="K40" s="182" t="n">
        <v>385105</v>
      </c>
      <c r="L40" s="182" t="n">
        <v>404134</v>
      </c>
      <c r="M40" s="182" t="n">
        <v>309639</v>
      </c>
      <c r="N40" s="182" t="n">
        <v>191345</v>
      </c>
      <c r="O40" s="182" t="n">
        <v>118294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D41" s="181"/>
      <c r="E41" s="182" t="n">
        <v>920694</v>
      </c>
      <c r="F41" s="182" t="n">
        <v>381017</v>
      </c>
      <c r="G41" s="182" t="n">
        <v>338165</v>
      </c>
      <c r="H41" s="182" t="n">
        <v>42852</v>
      </c>
      <c r="I41" s="182" t="n">
        <v>539677</v>
      </c>
      <c r="J41" s="182" t="n">
        <v>1065444</v>
      </c>
      <c r="K41" s="182" t="n">
        <v>427635</v>
      </c>
      <c r="L41" s="182" t="n">
        <v>637809</v>
      </c>
      <c r="M41" s="182" t="n">
        <v>456519</v>
      </c>
      <c r="N41" s="182" t="n">
        <v>231528</v>
      </c>
      <c r="O41" s="182" t="n">
        <v>224991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D42" s="181"/>
      <c r="E42" s="182" t="n">
        <v>531684</v>
      </c>
      <c r="F42" s="182" t="n">
        <v>300547</v>
      </c>
      <c r="G42" s="182" t="n">
        <v>260397</v>
      </c>
      <c r="H42" s="182" t="n">
        <v>40150</v>
      </c>
      <c r="I42" s="182" t="n">
        <v>231137</v>
      </c>
      <c r="J42" s="182" t="n">
        <v>678465</v>
      </c>
      <c r="K42" s="182" t="n">
        <v>372363</v>
      </c>
      <c r="L42" s="182" t="n">
        <v>306102</v>
      </c>
      <c r="M42" s="182" t="n">
        <v>254771</v>
      </c>
      <c r="N42" s="182" t="n">
        <v>165060</v>
      </c>
      <c r="O42" s="182" t="n">
        <v>89711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D43" s="181"/>
      <c r="E43" s="182" t="n">
        <v>837020</v>
      </c>
      <c r="F43" s="182" t="n">
        <v>376794</v>
      </c>
      <c r="G43" s="182" t="n">
        <v>329723</v>
      </c>
      <c r="H43" s="182" t="n">
        <v>47071</v>
      </c>
      <c r="I43" s="182" t="n">
        <v>460226</v>
      </c>
      <c r="J43" s="182" t="n">
        <v>929291</v>
      </c>
      <c r="K43" s="182" t="n">
        <v>410962</v>
      </c>
      <c r="L43" s="182" t="n">
        <v>518329</v>
      </c>
      <c r="M43" s="182" t="n">
        <v>323426</v>
      </c>
      <c r="N43" s="182" t="n">
        <v>186609</v>
      </c>
      <c r="O43" s="182" t="n">
        <v>136817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D44" s="181"/>
      <c r="E44" s="182" t="n">
        <v>934008</v>
      </c>
      <c r="F44" s="182" t="n">
        <v>341291</v>
      </c>
      <c r="G44" s="182" t="n">
        <v>293863</v>
      </c>
      <c r="H44" s="182" t="n">
        <v>47428</v>
      </c>
      <c r="I44" s="182" t="n">
        <v>592717</v>
      </c>
      <c r="J44" s="182" t="n">
        <v>1180094</v>
      </c>
      <c r="K44" s="182" t="n">
        <v>396850</v>
      </c>
      <c r="L44" s="182" t="n">
        <v>783244</v>
      </c>
      <c r="M44" s="182" t="n">
        <v>431930</v>
      </c>
      <c r="N44" s="182" t="n">
        <v>227937</v>
      </c>
      <c r="O44" s="182" t="n">
        <v>203993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D45" s="181"/>
      <c r="E45" s="141" t="n">
        <v>443999</v>
      </c>
      <c r="F45" s="141" t="n">
        <v>272168</v>
      </c>
      <c r="G45" s="141" t="n">
        <v>249875</v>
      </c>
      <c r="H45" s="141" t="n">
        <v>22293</v>
      </c>
      <c r="I45" s="141" t="n">
        <v>171831</v>
      </c>
      <c r="J45" s="141" t="n">
        <v>580648</v>
      </c>
      <c r="K45" s="141" t="n">
        <v>385486</v>
      </c>
      <c r="L45" s="141" t="n">
        <v>195162</v>
      </c>
      <c r="M45" s="141" t="n">
        <v>291696</v>
      </c>
      <c r="N45" s="141" t="n">
        <v>145869</v>
      </c>
      <c r="O45" s="141" t="n">
        <v>145827</v>
      </c>
    </row>
    <row r="46" customFormat="false" ht="18" hidden="false" customHeight="true" outlineLevel="0" collapsed="false">
      <c r="A46" s="117" t="s">
        <v>177</v>
      </c>
      <c r="B46" s="199"/>
      <c r="C46" s="200" t="s">
        <v>178</v>
      </c>
      <c r="D46" s="73"/>
      <c r="E46" s="185" t="n">
        <v>240356</v>
      </c>
      <c r="F46" s="185" t="n">
        <v>234535</v>
      </c>
      <c r="G46" s="185" t="n">
        <v>222073</v>
      </c>
      <c r="H46" s="185" t="n">
        <v>12462</v>
      </c>
      <c r="I46" s="185" t="n">
        <v>5821</v>
      </c>
      <c r="J46" s="185" t="n">
        <v>310714</v>
      </c>
      <c r="K46" s="185" t="n">
        <v>307527</v>
      </c>
      <c r="L46" s="185" t="n">
        <v>3187</v>
      </c>
      <c r="M46" s="185" t="n">
        <v>159367</v>
      </c>
      <c r="N46" s="185" t="n">
        <v>150514</v>
      </c>
      <c r="O46" s="185" t="n">
        <v>8853</v>
      </c>
    </row>
    <row r="47" customFormat="false" ht="18" hidden="false" customHeight="true" outlineLevel="0" collapsed="false">
      <c r="A47" s="201" t="s">
        <v>179</v>
      </c>
      <c r="B47" s="202"/>
      <c r="C47" s="203" t="s">
        <v>180</v>
      </c>
      <c r="D47" s="181"/>
      <c r="E47" s="187" t="n">
        <v>223687</v>
      </c>
      <c r="F47" s="187" t="n">
        <v>166148</v>
      </c>
      <c r="G47" s="187" t="n">
        <v>159640</v>
      </c>
      <c r="H47" s="187" t="n">
        <v>6508</v>
      </c>
      <c r="I47" s="187" t="n">
        <v>57539</v>
      </c>
      <c r="J47" s="187" t="n">
        <v>394194</v>
      </c>
      <c r="K47" s="187" t="n">
        <v>270250</v>
      </c>
      <c r="L47" s="187" t="n">
        <v>123944</v>
      </c>
      <c r="M47" s="187" t="n">
        <v>154747</v>
      </c>
      <c r="N47" s="187" t="n">
        <v>124057</v>
      </c>
      <c r="O47" s="187" t="n">
        <v>30690</v>
      </c>
    </row>
    <row r="48" customFormat="false" ht="18" hidden="false" customHeight="true" outlineLevel="0" collapsed="false">
      <c r="A48" s="117" t="s">
        <v>181</v>
      </c>
      <c r="B48" s="199"/>
      <c r="C48" s="200" t="s">
        <v>182</v>
      </c>
      <c r="D48" s="73"/>
      <c r="E48" s="185" t="s">
        <v>29</v>
      </c>
      <c r="F48" s="185" t="s">
        <v>29</v>
      </c>
      <c r="G48" s="185" t="s">
        <v>29</v>
      </c>
      <c r="H48" s="185" t="s">
        <v>29</v>
      </c>
      <c r="I48" s="185" t="s">
        <v>29</v>
      </c>
      <c r="J48" s="185" t="s">
        <v>29</v>
      </c>
      <c r="K48" s="185" t="s">
        <v>29</v>
      </c>
      <c r="L48" s="185" t="s">
        <v>29</v>
      </c>
      <c r="M48" s="185" t="s">
        <v>29</v>
      </c>
      <c r="N48" s="185" t="s">
        <v>29</v>
      </c>
      <c r="O48" s="185" t="s">
        <v>29</v>
      </c>
    </row>
    <row r="49" customFormat="false" ht="18" hidden="false" customHeight="true" outlineLevel="0" collapsed="false">
      <c r="A49" s="201" t="s">
        <v>183</v>
      </c>
      <c r="B49" s="202"/>
      <c r="C49" s="203" t="s">
        <v>184</v>
      </c>
      <c r="D49" s="181"/>
      <c r="E49" s="182" t="n">
        <v>1355609</v>
      </c>
      <c r="F49" s="182" t="n">
        <v>444511</v>
      </c>
      <c r="G49" s="182" t="n">
        <v>399714</v>
      </c>
      <c r="H49" s="182" t="n">
        <v>44797</v>
      </c>
      <c r="I49" s="182" t="n">
        <v>911098</v>
      </c>
      <c r="J49" s="182" t="n">
        <v>1479093</v>
      </c>
      <c r="K49" s="182" t="n">
        <v>475679</v>
      </c>
      <c r="L49" s="182" t="n">
        <v>1003414</v>
      </c>
      <c r="M49" s="182" t="n">
        <v>765152</v>
      </c>
      <c r="N49" s="182" t="n">
        <v>295476</v>
      </c>
      <c r="O49" s="182" t="n">
        <v>469676</v>
      </c>
    </row>
    <row r="50" customFormat="false" ht="18" hidden="false" customHeight="true" outlineLevel="0" collapsed="false">
      <c r="A50" s="204" t="s">
        <v>185</v>
      </c>
      <c r="B50" s="202"/>
      <c r="C50" s="203" t="s">
        <v>186</v>
      </c>
      <c r="D50" s="181"/>
      <c r="E50" s="182" t="n">
        <v>276304</v>
      </c>
      <c r="F50" s="182" t="n">
        <v>237009</v>
      </c>
      <c r="G50" s="182" t="n">
        <v>214521</v>
      </c>
      <c r="H50" s="182" t="n">
        <v>22488</v>
      </c>
      <c r="I50" s="182" t="n">
        <v>39295</v>
      </c>
      <c r="J50" s="182" t="n">
        <v>309172</v>
      </c>
      <c r="K50" s="182" t="n">
        <v>269776</v>
      </c>
      <c r="L50" s="182" t="n">
        <v>39396</v>
      </c>
      <c r="M50" s="182" t="n">
        <v>242932</v>
      </c>
      <c r="N50" s="182" t="n">
        <v>203739</v>
      </c>
      <c r="O50" s="182" t="n">
        <v>39193</v>
      </c>
    </row>
    <row r="51" customFormat="false" ht="18" hidden="false" customHeight="true" outlineLevel="0" collapsed="false">
      <c r="A51" s="122" t="s">
        <v>187</v>
      </c>
      <c r="B51" s="205"/>
      <c r="C51" s="206" t="s">
        <v>188</v>
      </c>
      <c r="D51" s="190"/>
      <c r="E51" s="187" t="s">
        <v>29</v>
      </c>
      <c r="F51" s="187" t="s">
        <v>29</v>
      </c>
      <c r="G51" s="187" t="s">
        <v>29</v>
      </c>
      <c r="H51" s="187" t="s">
        <v>29</v>
      </c>
      <c r="I51" s="187" t="s">
        <v>29</v>
      </c>
      <c r="J51" s="187" t="s">
        <v>29</v>
      </c>
      <c r="K51" s="187" t="s">
        <v>29</v>
      </c>
      <c r="L51" s="187" t="s">
        <v>29</v>
      </c>
      <c r="M51" s="187" t="s">
        <v>29</v>
      </c>
      <c r="N51" s="187" t="s">
        <v>29</v>
      </c>
      <c r="O51" s="187" t="s">
        <v>29</v>
      </c>
    </row>
    <row r="53" customFormat="false" ht="13.5" hidden="false" customHeight="false" outlineLevel="0" collapsed="false">
      <c r="A53" s="1" t="s">
        <v>70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4" t="s">
        <v>191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</row>
    <row r="2" customFormat="false" ht="14.25" hidden="false" customHeight="false" outlineLevel="0" collapsed="false">
      <c r="A2" s="128" t="s">
        <v>70</v>
      </c>
      <c r="B2" s="157"/>
      <c r="C2" s="157"/>
      <c r="D2" s="157"/>
      <c r="E2" s="157"/>
      <c r="F2" s="157"/>
      <c r="G2" s="157"/>
      <c r="H2" s="157"/>
      <c r="I2" s="129"/>
      <c r="J2" s="129"/>
      <c r="K2" s="129"/>
      <c r="L2" s="129"/>
      <c r="M2" s="129"/>
      <c r="N2" s="129"/>
      <c r="O2" s="129"/>
      <c r="P2" s="129"/>
    </row>
    <row r="3" customFormat="false" ht="14.25" hidden="false" customHeight="false" outlineLevel="0" collapsed="false">
      <c r="A3" s="146"/>
      <c r="B3" s="146"/>
      <c r="C3" s="207"/>
      <c r="D3" s="146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</row>
    <row r="4" customFormat="false" ht="13.5" hidden="false" customHeight="false" outlineLevel="0" collapsed="false">
      <c r="A4" s="129"/>
      <c r="B4" s="129"/>
      <c r="C4" s="96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</row>
    <row r="5" customFormat="false" ht="14.25" hidden="false" customHeight="false" outlineLevel="0" collapsed="false">
      <c r="A5" s="129"/>
      <c r="B5" s="129"/>
      <c r="C5" s="192" t="s">
        <v>108</v>
      </c>
      <c r="D5" s="129"/>
      <c r="I5" s="129"/>
      <c r="J5" s="129"/>
      <c r="K5" s="129"/>
      <c r="L5" s="129"/>
      <c r="M5" s="129"/>
      <c r="N5" s="129"/>
      <c r="O5" s="129"/>
      <c r="P5" s="129"/>
    </row>
    <row r="6" customFormat="false" ht="18" hidden="false" customHeight="true" outlineLevel="0" collapsed="false">
      <c r="A6" s="193"/>
      <c r="B6" s="194"/>
      <c r="C6" s="195"/>
      <c r="D6" s="165"/>
      <c r="E6" s="147" t="s">
        <v>99</v>
      </c>
      <c r="F6" s="147"/>
      <c r="G6" s="147"/>
      <c r="H6" s="147"/>
      <c r="I6" s="147" t="s">
        <v>100</v>
      </c>
      <c r="J6" s="147"/>
      <c r="K6" s="147"/>
      <c r="L6" s="147"/>
      <c r="M6" s="147" t="s">
        <v>101</v>
      </c>
      <c r="N6" s="147"/>
      <c r="O6" s="147"/>
      <c r="P6" s="147"/>
    </row>
    <row r="7" customFormat="false" ht="18" hidden="false" customHeight="true" outlineLevel="0" collapsed="false">
      <c r="A7" s="139" t="s">
        <v>109</v>
      </c>
      <c r="B7" s="139"/>
      <c r="C7" s="139"/>
      <c r="D7" s="138"/>
      <c r="E7" s="138" t="s">
        <v>9</v>
      </c>
      <c r="F7" s="208" t="s">
        <v>6</v>
      </c>
      <c r="G7" s="137" t="s">
        <v>192</v>
      </c>
      <c r="H7" s="208" t="s">
        <v>193</v>
      </c>
      <c r="I7" s="137" t="s">
        <v>9</v>
      </c>
      <c r="J7" s="208" t="s">
        <v>6</v>
      </c>
      <c r="K7" s="137" t="s">
        <v>192</v>
      </c>
      <c r="L7" s="208" t="s">
        <v>193</v>
      </c>
      <c r="M7" s="137" t="s">
        <v>9</v>
      </c>
      <c r="N7" s="208" t="s">
        <v>6</v>
      </c>
      <c r="O7" s="137" t="s">
        <v>192</v>
      </c>
      <c r="P7" s="138" t="s">
        <v>193</v>
      </c>
    </row>
    <row r="8" customFormat="false" ht="9.75" hidden="false" customHeight="true" outlineLevel="0" collapsed="false">
      <c r="A8" s="209"/>
      <c r="B8" s="209"/>
      <c r="C8" s="210"/>
      <c r="D8" s="211"/>
      <c r="E8" s="149" t="s">
        <v>24</v>
      </c>
      <c r="F8" s="151" t="s">
        <v>23</v>
      </c>
      <c r="G8" s="151" t="s">
        <v>23</v>
      </c>
      <c r="H8" s="151" t="s">
        <v>23</v>
      </c>
      <c r="I8" s="149" t="s">
        <v>24</v>
      </c>
      <c r="J8" s="151" t="s">
        <v>23</v>
      </c>
      <c r="K8" s="151" t="s">
        <v>23</v>
      </c>
      <c r="L8" s="151" t="s">
        <v>23</v>
      </c>
      <c r="M8" s="149" t="s">
        <v>24</v>
      </c>
      <c r="N8" s="151" t="s">
        <v>23</v>
      </c>
      <c r="O8" s="151" t="s">
        <v>23</v>
      </c>
      <c r="P8" s="151" t="s">
        <v>23</v>
      </c>
    </row>
    <row r="9" customFormat="false" ht="18" hidden="false" customHeight="true" outlineLevel="0" collapsed="false">
      <c r="A9" s="104" t="s">
        <v>110</v>
      </c>
      <c r="B9" s="2"/>
      <c r="C9" s="212" t="s">
        <v>27</v>
      </c>
      <c r="D9" s="83"/>
      <c r="E9" s="152" t="n">
        <v>19.6</v>
      </c>
      <c r="F9" s="152" t="n">
        <v>148.7</v>
      </c>
      <c r="G9" s="152" t="n">
        <v>137</v>
      </c>
      <c r="H9" s="152" t="n">
        <v>11.7</v>
      </c>
      <c r="I9" s="152" t="n">
        <v>20.7</v>
      </c>
      <c r="J9" s="152" t="n">
        <v>172.4</v>
      </c>
      <c r="K9" s="152" t="n">
        <v>155.7</v>
      </c>
      <c r="L9" s="152" t="n">
        <v>16.7</v>
      </c>
      <c r="M9" s="152" t="n">
        <v>18.3</v>
      </c>
      <c r="N9" s="152" t="n">
        <v>122.5</v>
      </c>
      <c r="O9" s="152" t="n">
        <v>116.3</v>
      </c>
      <c r="P9" s="152" t="n">
        <v>6.2</v>
      </c>
    </row>
    <row r="10" customFormat="false" ht="18" hidden="false" customHeight="true" outlineLevel="0" collapsed="false">
      <c r="A10" s="117" t="s">
        <v>111</v>
      </c>
      <c r="B10" s="199"/>
      <c r="C10" s="200" t="s">
        <v>28</v>
      </c>
      <c r="D10" s="73"/>
      <c r="E10" s="213" t="n">
        <v>20.9</v>
      </c>
      <c r="F10" s="213" t="n">
        <v>167.1</v>
      </c>
      <c r="G10" s="213" t="n">
        <v>153.3</v>
      </c>
      <c r="H10" s="213" t="n">
        <v>13.8</v>
      </c>
      <c r="I10" s="213" t="n">
        <v>21</v>
      </c>
      <c r="J10" s="213" t="n">
        <v>168.5</v>
      </c>
      <c r="K10" s="213" t="n">
        <v>153.9</v>
      </c>
      <c r="L10" s="213" t="n">
        <v>14.6</v>
      </c>
      <c r="M10" s="213" t="n">
        <v>20</v>
      </c>
      <c r="N10" s="213" t="n">
        <v>151.5</v>
      </c>
      <c r="O10" s="213" t="n">
        <v>146.5</v>
      </c>
      <c r="P10" s="213" t="n">
        <v>5</v>
      </c>
    </row>
    <row r="11" customFormat="false" ht="18" hidden="false" customHeight="true" outlineLevel="0" collapsed="false">
      <c r="A11" s="201" t="s">
        <v>112</v>
      </c>
      <c r="B11" s="202"/>
      <c r="C11" s="203" t="s">
        <v>30</v>
      </c>
      <c r="D11" s="181"/>
      <c r="E11" s="214" t="n">
        <v>22.2</v>
      </c>
      <c r="F11" s="214" t="n">
        <v>177.1</v>
      </c>
      <c r="G11" s="214" t="n">
        <v>168.6</v>
      </c>
      <c r="H11" s="214" t="n">
        <v>8.5</v>
      </c>
      <c r="I11" s="214" t="n">
        <v>22.6</v>
      </c>
      <c r="J11" s="214" t="n">
        <v>183</v>
      </c>
      <c r="K11" s="214" t="n">
        <v>173.2</v>
      </c>
      <c r="L11" s="214" t="n">
        <v>9.8</v>
      </c>
      <c r="M11" s="214" t="n">
        <v>20.6</v>
      </c>
      <c r="N11" s="214" t="n">
        <v>148.7</v>
      </c>
      <c r="O11" s="214" t="n">
        <v>146.5</v>
      </c>
      <c r="P11" s="214" t="n">
        <v>2.2</v>
      </c>
    </row>
    <row r="12" customFormat="false" ht="18" hidden="false" customHeight="true" outlineLevel="0" collapsed="false">
      <c r="A12" s="201" t="s">
        <v>113</v>
      </c>
      <c r="B12" s="202"/>
      <c r="C12" s="203" t="s">
        <v>31</v>
      </c>
      <c r="D12" s="181"/>
      <c r="E12" s="214" t="n">
        <v>20.8</v>
      </c>
      <c r="F12" s="214" t="n">
        <v>173.3</v>
      </c>
      <c r="G12" s="214" t="n">
        <v>156.8</v>
      </c>
      <c r="H12" s="214" t="n">
        <v>16.5</v>
      </c>
      <c r="I12" s="214" t="n">
        <v>21.2</v>
      </c>
      <c r="J12" s="214" t="n">
        <v>185.7</v>
      </c>
      <c r="K12" s="214" t="n">
        <v>164.8</v>
      </c>
      <c r="L12" s="214" t="n">
        <v>20.9</v>
      </c>
      <c r="M12" s="214" t="n">
        <v>20.1</v>
      </c>
      <c r="N12" s="214" t="n">
        <v>147.6</v>
      </c>
      <c r="O12" s="214" t="n">
        <v>140.2</v>
      </c>
      <c r="P12" s="214" t="n">
        <v>7.4</v>
      </c>
    </row>
    <row r="13" customFormat="false" ht="18" hidden="false" customHeight="true" outlineLevel="0" collapsed="false">
      <c r="A13" s="201" t="s">
        <v>114</v>
      </c>
      <c r="B13" s="202"/>
      <c r="C13" s="203" t="s">
        <v>115</v>
      </c>
      <c r="D13" s="181"/>
      <c r="E13" s="214" t="n">
        <v>20.2</v>
      </c>
      <c r="F13" s="214" t="n">
        <v>163.8</v>
      </c>
      <c r="G13" s="214" t="n">
        <v>148.3</v>
      </c>
      <c r="H13" s="214" t="n">
        <v>15.5</v>
      </c>
      <c r="I13" s="214" t="n">
        <v>20.2</v>
      </c>
      <c r="J13" s="214" t="n">
        <v>164.4</v>
      </c>
      <c r="K13" s="214" t="n">
        <v>148.5</v>
      </c>
      <c r="L13" s="214" t="n">
        <v>15.9</v>
      </c>
      <c r="M13" s="214" t="n">
        <v>20</v>
      </c>
      <c r="N13" s="214" t="n">
        <v>152.3</v>
      </c>
      <c r="O13" s="214" t="n">
        <v>144.3</v>
      </c>
      <c r="P13" s="214" t="n">
        <v>8</v>
      </c>
    </row>
    <row r="14" customFormat="false" ht="18" hidden="false" customHeight="true" outlineLevel="0" collapsed="false">
      <c r="A14" s="201" t="s">
        <v>116</v>
      </c>
      <c r="B14" s="202"/>
      <c r="C14" s="203" t="s">
        <v>33</v>
      </c>
      <c r="D14" s="181"/>
      <c r="E14" s="214" t="n">
        <v>19.8</v>
      </c>
      <c r="F14" s="214" t="n">
        <v>163.7</v>
      </c>
      <c r="G14" s="214" t="n">
        <v>149.2</v>
      </c>
      <c r="H14" s="214" t="n">
        <v>14.5</v>
      </c>
      <c r="I14" s="214" t="n">
        <v>20.1</v>
      </c>
      <c r="J14" s="214" t="n">
        <v>169.4</v>
      </c>
      <c r="K14" s="214" t="n">
        <v>154</v>
      </c>
      <c r="L14" s="214" t="n">
        <v>15.4</v>
      </c>
      <c r="M14" s="214" t="n">
        <v>18.9</v>
      </c>
      <c r="N14" s="214" t="n">
        <v>144</v>
      </c>
      <c r="O14" s="214" t="n">
        <v>132.5</v>
      </c>
      <c r="P14" s="214" t="n">
        <v>11.5</v>
      </c>
    </row>
    <row r="15" customFormat="false" ht="18" hidden="false" customHeight="true" outlineLevel="0" collapsed="false">
      <c r="A15" s="201" t="s">
        <v>117</v>
      </c>
      <c r="B15" s="202"/>
      <c r="C15" s="203" t="s">
        <v>34</v>
      </c>
      <c r="D15" s="181"/>
      <c r="E15" s="214" t="n">
        <v>21</v>
      </c>
      <c r="F15" s="214" t="n">
        <v>177.5</v>
      </c>
      <c r="G15" s="214" t="n">
        <v>150</v>
      </c>
      <c r="H15" s="214" t="n">
        <v>27.5</v>
      </c>
      <c r="I15" s="214" t="n">
        <v>22</v>
      </c>
      <c r="J15" s="214" t="n">
        <v>199.7</v>
      </c>
      <c r="K15" s="214" t="n">
        <v>165.1</v>
      </c>
      <c r="L15" s="214" t="n">
        <v>34.6</v>
      </c>
      <c r="M15" s="214" t="n">
        <v>18.5</v>
      </c>
      <c r="N15" s="214" t="n">
        <v>120.8</v>
      </c>
      <c r="O15" s="214" t="n">
        <v>111.5</v>
      </c>
      <c r="P15" s="214" t="n">
        <v>9.3</v>
      </c>
    </row>
    <row r="16" customFormat="false" ht="18" hidden="false" customHeight="true" outlineLevel="0" collapsed="false">
      <c r="A16" s="201" t="s">
        <v>118</v>
      </c>
      <c r="B16" s="202"/>
      <c r="C16" s="203" t="s">
        <v>35</v>
      </c>
      <c r="D16" s="181"/>
      <c r="E16" s="214" t="n">
        <v>19.3</v>
      </c>
      <c r="F16" s="214" t="n">
        <v>133.6</v>
      </c>
      <c r="G16" s="214" t="n">
        <v>127.4</v>
      </c>
      <c r="H16" s="214" t="n">
        <v>6.2</v>
      </c>
      <c r="I16" s="214" t="n">
        <v>21</v>
      </c>
      <c r="J16" s="214" t="n">
        <v>164.7</v>
      </c>
      <c r="K16" s="214" t="n">
        <v>153.8</v>
      </c>
      <c r="L16" s="214" t="n">
        <v>10.9</v>
      </c>
      <c r="M16" s="214" t="n">
        <v>18.2</v>
      </c>
      <c r="N16" s="214" t="n">
        <v>114</v>
      </c>
      <c r="O16" s="214" t="n">
        <v>110.8</v>
      </c>
      <c r="P16" s="214" t="n">
        <v>3.2</v>
      </c>
    </row>
    <row r="17" customFormat="false" ht="18" hidden="false" customHeight="true" outlineLevel="0" collapsed="false">
      <c r="A17" s="201" t="s">
        <v>119</v>
      </c>
      <c r="B17" s="202"/>
      <c r="C17" s="203" t="s">
        <v>36</v>
      </c>
      <c r="D17" s="181"/>
      <c r="E17" s="214" t="n">
        <v>19.6</v>
      </c>
      <c r="F17" s="214" t="n">
        <v>160.5</v>
      </c>
      <c r="G17" s="214" t="n">
        <v>146.2</v>
      </c>
      <c r="H17" s="214" t="n">
        <v>14.3</v>
      </c>
      <c r="I17" s="214" t="n">
        <v>20.3</v>
      </c>
      <c r="J17" s="214" t="n">
        <v>170.6</v>
      </c>
      <c r="K17" s="214" t="n">
        <v>154.1</v>
      </c>
      <c r="L17" s="214" t="n">
        <v>16.5</v>
      </c>
      <c r="M17" s="214" t="n">
        <v>18.9</v>
      </c>
      <c r="N17" s="214" t="n">
        <v>150</v>
      </c>
      <c r="O17" s="214" t="n">
        <v>138</v>
      </c>
      <c r="P17" s="214" t="n">
        <v>12</v>
      </c>
    </row>
    <row r="18" customFormat="false" ht="18" hidden="false" customHeight="true" outlineLevel="0" collapsed="false">
      <c r="A18" s="201" t="s">
        <v>120</v>
      </c>
      <c r="B18" s="202"/>
      <c r="C18" s="203" t="s">
        <v>37</v>
      </c>
      <c r="D18" s="181"/>
      <c r="E18" s="214" t="n">
        <v>20.7</v>
      </c>
      <c r="F18" s="214" t="n">
        <v>159.2</v>
      </c>
      <c r="G18" s="214" t="n">
        <v>153.7</v>
      </c>
      <c r="H18" s="214" t="n">
        <v>5.5</v>
      </c>
      <c r="I18" s="214" t="n">
        <v>22.2</v>
      </c>
      <c r="J18" s="214" t="n">
        <v>176.9</v>
      </c>
      <c r="K18" s="214" t="n">
        <v>170.3</v>
      </c>
      <c r="L18" s="214" t="n">
        <v>6.6</v>
      </c>
      <c r="M18" s="214" t="n">
        <v>18.3</v>
      </c>
      <c r="N18" s="214" t="n">
        <v>131.6</v>
      </c>
      <c r="O18" s="214" t="n">
        <v>127.7</v>
      </c>
      <c r="P18" s="214" t="n">
        <v>3.9</v>
      </c>
    </row>
    <row r="19" customFormat="false" ht="18" hidden="false" customHeight="true" outlineLevel="0" collapsed="false">
      <c r="A19" s="201" t="s">
        <v>121</v>
      </c>
      <c r="B19" s="202"/>
      <c r="C19" s="203" t="s">
        <v>122</v>
      </c>
      <c r="D19" s="181"/>
      <c r="E19" s="214" t="n">
        <v>14.9</v>
      </c>
      <c r="F19" s="214" t="n">
        <v>83.2</v>
      </c>
      <c r="G19" s="214" t="n">
        <v>80.8</v>
      </c>
      <c r="H19" s="214" t="n">
        <v>2.4</v>
      </c>
      <c r="I19" s="214" t="n">
        <v>15.1</v>
      </c>
      <c r="J19" s="214" t="n">
        <v>101.3</v>
      </c>
      <c r="K19" s="214" t="n">
        <v>96.1</v>
      </c>
      <c r="L19" s="214" t="n">
        <v>5.2</v>
      </c>
      <c r="M19" s="214" t="n">
        <v>14.8</v>
      </c>
      <c r="N19" s="214" t="n">
        <v>75.3</v>
      </c>
      <c r="O19" s="214" t="n">
        <v>74.1</v>
      </c>
      <c r="P19" s="214" t="n">
        <v>1.2</v>
      </c>
    </row>
    <row r="20" customFormat="false" ht="18" hidden="false" customHeight="true" outlineLevel="0" collapsed="false">
      <c r="A20" s="201" t="s">
        <v>123</v>
      </c>
      <c r="B20" s="202"/>
      <c r="C20" s="203" t="s">
        <v>124</v>
      </c>
      <c r="D20" s="181"/>
      <c r="E20" s="214" t="n">
        <v>18.7</v>
      </c>
      <c r="F20" s="214" t="n">
        <v>128.5</v>
      </c>
      <c r="G20" s="214" t="n">
        <v>116.9</v>
      </c>
      <c r="H20" s="214" t="n">
        <v>11.6</v>
      </c>
      <c r="I20" s="214" t="n">
        <v>18.3</v>
      </c>
      <c r="J20" s="214" t="n">
        <v>142.9</v>
      </c>
      <c r="K20" s="214" t="n">
        <v>127.2</v>
      </c>
      <c r="L20" s="214" t="n">
        <v>15.7</v>
      </c>
      <c r="M20" s="214" t="n">
        <v>18.7</v>
      </c>
      <c r="N20" s="214" t="n">
        <v>125.1</v>
      </c>
      <c r="O20" s="214" t="n">
        <v>114.5</v>
      </c>
      <c r="P20" s="214" t="n">
        <v>10.6</v>
      </c>
    </row>
    <row r="21" customFormat="false" ht="18" hidden="false" customHeight="true" outlineLevel="0" collapsed="false">
      <c r="A21" s="201" t="s">
        <v>125</v>
      </c>
      <c r="B21" s="202"/>
      <c r="C21" s="203" t="s">
        <v>126</v>
      </c>
      <c r="D21" s="181"/>
      <c r="E21" s="214" t="n">
        <v>17.7</v>
      </c>
      <c r="F21" s="214" t="n">
        <v>130.2</v>
      </c>
      <c r="G21" s="214" t="n">
        <v>123.1</v>
      </c>
      <c r="H21" s="214" t="n">
        <v>7.1</v>
      </c>
      <c r="I21" s="214" t="n">
        <v>18.9</v>
      </c>
      <c r="J21" s="214" t="n">
        <v>138.8</v>
      </c>
      <c r="K21" s="214" t="n">
        <v>132.4</v>
      </c>
      <c r="L21" s="214" t="n">
        <v>6.4</v>
      </c>
      <c r="M21" s="214" t="n">
        <v>16.3</v>
      </c>
      <c r="N21" s="214" t="n">
        <v>120.3</v>
      </c>
      <c r="O21" s="214" t="n">
        <v>112.5</v>
      </c>
      <c r="P21" s="214" t="n">
        <v>7.8</v>
      </c>
    </row>
    <row r="22" customFormat="false" ht="18" hidden="false" customHeight="true" outlineLevel="0" collapsed="false">
      <c r="A22" s="201" t="s">
        <v>127</v>
      </c>
      <c r="B22" s="202"/>
      <c r="C22" s="203" t="s">
        <v>41</v>
      </c>
      <c r="D22" s="181"/>
      <c r="E22" s="214" t="n">
        <v>19.8</v>
      </c>
      <c r="F22" s="214" t="n">
        <v>148.1</v>
      </c>
      <c r="G22" s="214" t="n">
        <v>132.1</v>
      </c>
      <c r="H22" s="214" t="n">
        <v>16</v>
      </c>
      <c r="I22" s="214" t="n">
        <v>20.1</v>
      </c>
      <c r="J22" s="214" t="n">
        <v>166.5</v>
      </c>
      <c r="K22" s="214" t="n">
        <v>147.8</v>
      </c>
      <c r="L22" s="214" t="n">
        <v>18.7</v>
      </c>
      <c r="M22" s="214" t="n">
        <v>19.4</v>
      </c>
      <c r="N22" s="214" t="n">
        <v>125.4</v>
      </c>
      <c r="O22" s="214" t="n">
        <v>112.7</v>
      </c>
      <c r="P22" s="214" t="n">
        <v>12.7</v>
      </c>
    </row>
    <row r="23" customFormat="false" ht="18" hidden="false" customHeight="true" outlineLevel="0" collapsed="false">
      <c r="A23" s="201" t="s">
        <v>128</v>
      </c>
      <c r="B23" s="202"/>
      <c r="C23" s="203" t="s">
        <v>129</v>
      </c>
      <c r="D23" s="181"/>
      <c r="E23" s="152" t="n">
        <v>20.4</v>
      </c>
      <c r="F23" s="152" t="n">
        <v>160.9</v>
      </c>
      <c r="G23" s="152" t="n">
        <v>149.7</v>
      </c>
      <c r="H23" s="152" t="n">
        <v>11.2</v>
      </c>
      <c r="I23" s="152" t="n">
        <v>21</v>
      </c>
      <c r="J23" s="152" t="n">
        <v>172.8</v>
      </c>
      <c r="K23" s="152" t="n">
        <v>158.8</v>
      </c>
      <c r="L23" s="152" t="n">
        <v>14</v>
      </c>
      <c r="M23" s="152" t="n">
        <v>19.6</v>
      </c>
      <c r="N23" s="152" t="n">
        <v>144</v>
      </c>
      <c r="O23" s="152" t="n">
        <v>136.8</v>
      </c>
      <c r="P23" s="152" t="n">
        <v>7.2</v>
      </c>
    </row>
    <row r="24" customFormat="false" ht="18" hidden="false" customHeight="true" outlineLevel="0" collapsed="false">
      <c r="A24" s="117" t="s">
        <v>130</v>
      </c>
      <c r="B24" s="199"/>
      <c r="C24" s="200" t="s">
        <v>131</v>
      </c>
      <c r="D24" s="73"/>
      <c r="E24" s="213" t="n">
        <v>20.3</v>
      </c>
      <c r="F24" s="213" t="n">
        <v>156.5</v>
      </c>
      <c r="G24" s="213" t="n">
        <v>143.6</v>
      </c>
      <c r="H24" s="213" t="n">
        <v>12.9</v>
      </c>
      <c r="I24" s="213" t="n">
        <v>21.3</v>
      </c>
      <c r="J24" s="213" t="n">
        <v>178.2</v>
      </c>
      <c r="K24" s="213" t="n">
        <v>160.3</v>
      </c>
      <c r="L24" s="213" t="n">
        <v>17.9</v>
      </c>
      <c r="M24" s="213" t="n">
        <v>19.5</v>
      </c>
      <c r="N24" s="213" t="n">
        <v>140</v>
      </c>
      <c r="O24" s="213" t="n">
        <v>130.9</v>
      </c>
      <c r="P24" s="213" t="n">
        <v>9.1</v>
      </c>
    </row>
    <row r="25" customFormat="false" ht="18" hidden="false" customHeight="true" outlineLevel="0" collapsed="false">
      <c r="A25" s="201" t="s">
        <v>132</v>
      </c>
      <c r="B25" s="202"/>
      <c r="C25" s="203" t="s">
        <v>133</v>
      </c>
      <c r="D25" s="181"/>
      <c r="E25" s="214" t="n">
        <v>22</v>
      </c>
      <c r="F25" s="214" t="n">
        <v>156.1</v>
      </c>
      <c r="G25" s="214" t="n">
        <v>152.7</v>
      </c>
      <c r="H25" s="214" t="n">
        <v>3.4</v>
      </c>
      <c r="I25" s="214" t="n">
        <v>22.2</v>
      </c>
      <c r="J25" s="214" t="n">
        <v>177.2</v>
      </c>
      <c r="K25" s="214" t="n">
        <v>169.7</v>
      </c>
      <c r="L25" s="214" t="n">
        <v>7.5</v>
      </c>
      <c r="M25" s="214" t="n">
        <v>21.8</v>
      </c>
      <c r="N25" s="214" t="n">
        <v>141.1</v>
      </c>
      <c r="O25" s="214" t="n">
        <v>140.6</v>
      </c>
      <c r="P25" s="214" t="n">
        <v>0.5</v>
      </c>
    </row>
    <row r="26" customFormat="false" ht="18" hidden="false" customHeight="true" outlineLevel="0" collapsed="false">
      <c r="A26" s="201" t="s">
        <v>134</v>
      </c>
      <c r="B26" s="202"/>
      <c r="C26" s="203" t="s">
        <v>135</v>
      </c>
      <c r="D26" s="181"/>
      <c r="E26" s="214" t="n">
        <v>21.5</v>
      </c>
      <c r="F26" s="214" t="n">
        <v>147.3</v>
      </c>
      <c r="G26" s="214" t="n">
        <v>145.9</v>
      </c>
      <c r="H26" s="214" t="n">
        <v>1.4</v>
      </c>
      <c r="I26" s="214" t="n">
        <v>22.9</v>
      </c>
      <c r="J26" s="214" t="n">
        <v>198</v>
      </c>
      <c r="K26" s="214" t="n">
        <v>194</v>
      </c>
      <c r="L26" s="214" t="n">
        <v>4</v>
      </c>
      <c r="M26" s="214" t="n">
        <v>21.1</v>
      </c>
      <c r="N26" s="214" t="n">
        <v>131.7</v>
      </c>
      <c r="O26" s="214" t="n">
        <v>131.1</v>
      </c>
      <c r="P26" s="214" t="n">
        <v>0.6</v>
      </c>
    </row>
    <row r="27" customFormat="false" ht="18" hidden="false" customHeight="true" outlineLevel="0" collapsed="false">
      <c r="A27" s="201" t="s">
        <v>136</v>
      </c>
      <c r="B27" s="202"/>
      <c r="C27" s="203" t="s">
        <v>137</v>
      </c>
      <c r="D27" s="181"/>
      <c r="E27" s="214" t="n">
        <v>24.7</v>
      </c>
      <c r="F27" s="214" t="n">
        <v>202.5</v>
      </c>
      <c r="G27" s="214" t="n">
        <v>186.3</v>
      </c>
      <c r="H27" s="214" t="n">
        <v>16.2</v>
      </c>
      <c r="I27" s="214" t="n">
        <v>25</v>
      </c>
      <c r="J27" s="214" t="n">
        <v>207.2</v>
      </c>
      <c r="K27" s="214" t="n">
        <v>190</v>
      </c>
      <c r="L27" s="214" t="n">
        <v>17.2</v>
      </c>
      <c r="M27" s="214" t="n">
        <v>23.3</v>
      </c>
      <c r="N27" s="214" t="n">
        <v>181.7</v>
      </c>
      <c r="O27" s="214" t="n">
        <v>169.8</v>
      </c>
      <c r="P27" s="214" t="n">
        <v>11.9</v>
      </c>
    </row>
    <row r="28" customFormat="false" ht="18" hidden="false" customHeight="true" outlineLevel="0" collapsed="false">
      <c r="A28" s="201" t="s">
        <v>138</v>
      </c>
      <c r="B28" s="202"/>
      <c r="C28" s="203" t="s">
        <v>139</v>
      </c>
      <c r="D28" s="181"/>
      <c r="E28" s="214" t="n">
        <v>23.1</v>
      </c>
      <c r="F28" s="214" t="n">
        <v>180.1</v>
      </c>
      <c r="G28" s="214" t="n">
        <v>169.6</v>
      </c>
      <c r="H28" s="214" t="n">
        <v>10.5</v>
      </c>
      <c r="I28" s="214" t="n">
        <v>23</v>
      </c>
      <c r="J28" s="214" t="n">
        <v>182.2</v>
      </c>
      <c r="K28" s="214" t="n">
        <v>173</v>
      </c>
      <c r="L28" s="214" t="n">
        <v>9.2</v>
      </c>
      <c r="M28" s="214" t="n">
        <v>23.2</v>
      </c>
      <c r="N28" s="214" t="n">
        <v>175.3</v>
      </c>
      <c r="O28" s="214" t="n">
        <v>162</v>
      </c>
      <c r="P28" s="214" t="n">
        <v>13.3</v>
      </c>
    </row>
    <row r="29" customFormat="false" ht="18" hidden="false" customHeight="true" outlineLevel="0" collapsed="false">
      <c r="A29" s="201" t="s">
        <v>140</v>
      </c>
      <c r="B29" s="202"/>
      <c r="C29" s="203" t="s">
        <v>141</v>
      </c>
      <c r="D29" s="181"/>
      <c r="E29" s="214" t="n">
        <v>21</v>
      </c>
      <c r="F29" s="214" t="n">
        <v>163.1</v>
      </c>
      <c r="G29" s="214" t="n">
        <v>147.3</v>
      </c>
      <c r="H29" s="214" t="n">
        <v>15.8</v>
      </c>
      <c r="I29" s="214" t="n">
        <v>22</v>
      </c>
      <c r="J29" s="214" t="n">
        <v>187.9</v>
      </c>
      <c r="K29" s="214" t="n">
        <v>166.7</v>
      </c>
      <c r="L29" s="214" t="n">
        <v>21.2</v>
      </c>
      <c r="M29" s="214" t="n">
        <v>19.7</v>
      </c>
      <c r="N29" s="214" t="n">
        <v>132.6</v>
      </c>
      <c r="O29" s="214" t="n">
        <v>123.4</v>
      </c>
      <c r="P29" s="214" t="n">
        <v>9.2</v>
      </c>
    </row>
    <row r="30" customFormat="false" ht="18" hidden="false" customHeight="true" outlineLevel="0" collapsed="false">
      <c r="A30" s="201" t="s">
        <v>142</v>
      </c>
      <c r="B30" s="202"/>
      <c r="C30" s="203" t="s">
        <v>143</v>
      </c>
      <c r="D30" s="181"/>
      <c r="E30" s="214" t="n">
        <v>21</v>
      </c>
      <c r="F30" s="214" t="n">
        <v>184.4</v>
      </c>
      <c r="G30" s="214" t="n">
        <v>162</v>
      </c>
      <c r="H30" s="214" t="n">
        <v>22.4</v>
      </c>
      <c r="I30" s="214" t="n">
        <v>20.7</v>
      </c>
      <c r="J30" s="214" t="n">
        <v>192.6</v>
      </c>
      <c r="K30" s="214" t="n">
        <v>166.4</v>
      </c>
      <c r="L30" s="214" t="n">
        <v>26.2</v>
      </c>
      <c r="M30" s="214" t="n">
        <v>21.7</v>
      </c>
      <c r="N30" s="214" t="n">
        <v>161</v>
      </c>
      <c r="O30" s="214" t="n">
        <v>149.5</v>
      </c>
      <c r="P30" s="214" t="n">
        <v>11.5</v>
      </c>
    </row>
    <row r="31" customFormat="false" ht="18" hidden="false" customHeight="true" outlineLevel="0" collapsed="false">
      <c r="A31" s="201" t="s">
        <v>144</v>
      </c>
      <c r="B31" s="202"/>
      <c r="C31" s="203" t="s">
        <v>145</v>
      </c>
      <c r="D31" s="181"/>
      <c r="E31" s="214" t="n">
        <v>20.7</v>
      </c>
      <c r="F31" s="214" t="n">
        <v>167.7</v>
      </c>
      <c r="G31" s="214" t="n">
        <v>156.7</v>
      </c>
      <c r="H31" s="214" t="n">
        <v>11</v>
      </c>
      <c r="I31" s="214" t="n">
        <v>20.9</v>
      </c>
      <c r="J31" s="214" t="n">
        <v>172.4</v>
      </c>
      <c r="K31" s="214" t="n">
        <v>159.3</v>
      </c>
      <c r="L31" s="214" t="n">
        <v>13.1</v>
      </c>
      <c r="M31" s="214" t="n">
        <v>20.2</v>
      </c>
      <c r="N31" s="214" t="n">
        <v>156.7</v>
      </c>
      <c r="O31" s="214" t="n">
        <v>150.5</v>
      </c>
      <c r="P31" s="214" t="n">
        <v>6.2</v>
      </c>
    </row>
    <row r="32" customFormat="false" ht="18" hidden="false" customHeight="true" outlineLevel="0" collapsed="false">
      <c r="A32" s="201" t="s">
        <v>146</v>
      </c>
      <c r="B32" s="202"/>
      <c r="C32" s="203" t="s">
        <v>147</v>
      </c>
      <c r="D32" s="181"/>
      <c r="E32" s="214" t="s">
        <v>148</v>
      </c>
      <c r="F32" s="214" t="s">
        <v>148</v>
      </c>
      <c r="G32" s="214" t="s">
        <v>148</v>
      </c>
      <c r="H32" s="214" t="s">
        <v>148</v>
      </c>
      <c r="I32" s="214" t="s">
        <v>148</v>
      </c>
      <c r="J32" s="214" t="s">
        <v>148</v>
      </c>
      <c r="K32" s="214" t="s">
        <v>148</v>
      </c>
      <c r="L32" s="214" t="s">
        <v>148</v>
      </c>
      <c r="M32" s="214" t="s">
        <v>148</v>
      </c>
      <c r="N32" s="214" t="s">
        <v>148</v>
      </c>
      <c r="O32" s="214" t="s">
        <v>148</v>
      </c>
      <c r="P32" s="214" t="s">
        <v>148</v>
      </c>
    </row>
    <row r="33" customFormat="false" ht="18" hidden="false" customHeight="true" outlineLevel="0" collapsed="false">
      <c r="A33" s="201" t="s">
        <v>149</v>
      </c>
      <c r="B33" s="202"/>
      <c r="C33" s="203" t="s">
        <v>150</v>
      </c>
      <c r="D33" s="181"/>
      <c r="E33" s="214" t="n">
        <v>22</v>
      </c>
      <c r="F33" s="214" t="n">
        <v>187.7</v>
      </c>
      <c r="G33" s="214" t="n">
        <v>170.3</v>
      </c>
      <c r="H33" s="214" t="n">
        <v>17.4</v>
      </c>
      <c r="I33" s="214" t="n">
        <v>22</v>
      </c>
      <c r="J33" s="214" t="n">
        <v>198.7</v>
      </c>
      <c r="K33" s="214" t="n">
        <v>177.6</v>
      </c>
      <c r="L33" s="214" t="n">
        <v>21.1</v>
      </c>
      <c r="M33" s="214" t="n">
        <v>21.7</v>
      </c>
      <c r="N33" s="214" t="n">
        <v>154</v>
      </c>
      <c r="O33" s="214" t="n">
        <v>148</v>
      </c>
      <c r="P33" s="214" t="n">
        <v>6</v>
      </c>
    </row>
    <row r="34" customFormat="false" ht="18" hidden="false" customHeight="true" outlineLevel="0" collapsed="false">
      <c r="A34" s="201" t="s">
        <v>151</v>
      </c>
      <c r="B34" s="202"/>
      <c r="C34" s="203" t="s">
        <v>152</v>
      </c>
      <c r="D34" s="181"/>
      <c r="E34" s="214" t="n">
        <v>21</v>
      </c>
      <c r="F34" s="214" t="n">
        <v>173.5</v>
      </c>
      <c r="G34" s="214" t="n">
        <v>162.6</v>
      </c>
      <c r="H34" s="214" t="n">
        <v>10.9</v>
      </c>
      <c r="I34" s="214" t="n">
        <v>21.6</v>
      </c>
      <c r="J34" s="214" t="n">
        <v>186.7</v>
      </c>
      <c r="K34" s="214" t="n">
        <v>174.6</v>
      </c>
      <c r="L34" s="214" t="n">
        <v>12.1</v>
      </c>
      <c r="M34" s="214" t="n">
        <v>20</v>
      </c>
      <c r="N34" s="214" t="n">
        <v>150</v>
      </c>
      <c r="O34" s="214" t="n">
        <v>141.2</v>
      </c>
      <c r="P34" s="214" t="n">
        <v>8.8</v>
      </c>
    </row>
    <row r="35" customFormat="false" ht="18" hidden="false" customHeight="true" outlineLevel="0" collapsed="false">
      <c r="A35" s="201" t="s">
        <v>153</v>
      </c>
      <c r="B35" s="202"/>
      <c r="C35" s="203" t="s">
        <v>154</v>
      </c>
      <c r="D35" s="181"/>
      <c r="E35" s="214" t="s">
        <v>29</v>
      </c>
      <c r="F35" s="214" t="s">
        <v>29</v>
      </c>
      <c r="G35" s="214" t="s">
        <v>29</v>
      </c>
      <c r="H35" s="214" t="s">
        <v>29</v>
      </c>
      <c r="I35" s="214" t="s">
        <v>29</v>
      </c>
      <c r="J35" s="214" t="s">
        <v>29</v>
      </c>
      <c r="K35" s="214" t="s">
        <v>29</v>
      </c>
      <c r="L35" s="214" t="s">
        <v>29</v>
      </c>
      <c r="M35" s="214" t="s">
        <v>29</v>
      </c>
      <c r="N35" s="214" t="s">
        <v>29</v>
      </c>
      <c r="O35" s="214" t="s">
        <v>29</v>
      </c>
      <c r="P35" s="214" t="s">
        <v>29</v>
      </c>
    </row>
    <row r="36" customFormat="false" ht="18" hidden="false" customHeight="true" outlineLevel="0" collapsed="false">
      <c r="A36" s="201" t="s">
        <v>155</v>
      </c>
      <c r="B36" s="202"/>
      <c r="C36" s="203" t="s">
        <v>156</v>
      </c>
      <c r="D36" s="181"/>
      <c r="E36" s="214" t="n">
        <v>22</v>
      </c>
      <c r="F36" s="214" t="n">
        <v>174.2</v>
      </c>
      <c r="G36" s="214" t="n">
        <v>158.1</v>
      </c>
      <c r="H36" s="214" t="n">
        <v>16.1</v>
      </c>
      <c r="I36" s="214" t="n">
        <v>22.4</v>
      </c>
      <c r="J36" s="214" t="n">
        <v>188.5</v>
      </c>
      <c r="K36" s="214" t="n">
        <v>170</v>
      </c>
      <c r="L36" s="214" t="n">
        <v>18.5</v>
      </c>
      <c r="M36" s="214" t="n">
        <v>21.4</v>
      </c>
      <c r="N36" s="214" t="n">
        <v>154.1</v>
      </c>
      <c r="O36" s="214" t="n">
        <v>141.3</v>
      </c>
      <c r="P36" s="214" t="n">
        <v>12.8</v>
      </c>
    </row>
    <row r="37" customFormat="false" ht="18" hidden="false" customHeight="true" outlineLevel="0" collapsed="false">
      <c r="A37" s="201" t="s">
        <v>157</v>
      </c>
      <c r="B37" s="202"/>
      <c r="C37" s="203" t="s">
        <v>158</v>
      </c>
      <c r="D37" s="181"/>
      <c r="E37" s="214" t="n">
        <v>21.8</v>
      </c>
      <c r="F37" s="214" t="n">
        <v>189.4</v>
      </c>
      <c r="G37" s="214" t="n">
        <v>166.4</v>
      </c>
      <c r="H37" s="214" t="n">
        <v>23</v>
      </c>
      <c r="I37" s="214" t="n">
        <v>22.1</v>
      </c>
      <c r="J37" s="214" t="n">
        <v>197.5</v>
      </c>
      <c r="K37" s="214" t="n">
        <v>170.5</v>
      </c>
      <c r="L37" s="214" t="n">
        <v>27</v>
      </c>
      <c r="M37" s="214" t="n">
        <v>20.6</v>
      </c>
      <c r="N37" s="214" t="n">
        <v>144.6</v>
      </c>
      <c r="O37" s="214" t="n">
        <v>143.7</v>
      </c>
      <c r="P37" s="214" t="n">
        <v>0.9</v>
      </c>
    </row>
    <row r="38" customFormat="false" ht="18" hidden="false" customHeight="true" outlineLevel="0" collapsed="false">
      <c r="A38" s="201" t="s">
        <v>159</v>
      </c>
      <c r="B38" s="202"/>
      <c r="C38" s="203" t="s">
        <v>160</v>
      </c>
      <c r="D38" s="181"/>
      <c r="E38" s="214" t="n">
        <v>21.6</v>
      </c>
      <c r="F38" s="214" t="n">
        <v>183.3</v>
      </c>
      <c r="G38" s="214" t="n">
        <v>169.4</v>
      </c>
      <c r="H38" s="214" t="n">
        <v>13.9</v>
      </c>
      <c r="I38" s="214" t="n">
        <v>22</v>
      </c>
      <c r="J38" s="214" t="n">
        <v>189.6</v>
      </c>
      <c r="K38" s="214" t="n">
        <v>175.7</v>
      </c>
      <c r="L38" s="214" t="n">
        <v>13.9</v>
      </c>
      <c r="M38" s="214" t="n">
        <v>20.1</v>
      </c>
      <c r="N38" s="214" t="n">
        <v>160.2</v>
      </c>
      <c r="O38" s="214" t="n">
        <v>146.5</v>
      </c>
      <c r="P38" s="214" t="n">
        <v>13.7</v>
      </c>
    </row>
    <row r="39" customFormat="false" ht="18" hidden="false" customHeight="true" outlineLevel="0" collapsed="false">
      <c r="A39" s="201" t="s">
        <v>161</v>
      </c>
      <c r="B39" s="202"/>
      <c r="C39" s="203" t="s">
        <v>162</v>
      </c>
      <c r="D39" s="181"/>
      <c r="E39" s="214" t="n">
        <v>22.3</v>
      </c>
      <c r="F39" s="214" t="n">
        <v>195.7</v>
      </c>
      <c r="G39" s="214" t="n">
        <v>171.4</v>
      </c>
      <c r="H39" s="214" t="n">
        <v>24.3</v>
      </c>
      <c r="I39" s="214" t="n">
        <v>22.7</v>
      </c>
      <c r="J39" s="214" t="n">
        <v>203.9</v>
      </c>
      <c r="K39" s="214" t="n">
        <v>174.8</v>
      </c>
      <c r="L39" s="214" t="n">
        <v>29.1</v>
      </c>
      <c r="M39" s="214" t="n">
        <v>20.5</v>
      </c>
      <c r="N39" s="214" t="n">
        <v>161.6</v>
      </c>
      <c r="O39" s="214" t="n">
        <v>157.2</v>
      </c>
      <c r="P39" s="214" t="n">
        <v>4.4</v>
      </c>
    </row>
    <row r="40" customFormat="false" ht="18" hidden="false" customHeight="true" outlineLevel="0" collapsed="false">
      <c r="A40" s="201" t="s">
        <v>163</v>
      </c>
      <c r="B40" s="202"/>
      <c r="C40" s="203" t="s">
        <v>164</v>
      </c>
      <c r="D40" s="181"/>
      <c r="E40" s="214" t="n">
        <v>20.6</v>
      </c>
      <c r="F40" s="214" t="n">
        <v>176.6</v>
      </c>
      <c r="G40" s="214" t="n">
        <v>159.1</v>
      </c>
      <c r="H40" s="214" t="n">
        <v>17.5</v>
      </c>
      <c r="I40" s="214" t="n">
        <v>21.1</v>
      </c>
      <c r="J40" s="214" t="n">
        <v>184.7</v>
      </c>
      <c r="K40" s="214" t="n">
        <v>164.3</v>
      </c>
      <c r="L40" s="214" t="n">
        <v>20.4</v>
      </c>
      <c r="M40" s="214" t="n">
        <v>18.6</v>
      </c>
      <c r="N40" s="214" t="n">
        <v>144.2</v>
      </c>
      <c r="O40" s="214" t="n">
        <v>138.6</v>
      </c>
      <c r="P40" s="214" t="n">
        <v>5.6</v>
      </c>
    </row>
    <row r="41" customFormat="false" ht="18" hidden="false" customHeight="true" outlineLevel="0" collapsed="false">
      <c r="A41" s="201" t="s">
        <v>165</v>
      </c>
      <c r="B41" s="202"/>
      <c r="C41" s="203" t="s">
        <v>166</v>
      </c>
      <c r="D41" s="181"/>
      <c r="E41" s="214" t="n">
        <v>21.3</v>
      </c>
      <c r="F41" s="214" t="n">
        <v>179.5</v>
      </c>
      <c r="G41" s="214" t="n">
        <v>166</v>
      </c>
      <c r="H41" s="214" t="n">
        <v>13.5</v>
      </c>
      <c r="I41" s="214" t="n">
        <v>21.1</v>
      </c>
      <c r="J41" s="214" t="n">
        <v>182.1</v>
      </c>
      <c r="K41" s="214" t="n">
        <v>165</v>
      </c>
      <c r="L41" s="214" t="n">
        <v>17.1</v>
      </c>
      <c r="M41" s="214" t="n">
        <v>21.7</v>
      </c>
      <c r="N41" s="214" t="n">
        <v>173.3</v>
      </c>
      <c r="O41" s="214" t="n">
        <v>168.6</v>
      </c>
      <c r="P41" s="214" t="n">
        <v>4.7</v>
      </c>
    </row>
    <row r="42" customFormat="false" ht="18" hidden="false" customHeight="true" outlineLevel="0" collapsed="false">
      <c r="A42" s="201" t="s">
        <v>167</v>
      </c>
      <c r="B42" s="202"/>
      <c r="C42" s="203" t="s">
        <v>168</v>
      </c>
      <c r="D42" s="181"/>
      <c r="E42" s="214" t="n">
        <v>19.3</v>
      </c>
      <c r="F42" s="214" t="n">
        <v>169.2</v>
      </c>
      <c r="G42" s="214" t="n">
        <v>149.6</v>
      </c>
      <c r="H42" s="214" t="n">
        <v>19.6</v>
      </c>
      <c r="I42" s="214" t="n">
        <v>19.3</v>
      </c>
      <c r="J42" s="214" t="n">
        <v>173.4</v>
      </c>
      <c r="K42" s="214" t="n">
        <v>150.5</v>
      </c>
      <c r="L42" s="214" t="n">
        <v>22.9</v>
      </c>
      <c r="M42" s="214" t="n">
        <v>19.2</v>
      </c>
      <c r="N42" s="214" t="n">
        <v>155.6</v>
      </c>
      <c r="O42" s="214" t="n">
        <v>146.5</v>
      </c>
      <c r="P42" s="214" t="n">
        <v>9.1</v>
      </c>
    </row>
    <row r="43" customFormat="false" ht="18" hidden="false" customHeight="true" outlineLevel="0" collapsed="false">
      <c r="A43" s="201" t="s">
        <v>169</v>
      </c>
      <c r="B43" s="202"/>
      <c r="C43" s="203" t="s">
        <v>170</v>
      </c>
      <c r="D43" s="181"/>
      <c r="E43" s="214" t="n">
        <v>20.1</v>
      </c>
      <c r="F43" s="214" t="n">
        <v>170</v>
      </c>
      <c r="G43" s="214" t="n">
        <v>152.3</v>
      </c>
      <c r="H43" s="214" t="n">
        <v>17.7</v>
      </c>
      <c r="I43" s="214" t="n">
        <v>20.6</v>
      </c>
      <c r="J43" s="214" t="n">
        <v>184.7</v>
      </c>
      <c r="K43" s="214" t="n">
        <v>160.5</v>
      </c>
      <c r="L43" s="214" t="n">
        <v>24.2</v>
      </c>
      <c r="M43" s="214" t="n">
        <v>19</v>
      </c>
      <c r="N43" s="214" t="n">
        <v>140.7</v>
      </c>
      <c r="O43" s="214" t="n">
        <v>135.9</v>
      </c>
      <c r="P43" s="214" t="n">
        <v>4.8</v>
      </c>
    </row>
    <row r="44" customFormat="false" ht="18" hidden="false" customHeight="true" outlineLevel="0" collapsed="false">
      <c r="A44" s="201" t="s">
        <v>171</v>
      </c>
      <c r="B44" s="202"/>
      <c r="C44" s="203" t="s">
        <v>172</v>
      </c>
      <c r="D44" s="181"/>
      <c r="E44" s="214" t="n">
        <v>19.9</v>
      </c>
      <c r="F44" s="214" t="n">
        <v>172</v>
      </c>
      <c r="G44" s="214" t="n">
        <v>153.4</v>
      </c>
      <c r="H44" s="214" t="n">
        <v>18.6</v>
      </c>
      <c r="I44" s="214" t="n">
        <v>20.1</v>
      </c>
      <c r="J44" s="214" t="n">
        <v>179.2</v>
      </c>
      <c r="K44" s="214" t="n">
        <v>157.4</v>
      </c>
      <c r="L44" s="214" t="n">
        <v>21.8</v>
      </c>
      <c r="M44" s="214" t="n">
        <v>19.3</v>
      </c>
      <c r="N44" s="214" t="n">
        <v>144.5</v>
      </c>
      <c r="O44" s="214" t="n">
        <v>138.2</v>
      </c>
      <c r="P44" s="214" t="n">
        <v>6.3</v>
      </c>
    </row>
    <row r="45" customFormat="false" ht="18" hidden="false" customHeight="true" outlineLevel="0" collapsed="false">
      <c r="A45" s="201" t="s">
        <v>173</v>
      </c>
      <c r="B45" s="202"/>
      <c r="C45" s="203" t="s">
        <v>174</v>
      </c>
      <c r="D45" s="181"/>
      <c r="E45" s="214" t="n">
        <v>20</v>
      </c>
      <c r="F45" s="214" t="n">
        <v>169.6</v>
      </c>
      <c r="G45" s="214" t="n">
        <v>152.7</v>
      </c>
      <c r="H45" s="214" t="n">
        <v>16.9</v>
      </c>
      <c r="I45" s="214" t="n">
        <v>19.5</v>
      </c>
      <c r="J45" s="214" t="n">
        <v>171.8</v>
      </c>
      <c r="K45" s="214" t="n">
        <v>150.5</v>
      </c>
      <c r="L45" s="214" t="n">
        <v>21.3</v>
      </c>
      <c r="M45" s="214" t="n">
        <v>21.1</v>
      </c>
      <c r="N45" s="214" t="n">
        <v>165.1</v>
      </c>
      <c r="O45" s="214" t="n">
        <v>157.1</v>
      </c>
      <c r="P45" s="214" t="n">
        <v>8</v>
      </c>
    </row>
    <row r="46" customFormat="false" ht="18" hidden="false" customHeight="true" outlineLevel="0" collapsed="false">
      <c r="A46" s="201" t="s">
        <v>175</v>
      </c>
      <c r="B46" s="202"/>
      <c r="C46" s="203" t="s">
        <v>176</v>
      </c>
      <c r="D46" s="181"/>
      <c r="E46" s="152" t="n">
        <v>20.9</v>
      </c>
      <c r="F46" s="152" t="n">
        <v>160.3</v>
      </c>
      <c r="G46" s="152" t="n">
        <v>152.6</v>
      </c>
      <c r="H46" s="152" t="n">
        <v>7.7</v>
      </c>
      <c r="I46" s="152" t="n">
        <v>22.1</v>
      </c>
      <c r="J46" s="152" t="n">
        <v>178.6</v>
      </c>
      <c r="K46" s="152" t="n">
        <v>165.8</v>
      </c>
      <c r="L46" s="152" t="n">
        <v>12.8</v>
      </c>
      <c r="M46" s="152" t="n">
        <v>19.5</v>
      </c>
      <c r="N46" s="152" t="n">
        <v>139.5</v>
      </c>
      <c r="O46" s="152" t="n">
        <v>137.6</v>
      </c>
      <c r="P46" s="152" t="n">
        <v>1.9</v>
      </c>
    </row>
    <row r="47" customFormat="false" ht="18" hidden="false" customHeight="true" outlineLevel="0" collapsed="false">
      <c r="A47" s="117" t="s">
        <v>177</v>
      </c>
      <c r="B47" s="199"/>
      <c r="C47" s="200" t="s">
        <v>178</v>
      </c>
      <c r="D47" s="73"/>
      <c r="E47" s="213" t="n">
        <v>21.9</v>
      </c>
      <c r="F47" s="213" t="n">
        <v>170.4</v>
      </c>
      <c r="G47" s="213" t="n">
        <v>159.7</v>
      </c>
      <c r="H47" s="213" t="n">
        <v>10.7</v>
      </c>
      <c r="I47" s="213" t="n">
        <v>22.9</v>
      </c>
      <c r="J47" s="213" t="n">
        <v>190.2</v>
      </c>
      <c r="K47" s="213" t="n">
        <v>177</v>
      </c>
      <c r="L47" s="213" t="n">
        <v>13.2</v>
      </c>
      <c r="M47" s="213" t="n">
        <v>20.5</v>
      </c>
      <c r="N47" s="213" t="n">
        <v>144.2</v>
      </c>
      <c r="O47" s="213" t="n">
        <v>136.8</v>
      </c>
      <c r="P47" s="213" t="n">
        <v>7.4</v>
      </c>
    </row>
    <row r="48" customFormat="false" ht="18" hidden="false" customHeight="true" outlineLevel="0" collapsed="false">
      <c r="A48" s="201" t="s">
        <v>179</v>
      </c>
      <c r="B48" s="202"/>
      <c r="C48" s="203" t="s">
        <v>180</v>
      </c>
      <c r="D48" s="181"/>
      <c r="E48" s="215" t="n">
        <v>18.3</v>
      </c>
      <c r="F48" s="215" t="n">
        <v>119.4</v>
      </c>
      <c r="G48" s="215" t="n">
        <v>115</v>
      </c>
      <c r="H48" s="215" t="n">
        <v>4.4</v>
      </c>
      <c r="I48" s="215" t="n">
        <v>19.8</v>
      </c>
      <c r="J48" s="215" t="n">
        <v>147.1</v>
      </c>
      <c r="K48" s="215" t="n">
        <v>137.7</v>
      </c>
      <c r="L48" s="215" t="n">
        <v>9.4</v>
      </c>
      <c r="M48" s="215" t="n">
        <v>17.6</v>
      </c>
      <c r="N48" s="215" t="n">
        <v>106.6</v>
      </c>
      <c r="O48" s="215" t="n">
        <v>104.5</v>
      </c>
      <c r="P48" s="215" t="n">
        <v>2.1</v>
      </c>
    </row>
    <row r="49" customFormat="false" ht="18" hidden="false" customHeight="true" outlineLevel="0" collapsed="false">
      <c r="A49" s="117" t="s">
        <v>181</v>
      </c>
      <c r="B49" s="199"/>
      <c r="C49" s="200" t="s">
        <v>182</v>
      </c>
      <c r="D49" s="73"/>
      <c r="E49" s="216" t="n">
        <v>21.4</v>
      </c>
      <c r="F49" s="216" t="n">
        <v>176.2</v>
      </c>
      <c r="G49" s="216" t="n">
        <v>163.3</v>
      </c>
      <c r="H49" s="216" t="n">
        <v>12.9</v>
      </c>
      <c r="I49" s="216" t="n">
        <v>21.5</v>
      </c>
      <c r="J49" s="216" t="n">
        <v>180.7</v>
      </c>
      <c r="K49" s="216" t="n">
        <v>166.3</v>
      </c>
      <c r="L49" s="216" t="n">
        <v>14.4</v>
      </c>
      <c r="M49" s="216" t="n">
        <v>21.1</v>
      </c>
      <c r="N49" s="216" t="n">
        <v>164.9</v>
      </c>
      <c r="O49" s="216" t="n">
        <v>155.9</v>
      </c>
      <c r="P49" s="216" t="n">
        <v>9</v>
      </c>
    </row>
    <row r="50" customFormat="false" ht="18" hidden="false" customHeight="true" outlineLevel="0" collapsed="false">
      <c r="A50" s="201" t="s">
        <v>183</v>
      </c>
      <c r="B50" s="202"/>
      <c r="C50" s="203" t="s">
        <v>184</v>
      </c>
      <c r="D50" s="181"/>
      <c r="E50" s="214" t="n">
        <v>19.5</v>
      </c>
      <c r="F50" s="214" t="n">
        <v>167.3</v>
      </c>
      <c r="G50" s="214" t="n">
        <v>150.2</v>
      </c>
      <c r="H50" s="214" t="n">
        <v>17.1</v>
      </c>
      <c r="I50" s="214" t="n">
        <v>19.6</v>
      </c>
      <c r="J50" s="214" t="n">
        <v>170.8</v>
      </c>
      <c r="K50" s="214" t="n">
        <v>151.8</v>
      </c>
      <c r="L50" s="214" t="n">
        <v>19</v>
      </c>
      <c r="M50" s="214" t="n">
        <v>19</v>
      </c>
      <c r="N50" s="214" t="n">
        <v>150.5</v>
      </c>
      <c r="O50" s="214" t="n">
        <v>142.3</v>
      </c>
      <c r="P50" s="214" t="n">
        <v>8.2</v>
      </c>
    </row>
    <row r="51" customFormat="false" ht="18" hidden="false" customHeight="true" outlineLevel="0" collapsed="false">
      <c r="A51" s="201" t="s">
        <v>185</v>
      </c>
      <c r="B51" s="202"/>
      <c r="C51" s="203" t="s">
        <v>186</v>
      </c>
      <c r="D51" s="181"/>
      <c r="E51" s="214" t="n">
        <v>19</v>
      </c>
      <c r="F51" s="214" t="n">
        <v>143.9</v>
      </c>
      <c r="G51" s="214" t="n">
        <v>134.6</v>
      </c>
      <c r="H51" s="214" t="n">
        <v>9.3</v>
      </c>
      <c r="I51" s="214" t="n">
        <v>19.5</v>
      </c>
      <c r="J51" s="214" t="n">
        <v>146</v>
      </c>
      <c r="K51" s="214" t="n">
        <v>138.7</v>
      </c>
      <c r="L51" s="214" t="n">
        <v>7.3</v>
      </c>
      <c r="M51" s="214" t="n">
        <v>18.5</v>
      </c>
      <c r="N51" s="214" t="n">
        <v>141.5</v>
      </c>
      <c r="O51" s="214" t="n">
        <v>130.1</v>
      </c>
      <c r="P51" s="214" t="n">
        <v>11.4</v>
      </c>
    </row>
    <row r="52" customFormat="false" ht="18" hidden="false" customHeight="true" outlineLevel="0" collapsed="false">
      <c r="A52" s="217" t="s">
        <v>187</v>
      </c>
      <c r="B52" s="205"/>
      <c r="C52" s="206" t="s">
        <v>188</v>
      </c>
      <c r="D52" s="190"/>
      <c r="E52" s="152" t="n">
        <v>21.2</v>
      </c>
      <c r="F52" s="152" t="n">
        <v>170.2</v>
      </c>
      <c r="G52" s="152" t="n">
        <v>154.2</v>
      </c>
      <c r="H52" s="152" t="n">
        <v>16</v>
      </c>
      <c r="I52" s="152" t="n">
        <v>21.4</v>
      </c>
      <c r="J52" s="152" t="n">
        <v>178.4</v>
      </c>
      <c r="K52" s="152" t="n">
        <v>159.4</v>
      </c>
      <c r="L52" s="152" t="n">
        <v>19</v>
      </c>
      <c r="M52" s="152" t="n">
        <v>20.1</v>
      </c>
      <c r="N52" s="152" t="n">
        <v>137.6</v>
      </c>
      <c r="O52" s="152" t="n">
        <v>133.3</v>
      </c>
      <c r="P52" s="152" t="n">
        <v>4.3</v>
      </c>
    </row>
    <row r="55" customFormat="false" ht="13.5" hidden="false" customHeight="false" outlineLevel="0" collapsed="false">
      <c r="A55" s="1" t="s">
        <v>70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4" t="s">
        <v>19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</row>
    <row r="2" customFormat="false" ht="14.25" hidden="false" customHeight="false" outlineLevel="0" collapsed="false">
      <c r="A2" s="128" t="s">
        <v>70</v>
      </c>
      <c r="B2" s="157"/>
      <c r="C2" s="157"/>
      <c r="D2" s="157"/>
      <c r="E2" s="157"/>
      <c r="F2" s="157"/>
      <c r="G2" s="157"/>
      <c r="H2" s="157"/>
      <c r="I2" s="129"/>
      <c r="J2" s="129"/>
      <c r="K2" s="129"/>
      <c r="L2" s="129"/>
      <c r="M2" s="129"/>
      <c r="N2" s="129"/>
      <c r="O2" s="129"/>
      <c r="P2" s="129"/>
    </row>
    <row r="3" customFormat="false" ht="14.25" hidden="false" customHeight="false" outlineLevel="0" collapsed="false">
      <c r="A3" s="146"/>
      <c r="B3" s="146"/>
      <c r="C3" s="207"/>
      <c r="D3" s="146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</row>
    <row r="4" customFormat="false" ht="13.5" hidden="false" customHeight="false" outlineLevel="0" collapsed="false">
      <c r="A4" s="129"/>
      <c r="B4" s="129"/>
      <c r="C4" s="96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</row>
    <row r="5" customFormat="false" ht="14.25" hidden="false" customHeight="false" outlineLevel="0" collapsed="false">
      <c r="A5" s="129"/>
      <c r="B5" s="129"/>
      <c r="C5" s="192" t="s">
        <v>190</v>
      </c>
      <c r="D5" s="129"/>
      <c r="I5" s="129"/>
      <c r="J5" s="129"/>
      <c r="K5" s="129"/>
      <c r="L5" s="129"/>
      <c r="M5" s="129"/>
      <c r="N5" s="129"/>
      <c r="O5" s="129"/>
      <c r="P5" s="129"/>
    </row>
    <row r="6" customFormat="false" ht="18" hidden="false" customHeight="true" outlineLevel="0" collapsed="false">
      <c r="A6" s="193"/>
      <c r="B6" s="194"/>
      <c r="C6" s="195"/>
      <c r="D6" s="165"/>
      <c r="E6" s="147" t="s">
        <v>99</v>
      </c>
      <c r="F6" s="147"/>
      <c r="G6" s="147"/>
      <c r="H6" s="147"/>
      <c r="I6" s="147" t="s">
        <v>100</v>
      </c>
      <c r="J6" s="147"/>
      <c r="K6" s="147"/>
      <c r="L6" s="147"/>
      <c r="M6" s="147" t="s">
        <v>101</v>
      </c>
      <c r="N6" s="147"/>
      <c r="O6" s="147"/>
      <c r="P6" s="147"/>
    </row>
    <row r="7" customFormat="false" ht="18" hidden="false" customHeight="true" outlineLevel="0" collapsed="false">
      <c r="A7" s="139" t="s">
        <v>109</v>
      </c>
      <c r="B7" s="139"/>
      <c r="C7" s="139"/>
      <c r="D7" s="138"/>
      <c r="E7" s="138" t="s">
        <v>9</v>
      </c>
      <c r="F7" s="208" t="s">
        <v>6</v>
      </c>
      <c r="G7" s="137" t="s">
        <v>192</v>
      </c>
      <c r="H7" s="208" t="s">
        <v>193</v>
      </c>
      <c r="I7" s="137" t="s">
        <v>9</v>
      </c>
      <c r="J7" s="208" t="s">
        <v>6</v>
      </c>
      <c r="K7" s="137" t="s">
        <v>192</v>
      </c>
      <c r="L7" s="138" t="s">
        <v>193</v>
      </c>
      <c r="M7" s="137" t="s">
        <v>9</v>
      </c>
      <c r="N7" s="208" t="s">
        <v>6</v>
      </c>
      <c r="O7" s="137" t="s">
        <v>192</v>
      </c>
      <c r="P7" s="138" t="s">
        <v>193</v>
      </c>
    </row>
    <row r="8" customFormat="false" ht="9.75" hidden="false" customHeight="true" outlineLevel="0" collapsed="false">
      <c r="A8" s="209"/>
      <c r="B8" s="209"/>
      <c r="C8" s="210"/>
      <c r="D8" s="211"/>
      <c r="E8" s="149" t="s">
        <v>24</v>
      </c>
      <c r="F8" s="151" t="s">
        <v>23</v>
      </c>
      <c r="G8" s="151" t="s">
        <v>23</v>
      </c>
      <c r="H8" s="151" t="s">
        <v>23</v>
      </c>
      <c r="I8" s="149" t="s">
        <v>24</v>
      </c>
      <c r="J8" s="151" t="s">
        <v>23</v>
      </c>
      <c r="K8" s="151" t="s">
        <v>23</v>
      </c>
      <c r="L8" s="151" t="s">
        <v>23</v>
      </c>
      <c r="M8" s="149" t="s">
        <v>24</v>
      </c>
      <c r="N8" s="151" t="s">
        <v>23</v>
      </c>
      <c r="O8" s="151" t="s">
        <v>23</v>
      </c>
      <c r="P8" s="151" t="s">
        <v>23</v>
      </c>
    </row>
    <row r="9" customFormat="false" ht="18" hidden="false" customHeight="true" outlineLevel="0" collapsed="false">
      <c r="A9" s="104" t="s">
        <v>110</v>
      </c>
      <c r="B9" s="2"/>
      <c r="C9" s="212" t="s">
        <v>27</v>
      </c>
      <c r="D9" s="83"/>
      <c r="E9" s="152" t="n">
        <v>19.6</v>
      </c>
      <c r="F9" s="152" t="n">
        <v>150.8</v>
      </c>
      <c r="G9" s="152" t="n">
        <v>137.1</v>
      </c>
      <c r="H9" s="152" t="n">
        <v>13.7</v>
      </c>
      <c r="I9" s="152" t="n">
        <v>20.4</v>
      </c>
      <c r="J9" s="152" t="n">
        <v>171</v>
      </c>
      <c r="K9" s="152" t="n">
        <v>153.1</v>
      </c>
      <c r="L9" s="152" t="n">
        <v>17.9</v>
      </c>
      <c r="M9" s="152" t="n">
        <v>18.8</v>
      </c>
      <c r="N9" s="152" t="n">
        <v>127.1</v>
      </c>
      <c r="O9" s="152" t="n">
        <v>118.4</v>
      </c>
      <c r="P9" s="152" t="n">
        <v>8.7</v>
      </c>
    </row>
    <row r="10" customFormat="false" ht="18" hidden="false" customHeight="true" outlineLevel="0" collapsed="false">
      <c r="A10" s="117" t="s">
        <v>111</v>
      </c>
      <c r="B10" s="199"/>
      <c r="C10" s="200" t="s">
        <v>28</v>
      </c>
      <c r="D10" s="73"/>
      <c r="E10" s="213" t="n">
        <v>20.9</v>
      </c>
      <c r="F10" s="213" t="n">
        <v>167.1</v>
      </c>
      <c r="G10" s="213" t="n">
        <v>153.3</v>
      </c>
      <c r="H10" s="213" t="n">
        <v>13.8</v>
      </c>
      <c r="I10" s="213" t="n">
        <v>21</v>
      </c>
      <c r="J10" s="213" t="n">
        <v>168.5</v>
      </c>
      <c r="K10" s="213" t="n">
        <v>153.9</v>
      </c>
      <c r="L10" s="213" t="n">
        <v>14.6</v>
      </c>
      <c r="M10" s="213" t="n">
        <v>20</v>
      </c>
      <c r="N10" s="213" t="n">
        <v>151.5</v>
      </c>
      <c r="O10" s="213" t="n">
        <v>146.5</v>
      </c>
      <c r="P10" s="213" t="n">
        <v>5</v>
      </c>
    </row>
    <row r="11" customFormat="false" ht="18" hidden="false" customHeight="true" outlineLevel="0" collapsed="false">
      <c r="A11" s="201" t="s">
        <v>112</v>
      </c>
      <c r="B11" s="202"/>
      <c r="C11" s="203" t="s">
        <v>30</v>
      </c>
      <c r="D11" s="181"/>
      <c r="E11" s="214" t="s">
        <v>29</v>
      </c>
      <c r="F11" s="214" t="s">
        <v>29</v>
      </c>
      <c r="G11" s="214" t="s">
        <v>29</v>
      </c>
      <c r="H11" s="214" t="s">
        <v>29</v>
      </c>
      <c r="I11" s="214" t="s">
        <v>29</v>
      </c>
      <c r="J11" s="214" t="s">
        <v>29</v>
      </c>
      <c r="K11" s="214" t="s">
        <v>29</v>
      </c>
      <c r="L11" s="214" t="s">
        <v>29</v>
      </c>
      <c r="M11" s="214" t="s">
        <v>29</v>
      </c>
      <c r="N11" s="214" t="s">
        <v>29</v>
      </c>
      <c r="O11" s="214" t="s">
        <v>29</v>
      </c>
      <c r="P11" s="214" t="s">
        <v>29</v>
      </c>
    </row>
    <row r="12" customFormat="false" ht="18" hidden="false" customHeight="true" outlineLevel="0" collapsed="false">
      <c r="A12" s="201" t="s">
        <v>113</v>
      </c>
      <c r="B12" s="202"/>
      <c r="C12" s="203" t="s">
        <v>31</v>
      </c>
      <c r="D12" s="181"/>
      <c r="E12" s="214" t="n">
        <v>20.1</v>
      </c>
      <c r="F12" s="214" t="n">
        <v>170</v>
      </c>
      <c r="G12" s="214" t="n">
        <v>152.8</v>
      </c>
      <c r="H12" s="214" t="n">
        <v>17.2</v>
      </c>
      <c r="I12" s="214" t="n">
        <v>20.3</v>
      </c>
      <c r="J12" s="214" t="n">
        <v>179</v>
      </c>
      <c r="K12" s="214" t="n">
        <v>158.1</v>
      </c>
      <c r="L12" s="214" t="n">
        <v>20.9</v>
      </c>
      <c r="M12" s="214" t="n">
        <v>19.6</v>
      </c>
      <c r="N12" s="214" t="n">
        <v>148.8</v>
      </c>
      <c r="O12" s="214" t="n">
        <v>140.2</v>
      </c>
      <c r="P12" s="214" t="n">
        <v>8.6</v>
      </c>
    </row>
    <row r="13" customFormat="false" ht="18" hidden="false" customHeight="true" outlineLevel="0" collapsed="false">
      <c r="A13" s="201" t="s">
        <v>114</v>
      </c>
      <c r="B13" s="202"/>
      <c r="C13" s="203" t="s">
        <v>115</v>
      </c>
      <c r="D13" s="181"/>
      <c r="E13" s="214" t="n">
        <v>20.1</v>
      </c>
      <c r="F13" s="214" t="n">
        <v>164.1</v>
      </c>
      <c r="G13" s="214" t="n">
        <v>149.4</v>
      </c>
      <c r="H13" s="214" t="n">
        <v>14.7</v>
      </c>
      <c r="I13" s="214" t="n">
        <v>20.1</v>
      </c>
      <c r="J13" s="214" t="n">
        <v>164.8</v>
      </c>
      <c r="K13" s="214" t="n">
        <v>149.7</v>
      </c>
      <c r="L13" s="214" t="n">
        <v>15.1</v>
      </c>
      <c r="M13" s="214" t="n">
        <v>20</v>
      </c>
      <c r="N13" s="214" t="n">
        <v>152.3</v>
      </c>
      <c r="O13" s="214" t="n">
        <v>144.3</v>
      </c>
      <c r="P13" s="214" t="n">
        <v>8</v>
      </c>
    </row>
    <row r="14" customFormat="false" ht="18" hidden="false" customHeight="true" outlineLevel="0" collapsed="false">
      <c r="A14" s="201" t="s">
        <v>116</v>
      </c>
      <c r="B14" s="202"/>
      <c r="C14" s="203" t="s">
        <v>33</v>
      </c>
      <c r="D14" s="181"/>
      <c r="E14" s="214" t="n">
        <v>20.3</v>
      </c>
      <c r="F14" s="214" t="n">
        <v>166.7</v>
      </c>
      <c r="G14" s="214" t="n">
        <v>150.8</v>
      </c>
      <c r="H14" s="214" t="n">
        <v>15.9</v>
      </c>
      <c r="I14" s="214" t="n">
        <v>20.6</v>
      </c>
      <c r="J14" s="214" t="n">
        <v>172.3</v>
      </c>
      <c r="K14" s="214" t="n">
        <v>155.4</v>
      </c>
      <c r="L14" s="214" t="n">
        <v>16.9</v>
      </c>
      <c r="M14" s="214" t="n">
        <v>19.2</v>
      </c>
      <c r="N14" s="214" t="n">
        <v>142.6</v>
      </c>
      <c r="O14" s="214" t="n">
        <v>130.9</v>
      </c>
      <c r="P14" s="214" t="n">
        <v>11.7</v>
      </c>
    </row>
    <row r="15" customFormat="false" ht="18" hidden="false" customHeight="true" outlineLevel="0" collapsed="false">
      <c r="A15" s="201" t="s">
        <v>117</v>
      </c>
      <c r="B15" s="202"/>
      <c r="C15" s="203" t="s">
        <v>34</v>
      </c>
      <c r="D15" s="181"/>
      <c r="E15" s="214" t="n">
        <v>20.8</v>
      </c>
      <c r="F15" s="214" t="n">
        <v>170</v>
      </c>
      <c r="G15" s="214" t="n">
        <v>145</v>
      </c>
      <c r="H15" s="214" t="n">
        <v>25</v>
      </c>
      <c r="I15" s="214" t="n">
        <v>22</v>
      </c>
      <c r="J15" s="214" t="n">
        <v>195.4</v>
      </c>
      <c r="K15" s="214" t="n">
        <v>162.3</v>
      </c>
      <c r="L15" s="214" t="n">
        <v>33.1</v>
      </c>
      <c r="M15" s="214" t="n">
        <v>18.4</v>
      </c>
      <c r="N15" s="214" t="n">
        <v>119.2</v>
      </c>
      <c r="O15" s="214" t="n">
        <v>110.4</v>
      </c>
      <c r="P15" s="214" t="n">
        <v>8.8</v>
      </c>
    </row>
    <row r="16" customFormat="false" ht="18" hidden="false" customHeight="true" outlineLevel="0" collapsed="false">
      <c r="A16" s="201" t="s">
        <v>118</v>
      </c>
      <c r="B16" s="202"/>
      <c r="C16" s="203" t="s">
        <v>35</v>
      </c>
      <c r="D16" s="181"/>
      <c r="E16" s="214" t="n">
        <v>19.7</v>
      </c>
      <c r="F16" s="214" t="n">
        <v>132.9</v>
      </c>
      <c r="G16" s="214" t="n">
        <v>126.4</v>
      </c>
      <c r="H16" s="214" t="n">
        <v>6.5</v>
      </c>
      <c r="I16" s="214" t="n">
        <v>20.7</v>
      </c>
      <c r="J16" s="214" t="n">
        <v>162.1</v>
      </c>
      <c r="K16" s="214" t="n">
        <v>151.6</v>
      </c>
      <c r="L16" s="214" t="n">
        <v>10.5</v>
      </c>
      <c r="M16" s="214" t="n">
        <v>19.1</v>
      </c>
      <c r="N16" s="214" t="n">
        <v>117.2</v>
      </c>
      <c r="O16" s="214" t="n">
        <v>112.9</v>
      </c>
      <c r="P16" s="214" t="n">
        <v>4.3</v>
      </c>
    </row>
    <row r="17" customFormat="false" ht="18" hidden="false" customHeight="true" outlineLevel="0" collapsed="false">
      <c r="A17" s="201" t="s">
        <v>119</v>
      </c>
      <c r="B17" s="202"/>
      <c r="C17" s="203" t="s">
        <v>36</v>
      </c>
      <c r="D17" s="181"/>
      <c r="E17" s="214" t="n">
        <v>19.3</v>
      </c>
      <c r="F17" s="214" t="n">
        <v>157.2</v>
      </c>
      <c r="G17" s="214" t="n">
        <v>143.6</v>
      </c>
      <c r="H17" s="214" t="n">
        <v>13.6</v>
      </c>
      <c r="I17" s="214" t="n">
        <v>20.2</v>
      </c>
      <c r="J17" s="214" t="n">
        <v>168.5</v>
      </c>
      <c r="K17" s="214" t="n">
        <v>154.3</v>
      </c>
      <c r="L17" s="214" t="n">
        <v>14.2</v>
      </c>
      <c r="M17" s="214" t="n">
        <v>18.5</v>
      </c>
      <c r="N17" s="214" t="n">
        <v>146.9</v>
      </c>
      <c r="O17" s="214" t="n">
        <v>133.8</v>
      </c>
      <c r="P17" s="214" t="n">
        <v>13.1</v>
      </c>
    </row>
    <row r="18" customFormat="false" ht="18" hidden="false" customHeight="true" outlineLevel="0" collapsed="false">
      <c r="A18" s="201" t="s">
        <v>120</v>
      </c>
      <c r="B18" s="202"/>
      <c r="C18" s="203" t="s">
        <v>37</v>
      </c>
      <c r="D18" s="181"/>
      <c r="E18" s="214" t="n">
        <v>20.6</v>
      </c>
      <c r="F18" s="214" t="n">
        <v>155.5</v>
      </c>
      <c r="G18" s="214" t="n">
        <v>144.4</v>
      </c>
      <c r="H18" s="214" t="n">
        <v>11.1</v>
      </c>
      <c r="I18" s="214" t="n">
        <v>21.7</v>
      </c>
      <c r="J18" s="214" t="n">
        <v>177.3</v>
      </c>
      <c r="K18" s="214" t="n">
        <v>161.8</v>
      </c>
      <c r="L18" s="214" t="n">
        <v>15.5</v>
      </c>
      <c r="M18" s="214" t="n">
        <v>18.8</v>
      </c>
      <c r="N18" s="214" t="n">
        <v>118.6</v>
      </c>
      <c r="O18" s="214" t="n">
        <v>114.9</v>
      </c>
      <c r="P18" s="214" t="n">
        <v>3.7</v>
      </c>
    </row>
    <row r="19" customFormat="false" ht="18" hidden="false" customHeight="true" outlineLevel="0" collapsed="false">
      <c r="A19" s="201" t="s">
        <v>121</v>
      </c>
      <c r="B19" s="202"/>
      <c r="C19" s="203" t="s">
        <v>122</v>
      </c>
      <c r="D19" s="181"/>
      <c r="E19" s="214" t="n">
        <v>16.3</v>
      </c>
      <c r="F19" s="214" t="n">
        <v>92.3</v>
      </c>
      <c r="G19" s="214" t="n">
        <v>89.6</v>
      </c>
      <c r="H19" s="214" t="n">
        <v>2.7</v>
      </c>
      <c r="I19" s="214" t="n">
        <v>17.2</v>
      </c>
      <c r="J19" s="214" t="n">
        <v>119.5</v>
      </c>
      <c r="K19" s="214" t="n">
        <v>112.6</v>
      </c>
      <c r="L19" s="214" t="n">
        <v>6.9</v>
      </c>
      <c r="M19" s="214" t="n">
        <v>15.9</v>
      </c>
      <c r="N19" s="214" t="n">
        <v>79.2</v>
      </c>
      <c r="O19" s="214" t="n">
        <v>78.5</v>
      </c>
      <c r="P19" s="214" t="n">
        <v>0.7</v>
      </c>
    </row>
    <row r="20" customFormat="false" ht="18" hidden="false" customHeight="true" outlineLevel="0" collapsed="false">
      <c r="A20" s="201" t="s">
        <v>123</v>
      </c>
      <c r="B20" s="202"/>
      <c r="C20" s="203" t="s">
        <v>124</v>
      </c>
      <c r="D20" s="181"/>
      <c r="E20" s="214" t="n">
        <v>18.9</v>
      </c>
      <c r="F20" s="214" t="n">
        <v>134</v>
      </c>
      <c r="G20" s="214" t="n">
        <v>118.2</v>
      </c>
      <c r="H20" s="214" t="n">
        <v>15.8</v>
      </c>
      <c r="I20" s="214" t="n">
        <v>18.1</v>
      </c>
      <c r="J20" s="214" t="n">
        <v>143</v>
      </c>
      <c r="K20" s="214" t="n">
        <v>125.4</v>
      </c>
      <c r="L20" s="214" t="n">
        <v>17.6</v>
      </c>
      <c r="M20" s="214" t="n">
        <v>19.1</v>
      </c>
      <c r="N20" s="214" t="n">
        <v>131.2</v>
      </c>
      <c r="O20" s="214" t="n">
        <v>116</v>
      </c>
      <c r="P20" s="214" t="n">
        <v>15.2</v>
      </c>
    </row>
    <row r="21" customFormat="false" ht="18" hidden="false" customHeight="true" outlineLevel="0" collapsed="false">
      <c r="A21" s="201" t="s">
        <v>125</v>
      </c>
      <c r="B21" s="202"/>
      <c r="C21" s="203" t="s">
        <v>126</v>
      </c>
      <c r="D21" s="181"/>
      <c r="E21" s="214" t="n">
        <v>19.4</v>
      </c>
      <c r="F21" s="214" t="n">
        <v>144.1</v>
      </c>
      <c r="G21" s="214" t="n">
        <v>135.5</v>
      </c>
      <c r="H21" s="214" t="n">
        <v>8.6</v>
      </c>
      <c r="I21" s="214" t="n">
        <v>20.6</v>
      </c>
      <c r="J21" s="214" t="n">
        <v>153.4</v>
      </c>
      <c r="K21" s="214" t="n">
        <v>146.7</v>
      </c>
      <c r="L21" s="214" t="n">
        <v>6.7</v>
      </c>
      <c r="M21" s="214" t="n">
        <v>17.4</v>
      </c>
      <c r="N21" s="214" t="n">
        <v>128.1</v>
      </c>
      <c r="O21" s="214" t="n">
        <v>116.2</v>
      </c>
      <c r="P21" s="214" t="n">
        <v>11.9</v>
      </c>
    </row>
    <row r="22" customFormat="false" ht="18" hidden="false" customHeight="true" outlineLevel="0" collapsed="false">
      <c r="A22" s="201" t="s">
        <v>127</v>
      </c>
      <c r="B22" s="202"/>
      <c r="C22" s="203" t="s">
        <v>41</v>
      </c>
      <c r="D22" s="181"/>
      <c r="E22" s="214" t="s">
        <v>29</v>
      </c>
      <c r="F22" s="214" t="s">
        <v>29</v>
      </c>
      <c r="G22" s="214" t="s">
        <v>29</v>
      </c>
      <c r="H22" s="214" t="s">
        <v>29</v>
      </c>
      <c r="I22" s="214" t="s">
        <v>29</v>
      </c>
      <c r="J22" s="214" t="s">
        <v>29</v>
      </c>
      <c r="K22" s="214" t="s">
        <v>29</v>
      </c>
      <c r="L22" s="214" t="s">
        <v>29</v>
      </c>
      <c r="M22" s="214" t="s">
        <v>29</v>
      </c>
      <c r="N22" s="214" t="s">
        <v>29</v>
      </c>
      <c r="O22" s="214" t="s">
        <v>29</v>
      </c>
      <c r="P22" s="214" t="s">
        <v>29</v>
      </c>
    </row>
    <row r="23" customFormat="false" ht="18" hidden="false" customHeight="true" outlineLevel="0" collapsed="false">
      <c r="A23" s="201" t="s">
        <v>128</v>
      </c>
      <c r="B23" s="202"/>
      <c r="C23" s="203" t="s">
        <v>129</v>
      </c>
      <c r="D23" s="181"/>
      <c r="E23" s="152" t="n">
        <v>19.9</v>
      </c>
      <c r="F23" s="152" t="n">
        <v>159.1</v>
      </c>
      <c r="G23" s="152" t="n">
        <v>144.3</v>
      </c>
      <c r="H23" s="152" t="n">
        <v>14.8</v>
      </c>
      <c r="I23" s="152" t="n">
        <v>20.5</v>
      </c>
      <c r="J23" s="152" t="n">
        <v>174.1</v>
      </c>
      <c r="K23" s="152" t="n">
        <v>155.9</v>
      </c>
      <c r="L23" s="152" t="n">
        <v>18.2</v>
      </c>
      <c r="M23" s="152" t="n">
        <v>19.3</v>
      </c>
      <c r="N23" s="152" t="n">
        <v>141.1</v>
      </c>
      <c r="O23" s="152" t="n">
        <v>130.4</v>
      </c>
      <c r="P23" s="152" t="n">
        <v>10.7</v>
      </c>
    </row>
    <row r="24" customFormat="false" ht="18" hidden="false" customHeight="true" outlineLevel="0" collapsed="false">
      <c r="A24" s="117" t="s">
        <v>130</v>
      </c>
      <c r="B24" s="199"/>
      <c r="C24" s="200" t="s">
        <v>131</v>
      </c>
      <c r="D24" s="73"/>
      <c r="E24" s="213" t="n">
        <v>20.3</v>
      </c>
      <c r="F24" s="213" t="n">
        <v>158</v>
      </c>
      <c r="G24" s="213" t="n">
        <v>142.8</v>
      </c>
      <c r="H24" s="213" t="n">
        <v>15.2</v>
      </c>
      <c r="I24" s="213" t="n">
        <v>21.2</v>
      </c>
      <c r="J24" s="213" t="n">
        <v>177.2</v>
      </c>
      <c r="K24" s="213" t="n">
        <v>156.9</v>
      </c>
      <c r="L24" s="213" t="n">
        <v>20.3</v>
      </c>
      <c r="M24" s="213" t="n">
        <v>19.7</v>
      </c>
      <c r="N24" s="213" t="n">
        <v>142.5</v>
      </c>
      <c r="O24" s="213" t="n">
        <v>131.5</v>
      </c>
      <c r="P24" s="213" t="n">
        <v>11</v>
      </c>
    </row>
    <row r="25" customFormat="false" ht="18" hidden="false" customHeight="true" outlineLevel="0" collapsed="false">
      <c r="A25" s="201" t="s">
        <v>132</v>
      </c>
      <c r="B25" s="202"/>
      <c r="C25" s="203" t="s">
        <v>133</v>
      </c>
      <c r="D25" s="181"/>
      <c r="E25" s="214" t="s">
        <v>148</v>
      </c>
      <c r="F25" s="214" t="s">
        <v>148</v>
      </c>
      <c r="G25" s="214" t="s">
        <v>148</v>
      </c>
      <c r="H25" s="214" t="s">
        <v>148</v>
      </c>
      <c r="I25" s="214" t="s">
        <v>148</v>
      </c>
      <c r="J25" s="214" t="s">
        <v>148</v>
      </c>
      <c r="K25" s="214" t="s">
        <v>148</v>
      </c>
      <c r="L25" s="214" t="s">
        <v>148</v>
      </c>
      <c r="M25" s="214" t="s">
        <v>148</v>
      </c>
      <c r="N25" s="214" t="s">
        <v>148</v>
      </c>
      <c r="O25" s="214" t="s">
        <v>148</v>
      </c>
      <c r="P25" s="214" t="s">
        <v>148</v>
      </c>
    </row>
    <row r="26" customFormat="false" ht="18" hidden="false" customHeight="true" outlineLevel="0" collapsed="false">
      <c r="A26" s="201" t="s">
        <v>134</v>
      </c>
      <c r="B26" s="202"/>
      <c r="C26" s="203" t="s">
        <v>135</v>
      </c>
      <c r="D26" s="181"/>
      <c r="E26" s="214" t="n">
        <v>21</v>
      </c>
      <c r="F26" s="214" t="n">
        <v>157.2</v>
      </c>
      <c r="G26" s="214" t="n">
        <v>154.2</v>
      </c>
      <c r="H26" s="214" t="n">
        <v>3</v>
      </c>
      <c r="I26" s="214" t="n">
        <v>22.1</v>
      </c>
      <c r="J26" s="214" t="n">
        <v>176.1</v>
      </c>
      <c r="K26" s="214" t="n">
        <v>171.7</v>
      </c>
      <c r="L26" s="214" t="n">
        <v>4.4</v>
      </c>
      <c r="M26" s="214" t="n">
        <v>20.7</v>
      </c>
      <c r="N26" s="214" t="n">
        <v>150.1</v>
      </c>
      <c r="O26" s="214" t="n">
        <v>147.6</v>
      </c>
      <c r="P26" s="214" t="n">
        <v>2.5</v>
      </c>
    </row>
    <row r="27" customFormat="false" ht="18" hidden="false" customHeight="true" outlineLevel="0" collapsed="false">
      <c r="A27" s="201" t="s">
        <v>136</v>
      </c>
      <c r="B27" s="202"/>
      <c r="C27" s="203" t="s">
        <v>137</v>
      </c>
      <c r="D27" s="181"/>
      <c r="E27" s="214" t="s">
        <v>29</v>
      </c>
      <c r="F27" s="214" t="s">
        <v>29</v>
      </c>
      <c r="G27" s="214" t="s">
        <v>29</v>
      </c>
      <c r="H27" s="214" t="s">
        <v>29</v>
      </c>
      <c r="I27" s="214" t="s">
        <v>29</v>
      </c>
      <c r="J27" s="214" t="s">
        <v>29</v>
      </c>
      <c r="K27" s="214" t="s">
        <v>29</v>
      </c>
      <c r="L27" s="214" t="s">
        <v>29</v>
      </c>
      <c r="M27" s="214" t="s">
        <v>29</v>
      </c>
      <c r="N27" s="214" t="s">
        <v>29</v>
      </c>
      <c r="O27" s="214" t="s">
        <v>29</v>
      </c>
      <c r="P27" s="214" t="s">
        <v>29</v>
      </c>
    </row>
    <row r="28" customFormat="false" ht="18" hidden="false" customHeight="true" outlineLevel="0" collapsed="false">
      <c r="A28" s="201" t="s">
        <v>138</v>
      </c>
      <c r="B28" s="202"/>
      <c r="C28" s="203" t="s">
        <v>139</v>
      </c>
      <c r="D28" s="181"/>
      <c r="E28" s="214" t="n">
        <v>22</v>
      </c>
      <c r="F28" s="214" t="n">
        <v>168.7</v>
      </c>
      <c r="G28" s="214" t="n">
        <v>161.9</v>
      </c>
      <c r="H28" s="214" t="n">
        <v>6.8</v>
      </c>
      <c r="I28" s="214" t="n">
        <v>22</v>
      </c>
      <c r="J28" s="214" t="n">
        <v>176.9</v>
      </c>
      <c r="K28" s="214" t="n">
        <v>168.2</v>
      </c>
      <c r="L28" s="214" t="n">
        <v>8.7</v>
      </c>
      <c r="M28" s="214" t="n">
        <v>22.1</v>
      </c>
      <c r="N28" s="214" t="n">
        <v>156.7</v>
      </c>
      <c r="O28" s="214" t="n">
        <v>152.6</v>
      </c>
      <c r="P28" s="214" t="n">
        <v>4.1</v>
      </c>
    </row>
    <row r="29" customFormat="false" ht="18" hidden="false" customHeight="true" outlineLevel="0" collapsed="false">
      <c r="A29" s="201" t="s">
        <v>140</v>
      </c>
      <c r="B29" s="202"/>
      <c r="C29" s="203" t="s">
        <v>141</v>
      </c>
      <c r="D29" s="181"/>
      <c r="E29" s="214" t="n">
        <v>21</v>
      </c>
      <c r="F29" s="214" t="n">
        <v>177.9</v>
      </c>
      <c r="G29" s="214" t="n">
        <v>157.2</v>
      </c>
      <c r="H29" s="214" t="n">
        <v>20.7</v>
      </c>
      <c r="I29" s="214" t="n">
        <v>21.6</v>
      </c>
      <c r="J29" s="214" t="n">
        <v>187.4</v>
      </c>
      <c r="K29" s="214" t="n">
        <v>163.5</v>
      </c>
      <c r="L29" s="214" t="n">
        <v>23.9</v>
      </c>
      <c r="M29" s="214" t="n">
        <v>19</v>
      </c>
      <c r="N29" s="214" t="n">
        <v>149.6</v>
      </c>
      <c r="O29" s="214" t="n">
        <v>138.5</v>
      </c>
      <c r="P29" s="214" t="n">
        <v>11.1</v>
      </c>
    </row>
    <row r="30" customFormat="false" ht="18" hidden="false" customHeight="true" outlineLevel="0" collapsed="false">
      <c r="A30" s="201" t="s">
        <v>142</v>
      </c>
      <c r="B30" s="202"/>
      <c r="C30" s="203" t="s">
        <v>143</v>
      </c>
      <c r="D30" s="181"/>
      <c r="E30" s="214" t="n">
        <v>18.3</v>
      </c>
      <c r="F30" s="214" t="n">
        <v>163.8</v>
      </c>
      <c r="G30" s="214" t="n">
        <v>142.1</v>
      </c>
      <c r="H30" s="214" t="n">
        <v>21.7</v>
      </c>
      <c r="I30" s="214" t="n">
        <v>18.1</v>
      </c>
      <c r="J30" s="214" t="n">
        <v>168.1</v>
      </c>
      <c r="K30" s="214" t="n">
        <v>143.6</v>
      </c>
      <c r="L30" s="214" t="n">
        <v>24.5</v>
      </c>
      <c r="M30" s="214" t="n">
        <v>19.1</v>
      </c>
      <c r="N30" s="214" t="n">
        <v>139.7</v>
      </c>
      <c r="O30" s="214" t="n">
        <v>133.9</v>
      </c>
      <c r="P30" s="214" t="n">
        <v>5.8</v>
      </c>
    </row>
    <row r="31" customFormat="false" ht="18" hidden="false" customHeight="true" outlineLevel="0" collapsed="false">
      <c r="A31" s="201" t="s">
        <v>144</v>
      </c>
      <c r="B31" s="202"/>
      <c r="C31" s="203" t="s">
        <v>145</v>
      </c>
      <c r="D31" s="181"/>
      <c r="E31" s="214" t="n">
        <v>20.7</v>
      </c>
      <c r="F31" s="214" t="n">
        <v>167.4</v>
      </c>
      <c r="G31" s="214" t="n">
        <v>156.6</v>
      </c>
      <c r="H31" s="214" t="n">
        <v>10.8</v>
      </c>
      <c r="I31" s="214" t="n">
        <v>20.9</v>
      </c>
      <c r="J31" s="214" t="n">
        <v>172</v>
      </c>
      <c r="K31" s="214" t="n">
        <v>159.2</v>
      </c>
      <c r="L31" s="214" t="n">
        <v>12.8</v>
      </c>
      <c r="M31" s="214" t="n">
        <v>20.2</v>
      </c>
      <c r="N31" s="214" t="n">
        <v>156.7</v>
      </c>
      <c r="O31" s="214" t="n">
        <v>150.6</v>
      </c>
      <c r="P31" s="214" t="n">
        <v>6.1</v>
      </c>
    </row>
    <row r="32" customFormat="false" ht="18" hidden="false" customHeight="true" outlineLevel="0" collapsed="false">
      <c r="A32" s="201" t="s">
        <v>146</v>
      </c>
      <c r="B32" s="202"/>
      <c r="C32" s="203" t="s">
        <v>147</v>
      </c>
      <c r="D32" s="181"/>
      <c r="E32" s="214" t="s">
        <v>148</v>
      </c>
      <c r="F32" s="214" t="s">
        <v>148</v>
      </c>
      <c r="G32" s="214" t="s">
        <v>148</v>
      </c>
      <c r="H32" s="214" t="s">
        <v>148</v>
      </c>
      <c r="I32" s="214" t="s">
        <v>148</v>
      </c>
      <c r="J32" s="214" t="s">
        <v>148</v>
      </c>
      <c r="K32" s="214" t="s">
        <v>148</v>
      </c>
      <c r="L32" s="214" t="s">
        <v>148</v>
      </c>
      <c r="M32" s="214" t="s">
        <v>148</v>
      </c>
      <c r="N32" s="214" t="s">
        <v>148</v>
      </c>
      <c r="O32" s="214" t="s">
        <v>148</v>
      </c>
      <c r="P32" s="214" t="s">
        <v>148</v>
      </c>
    </row>
    <row r="33" customFormat="false" ht="18" hidden="false" customHeight="true" outlineLevel="0" collapsed="false">
      <c r="A33" s="201" t="s">
        <v>149</v>
      </c>
      <c r="B33" s="202"/>
      <c r="C33" s="203" t="s">
        <v>150</v>
      </c>
      <c r="D33" s="181"/>
      <c r="E33" s="214" t="n">
        <v>21.5</v>
      </c>
      <c r="F33" s="214" t="n">
        <v>190.2</v>
      </c>
      <c r="G33" s="214" t="n">
        <v>172.9</v>
      </c>
      <c r="H33" s="214" t="n">
        <v>17.3</v>
      </c>
      <c r="I33" s="214" t="n">
        <v>21.5</v>
      </c>
      <c r="J33" s="214" t="n">
        <v>196.6</v>
      </c>
      <c r="K33" s="214" t="n">
        <v>175.7</v>
      </c>
      <c r="L33" s="214" t="n">
        <v>20.9</v>
      </c>
      <c r="M33" s="214" t="n">
        <v>21.6</v>
      </c>
      <c r="N33" s="214" t="n">
        <v>170.1</v>
      </c>
      <c r="O33" s="214" t="n">
        <v>164.1</v>
      </c>
      <c r="P33" s="214" t="n">
        <v>6</v>
      </c>
    </row>
    <row r="34" customFormat="false" ht="18" hidden="false" customHeight="true" outlineLevel="0" collapsed="false">
      <c r="A34" s="201" t="s">
        <v>151</v>
      </c>
      <c r="B34" s="202"/>
      <c r="C34" s="203" t="s">
        <v>152</v>
      </c>
      <c r="D34" s="181"/>
      <c r="E34" s="214" t="n">
        <v>20.9</v>
      </c>
      <c r="F34" s="214" t="n">
        <v>183.7</v>
      </c>
      <c r="G34" s="214" t="n">
        <v>169.1</v>
      </c>
      <c r="H34" s="214" t="n">
        <v>14.6</v>
      </c>
      <c r="I34" s="214" t="n">
        <v>21.4</v>
      </c>
      <c r="J34" s="214" t="n">
        <v>190.4</v>
      </c>
      <c r="K34" s="214" t="n">
        <v>175</v>
      </c>
      <c r="L34" s="214" t="n">
        <v>15.4</v>
      </c>
      <c r="M34" s="214" t="n">
        <v>19.9</v>
      </c>
      <c r="N34" s="214" t="n">
        <v>170.6</v>
      </c>
      <c r="O34" s="214" t="n">
        <v>157.7</v>
      </c>
      <c r="P34" s="214" t="n">
        <v>12.9</v>
      </c>
    </row>
    <row r="35" customFormat="false" ht="18" hidden="false" customHeight="true" outlineLevel="0" collapsed="false">
      <c r="A35" s="201" t="s">
        <v>153</v>
      </c>
      <c r="B35" s="202"/>
      <c r="C35" s="203" t="s">
        <v>154</v>
      </c>
      <c r="D35" s="181"/>
      <c r="E35" s="214" t="s">
        <v>29</v>
      </c>
      <c r="F35" s="214" t="s">
        <v>29</v>
      </c>
      <c r="G35" s="214" t="s">
        <v>29</v>
      </c>
      <c r="H35" s="214" t="s">
        <v>29</v>
      </c>
      <c r="I35" s="214" t="s">
        <v>29</v>
      </c>
      <c r="J35" s="214" t="s">
        <v>29</v>
      </c>
      <c r="K35" s="214" t="s">
        <v>29</v>
      </c>
      <c r="L35" s="214" t="s">
        <v>29</v>
      </c>
      <c r="M35" s="214" t="s">
        <v>29</v>
      </c>
      <c r="N35" s="214" t="s">
        <v>29</v>
      </c>
      <c r="O35" s="214" t="s">
        <v>29</v>
      </c>
      <c r="P35" s="214" t="s">
        <v>29</v>
      </c>
    </row>
    <row r="36" customFormat="false" ht="18" hidden="false" customHeight="true" outlineLevel="0" collapsed="false">
      <c r="A36" s="201" t="s">
        <v>155</v>
      </c>
      <c r="B36" s="202"/>
      <c r="C36" s="203" t="s">
        <v>156</v>
      </c>
      <c r="D36" s="181"/>
      <c r="E36" s="214" t="n">
        <v>21.4</v>
      </c>
      <c r="F36" s="214" t="n">
        <v>167.7</v>
      </c>
      <c r="G36" s="214" t="n">
        <v>150.4</v>
      </c>
      <c r="H36" s="214" t="n">
        <v>17.3</v>
      </c>
      <c r="I36" s="214" t="n">
        <v>21.7</v>
      </c>
      <c r="J36" s="214" t="n">
        <v>188.7</v>
      </c>
      <c r="K36" s="214" t="n">
        <v>166.1</v>
      </c>
      <c r="L36" s="214" t="n">
        <v>22.6</v>
      </c>
      <c r="M36" s="214" t="n">
        <v>21.2</v>
      </c>
      <c r="N36" s="214" t="n">
        <v>149.9</v>
      </c>
      <c r="O36" s="214" t="n">
        <v>137.1</v>
      </c>
      <c r="P36" s="214" t="n">
        <v>12.8</v>
      </c>
    </row>
    <row r="37" customFormat="false" ht="18" hidden="false" customHeight="true" outlineLevel="0" collapsed="false">
      <c r="A37" s="201" t="s">
        <v>157</v>
      </c>
      <c r="B37" s="202"/>
      <c r="C37" s="203" t="s">
        <v>158</v>
      </c>
      <c r="D37" s="181"/>
      <c r="E37" s="214" t="s">
        <v>29</v>
      </c>
      <c r="F37" s="214" t="s">
        <v>29</v>
      </c>
      <c r="G37" s="214" t="s">
        <v>29</v>
      </c>
      <c r="H37" s="214" t="s">
        <v>29</v>
      </c>
      <c r="I37" s="214" t="s">
        <v>29</v>
      </c>
      <c r="J37" s="214" t="s">
        <v>29</v>
      </c>
      <c r="K37" s="214" t="s">
        <v>29</v>
      </c>
      <c r="L37" s="214" t="s">
        <v>29</v>
      </c>
      <c r="M37" s="214" t="s">
        <v>29</v>
      </c>
      <c r="N37" s="214" t="s">
        <v>29</v>
      </c>
      <c r="O37" s="214" t="s">
        <v>29</v>
      </c>
      <c r="P37" s="214" t="s">
        <v>29</v>
      </c>
    </row>
    <row r="38" customFormat="false" ht="18" hidden="false" customHeight="true" outlineLevel="0" collapsed="false">
      <c r="A38" s="201" t="s">
        <v>159</v>
      </c>
      <c r="B38" s="202"/>
      <c r="C38" s="203" t="s">
        <v>160</v>
      </c>
      <c r="D38" s="181"/>
      <c r="E38" s="214" t="n">
        <v>21.4</v>
      </c>
      <c r="F38" s="214" t="n">
        <v>186.7</v>
      </c>
      <c r="G38" s="214" t="n">
        <v>169.1</v>
      </c>
      <c r="H38" s="214" t="n">
        <v>17.6</v>
      </c>
      <c r="I38" s="214" t="n">
        <v>21.6</v>
      </c>
      <c r="J38" s="214" t="n">
        <v>189.3</v>
      </c>
      <c r="K38" s="214" t="n">
        <v>172.3</v>
      </c>
      <c r="L38" s="214" t="n">
        <v>17</v>
      </c>
      <c r="M38" s="214" t="n">
        <v>21</v>
      </c>
      <c r="N38" s="214" t="n">
        <v>177.6</v>
      </c>
      <c r="O38" s="214" t="n">
        <v>158</v>
      </c>
      <c r="P38" s="214" t="n">
        <v>19.6</v>
      </c>
    </row>
    <row r="39" customFormat="false" ht="18" hidden="false" customHeight="true" outlineLevel="0" collapsed="false">
      <c r="A39" s="201" t="s">
        <v>161</v>
      </c>
      <c r="B39" s="202"/>
      <c r="C39" s="203" t="s">
        <v>162</v>
      </c>
      <c r="D39" s="181"/>
      <c r="E39" s="214" t="n">
        <v>19.9</v>
      </c>
      <c r="F39" s="214" t="n">
        <v>174</v>
      </c>
      <c r="G39" s="214" t="n">
        <v>157.3</v>
      </c>
      <c r="H39" s="214" t="n">
        <v>16.7</v>
      </c>
      <c r="I39" s="214" t="n">
        <v>20.7</v>
      </c>
      <c r="J39" s="214" t="n">
        <v>184.2</v>
      </c>
      <c r="K39" s="214" t="n">
        <v>164.6</v>
      </c>
      <c r="L39" s="214" t="n">
        <v>19.6</v>
      </c>
      <c r="M39" s="214" t="n">
        <v>17.3</v>
      </c>
      <c r="N39" s="214" t="n">
        <v>142.2</v>
      </c>
      <c r="O39" s="214" t="n">
        <v>134.5</v>
      </c>
      <c r="P39" s="214" t="n">
        <v>7.7</v>
      </c>
    </row>
    <row r="40" customFormat="false" ht="18" hidden="false" customHeight="true" outlineLevel="0" collapsed="false">
      <c r="A40" s="201" t="s">
        <v>163</v>
      </c>
      <c r="B40" s="202"/>
      <c r="C40" s="203" t="s">
        <v>164</v>
      </c>
      <c r="D40" s="181"/>
      <c r="E40" s="214" t="n">
        <v>19.6</v>
      </c>
      <c r="F40" s="214" t="n">
        <v>171</v>
      </c>
      <c r="G40" s="214" t="n">
        <v>154</v>
      </c>
      <c r="H40" s="214" t="n">
        <v>17</v>
      </c>
      <c r="I40" s="214" t="n">
        <v>19.7</v>
      </c>
      <c r="J40" s="214" t="n">
        <v>175.8</v>
      </c>
      <c r="K40" s="214" t="n">
        <v>156.8</v>
      </c>
      <c r="L40" s="214" t="n">
        <v>19</v>
      </c>
      <c r="M40" s="214" t="n">
        <v>18.7</v>
      </c>
      <c r="N40" s="214" t="n">
        <v>148.6</v>
      </c>
      <c r="O40" s="214" t="n">
        <v>141</v>
      </c>
      <c r="P40" s="214" t="n">
        <v>7.6</v>
      </c>
    </row>
    <row r="41" customFormat="false" ht="18" hidden="false" customHeight="true" outlineLevel="0" collapsed="false">
      <c r="A41" s="201" t="s">
        <v>165</v>
      </c>
      <c r="B41" s="202"/>
      <c r="C41" s="203" t="s">
        <v>166</v>
      </c>
      <c r="D41" s="181"/>
      <c r="E41" s="214" t="n">
        <v>20.3</v>
      </c>
      <c r="F41" s="214" t="n">
        <v>173.3</v>
      </c>
      <c r="G41" s="214" t="n">
        <v>156.2</v>
      </c>
      <c r="H41" s="214" t="n">
        <v>17.1</v>
      </c>
      <c r="I41" s="214" t="n">
        <v>20.5</v>
      </c>
      <c r="J41" s="214" t="n">
        <v>178.1</v>
      </c>
      <c r="K41" s="214" t="n">
        <v>157.2</v>
      </c>
      <c r="L41" s="214" t="n">
        <v>20.9</v>
      </c>
      <c r="M41" s="214" t="n">
        <v>19.8</v>
      </c>
      <c r="N41" s="214" t="n">
        <v>158.7</v>
      </c>
      <c r="O41" s="214" t="n">
        <v>153.3</v>
      </c>
      <c r="P41" s="214" t="n">
        <v>5.4</v>
      </c>
    </row>
    <row r="42" customFormat="false" ht="18" hidden="false" customHeight="true" outlineLevel="0" collapsed="false">
      <c r="A42" s="201" t="s">
        <v>167</v>
      </c>
      <c r="B42" s="202"/>
      <c r="C42" s="203" t="s">
        <v>168</v>
      </c>
      <c r="D42" s="181"/>
      <c r="E42" s="214" t="n">
        <v>19.3</v>
      </c>
      <c r="F42" s="214" t="n">
        <v>169.2</v>
      </c>
      <c r="G42" s="214" t="n">
        <v>149.6</v>
      </c>
      <c r="H42" s="214" t="n">
        <v>19.6</v>
      </c>
      <c r="I42" s="214" t="n">
        <v>19.3</v>
      </c>
      <c r="J42" s="214" t="n">
        <v>173.4</v>
      </c>
      <c r="K42" s="214" t="n">
        <v>150.5</v>
      </c>
      <c r="L42" s="214" t="n">
        <v>22.9</v>
      </c>
      <c r="M42" s="214" t="n">
        <v>19.2</v>
      </c>
      <c r="N42" s="214" t="n">
        <v>155.6</v>
      </c>
      <c r="O42" s="214" t="n">
        <v>146.5</v>
      </c>
      <c r="P42" s="214" t="n">
        <v>9.1</v>
      </c>
    </row>
    <row r="43" customFormat="false" ht="18" hidden="false" customHeight="true" outlineLevel="0" collapsed="false">
      <c r="A43" s="201" t="s">
        <v>169</v>
      </c>
      <c r="B43" s="202"/>
      <c r="C43" s="203" t="s">
        <v>170</v>
      </c>
      <c r="D43" s="181"/>
      <c r="E43" s="214" t="n">
        <v>20.1</v>
      </c>
      <c r="F43" s="214" t="n">
        <v>171.5</v>
      </c>
      <c r="G43" s="214" t="n">
        <v>152.1</v>
      </c>
      <c r="H43" s="214" t="n">
        <v>19.4</v>
      </c>
      <c r="I43" s="214" t="n">
        <v>20.6</v>
      </c>
      <c r="J43" s="214" t="n">
        <v>187.3</v>
      </c>
      <c r="K43" s="214" t="n">
        <v>160.2</v>
      </c>
      <c r="L43" s="214" t="n">
        <v>27.1</v>
      </c>
      <c r="M43" s="214" t="n">
        <v>19.1</v>
      </c>
      <c r="N43" s="214" t="n">
        <v>141.7</v>
      </c>
      <c r="O43" s="214" t="n">
        <v>136.8</v>
      </c>
      <c r="P43" s="214" t="n">
        <v>4.9</v>
      </c>
    </row>
    <row r="44" customFormat="false" ht="18" hidden="false" customHeight="true" outlineLevel="0" collapsed="false">
      <c r="A44" s="201" t="s">
        <v>171</v>
      </c>
      <c r="B44" s="202"/>
      <c r="C44" s="203" t="s">
        <v>172</v>
      </c>
      <c r="D44" s="181"/>
      <c r="E44" s="214" t="n">
        <v>19.5</v>
      </c>
      <c r="F44" s="214" t="n">
        <v>171.7</v>
      </c>
      <c r="G44" s="214" t="n">
        <v>151.7</v>
      </c>
      <c r="H44" s="214" t="n">
        <v>20</v>
      </c>
      <c r="I44" s="214" t="n">
        <v>19.8</v>
      </c>
      <c r="J44" s="214" t="n">
        <v>177.5</v>
      </c>
      <c r="K44" s="214" t="n">
        <v>155.3</v>
      </c>
      <c r="L44" s="214" t="n">
        <v>22.2</v>
      </c>
      <c r="M44" s="214" t="n">
        <v>18</v>
      </c>
      <c r="N44" s="214" t="n">
        <v>139.2</v>
      </c>
      <c r="O44" s="214" t="n">
        <v>131.4</v>
      </c>
      <c r="P44" s="214" t="n">
        <v>7.8</v>
      </c>
    </row>
    <row r="45" customFormat="false" ht="18" hidden="false" customHeight="true" outlineLevel="0" collapsed="false">
      <c r="A45" s="201" t="s">
        <v>173</v>
      </c>
      <c r="B45" s="202"/>
      <c r="C45" s="203" t="s">
        <v>174</v>
      </c>
      <c r="D45" s="181"/>
      <c r="E45" s="214" t="n">
        <v>18.8</v>
      </c>
      <c r="F45" s="214" t="n">
        <v>165.7</v>
      </c>
      <c r="G45" s="214" t="n">
        <v>145.4</v>
      </c>
      <c r="H45" s="214" t="n">
        <v>20.3</v>
      </c>
      <c r="I45" s="214" t="n">
        <v>17.9</v>
      </c>
      <c r="J45" s="214" t="n">
        <v>162.7</v>
      </c>
      <c r="K45" s="214" t="n">
        <v>138</v>
      </c>
      <c r="L45" s="214" t="n">
        <v>24.7</v>
      </c>
      <c r="M45" s="214" t="n">
        <v>20.7</v>
      </c>
      <c r="N45" s="214" t="n">
        <v>171.8</v>
      </c>
      <c r="O45" s="214" t="n">
        <v>160.3</v>
      </c>
      <c r="P45" s="214" t="n">
        <v>11.5</v>
      </c>
    </row>
    <row r="46" customFormat="false" ht="18" hidden="false" customHeight="true" outlineLevel="0" collapsed="false">
      <c r="A46" s="201" t="s">
        <v>175</v>
      </c>
      <c r="B46" s="202"/>
      <c r="C46" s="203" t="s">
        <v>176</v>
      </c>
      <c r="D46" s="181"/>
      <c r="E46" s="152" t="n">
        <v>20.9</v>
      </c>
      <c r="F46" s="152" t="n">
        <v>164.8</v>
      </c>
      <c r="G46" s="152" t="n">
        <v>155</v>
      </c>
      <c r="H46" s="152" t="n">
        <v>9.8</v>
      </c>
      <c r="I46" s="152" t="n">
        <v>22.1</v>
      </c>
      <c r="J46" s="152" t="n">
        <v>183.9</v>
      </c>
      <c r="K46" s="152" t="n">
        <v>167.6</v>
      </c>
      <c r="L46" s="152" t="n">
        <v>16.3</v>
      </c>
      <c r="M46" s="152" t="n">
        <v>19.6</v>
      </c>
      <c r="N46" s="152" t="n">
        <v>143.4</v>
      </c>
      <c r="O46" s="152" t="n">
        <v>141</v>
      </c>
      <c r="P46" s="152" t="n">
        <v>2.4</v>
      </c>
    </row>
    <row r="47" customFormat="false" ht="18" hidden="false" customHeight="true" outlineLevel="0" collapsed="false">
      <c r="A47" s="117" t="s">
        <v>177</v>
      </c>
      <c r="B47" s="199"/>
      <c r="C47" s="200" t="s">
        <v>178</v>
      </c>
      <c r="D47" s="73"/>
      <c r="E47" s="213" t="n">
        <v>20.6</v>
      </c>
      <c r="F47" s="213" t="n">
        <v>158.2</v>
      </c>
      <c r="G47" s="213" t="n">
        <v>144.7</v>
      </c>
      <c r="H47" s="213" t="n">
        <v>13.5</v>
      </c>
      <c r="I47" s="213" t="n">
        <v>21.9</v>
      </c>
      <c r="J47" s="213" t="n">
        <v>180.7</v>
      </c>
      <c r="K47" s="213" t="n">
        <v>166.8</v>
      </c>
      <c r="L47" s="213" t="n">
        <v>13.9</v>
      </c>
      <c r="M47" s="213" t="n">
        <v>19</v>
      </c>
      <c r="N47" s="213" t="n">
        <v>132.2</v>
      </c>
      <c r="O47" s="213" t="n">
        <v>119.2</v>
      </c>
      <c r="P47" s="213" t="n">
        <v>13</v>
      </c>
    </row>
    <row r="48" customFormat="false" ht="18" hidden="false" customHeight="true" outlineLevel="0" collapsed="false">
      <c r="A48" s="201" t="s">
        <v>179</v>
      </c>
      <c r="B48" s="202"/>
      <c r="C48" s="203" t="s">
        <v>180</v>
      </c>
      <c r="D48" s="181"/>
      <c r="E48" s="215" t="n">
        <v>19.4</v>
      </c>
      <c r="F48" s="215" t="n">
        <v>124.6</v>
      </c>
      <c r="G48" s="215" t="n">
        <v>120.4</v>
      </c>
      <c r="H48" s="215" t="n">
        <v>4.2</v>
      </c>
      <c r="I48" s="215" t="n">
        <v>19.9</v>
      </c>
      <c r="J48" s="215" t="n">
        <v>150.9</v>
      </c>
      <c r="K48" s="215" t="n">
        <v>142.4</v>
      </c>
      <c r="L48" s="215" t="n">
        <v>8.5</v>
      </c>
      <c r="M48" s="215" t="n">
        <v>19.1</v>
      </c>
      <c r="N48" s="215" t="n">
        <v>114.1</v>
      </c>
      <c r="O48" s="215" t="n">
        <v>111.6</v>
      </c>
      <c r="P48" s="215" t="n">
        <v>2.5</v>
      </c>
    </row>
    <row r="49" customFormat="false" ht="18" hidden="false" customHeight="true" outlineLevel="0" collapsed="false">
      <c r="A49" s="117" t="s">
        <v>181</v>
      </c>
      <c r="B49" s="199"/>
      <c r="C49" s="200" t="s">
        <v>182</v>
      </c>
      <c r="D49" s="73"/>
      <c r="E49" s="216" t="s">
        <v>29</v>
      </c>
      <c r="F49" s="216" t="s">
        <v>29</v>
      </c>
      <c r="G49" s="216" t="s">
        <v>29</v>
      </c>
      <c r="H49" s="216" t="s">
        <v>29</v>
      </c>
      <c r="I49" s="216" t="s">
        <v>29</v>
      </c>
      <c r="J49" s="216" t="s">
        <v>29</v>
      </c>
      <c r="K49" s="216" t="s">
        <v>29</v>
      </c>
      <c r="L49" s="216" t="s">
        <v>29</v>
      </c>
      <c r="M49" s="216" t="s">
        <v>29</v>
      </c>
      <c r="N49" s="216" t="s">
        <v>29</v>
      </c>
      <c r="O49" s="216" t="s">
        <v>29</v>
      </c>
      <c r="P49" s="216" t="s">
        <v>29</v>
      </c>
    </row>
    <row r="50" customFormat="false" ht="18" hidden="false" customHeight="true" outlineLevel="0" collapsed="false">
      <c r="A50" s="201" t="s">
        <v>183</v>
      </c>
      <c r="B50" s="202"/>
      <c r="C50" s="203" t="s">
        <v>184</v>
      </c>
      <c r="D50" s="181"/>
      <c r="E50" s="214" t="n">
        <v>19.3</v>
      </c>
      <c r="F50" s="214" t="n">
        <v>165.1</v>
      </c>
      <c r="G50" s="214" t="n">
        <v>149</v>
      </c>
      <c r="H50" s="214" t="n">
        <v>16.1</v>
      </c>
      <c r="I50" s="214" t="n">
        <v>19.4</v>
      </c>
      <c r="J50" s="214" t="n">
        <v>168.6</v>
      </c>
      <c r="K50" s="214" t="n">
        <v>150.7</v>
      </c>
      <c r="L50" s="214" t="n">
        <v>17.9</v>
      </c>
      <c r="M50" s="214" t="n">
        <v>18.9</v>
      </c>
      <c r="N50" s="214" t="n">
        <v>148.6</v>
      </c>
      <c r="O50" s="214" t="n">
        <v>140.8</v>
      </c>
      <c r="P50" s="214" t="n">
        <v>7.8</v>
      </c>
    </row>
    <row r="51" customFormat="false" ht="18" hidden="false" customHeight="true" outlineLevel="0" collapsed="false">
      <c r="A51" s="201" t="s">
        <v>185</v>
      </c>
      <c r="B51" s="202"/>
      <c r="C51" s="203" t="s">
        <v>186</v>
      </c>
      <c r="D51" s="181"/>
      <c r="E51" s="214" t="n">
        <v>22</v>
      </c>
      <c r="F51" s="214" t="n">
        <v>187.9</v>
      </c>
      <c r="G51" s="214" t="n">
        <v>168.5</v>
      </c>
      <c r="H51" s="214" t="n">
        <v>19.4</v>
      </c>
      <c r="I51" s="214" t="n">
        <v>22.2</v>
      </c>
      <c r="J51" s="214" t="n">
        <v>187.3</v>
      </c>
      <c r="K51" s="214" t="n">
        <v>171.6</v>
      </c>
      <c r="L51" s="214" t="n">
        <v>15.7</v>
      </c>
      <c r="M51" s="214" t="n">
        <v>21.7</v>
      </c>
      <c r="N51" s="214" t="n">
        <v>188.5</v>
      </c>
      <c r="O51" s="214" t="n">
        <v>165.3</v>
      </c>
      <c r="P51" s="214" t="n">
        <v>23.2</v>
      </c>
    </row>
    <row r="52" customFormat="false" ht="18" hidden="false" customHeight="true" outlineLevel="0" collapsed="false">
      <c r="A52" s="217" t="s">
        <v>187</v>
      </c>
      <c r="B52" s="205"/>
      <c r="C52" s="206" t="s">
        <v>188</v>
      </c>
      <c r="D52" s="190"/>
      <c r="E52" s="152" t="s">
        <v>29</v>
      </c>
      <c r="F52" s="152" t="s">
        <v>29</v>
      </c>
      <c r="G52" s="152" t="s">
        <v>29</v>
      </c>
      <c r="H52" s="152" t="s">
        <v>29</v>
      </c>
      <c r="I52" s="152" t="s">
        <v>29</v>
      </c>
      <c r="J52" s="152" t="s">
        <v>29</v>
      </c>
      <c r="K52" s="152" t="s">
        <v>29</v>
      </c>
      <c r="L52" s="152" t="s">
        <v>29</v>
      </c>
      <c r="M52" s="152" t="s">
        <v>29</v>
      </c>
      <c r="N52" s="152" t="s">
        <v>29</v>
      </c>
      <c r="O52" s="152" t="s">
        <v>29</v>
      </c>
      <c r="P52" s="152" t="s">
        <v>29</v>
      </c>
    </row>
    <row r="54" customFormat="false" ht="13.5" hidden="false" customHeight="false" outlineLevel="0" collapsed="false">
      <c r="A54" s="1" t="s">
        <v>70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4" t="s">
        <v>195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</row>
    <row r="2" customFormat="false" ht="14.25" hidden="false" customHeight="false" outlineLevel="0" collapsed="false">
      <c r="A2" s="128" t="s">
        <v>70</v>
      </c>
      <c r="B2" s="157"/>
      <c r="C2" s="157" t="s">
        <v>70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6"/>
      <c r="B3" s="146"/>
      <c r="C3" s="207"/>
      <c r="D3" s="146"/>
      <c r="E3" s="129"/>
      <c r="F3" s="129"/>
      <c r="G3" s="129"/>
      <c r="H3" s="129"/>
      <c r="I3" s="129"/>
      <c r="J3" s="129"/>
    </row>
    <row r="4" customFormat="false" ht="13.5" hidden="false" customHeight="false" outlineLevel="0" collapsed="false">
      <c r="A4" s="129"/>
      <c r="B4" s="129"/>
      <c r="C4" s="96"/>
      <c r="D4" s="129"/>
      <c r="E4" s="129"/>
      <c r="F4" s="129"/>
      <c r="G4" s="129"/>
      <c r="H4" s="129"/>
      <c r="I4" s="129"/>
      <c r="J4" s="129"/>
    </row>
    <row r="5" customFormat="false" ht="14.25" hidden="false" customHeight="false" outlineLevel="0" collapsed="false">
      <c r="A5" s="129"/>
      <c r="B5" s="129"/>
      <c r="C5" s="192" t="s">
        <v>108</v>
      </c>
      <c r="D5" s="129"/>
      <c r="K5" s="192" t="s">
        <v>190</v>
      </c>
    </row>
    <row r="6" customFormat="false" ht="18" hidden="false" customHeight="true" outlineLevel="0" collapsed="false">
      <c r="A6" s="218" t="s">
        <v>47</v>
      </c>
      <c r="B6" s="218"/>
      <c r="C6" s="218"/>
      <c r="D6" s="194"/>
      <c r="E6" s="218" t="s">
        <v>196</v>
      </c>
      <c r="F6" s="219" t="s">
        <v>197</v>
      </c>
      <c r="G6" s="220" t="s">
        <v>197</v>
      </c>
      <c r="H6" s="218" t="s">
        <v>198</v>
      </c>
      <c r="I6" s="221" t="s">
        <v>47</v>
      </c>
      <c r="J6" s="222"/>
      <c r="K6" s="223" t="s">
        <v>196</v>
      </c>
      <c r="L6" s="219" t="s">
        <v>197</v>
      </c>
      <c r="M6" s="220" t="s">
        <v>197</v>
      </c>
      <c r="N6" s="218" t="s">
        <v>198</v>
      </c>
      <c r="O6" s="221" t="s">
        <v>47</v>
      </c>
      <c r="P6" s="224"/>
    </row>
    <row r="7" customFormat="false" ht="32.25" hidden="false" customHeight="true" outlineLevel="0" collapsed="false">
      <c r="A7" s="225" t="s">
        <v>109</v>
      </c>
      <c r="B7" s="225"/>
      <c r="C7" s="225"/>
      <c r="D7" s="226"/>
      <c r="E7" s="225" t="s">
        <v>199</v>
      </c>
      <c r="F7" s="227" t="s">
        <v>200</v>
      </c>
      <c r="G7" s="228" t="s">
        <v>201</v>
      </c>
      <c r="H7" s="228" t="s">
        <v>199</v>
      </c>
      <c r="I7" s="229" t="s">
        <v>202</v>
      </c>
      <c r="J7" s="229" t="s">
        <v>203</v>
      </c>
      <c r="K7" s="230" t="s">
        <v>199</v>
      </c>
      <c r="L7" s="227" t="s">
        <v>200</v>
      </c>
      <c r="M7" s="228" t="s">
        <v>201</v>
      </c>
      <c r="N7" s="228" t="s">
        <v>199</v>
      </c>
      <c r="O7" s="229" t="s">
        <v>202</v>
      </c>
      <c r="P7" s="231" t="s">
        <v>203</v>
      </c>
    </row>
    <row r="8" customFormat="false" ht="9.75" hidden="false" customHeight="true" outlineLevel="0" collapsed="false">
      <c r="A8" s="209"/>
      <c r="B8" s="209"/>
      <c r="C8" s="210"/>
      <c r="E8" s="150" t="s">
        <v>25</v>
      </c>
      <c r="F8" s="150" t="s">
        <v>25</v>
      </c>
      <c r="G8" s="150" t="s">
        <v>25</v>
      </c>
      <c r="H8" s="150" t="s">
        <v>25</v>
      </c>
      <c r="I8" s="150" t="s">
        <v>25</v>
      </c>
      <c r="J8" s="150" t="s">
        <v>22</v>
      </c>
      <c r="K8" s="232" t="s">
        <v>25</v>
      </c>
      <c r="L8" s="150" t="s">
        <v>25</v>
      </c>
      <c r="M8" s="150" t="s">
        <v>25</v>
      </c>
      <c r="N8" s="150" t="s">
        <v>25</v>
      </c>
      <c r="O8" s="150" t="s">
        <v>25</v>
      </c>
      <c r="P8" s="151" t="s">
        <v>22</v>
      </c>
    </row>
    <row r="9" customFormat="false" ht="18" hidden="false" customHeight="true" outlineLevel="0" collapsed="false">
      <c r="A9" s="104" t="s">
        <v>110</v>
      </c>
      <c r="B9" s="2"/>
      <c r="C9" s="212" t="s">
        <v>27</v>
      </c>
      <c r="E9" s="141" t="n">
        <v>1812018</v>
      </c>
      <c r="F9" s="141" t="n">
        <v>45228</v>
      </c>
      <c r="G9" s="141" t="n">
        <v>36650</v>
      </c>
      <c r="H9" s="141" t="n">
        <v>1820596</v>
      </c>
      <c r="I9" s="141" t="n">
        <v>666110</v>
      </c>
      <c r="J9" s="233" t="n">
        <v>36.6</v>
      </c>
      <c r="K9" s="234" t="n">
        <v>1009194</v>
      </c>
      <c r="L9" s="141" t="n">
        <v>20985</v>
      </c>
      <c r="M9" s="141" t="n">
        <v>17922</v>
      </c>
      <c r="N9" s="141" t="n">
        <v>1012257</v>
      </c>
      <c r="O9" s="141" t="n">
        <v>339426</v>
      </c>
      <c r="P9" s="152" t="n">
        <v>33.5</v>
      </c>
    </row>
    <row r="10" customFormat="false" ht="18" hidden="false" customHeight="true" outlineLevel="0" collapsed="false">
      <c r="A10" s="117" t="s">
        <v>111</v>
      </c>
      <c r="B10" s="199"/>
      <c r="C10" s="200" t="s">
        <v>28</v>
      </c>
      <c r="E10" s="177" t="n">
        <v>273</v>
      </c>
      <c r="F10" s="177" t="n">
        <v>0</v>
      </c>
      <c r="G10" s="177" t="n">
        <v>0</v>
      </c>
      <c r="H10" s="177" t="n">
        <v>273</v>
      </c>
      <c r="I10" s="177" t="n">
        <v>0</v>
      </c>
      <c r="J10" s="235" t="n">
        <v>0</v>
      </c>
      <c r="K10" s="236" t="n">
        <v>273</v>
      </c>
      <c r="L10" s="177" t="n">
        <v>0</v>
      </c>
      <c r="M10" s="177" t="n">
        <v>0</v>
      </c>
      <c r="N10" s="177" t="n">
        <v>273</v>
      </c>
      <c r="O10" s="177" t="n">
        <v>0</v>
      </c>
      <c r="P10" s="213" t="n">
        <v>0</v>
      </c>
    </row>
    <row r="11" customFormat="false" ht="18" hidden="false" customHeight="true" outlineLevel="0" collapsed="false">
      <c r="A11" s="201" t="s">
        <v>112</v>
      </c>
      <c r="B11" s="202"/>
      <c r="C11" s="203" t="s">
        <v>30</v>
      </c>
      <c r="E11" s="182" t="n">
        <v>99105</v>
      </c>
      <c r="F11" s="182" t="n">
        <v>1059</v>
      </c>
      <c r="G11" s="182" t="n">
        <v>361</v>
      </c>
      <c r="H11" s="182" t="n">
        <v>99803</v>
      </c>
      <c r="I11" s="182" t="n">
        <v>4701</v>
      </c>
      <c r="J11" s="237" t="n">
        <v>4.7</v>
      </c>
      <c r="K11" s="238" t="s">
        <v>29</v>
      </c>
      <c r="L11" s="182" t="s">
        <v>29</v>
      </c>
      <c r="M11" s="182" t="s">
        <v>29</v>
      </c>
      <c r="N11" s="182" t="s">
        <v>29</v>
      </c>
      <c r="O11" s="182" t="s">
        <v>29</v>
      </c>
      <c r="P11" s="214" t="s">
        <v>29</v>
      </c>
    </row>
    <row r="12" customFormat="false" ht="18" hidden="false" customHeight="true" outlineLevel="0" collapsed="false">
      <c r="A12" s="201" t="s">
        <v>113</v>
      </c>
      <c r="B12" s="202"/>
      <c r="C12" s="203" t="s">
        <v>31</v>
      </c>
      <c r="E12" s="182" t="n">
        <v>455948</v>
      </c>
      <c r="F12" s="182" t="n">
        <v>6607</v>
      </c>
      <c r="G12" s="182" t="n">
        <v>6952</v>
      </c>
      <c r="H12" s="182" t="n">
        <v>455603</v>
      </c>
      <c r="I12" s="182" t="n">
        <v>93988</v>
      </c>
      <c r="J12" s="237" t="n">
        <v>20.6</v>
      </c>
      <c r="K12" s="238" t="n">
        <v>305686</v>
      </c>
      <c r="L12" s="182" t="n">
        <v>3135</v>
      </c>
      <c r="M12" s="182" t="n">
        <v>4047</v>
      </c>
      <c r="N12" s="182" t="n">
        <v>304774</v>
      </c>
      <c r="O12" s="182" t="n">
        <v>49663</v>
      </c>
      <c r="P12" s="214" t="n">
        <v>16.3</v>
      </c>
    </row>
    <row r="13" customFormat="false" ht="18" hidden="false" customHeight="true" outlineLevel="0" collapsed="false">
      <c r="A13" s="201" t="s">
        <v>114</v>
      </c>
      <c r="B13" s="202"/>
      <c r="C13" s="203" t="s">
        <v>115</v>
      </c>
      <c r="E13" s="182" t="n">
        <v>9824</v>
      </c>
      <c r="F13" s="182" t="n">
        <v>0</v>
      </c>
      <c r="G13" s="182" t="n">
        <v>51</v>
      </c>
      <c r="H13" s="182" t="n">
        <v>9773</v>
      </c>
      <c r="I13" s="182" t="n">
        <v>260</v>
      </c>
      <c r="J13" s="237" t="n">
        <v>2.7</v>
      </c>
      <c r="K13" s="238" t="n">
        <v>7680</v>
      </c>
      <c r="L13" s="182" t="n">
        <v>0</v>
      </c>
      <c r="M13" s="182" t="n">
        <v>51</v>
      </c>
      <c r="N13" s="182" t="n">
        <v>7629</v>
      </c>
      <c r="O13" s="182" t="n">
        <v>260</v>
      </c>
      <c r="P13" s="214" t="n">
        <v>3.4</v>
      </c>
    </row>
    <row r="14" customFormat="false" ht="18" hidden="false" customHeight="true" outlineLevel="0" collapsed="false">
      <c r="A14" s="201" t="s">
        <v>116</v>
      </c>
      <c r="B14" s="202"/>
      <c r="C14" s="203" t="s">
        <v>33</v>
      </c>
      <c r="E14" s="182" t="n">
        <v>21401</v>
      </c>
      <c r="F14" s="182" t="n">
        <v>314</v>
      </c>
      <c r="G14" s="182" t="n">
        <v>423</v>
      </c>
      <c r="H14" s="182" t="n">
        <v>21292</v>
      </c>
      <c r="I14" s="182" t="n">
        <v>2004</v>
      </c>
      <c r="J14" s="237" t="n">
        <v>9.4</v>
      </c>
      <c r="K14" s="238" t="n">
        <v>16161</v>
      </c>
      <c r="L14" s="182" t="n">
        <v>229</v>
      </c>
      <c r="M14" s="182" t="n">
        <v>239</v>
      </c>
      <c r="N14" s="182" t="n">
        <v>16151</v>
      </c>
      <c r="O14" s="182" t="n">
        <v>1346</v>
      </c>
      <c r="P14" s="214" t="n">
        <v>8.3</v>
      </c>
    </row>
    <row r="15" customFormat="false" ht="18" hidden="false" customHeight="true" outlineLevel="0" collapsed="false">
      <c r="A15" s="201" t="s">
        <v>117</v>
      </c>
      <c r="B15" s="202"/>
      <c r="C15" s="203" t="s">
        <v>34</v>
      </c>
      <c r="E15" s="182" t="n">
        <v>130532</v>
      </c>
      <c r="F15" s="182" t="n">
        <v>4737</v>
      </c>
      <c r="G15" s="182" t="n">
        <v>2243</v>
      </c>
      <c r="H15" s="182" t="n">
        <v>133026</v>
      </c>
      <c r="I15" s="182" t="n">
        <v>33994</v>
      </c>
      <c r="J15" s="237" t="n">
        <v>25.6</v>
      </c>
      <c r="K15" s="238" t="n">
        <v>85631</v>
      </c>
      <c r="L15" s="182" t="n">
        <v>4095</v>
      </c>
      <c r="M15" s="182" t="n">
        <v>1482</v>
      </c>
      <c r="N15" s="182" t="n">
        <v>88244</v>
      </c>
      <c r="O15" s="182" t="n">
        <v>27987</v>
      </c>
      <c r="P15" s="214" t="n">
        <v>31.7</v>
      </c>
    </row>
    <row r="16" customFormat="false" ht="18" hidden="false" customHeight="true" outlineLevel="0" collapsed="false">
      <c r="A16" s="201" t="s">
        <v>118</v>
      </c>
      <c r="B16" s="202"/>
      <c r="C16" s="203" t="s">
        <v>35</v>
      </c>
      <c r="E16" s="182" t="n">
        <v>384626</v>
      </c>
      <c r="F16" s="182" t="n">
        <v>9250</v>
      </c>
      <c r="G16" s="182" t="n">
        <v>7281</v>
      </c>
      <c r="H16" s="182" t="n">
        <v>386595</v>
      </c>
      <c r="I16" s="182" t="n">
        <v>232498</v>
      </c>
      <c r="J16" s="237" t="n">
        <v>60.1</v>
      </c>
      <c r="K16" s="238" t="n">
        <v>166223</v>
      </c>
      <c r="L16" s="182" t="n">
        <v>4124</v>
      </c>
      <c r="M16" s="182" t="n">
        <v>3607</v>
      </c>
      <c r="N16" s="182" t="n">
        <v>166740</v>
      </c>
      <c r="O16" s="182" t="n">
        <v>107521</v>
      </c>
      <c r="P16" s="214" t="n">
        <v>64.5</v>
      </c>
    </row>
    <row r="17" customFormat="false" ht="18" hidden="false" customHeight="true" outlineLevel="0" collapsed="false">
      <c r="A17" s="201" t="s">
        <v>119</v>
      </c>
      <c r="B17" s="202"/>
      <c r="C17" s="203" t="s">
        <v>36</v>
      </c>
      <c r="E17" s="182" t="n">
        <v>57564</v>
      </c>
      <c r="F17" s="182" t="n">
        <v>465</v>
      </c>
      <c r="G17" s="182" t="n">
        <v>1342</v>
      </c>
      <c r="H17" s="182" t="n">
        <v>56687</v>
      </c>
      <c r="I17" s="182" t="n">
        <v>9575</v>
      </c>
      <c r="J17" s="237" t="n">
        <v>16.9</v>
      </c>
      <c r="K17" s="238" t="n">
        <v>32627</v>
      </c>
      <c r="L17" s="182" t="n">
        <v>393</v>
      </c>
      <c r="M17" s="182" t="n">
        <v>243</v>
      </c>
      <c r="N17" s="182" t="n">
        <v>32777</v>
      </c>
      <c r="O17" s="182" t="n">
        <v>6840</v>
      </c>
      <c r="P17" s="214" t="n">
        <v>20.9</v>
      </c>
    </row>
    <row r="18" customFormat="false" ht="18" hidden="false" customHeight="true" outlineLevel="0" collapsed="false">
      <c r="A18" s="201" t="s">
        <v>120</v>
      </c>
      <c r="B18" s="202"/>
      <c r="C18" s="203" t="s">
        <v>37</v>
      </c>
      <c r="E18" s="182" t="n">
        <v>12687</v>
      </c>
      <c r="F18" s="182" t="n">
        <v>95</v>
      </c>
      <c r="G18" s="182" t="n">
        <v>340</v>
      </c>
      <c r="H18" s="182" t="n">
        <v>12442</v>
      </c>
      <c r="I18" s="182" t="n">
        <v>3032</v>
      </c>
      <c r="J18" s="237" t="n">
        <v>24.4</v>
      </c>
      <c r="K18" s="238" t="n">
        <v>4147</v>
      </c>
      <c r="L18" s="182" t="n">
        <v>95</v>
      </c>
      <c r="M18" s="182" t="n">
        <v>91</v>
      </c>
      <c r="N18" s="182" t="n">
        <v>4151</v>
      </c>
      <c r="O18" s="182" t="n">
        <v>999</v>
      </c>
      <c r="P18" s="214" t="n">
        <v>24.1</v>
      </c>
    </row>
    <row r="19" customFormat="false" ht="18" hidden="false" customHeight="true" outlineLevel="0" collapsed="false">
      <c r="A19" s="201" t="s">
        <v>121</v>
      </c>
      <c r="B19" s="202"/>
      <c r="C19" s="203" t="s">
        <v>122</v>
      </c>
      <c r="E19" s="182" t="n">
        <v>146256</v>
      </c>
      <c r="F19" s="182" t="n">
        <v>13383</v>
      </c>
      <c r="G19" s="182" t="n">
        <v>7633</v>
      </c>
      <c r="H19" s="182" t="n">
        <v>152006</v>
      </c>
      <c r="I19" s="182" t="n">
        <v>122203</v>
      </c>
      <c r="J19" s="237" t="n">
        <v>80.4</v>
      </c>
      <c r="K19" s="238" t="n">
        <v>64054</v>
      </c>
      <c r="L19" s="182" t="n">
        <v>4296</v>
      </c>
      <c r="M19" s="182" t="n">
        <v>1160</v>
      </c>
      <c r="N19" s="182" t="n">
        <v>67190</v>
      </c>
      <c r="O19" s="182" t="n">
        <v>56601</v>
      </c>
      <c r="P19" s="214" t="n">
        <v>84.2</v>
      </c>
    </row>
    <row r="20" customFormat="false" ht="18" hidden="false" customHeight="true" outlineLevel="0" collapsed="false">
      <c r="A20" s="201" t="s">
        <v>123</v>
      </c>
      <c r="B20" s="202"/>
      <c r="C20" s="203" t="s">
        <v>124</v>
      </c>
      <c r="E20" s="182" t="n">
        <v>172442</v>
      </c>
      <c r="F20" s="182" t="n">
        <v>3261</v>
      </c>
      <c r="G20" s="182" t="n">
        <v>5594</v>
      </c>
      <c r="H20" s="182" t="n">
        <v>170109</v>
      </c>
      <c r="I20" s="182" t="n">
        <v>59769</v>
      </c>
      <c r="J20" s="237" t="n">
        <v>35.1</v>
      </c>
      <c r="K20" s="238" t="n">
        <v>121178</v>
      </c>
      <c r="L20" s="182" t="n">
        <v>1970</v>
      </c>
      <c r="M20" s="182" t="n">
        <v>4706</v>
      </c>
      <c r="N20" s="182" t="n">
        <v>118442</v>
      </c>
      <c r="O20" s="182" t="n">
        <v>34486</v>
      </c>
      <c r="P20" s="214" t="n">
        <v>29.1</v>
      </c>
    </row>
    <row r="21" customFormat="false" ht="18" hidden="false" customHeight="true" outlineLevel="0" collapsed="false">
      <c r="A21" s="201" t="s">
        <v>125</v>
      </c>
      <c r="B21" s="202"/>
      <c r="C21" s="203" t="s">
        <v>126</v>
      </c>
      <c r="E21" s="182" t="n">
        <v>117639</v>
      </c>
      <c r="F21" s="182" t="n">
        <v>2884</v>
      </c>
      <c r="G21" s="182" t="n">
        <v>584</v>
      </c>
      <c r="H21" s="182" t="n">
        <v>119939</v>
      </c>
      <c r="I21" s="182" t="n">
        <v>42094</v>
      </c>
      <c r="J21" s="237" t="n">
        <v>35.1</v>
      </c>
      <c r="K21" s="238" t="n">
        <v>70644</v>
      </c>
      <c r="L21" s="182" t="n">
        <v>159</v>
      </c>
      <c r="M21" s="182" t="n">
        <v>81</v>
      </c>
      <c r="N21" s="182" t="n">
        <v>70722</v>
      </c>
      <c r="O21" s="182" t="n">
        <v>17878</v>
      </c>
      <c r="P21" s="214" t="n">
        <v>25.3</v>
      </c>
    </row>
    <row r="22" customFormat="false" ht="18" hidden="false" customHeight="true" outlineLevel="0" collapsed="false">
      <c r="A22" s="201" t="s">
        <v>127</v>
      </c>
      <c r="B22" s="202"/>
      <c r="C22" s="203" t="s">
        <v>41</v>
      </c>
      <c r="E22" s="182" t="n">
        <v>18823</v>
      </c>
      <c r="F22" s="182" t="n">
        <v>251</v>
      </c>
      <c r="G22" s="182" t="n">
        <v>313</v>
      </c>
      <c r="H22" s="182" t="n">
        <v>18761</v>
      </c>
      <c r="I22" s="182" t="n">
        <v>8466</v>
      </c>
      <c r="J22" s="237" t="n">
        <v>45.1</v>
      </c>
      <c r="K22" s="238" t="s">
        <v>29</v>
      </c>
      <c r="L22" s="182" t="s">
        <v>29</v>
      </c>
      <c r="M22" s="182" t="s">
        <v>29</v>
      </c>
      <c r="N22" s="182" t="s">
        <v>29</v>
      </c>
      <c r="O22" s="182" t="s">
        <v>29</v>
      </c>
      <c r="P22" s="214" t="s">
        <v>29</v>
      </c>
    </row>
    <row r="23" customFormat="false" ht="18" hidden="false" customHeight="true" outlineLevel="0" collapsed="false">
      <c r="A23" s="201" t="s">
        <v>128</v>
      </c>
      <c r="B23" s="202"/>
      <c r="C23" s="203" t="s">
        <v>129</v>
      </c>
      <c r="E23" s="141" t="n">
        <v>184898</v>
      </c>
      <c r="F23" s="141" t="n">
        <v>2922</v>
      </c>
      <c r="G23" s="141" t="n">
        <v>3533</v>
      </c>
      <c r="H23" s="141" t="n">
        <v>184287</v>
      </c>
      <c r="I23" s="141" t="n">
        <v>53526</v>
      </c>
      <c r="J23" s="233" t="n">
        <v>29</v>
      </c>
      <c r="K23" s="234" t="n">
        <v>96895</v>
      </c>
      <c r="L23" s="141" t="n">
        <v>2040</v>
      </c>
      <c r="M23" s="141" t="n">
        <v>2032</v>
      </c>
      <c r="N23" s="141" t="n">
        <v>96903</v>
      </c>
      <c r="O23" s="141" t="n">
        <v>28054</v>
      </c>
      <c r="P23" s="152" t="n">
        <v>29</v>
      </c>
    </row>
    <row r="24" customFormat="false" ht="18" hidden="false" customHeight="true" outlineLevel="0" collapsed="false">
      <c r="A24" s="117" t="s">
        <v>130</v>
      </c>
      <c r="B24" s="199"/>
      <c r="C24" s="200" t="s">
        <v>131</v>
      </c>
      <c r="E24" s="185" t="n">
        <v>66573</v>
      </c>
      <c r="F24" s="185" t="n">
        <v>835</v>
      </c>
      <c r="G24" s="185" t="n">
        <v>1707</v>
      </c>
      <c r="H24" s="185" t="n">
        <v>65701</v>
      </c>
      <c r="I24" s="185" t="n">
        <v>31752</v>
      </c>
      <c r="J24" s="239" t="n">
        <v>48.3</v>
      </c>
      <c r="K24" s="240" t="n">
        <v>48967</v>
      </c>
      <c r="L24" s="185" t="n">
        <v>790</v>
      </c>
      <c r="M24" s="185" t="n">
        <v>1003</v>
      </c>
      <c r="N24" s="185" t="n">
        <v>48754</v>
      </c>
      <c r="O24" s="185" t="n">
        <v>23090</v>
      </c>
      <c r="P24" s="216" t="n">
        <v>47.4</v>
      </c>
    </row>
    <row r="25" customFormat="false" ht="18" hidden="false" customHeight="true" outlineLevel="0" collapsed="false">
      <c r="A25" s="201" t="s">
        <v>132</v>
      </c>
      <c r="B25" s="202"/>
      <c r="C25" s="203" t="s">
        <v>133</v>
      </c>
      <c r="E25" s="182" t="n">
        <v>483</v>
      </c>
      <c r="F25" s="182" t="n">
        <v>0</v>
      </c>
      <c r="G25" s="182" t="n">
        <v>0</v>
      </c>
      <c r="H25" s="182" t="n">
        <v>483</v>
      </c>
      <c r="I25" s="182" t="n">
        <v>262</v>
      </c>
      <c r="J25" s="237" t="n">
        <v>54.2</v>
      </c>
      <c r="K25" s="238" t="s">
        <v>148</v>
      </c>
      <c r="L25" s="182" t="s">
        <v>148</v>
      </c>
      <c r="M25" s="182" t="s">
        <v>148</v>
      </c>
      <c r="N25" s="182" t="s">
        <v>148</v>
      </c>
      <c r="O25" s="182" t="s">
        <v>148</v>
      </c>
      <c r="P25" s="214" t="s">
        <v>148</v>
      </c>
    </row>
    <row r="26" customFormat="false" ht="18" hidden="false" customHeight="true" outlineLevel="0" collapsed="false">
      <c r="A26" s="201" t="s">
        <v>134</v>
      </c>
      <c r="B26" s="202"/>
      <c r="C26" s="203" t="s">
        <v>135</v>
      </c>
      <c r="E26" s="182" t="n">
        <v>8276</v>
      </c>
      <c r="F26" s="182" t="n">
        <v>28</v>
      </c>
      <c r="G26" s="182" t="n">
        <v>56</v>
      </c>
      <c r="H26" s="182" t="n">
        <v>8248</v>
      </c>
      <c r="I26" s="182" t="n">
        <v>5584</v>
      </c>
      <c r="J26" s="237" t="n">
        <v>67.7</v>
      </c>
      <c r="K26" s="238" t="n">
        <v>1977</v>
      </c>
      <c r="L26" s="182" t="n">
        <v>28</v>
      </c>
      <c r="M26" s="182" t="n">
        <v>12</v>
      </c>
      <c r="N26" s="182" t="n">
        <v>1993</v>
      </c>
      <c r="O26" s="182" t="n">
        <v>955</v>
      </c>
      <c r="P26" s="214" t="n">
        <v>47.9</v>
      </c>
    </row>
    <row r="27" customFormat="false" ht="18" hidden="false" customHeight="true" outlineLevel="0" collapsed="false">
      <c r="A27" s="201" t="s">
        <v>136</v>
      </c>
      <c r="B27" s="202"/>
      <c r="C27" s="203" t="s">
        <v>137</v>
      </c>
      <c r="E27" s="182" t="n">
        <v>2743</v>
      </c>
      <c r="F27" s="182" t="n">
        <v>30</v>
      </c>
      <c r="G27" s="182" t="n">
        <v>15</v>
      </c>
      <c r="H27" s="182" t="n">
        <v>2758</v>
      </c>
      <c r="I27" s="182" t="n">
        <v>136</v>
      </c>
      <c r="J27" s="237" t="n">
        <v>4.9</v>
      </c>
      <c r="K27" s="238" t="s">
        <v>29</v>
      </c>
      <c r="L27" s="182" t="s">
        <v>29</v>
      </c>
      <c r="M27" s="182" t="s">
        <v>29</v>
      </c>
      <c r="N27" s="182" t="s">
        <v>29</v>
      </c>
      <c r="O27" s="182" t="s">
        <v>29</v>
      </c>
      <c r="P27" s="214" t="s">
        <v>29</v>
      </c>
    </row>
    <row r="28" customFormat="false" ht="18" hidden="false" customHeight="true" outlineLevel="0" collapsed="false">
      <c r="A28" s="201" t="s">
        <v>138</v>
      </c>
      <c r="B28" s="202"/>
      <c r="C28" s="203" t="s">
        <v>139</v>
      </c>
      <c r="E28" s="182" t="n">
        <v>5437</v>
      </c>
      <c r="F28" s="182" t="n">
        <v>112</v>
      </c>
      <c r="G28" s="182" t="n">
        <v>47</v>
      </c>
      <c r="H28" s="182" t="n">
        <v>5502</v>
      </c>
      <c r="I28" s="182" t="n">
        <v>1050</v>
      </c>
      <c r="J28" s="237" t="n">
        <v>19.1</v>
      </c>
      <c r="K28" s="238" t="n">
        <v>2207</v>
      </c>
      <c r="L28" s="182" t="n">
        <v>112</v>
      </c>
      <c r="M28" s="182" t="n">
        <v>47</v>
      </c>
      <c r="N28" s="182" t="n">
        <v>2272</v>
      </c>
      <c r="O28" s="182" t="n">
        <v>672</v>
      </c>
      <c r="P28" s="214" t="n">
        <v>29.6</v>
      </c>
    </row>
    <row r="29" customFormat="false" ht="18" hidden="false" customHeight="true" outlineLevel="0" collapsed="false">
      <c r="A29" s="201" t="s">
        <v>140</v>
      </c>
      <c r="B29" s="202"/>
      <c r="C29" s="203" t="s">
        <v>141</v>
      </c>
      <c r="E29" s="182" t="n">
        <v>24997</v>
      </c>
      <c r="F29" s="182" t="n">
        <v>1253</v>
      </c>
      <c r="G29" s="182" t="n">
        <v>1314</v>
      </c>
      <c r="H29" s="182" t="n">
        <v>24936</v>
      </c>
      <c r="I29" s="182" t="n">
        <v>9468</v>
      </c>
      <c r="J29" s="237" t="n">
        <v>38</v>
      </c>
      <c r="K29" s="238" t="n">
        <v>11520</v>
      </c>
      <c r="L29" s="182" t="n">
        <v>0</v>
      </c>
      <c r="M29" s="182" t="n">
        <v>536</v>
      </c>
      <c r="N29" s="182" t="n">
        <v>10984</v>
      </c>
      <c r="O29" s="182" t="n">
        <v>1549</v>
      </c>
      <c r="P29" s="214" t="n">
        <v>14.1</v>
      </c>
    </row>
    <row r="30" customFormat="false" ht="18" hidden="false" customHeight="true" outlineLevel="0" collapsed="false">
      <c r="A30" s="201" t="s">
        <v>142</v>
      </c>
      <c r="B30" s="202"/>
      <c r="C30" s="203" t="s">
        <v>143</v>
      </c>
      <c r="E30" s="182" t="n">
        <v>37682</v>
      </c>
      <c r="F30" s="182" t="n">
        <v>168</v>
      </c>
      <c r="G30" s="182" t="n">
        <v>368</v>
      </c>
      <c r="H30" s="182" t="n">
        <v>37482</v>
      </c>
      <c r="I30" s="182" t="n">
        <v>7004</v>
      </c>
      <c r="J30" s="237" t="n">
        <v>18.7</v>
      </c>
      <c r="K30" s="238" t="n">
        <v>19972</v>
      </c>
      <c r="L30" s="182" t="n">
        <v>23</v>
      </c>
      <c r="M30" s="182" t="n">
        <v>292</v>
      </c>
      <c r="N30" s="182" t="n">
        <v>19703</v>
      </c>
      <c r="O30" s="182" t="n">
        <v>1032</v>
      </c>
      <c r="P30" s="214" t="n">
        <v>5.2</v>
      </c>
    </row>
    <row r="31" customFormat="false" ht="18" hidden="false" customHeight="true" outlineLevel="0" collapsed="false">
      <c r="A31" s="201" t="s">
        <v>144</v>
      </c>
      <c r="B31" s="202"/>
      <c r="C31" s="203" t="s">
        <v>145</v>
      </c>
      <c r="E31" s="182" t="n">
        <v>22492</v>
      </c>
      <c r="F31" s="182" t="n">
        <v>273</v>
      </c>
      <c r="G31" s="182" t="n">
        <v>325</v>
      </c>
      <c r="H31" s="182" t="n">
        <v>22440</v>
      </c>
      <c r="I31" s="182" t="n">
        <v>1985</v>
      </c>
      <c r="J31" s="237" t="n">
        <v>8.8</v>
      </c>
      <c r="K31" s="238" t="n">
        <v>17999</v>
      </c>
      <c r="L31" s="182" t="n">
        <v>273</v>
      </c>
      <c r="M31" s="182" t="n">
        <v>220</v>
      </c>
      <c r="N31" s="182" t="n">
        <v>18052</v>
      </c>
      <c r="O31" s="182" t="n">
        <v>1206</v>
      </c>
      <c r="P31" s="214" t="n">
        <v>6.7</v>
      </c>
    </row>
    <row r="32" customFormat="false" ht="18" hidden="false" customHeight="true" outlineLevel="0" collapsed="false">
      <c r="A32" s="201" t="s">
        <v>146</v>
      </c>
      <c r="B32" s="202"/>
      <c r="C32" s="203" t="s">
        <v>147</v>
      </c>
      <c r="E32" s="182" t="s">
        <v>148</v>
      </c>
      <c r="F32" s="182" t="s">
        <v>148</v>
      </c>
      <c r="G32" s="182" t="s">
        <v>148</v>
      </c>
      <c r="H32" s="182" t="s">
        <v>148</v>
      </c>
      <c r="I32" s="182" t="s">
        <v>148</v>
      </c>
      <c r="J32" s="237" t="s">
        <v>148</v>
      </c>
      <c r="K32" s="238" t="s">
        <v>148</v>
      </c>
      <c r="L32" s="182" t="s">
        <v>148</v>
      </c>
      <c r="M32" s="182" t="s">
        <v>148</v>
      </c>
      <c r="N32" s="182" t="s">
        <v>148</v>
      </c>
      <c r="O32" s="182" t="s">
        <v>148</v>
      </c>
      <c r="P32" s="214" t="s">
        <v>148</v>
      </c>
    </row>
    <row r="33" customFormat="false" ht="18" hidden="false" customHeight="true" outlineLevel="0" collapsed="false">
      <c r="A33" s="201" t="s">
        <v>149</v>
      </c>
      <c r="B33" s="202"/>
      <c r="C33" s="203" t="s">
        <v>150</v>
      </c>
      <c r="E33" s="182" t="n">
        <v>28091</v>
      </c>
      <c r="F33" s="182" t="n">
        <v>183</v>
      </c>
      <c r="G33" s="182" t="n">
        <v>225</v>
      </c>
      <c r="H33" s="182" t="n">
        <v>28049</v>
      </c>
      <c r="I33" s="182" t="n">
        <v>4272</v>
      </c>
      <c r="J33" s="237" t="n">
        <v>15.2</v>
      </c>
      <c r="K33" s="238" t="n">
        <v>16273</v>
      </c>
      <c r="L33" s="182" t="n">
        <v>110</v>
      </c>
      <c r="M33" s="182" t="n">
        <v>116</v>
      </c>
      <c r="N33" s="182" t="n">
        <v>16267</v>
      </c>
      <c r="O33" s="182" t="n">
        <v>1856</v>
      </c>
      <c r="P33" s="214" t="n">
        <v>11.4</v>
      </c>
    </row>
    <row r="34" customFormat="false" ht="18" hidden="false" customHeight="true" outlineLevel="0" collapsed="false">
      <c r="A34" s="201" t="s">
        <v>151</v>
      </c>
      <c r="B34" s="202"/>
      <c r="C34" s="203" t="s">
        <v>152</v>
      </c>
      <c r="E34" s="182" t="n">
        <v>7038</v>
      </c>
      <c r="F34" s="182" t="n">
        <v>88</v>
      </c>
      <c r="G34" s="182" t="n">
        <v>122</v>
      </c>
      <c r="H34" s="182" t="n">
        <v>7004</v>
      </c>
      <c r="I34" s="182" t="n">
        <v>1269</v>
      </c>
      <c r="J34" s="237" t="n">
        <v>18.1</v>
      </c>
      <c r="K34" s="238" t="n">
        <v>4848</v>
      </c>
      <c r="L34" s="182" t="n">
        <v>62</v>
      </c>
      <c r="M34" s="182" t="n">
        <v>66</v>
      </c>
      <c r="N34" s="182" t="n">
        <v>4844</v>
      </c>
      <c r="O34" s="182" t="n">
        <v>318</v>
      </c>
      <c r="P34" s="214" t="n">
        <v>6.6</v>
      </c>
    </row>
    <row r="35" customFormat="false" ht="18" hidden="false" customHeight="true" outlineLevel="0" collapsed="false">
      <c r="A35" s="201" t="s">
        <v>153</v>
      </c>
      <c r="B35" s="202"/>
      <c r="C35" s="203" t="s">
        <v>154</v>
      </c>
      <c r="E35" s="182" t="s">
        <v>29</v>
      </c>
      <c r="F35" s="182" t="s">
        <v>29</v>
      </c>
      <c r="G35" s="182" t="s">
        <v>29</v>
      </c>
      <c r="H35" s="182" t="s">
        <v>29</v>
      </c>
      <c r="I35" s="182" t="s">
        <v>29</v>
      </c>
      <c r="J35" s="237" t="s">
        <v>29</v>
      </c>
      <c r="K35" s="238" t="s">
        <v>29</v>
      </c>
      <c r="L35" s="182" t="s">
        <v>29</v>
      </c>
      <c r="M35" s="182" t="s">
        <v>29</v>
      </c>
      <c r="N35" s="182" t="s">
        <v>29</v>
      </c>
      <c r="O35" s="182" t="s">
        <v>29</v>
      </c>
      <c r="P35" s="214" t="s">
        <v>29</v>
      </c>
    </row>
    <row r="36" customFormat="false" ht="18" hidden="false" customHeight="true" outlineLevel="0" collapsed="false">
      <c r="A36" s="201" t="s">
        <v>155</v>
      </c>
      <c r="B36" s="202"/>
      <c r="C36" s="203" t="s">
        <v>156</v>
      </c>
      <c r="E36" s="182" t="n">
        <v>8761</v>
      </c>
      <c r="F36" s="182" t="n">
        <v>206</v>
      </c>
      <c r="G36" s="182" t="n">
        <v>70</v>
      </c>
      <c r="H36" s="182" t="n">
        <v>8897</v>
      </c>
      <c r="I36" s="182" t="n">
        <v>3027</v>
      </c>
      <c r="J36" s="237" t="n">
        <v>34</v>
      </c>
      <c r="K36" s="238" t="n">
        <v>5906</v>
      </c>
      <c r="L36" s="182" t="n">
        <v>206</v>
      </c>
      <c r="M36" s="182" t="n">
        <v>70</v>
      </c>
      <c r="N36" s="182" t="n">
        <v>6042</v>
      </c>
      <c r="O36" s="182" t="n">
        <v>2896</v>
      </c>
      <c r="P36" s="214" t="n">
        <v>47.9</v>
      </c>
    </row>
    <row r="37" customFormat="false" ht="18" hidden="false" customHeight="true" outlineLevel="0" collapsed="false">
      <c r="A37" s="201" t="s">
        <v>157</v>
      </c>
      <c r="B37" s="202"/>
      <c r="C37" s="203" t="s">
        <v>158</v>
      </c>
      <c r="E37" s="182" t="n">
        <v>2869</v>
      </c>
      <c r="F37" s="182" t="n">
        <v>55</v>
      </c>
      <c r="G37" s="182" t="n">
        <v>9</v>
      </c>
      <c r="H37" s="182" t="n">
        <v>2915</v>
      </c>
      <c r="I37" s="182" t="n">
        <v>196</v>
      </c>
      <c r="J37" s="237" t="n">
        <v>6.7</v>
      </c>
      <c r="K37" s="238" t="s">
        <v>29</v>
      </c>
      <c r="L37" s="182" t="s">
        <v>29</v>
      </c>
      <c r="M37" s="182" t="s">
        <v>29</v>
      </c>
      <c r="N37" s="182" t="s">
        <v>29</v>
      </c>
      <c r="O37" s="182" t="s">
        <v>29</v>
      </c>
      <c r="P37" s="214" t="s">
        <v>29</v>
      </c>
    </row>
    <row r="38" customFormat="false" ht="18" hidden="false" customHeight="true" outlineLevel="0" collapsed="false">
      <c r="A38" s="201" t="s">
        <v>159</v>
      </c>
      <c r="B38" s="202"/>
      <c r="C38" s="203" t="s">
        <v>160</v>
      </c>
      <c r="E38" s="182" t="n">
        <v>9882</v>
      </c>
      <c r="F38" s="182" t="n">
        <v>59</v>
      </c>
      <c r="G38" s="182" t="n">
        <v>159</v>
      </c>
      <c r="H38" s="182" t="n">
        <v>9782</v>
      </c>
      <c r="I38" s="182" t="n">
        <v>979</v>
      </c>
      <c r="J38" s="237" t="n">
        <v>10</v>
      </c>
      <c r="K38" s="238" t="n">
        <v>6629</v>
      </c>
      <c r="L38" s="182" t="n">
        <v>59</v>
      </c>
      <c r="M38" s="182" t="n">
        <v>48</v>
      </c>
      <c r="N38" s="182" t="n">
        <v>6640</v>
      </c>
      <c r="O38" s="182" t="n">
        <v>656</v>
      </c>
      <c r="P38" s="214" t="n">
        <v>9.9</v>
      </c>
    </row>
    <row r="39" customFormat="false" ht="18" hidden="false" customHeight="true" outlineLevel="0" collapsed="false">
      <c r="A39" s="201" t="s">
        <v>161</v>
      </c>
      <c r="B39" s="202"/>
      <c r="C39" s="203" t="s">
        <v>162</v>
      </c>
      <c r="E39" s="182" t="n">
        <v>36288</v>
      </c>
      <c r="F39" s="182" t="n">
        <v>611</v>
      </c>
      <c r="G39" s="182" t="n">
        <v>295</v>
      </c>
      <c r="H39" s="182" t="n">
        <v>36604</v>
      </c>
      <c r="I39" s="182" t="n">
        <v>5024</v>
      </c>
      <c r="J39" s="237" t="n">
        <v>13.7</v>
      </c>
      <c r="K39" s="238" t="n">
        <v>15961</v>
      </c>
      <c r="L39" s="182" t="n">
        <v>112</v>
      </c>
      <c r="M39" s="182" t="n">
        <v>88</v>
      </c>
      <c r="N39" s="182" t="n">
        <v>15985</v>
      </c>
      <c r="O39" s="182" t="n">
        <v>2108</v>
      </c>
      <c r="P39" s="214" t="n">
        <v>13.2</v>
      </c>
    </row>
    <row r="40" customFormat="false" ht="18" hidden="false" customHeight="true" outlineLevel="0" collapsed="false">
      <c r="A40" s="201" t="s">
        <v>163</v>
      </c>
      <c r="B40" s="202"/>
      <c r="C40" s="203" t="s">
        <v>164</v>
      </c>
      <c r="E40" s="182" t="n">
        <v>45524</v>
      </c>
      <c r="F40" s="182" t="n">
        <v>1334</v>
      </c>
      <c r="G40" s="182" t="n">
        <v>764</v>
      </c>
      <c r="H40" s="182" t="n">
        <v>46094</v>
      </c>
      <c r="I40" s="182" t="n">
        <v>2578</v>
      </c>
      <c r="J40" s="237" t="n">
        <v>5.6</v>
      </c>
      <c r="K40" s="238" t="n">
        <v>30851</v>
      </c>
      <c r="L40" s="182" t="n">
        <v>181</v>
      </c>
      <c r="M40" s="182" t="n">
        <v>167</v>
      </c>
      <c r="N40" s="182" t="n">
        <v>30865</v>
      </c>
      <c r="O40" s="182" t="n">
        <v>1115</v>
      </c>
      <c r="P40" s="214" t="n">
        <v>3.6</v>
      </c>
    </row>
    <row r="41" customFormat="false" ht="18" hidden="false" customHeight="true" outlineLevel="0" collapsed="false">
      <c r="A41" s="201" t="s">
        <v>165</v>
      </c>
      <c r="B41" s="202"/>
      <c r="C41" s="203" t="s">
        <v>166</v>
      </c>
      <c r="E41" s="182" t="n">
        <v>20646</v>
      </c>
      <c r="F41" s="182" t="n">
        <v>56</v>
      </c>
      <c r="G41" s="182" t="n">
        <v>107</v>
      </c>
      <c r="H41" s="182" t="n">
        <v>20595</v>
      </c>
      <c r="I41" s="182" t="n">
        <v>2212</v>
      </c>
      <c r="J41" s="237" t="n">
        <v>10.7</v>
      </c>
      <c r="K41" s="238" t="n">
        <v>15061</v>
      </c>
      <c r="L41" s="182" t="n">
        <v>56</v>
      </c>
      <c r="M41" s="182" t="n">
        <v>107</v>
      </c>
      <c r="N41" s="182" t="n">
        <v>15010</v>
      </c>
      <c r="O41" s="182" t="n">
        <v>988</v>
      </c>
      <c r="P41" s="214" t="n">
        <v>6.6</v>
      </c>
    </row>
    <row r="42" customFormat="false" ht="18" hidden="false" customHeight="true" outlineLevel="0" collapsed="false">
      <c r="A42" s="201" t="s">
        <v>167</v>
      </c>
      <c r="B42" s="202"/>
      <c r="C42" s="203" t="s">
        <v>168</v>
      </c>
      <c r="E42" s="182" t="n">
        <v>16104</v>
      </c>
      <c r="F42" s="182" t="n">
        <v>114</v>
      </c>
      <c r="G42" s="182" t="n">
        <v>132</v>
      </c>
      <c r="H42" s="182" t="n">
        <v>16086</v>
      </c>
      <c r="I42" s="182" t="n">
        <v>455</v>
      </c>
      <c r="J42" s="237" t="n">
        <v>2.8</v>
      </c>
      <c r="K42" s="238" t="n">
        <v>16104</v>
      </c>
      <c r="L42" s="182" t="n">
        <v>114</v>
      </c>
      <c r="M42" s="182" t="n">
        <v>132</v>
      </c>
      <c r="N42" s="182" t="n">
        <v>16086</v>
      </c>
      <c r="O42" s="182" t="n">
        <v>455</v>
      </c>
      <c r="P42" s="214" t="n">
        <v>2.8</v>
      </c>
    </row>
    <row r="43" customFormat="false" ht="18" hidden="false" customHeight="true" outlineLevel="0" collapsed="false">
      <c r="A43" s="201" t="s">
        <v>169</v>
      </c>
      <c r="B43" s="202"/>
      <c r="C43" s="203" t="s">
        <v>170</v>
      </c>
      <c r="E43" s="182" t="n">
        <v>25129</v>
      </c>
      <c r="F43" s="182" t="n">
        <v>196</v>
      </c>
      <c r="G43" s="182" t="n">
        <v>127</v>
      </c>
      <c r="H43" s="182" t="n">
        <v>25198</v>
      </c>
      <c r="I43" s="182" t="n">
        <v>5332</v>
      </c>
      <c r="J43" s="237" t="n">
        <v>21.2</v>
      </c>
      <c r="K43" s="238" t="n">
        <v>20873</v>
      </c>
      <c r="L43" s="182" t="n">
        <v>196</v>
      </c>
      <c r="M43" s="182" t="n">
        <v>127</v>
      </c>
      <c r="N43" s="182" t="n">
        <v>20942</v>
      </c>
      <c r="O43" s="182" t="n">
        <v>4320</v>
      </c>
      <c r="P43" s="214" t="n">
        <v>20.6</v>
      </c>
    </row>
    <row r="44" customFormat="false" ht="18" hidden="false" customHeight="true" outlineLevel="0" collapsed="false">
      <c r="A44" s="201" t="s">
        <v>171</v>
      </c>
      <c r="B44" s="202"/>
      <c r="C44" s="203" t="s">
        <v>172</v>
      </c>
      <c r="E44" s="182" t="n">
        <v>59036</v>
      </c>
      <c r="F44" s="182" t="n">
        <v>712</v>
      </c>
      <c r="G44" s="182" t="n">
        <v>548</v>
      </c>
      <c r="H44" s="182" t="n">
        <v>59200</v>
      </c>
      <c r="I44" s="182" t="n">
        <v>6411</v>
      </c>
      <c r="J44" s="237" t="n">
        <v>10.8</v>
      </c>
      <c r="K44" s="238" t="n">
        <v>48872</v>
      </c>
      <c r="L44" s="182" t="n">
        <v>576</v>
      </c>
      <c r="M44" s="182" t="n">
        <v>471</v>
      </c>
      <c r="N44" s="182" t="n">
        <v>48977</v>
      </c>
      <c r="O44" s="182" t="n">
        <v>3865</v>
      </c>
      <c r="P44" s="214" t="n">
        <v>7.9</v>
      </c>
    </row>
    <row r="45" customFormat="false" ht="18" hidden="false" customHeight="true" outlineLevel="0" collapsed="false">
      <c r="A45" s="201" t="s">
        <v>173</v>
      </c>
      <c r="B45" s="202"/>
      <c r="C45" s="203" t="s">
        <v>174</v>
      </c>
      <c r="E45" s="182" t="n">
        <v>14509</v>
      </c>
      <c r="F45" s="182" t="n">
        <v>253</v>
      </c>
      <c r="G45" s="182" t="n">
        <v>485</v>
      </c>
      <c r="H45" s="182" t="n">
        <v>14277</v>
      </c>
      <c r="I45" s="182" t="n">
        <v>1627</v>
      </c>
      <c r="J45" s="237" t="n">
        <v>11.4</v>
      </c>
      <c r="K45" s="238" t="n">
        <v>9801</v>
      </c>
      <c r="L45" s="182" t="n">
        <v>143</v>
      </c>
      <c r="M45" s="182" t="n">
        <v>485</v>
      </c>
      <c r="N45" s="182" t="n">
        <v>9459</v>
      </c>
      <c r="O45" s="182" t="n">
        <v>883</v>
      </c>
      <c r="P45" s="214" t="n">
        <v>9.3</v>
      </c>
    </row>
    <row r="46" customFormat="false" ht="18" hidden="false" customHeight="true" outlineLevel="0" collapsed="false">
      <c r="A46" s="201" t="s">
        <v>175</v>
      </c>
      <c r="B46" s="202"/>
      <c r="C46" s="203" t="s">
        <v>176</v>
      </c>
      <c r="E46" s="141" t="n">
        <v>11813</v>
      </c>
      <c r="F46" s="141" t="n">
        <v>0</v>
      </c>
      <c r="G46" s="141" t="n">
        <v>67</v>
      </c>
      <c r="H46" s="141" t="n">
        <v>11746</v>
      </c>
      <c r="I46" s="141" t="n">
        <v>2924</v>
      </c>
      <c r="J46" s="233" t="n">
        <v>24.9</v>
      </c>
      <c r="K46" s="234" t="n">
        <v>7673</v>
      </c>
      <c r="L46" s="141" t="n">
        <v>0</v>
      </c>
      <c r="M46" s="141" t="n">
        <v>26</v>
      </c>
      <c r="N46" s="141" t="n">
        <v>7647</v>
      </c>
      <c r="O46" s="141" t="n">
        <v>1216</v>
      </c>
      <c r="P46" s="152" t="n">
        <v>15.9</v>
      </c>
    </row>
    <row r="47" customFormat="false" ht="18" hidden="false" customHeight="true" outlineLevel="0" collapsed="false">
      <c r="A47" s="117" t="s">
        <v>177</v>
      </c>
      <c r="B47" s="199"/>
      <c r="C47" s="200" t="s">
        <v>178</v>
      </c>
      <c r="E47" s="185" t="n">
        <v>106677</v>
      </c>
      <c r="F47" s="185" t="n">
        <v>1654</v>
      </c>
      <c r="G47" s="185" t="n">
        <v>1034</v>
      </c>
      <c r="H47" s="185" t="n">
        <v>107297</v>
      </c>
      <c r="I47" s="185" t="n">
        <v>35422</v>
      </c>
      <c r="J47" s="239" t="n">
        <v>33</v>
      </c>
      <c r="K47" s="240" t="n">
        <v>40355</v>
      </c>
      <c r="L47" s="185" t="n">
        <v>1192</v>
      </c>
      <c r="M47" s="185" t="n">
        <v>584</v>
      </c>
      <c r="N47" s="185" t="n">
        <v>40963</v>
      </c>
      <c r="O47" s="185" t="n">
        <v>14119</v>
      </c>
      <c r="P47" s="216" t="n">
        <v>34.5</v>
      </c>
    </row>
    <row r="48" customFormat="false" ht="18" hidden="false" customHeight="true" outlineLevel="0" collapsed="false">
      <c r="A48" s="201" t="s">
        <v>179</v>
      </c>
      <c r="B48" s="202"/>
      <c r="C48" s="203" t="s">
        <v>180</v>
      </c>
      <c r="E48" s="187" t="n">
        <v>277949</v>
      </c>
      <c r="F48" s="187" t="n">
        <v>7596</v>
      </c>
      <c r="G48" s="187" t="n">
        <v>6247</v>
      </c>
      <c r="H48" s="187" t="n">
        <v>279298</v>
      </c>
      <c r="I48" s="187" t="n">
        <v>197076</v>
      </c>
      <c r="J48" s="241" t="n">
        <v>70.6</v>
      </c>
      <c r="K48" s="242" t="n">
        <v>125868</v>
      </c>
      <c r="L48" s="187" t="n">
        <v>2932</v>
      </c>
      <c r="M48" s="187" t="n">
        <v>3023</v>
      </c>
      <c r="N48" s="187" t="n">
        <v>125777</v>
      </c>
      <c r="O48" s="187" t="n">
        <v>93402</v>
      </c>
      <c r="P48" s="215" t="n">
        <v>74.3</v>
      </c>
    </row>
    <row r="49" customFormat="false" ht="18" hidden="false" customHeight="true" outlineLevel="0" collapsed="false">
      <c r="A49" s="117" t="s">
        <v>181</v>
      </c>
      <c r="B49" s="199"/>
      <c r="C49" s="200" t="s">
        <v>182</v>
      </c>
      <c r="E49" s="185" t="n">
        <v>14613</v>
      </c>
      <c r="F49" s="185" t="n">
        <v>195</v>
      </c>
      <c r="G49" s="185" t="n">
        <v>73</v>
      </c>
      <c r="H49" s="185" t="n">
        <v>14735</v>
      </c>
      <c r="I49" s="185" t="n">
        <v>1438</v>
      </c>
      <c r="J49" s="239" t="n">
        <v>9.8</v>
      </c>
      <c r="K49" s="240" t="s">
        <v>29</v>
      </c>
      <c r="L49" s="185" t="s">
        <v>29</v>
      </c>
      <c r="M49" s="185" t="s">
        <v>29</v>
      </c>
      <c r="N49" s="185" t="s">
        <v>29</v>
      </c>
      <c r="O49" s="185" t="s">
        <v>29</v>
      </c>
      <c r="P49" s="216" t="s">
        <v>29</v>
      </c>
    </row>
    <row r="50" customFormat="false" ht="18" hidden="false" customHeight="true" outlineLevel="0" collapsed="false">
      <c r="A50" s="201" t="s">
        <v>183</v>
      </c>
      <c r="B50" s="202"/>
      <c r="C50" s="203" t="s">
        <v>184</v>
      </c>
      <c r="E50" s="182" t="n">
        <v>11786</v>
      </c>
      <c r="F50" s="182" t="n">
        <v>168</v>
      </c>
      <c r="G50" s="182" t="n">
        <v>98</v>
      </c>
      <c r="H50" s="182" t="n">
        <v>11856</v>
      </c>
      <c r="I50" s="182" t="n">
        <v>440</v>
      </c>
      <c r="J50" s="237" t="n">
        <v>3.7</v>
      </c>
      <c r="K50" s="238" t="n">
        <v>11112</v>
      </c>
      <c r="L50" s="182" t="n">
        <v>168</v>
      </c>
      <c r="M50" s="182" t="n">
        <v>98</v>
      </c>
      <c r="N50" s="182" t="n">
        <v>11182</v>
      </c>
      <c r="O50" s="182" t="n">
        <v>440</v>
      </c>
      <c r="P50" s="214" t="n">
        <v>3.9</v>
      </c>
    </row>
    <row r="51" customFormat="false" ht="18" hidden="false" customHeight="true" outlineLevel="0" collapsed="false">
      <c r="A51" s="201" t="s">
        <v>185</v>
      </c>
      <c r="B51" s="202"/>
      <c r="C51" s="203" t="s">
        <v>186</v>
      </c>
      <c r="E51" s="182" t="n">
        <v>27244</v>
      </c>
      <c r="F51" s="182" t="n">
        <v>153</v>
      </c>
      <c r="G51" s="182" t="n">
        <v>790</v>
      </c>
      <c r="H51" s="182" t="n">
        <v>26607</v>
      </c>
      <c r="I51" s="182" t="n">
        <v>12678</v>
      </c>
      <c r="J51" s="237" t="n">
        <v>47.6</v>
      </c>
      <c r="K51" s="238" t="n">
        <v>13007</v>
      </c>
      <c r="L51" s="182" t="n">
        <v>66</v>
      </c>
      <c r="M51" s="182" t="n">
        <v>342</v>
      </c>
      <c r="N51" s="182" t="n">
        <v>12731</v>
      </c>
      <c r="O51" s="182" t="n">
        <v>1477</v>
      </c>
      <c r="P51" s="214" t="n">
        <v>11.6</v>
      </c>
    </row>
    <row r="52" customFormat="false" ht="18" hidden="false" customHeight="true" outlineLevel="0" collapsed="false">
      <c r="A52" s="217" t="s">
        <v>187</v>
      </c>
      <c r="B52" s="243"/>
      <c r="C52" s="206" t="s">
        <v>188</v>
      </c>
      <c r="D52" s="123"/>
      <c r="E52" s="141" t="n">
        <v>12129</v>
      </c>
      <c r="F52" s="141" t="n">
        <v>24</v>
      </c>
      <c r="G52" s="141" t="n">
        <v>233</v>
      </c>
      <c r="H52" s="141" t="n">
        <v>11920</v>
      </c>
      <c r="I52" s="141" t="n">
        <v>2200</v>
      </c>
      <c r="J52" s="233" t="n">
        <v>18.5</v>
      </c>
      <c r="K52" s="234" t="s">
        <v>29</v>
      </c>
      <c r="L52" s="141" t="s">
        <v>29</v>
      </c>
      <c r="M52" s="141" t="s">
        <v>29</v>
      </c>
      <c r="N52" s="141" t="s">
        <v>29</v>
      </c>
      <c r="O52" s="141" t="s">
        <v>29</v>
      </c>
      <c r="P52" s="152" t="s">
        <v>29</v>
      </c>
    </row>
    <row r="56" customFormat="false" ht="13.5" hidden="false" customHeight="false" outlineLevel="0" collapsed="false">
      <c r="A56" s="1" t="s">
        <v>70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4" t="s">
        <v>20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" t="s">
        <v>70</v>
      </c>
    </row>
    <row r="2" customFormat="false" ht="14.25" hidden="false" customHeight="false" outlineLevel="0" collapsed="false">
      <c r="A2" s="128" t="s">
        <v>70</v>
      </c>
      <c r="B2" s="157"/>
      <c r="C2" s="157" t="s">
        <v>70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6"/>
      <c r="B3" s="146"/>
      <c r="C3" s="207"/>
      <c r="D3" s="146"/>
      <c r="E3" s="129"/>
      <c r="F3" s="129"/>
      <c r="G3" s="129"/>
      <c r="H3" s="129"/>
      <c r="I3" s="129"/>
      <c r="J3" s="129"/>
    </row>
    <row r="4" customFormat="false" ht="13.5" hidden="false" customHeight="false" outlineLevel="0" collapsed="false">
      <c r="A4" s="129"/>
      <c r="B4" s="129"/>
      <c r="C4" s="96"/>
      <c r="D4" s="129"/>
      <c r="E4" s="129"/>
      <c r="F4" s="129"/>
      <c r="G4" s="129"/>
      <c r="H4" s="129"/>
      <c r="I4" s="129"/>
      <c r="J4" s="129"/>
    </row>
    <row r="5" customFormat="false" ht="14.25" hidden="false" customHeight="false" outlineLevel="0" collapsed="false">
      <c r="A5" s="129"/>
      <c r="B5" s="129"/>
      <c r="C5" s="192" t="s">
        <v>108</v>
      </c>
      <c r="D5" s="129"/>
      <c r="K5" s="192" t="s">
        <v>190</v>
      </c>
    </row>
    <row r="6" customFormat="false" ht="18" hidden="false" customHeight="true" outlineLevel="0" collapsed="false">
      <c r="A6" s="218" t="s">
        <v>47</v>
      </c>
      <c r="B6" s="218"/>
      <c r="C6" s="218"/>
      <c r="D6" s="221"/>
      <c r="E6" s="218" t="s">
        <v>196</v>
      </c>
      <c r="F6" s="219" t="s">
        <v>197</v>
      </c>
      <c r="G6" s="220" t="s">
        <v>197</v>
      </c>
      <c r="H6" s="218" t="s">
        <v>198</v>
      </c>
      <c r="I6" s="221"/>
      <c r="J6" s="222"/>
      <c r="K6" s="223" t="s">
        <v>196</v>
      </c>
      <c r="L6" s="219" t="s">
        <v>197</v>
      </c>
      <c r="M6" s="220" t="s">
        <v>197</v>
      </c>
      <c r="N6" s="218" t="s">
        <v>198</v>
      </c>
      <c r="O6" s="221"/>
      <c r="P6" s="224"/>
    </row>
    <row r="7" customFormat="false" ht="32.25" hidden="false" customHeight="true" outlineLevel="0" collapsed="false">
      <c r="A7" s="225" t="s">
        <v>109</v>
      </c>
      <c r="B7" s="225"/>
      <c r="C7" s="225"/>
      <c r="D7" s="226"/>
      <c r="E7" s="225" t="s">
        <v>199</v>
      </c>
      <c r="F7" s="227" t="s">
        <v>200</v>
      </c>
      <c r="G7" s="228" t="s">
        <v>201</v>
      </c>
      <c r="H7" s="228" t="s">
        <v>199</v>
      </c>
      <c r="I7" s="229" t="s">
        <v>202</v>
      </c>
      <c r="J7" s="229" t="s">
        <v>203</v>
      </c>
      <c r="K7" s="230" t="s">
        <v>199</v>
      </c>
      <c r="L7" s="227" t="s">
        <v>200</v>
      </c>
      <c r="M7" s="228" t="s">
        <v>201</v>
      </c>
      <c r="N7" s="228" t="s">
        <v>199</v>
      </c>
      <c r="O7" s="229" t="s">
        <v>202</v>
      </c>
      <c r="P7" s="231" t="s">
        <v>203</v>
      </c>
    </row>
    <row r="8" customFormat="false" ht="9.75" hidden="false" customHeight="true" outlineLevel="0" collapsed="false">
      <c r="A8" s="209"/>
      <c r="B8" s="209"/>
      <c r="C8" s="210"/>
      <c r="E8" s="150" t="s">
        <v>25</v>
      </c>
      <c r="F8" s="150" t="s">
        <v>25</v>
      </c>
      <c r="G8" s="150" t="s">
        <v>25</v>
      </c>
      <c r="H8" s="150" t="s">
        <v>25</v>
      </c>
      <c r="I8" s="150" t="s">
        <v>25</v>
      </c>
      <c r="J8" s="150" t="s">
        <v>22</v>
      </c>
      <c r="K8" s="232" t="s">
        <v>25</v>
      </c>
      <c r="L8" s="150" t="s">
        <v>25</v>
      </c>
      <c r="M8" s="150" t="s">
        <v>25</v>
      </c>
      <c r="N8" s="150" t="s">
        <v>25</v>
      </c>
      <c r="O8" s="150" t="s">
        <v>25</v>
      </c>
      <c r="P8" s="151" t="s">
        <v>22</v>
      </c>
    </row>
    <row r="9" customFormat="false" ht="18" hidden="false" customHeight="true" outlineLevel="0" collapsed="false">
      <c r="A9" s="104" t="s">
        <v>110</v>
      </c>
      <c r="B9" s="2"/>
      <c r="C9" s="212" t="s">
        <v>27</v>
      </c>
      <c r="E9" s="141" t="n">
        <v>956134</v>
      </c>
      <c r="F9" s="141" t="n">
        <v>18771</v>
      </c>
      <c r="G9" s="141" t="n">
        <v>17822</v>
      </c>
      <c r="H9" s="141" t="n">
        <v>957083</v>
      </c>
      <c r="I9" s="244" t="n">
        <v>148438</v>
      </c>
      <c r="J9" s="233" t="n">
        <v>15.5</v>
      </c>
      <c r="K9" s="234" t="n">
        <v>545947</v>
      </c>
      <c r="L9" s="141" t="n">
        <v>9192</v>
      </c>
      <c r="M9" s="141" t="n">
        <v>8240</v>
      </c>
      <c r="N9" s="141" t="n">
        <v>546899</v>
      </c>
      <c r="O9" s="141" t="n">
        <v>71640</v>
      </c>
      <c r="P9" s="152" t="n">
        <v>13.1</v>
      </c>
    </row>
    <row r="10" customFormat="false" ht="18" hidden="false" customHeight="true" outlineLevel="0" collapsed="false">
      <c r="A10" s="117" t="s">
        <v>111</v>
      </c>
      <c r="B10" s="199"/>
      <c r="C10" s="200" t="s">
        <v>28</v>
      </c>
      <c r="E10" s="177" t="n">
        <v>252</v>
      </c>
      <c r="F10" s="177" t="n">
        <v>0</v>
      </c>
      <c r="G10" s="177" t="n">
        <v>0</v>
      </c>
      <c r="H10" s="177" t="n">
        <v>252</v>
      </c>
      <c r="I10" s="245" t="n">
        <v>0</v>
      </c>
      <c r="J10" s="235" t="n">
        <v>0</v>
      </c>
      <c r="K10" s="236" t="n">
        <v>252</v>
      </c>
      <c r="L10" s="177" t="n">
        <v>0</v>
      </c>
      <c r="M10" s="177" t="n">
        <v>0</v>
      </c>
      <c r="N10" s="177" t="n">
        <v>252</v>
      </c>
      <c r="O10" s="185" t="n">
        <v>0</v>
      </c>
      <c r="P10" s="213" t="n">
        <v>0</v>
      </c>
    </row>
    <row r="11" customFormat="false" ht="18" hidden="false" customHeight="true" outlineLevel="0" collapsed="false">
      <c r="A11" s="201" t="s">
        <v>112</v>
      </c>
      <c r="B11" s="202"/>
      <c r="C11" s="203" t="s">
        <v>30</v>
      </c>
      <c r="E11" s="182" t="n">
        <v>81954</v>
      </c>
      <c r="F11" s="182" t="n">
        <v>1059</v>
      </c>
      <c r="G11" s="182" t="n">
        <v>361</v>
      </c>
      <c r="H11" s="182" t="n">
        <v>82652</v>
      </c>
      <c r="I11" s="182" t="n">
        <v>2177</v>
      </c>
      <c r="J11" s="237" t="n">
        <v>2.6</v>
      </c>
      <c r="K11" s="238" t="s">
        <v>29</v>
      </c>
      <c r="L11" s="182" t="s">
        <v>29</v>
      </c>
      <c r="M11" s="182" t="s">
        <v>29</v>
      </c>
      <c r="N11" s="182" t="s">
        <v>29</v>
      </c>
      <c r="O11" s="182" t="s">
        <v>29</v>
      </c>
      <c r="P11" s="214" t="s">
        <v>29</v>
      </c>
    </row>
    <row r="12" customFormat="false" ht="18" hidden="false" customHeight="true" outlineLevel="0" collapsed="false">
      <c r="A12" s="201" t="s">
        <v>113</v>
      </c>
      <c r="B12" s="202"/>
      <c r="C12" s="203" t="s">
        <v>31</v>
      </c>
      <c r="E12" s="182" t="n">
        <v>308464</v>
      </c>
      <c r="F12" s="182" t="n">
        <v>4232</v>
      </c>
      <c r="G12" s="182" t="n">
        <v>4500</v>
      </c>
      <c r="H12" s="182" t="n">
        <v>308196</v>
      </c>
      <c r="I12" s="182" t="n">
        <v>17818</v>
      </c>
      <c r="J12" s="237" t="n">
        <v>5.8</v>
      </c>
      <c r="K12" s="238" t="n">
        <v>215222</v>
      </c>
      <c r="L12" s="182" t="n">
        <v>2228</v>
      </c>
      <c r="M12" s="182" t="n">
        <v>2655</v>
      </c>
      <c r="N12" s="182" t="n">
        <v>214795</v>
      </c>
      <c r="O12" s="182" t="n">
        <v>9304</v>
      </c>
      <c r="P12" s="214" t="n">
        <v>4.3</v>
      </c>
    </row>
    <row r="13" customFormat="false" ht="18" hidden="false" customHeight="true" outlineLevel="0" collapsed="false">
      <c r="A13" s="201" t="s">
        <v>114</v>
      </c>
      <c r="B13" s="202"/>
      <c r="C13" s="203" t="s">
        <v>115</v>
      </c>
      <c r="E13" s="182" t="n">
        <v>9351</v>
      </c>
      <c r="F13" s="182" t="n">
        <v>0</v>
      </c>
      <c r="G13" s="182" t="n">
        <v>51</v>
      </c>
      <c r="H13" s="182" t="n">
        <v>9300</v>
      </c>
      <c r="I13" s="182" t="n">
        <v>80</v>
      </c>
      <c r="J13" s="237" t="n">
        <v>0.9</v>
      </c>
      <c r="K13" s="238" t="n">
        <v>7207</v>
      </c>
      <c r="L13" s="182" t="n">
        <v>0</v>
      </c>
      <c r="M13" s="182" t="n">
        <v>51</v>
      </c>
      <c r="N13" s="182" t="n">
        <v>7156</v>
      </c>
      <c r="O13" s="182" t="n">
        <v>80</v>
      </c>
      <c r="P13" s="214" t="n">
        <v>1.1</v>
      </c>
    </row>
    <row r="14" customFormat="false" ht="18" hidden="false" customHeight="true" outlineLevel="0" collapsed="false">
      <c r="A14" s="201" t="s">
        <v>116</v>
      </c>
      <c r="B14" s="202"/>
      <c r="C14" s="203" t="s">
        <v>33</v>
      </c>
      <c r="E14" s="182" t="n">
        <v>16656</v>
      </c>
      <c r="F14" s="182" t="n">
        <v>217</v>
      </c>
      <c r="G14" s="182" t="n">
        <v>410</v>
      </c>
      <c r="H14" s="182" t="n">
        <v>16463</v>
      </c>
      <c r="I14" s="182" t="n">
        <v>701</v>
      </c>
      <c r="J14" s="237" t="n">
        <v>4.3</v>
      </c>
      <c r="K14" s="238" t="n">
        <v>13175</v>
      </c>
      <c r="L14" s="182" t="n">
        <v>132</v>
      </c>
      <c r="M14" s="182" t="n">
        <v>226</v>
      </c>
      <c r="N14" s="182" t="n">
        <v>13081</v>
      </c>
      <c r="O14" s="182" t="n">
        <v>581</v>
      </c>
      <c r="P14" s="214" t="n">
        <v>4.4</v>
      </c>
    </row>
    <row r="15" customFormat="false" ht="18" hidden="false" customHeight="true" outlineLevel="0" collapsed="false">
      <c r="A15" s="201" t="s">
        <v>117</v>
      </c>
      <c r="B15" s="202"/>
      <c r="C15" s="203" t="s">
        <v>34</v>
      </c>
      <c r="E15" s="182" t="n">
        <v>94549</v>
      </c>
      <c r="F15" s="182" t="n">
        <v>1828</v>
      </c>
      <c r="G15" s="182" t="n">
        <v>1599</v>
      </c>
      <c r="H15" s="182" t="n">
        <v>94778</v>
      </c>
      <c r="I15" s="182" t="n">
        <v>8219</v>
      </c>
      <c r="J15" s="237" t="n">
        <v>8.7</v>
      </c>
      <c r="K15" s="238" t="n">
        <v>57829</v>
      </c>
      <c r="L15" s="182" t="n">
        <v>1555</v>
      </c>
      <c r="M15" s="182" t="n">
        <v>1051</v>
      </c>
      <c r="N15" s="182" t="n">
        <v>58333</v>
      </c>
      <c r="O15" s="182" t="n">
        <v>6300</v>
      </c>
      <c r="P15" s="214" t="n">
        <v>10.8</v>
      </c>
    </row>
    <row r="16" customFormat="false" ht="18" hidden="false" customHeight="true" outlineLevel="0" collapsed="false">
      <c r="A16" s="201" t="s">
        <v>118</v>
      </c>
      <c r="B16" s="202"/>
      <c r="C16" s="203" t="s">
        <v>35</v>
      </c>
      <c r="E16" s="182" t="n">
        <v>148190</v>
      </c>
      <c r="F16" s="182" t="n">
        <v>3580</v>
      </c>
      <c r="G16" s="182" t="n">
        <v>2840</v>
      </c>
      <c r="H16" s="182" t="n">
        <v>148930</v>
      </c>
      <c r="I16" s="182" t="n">
        <v>42977</v>
      </c>
      <c r="J16" s="237" t="n">
        <v>28.9</v>
      </c>
      <c r="K16" s="238" t="n">
        <v>58235</v>
      </c>
      <c r="L16" s="182" t="n">
        <v>1126</v>
      </c>
      <c r="M16" s="182" t="n">
        <v>1629</v>
      </c>
      <c r="N16" s="182" t="n">
        <v>57732</v>
      </c>
      <c r="O16" s="182" t="n">
        <v>15355</v>
      </c>
      <c r="P16" s="214" t="n">
        <v>26.6</v>
      </c>
    </row>
    <row r="17" customFormat="false" ht="18" hidden="false" customHeight="true" outlineLevel="0" collapsed="false">
      <c r="A17" s="201" t="s">
        <v>119</v>
      </c>
      <c r="B17" s="202"/>
      <c r="C17" s="203" t="s">
        <v>36</v>
      </c>
      <c r="E17" s="182" t="n">
        <v>29664</v>
      </c>
      <c r="F17" s="182" t="n">
        <v>220</v>
      </c>
      <c r="G17" s="182" t="n">
        <v>939</v>
      </c>
      <c r="H17" s="182" t="n">
        <v>28945</v>
      </c>
      <c r="I17" s="182" t="n">
        <v>810</v>
      </c>
      <c r="J17" s="237" t="n">
        <v>2.8</v>
      </c>
      <c r="K17" s="238" t="n">
        <v>15578</v>
      </c>
      <c r="L17" s="182" t="n">
        <v>148</v>
      </c>
      <c r="M17" s="182" t="n">
        <v>14</v>
      </c>
      <c r="N17" s="182" t="n">
        <v>15712</v>
      </c>
      <c r="O17" s="182" t="n">
        <v>444</v>
      </c>
      <c r="P17" s="214" t="n">
        <v>2.8</v>
      </c>
    </row>
    <row r="18" customFormat="false" ht="18" hidden="false" customHeight="true" outlineLevel="0" collapsed="false">
      <c r="A18" s="201" t="s">
        <v>120</v>
      </c>
      <c r="B18" s="202"/>
      <c r="C18" s="203" t="s">
        <v>37</v>
      </c>
      <c r="E18" s="182" t="n">
        <v>7668</v>
      </c>
      <c r="F18" s="182" t="n">
        <v>72</v>
      </c>
      <c r="G18" s="182" t="n">
        <v>52</v>
      </c>
      <c r="H18" s="182" t="n">
        <v>7688</v>
      </c>
      <c r="I18" s="182" t="n">
        <v>674</v>
      </c>
      <c r="J18" s="237" t="n">
        <v>8.8</v>
      </c>
      <c r="K18" s="238" t="n">
        <v>2603</v>
      </c>
      <c r="L18" s="182" t="n">
        <v>72</v>
      </c>
      <c r="M18" s="182" t="n">
        <v>52</v>
      </c>
      <c r="N18" s="182" t="n">
        <v>2623</v>
      </c>
      <c r="O18" s="182" t="n">
        <v>82</v>
      </c>
      <c r="P18" s="214" t="n">
        <v>3.1</v>
      </c>
    </row>
    <row r="19" customFormat="false" ht="18" hidden="false" customHeight="true" outlineLevel="0" collapsed="false">
      <c r="A19" s="201" t="s">
        <v>121</v>
      </c>
      <c r="B19" s="202"/>
      <c r="C19" s="203" t="s">
        <v>122</v>
      </c>
      <c r="E19" s="182" t="n">
        <v>44084</v>
      </c>
      <c r="F19" s="182" t="n">
        <v>5518</v>
      </c>
      <c r="G19" s="182" t="n">
        <v>3258</v>
      </c>
      <c r="H19" s="182" t="n">
        <v>46344</v>
      </c>
      <c r="I19" s="182" t="n">
        <v>31180</v>
      </c>
      <c r="J19" s="237" t="n">
        <v>67.3</v>
      </c>
      <c r="K19" s="238" t="n">
        <v>20506</v>
      </c>
      <c r="L19" s="182" t="n">
        <v>2148</v>
      </c>
      <c r="M19" s="182" t="n">
        <v>331</v>
      </c>
      <c r="N19" s="182" t="n">
        <v>22323</v>
      </c>
      <c r="O19" s="182" t="n">
        <v>15212</v>
      </c>
      <c r="P19" s="214" t="n">
        <v>68.1</v>
      </c>
    </row>
    <row r="20" customFormat="false" ht="18" hidden="false" customHeight="true" outlineLevel="0" collapsed="false">
      <c r="A20" s="201" t="s">
        <v>123</v>
      </c>
      <c r="B20" s="202"/>
      <c r="C20" s="203" t="s">
        <v>124</v>
      </c>
      <c r="E20" s="182" t="n">
        <v>33624</v>
      </c>
      <c r="F20" s="182" t="n">
        <v>371</v>
      </c>
      <c r="G20" s="182" t="n">
        <v>1451</v>
      </c>
      <c r="H20" s="182" t="n">
        <v>32544</v>
      </c>
      <c r="I20" s="182" t="n">
        <v>7278</v>
      </c>
      <c r="J20" s="237" t="n">
        <v>22.4</v>
      </c>
      <c r="K20" s="238" t="n">
        <v>29074</v>
      </c>
      <c r="L20" s="182" t="n">
        <v>331</v>
      </c>
      <c r="M20" s="182" t="n">
        <v>1189</v>
      </c>
      <c r="N20" s="182" t="n">
        <v>28216</v>
      </c>
      <c r="O20" s="182" t="n">
        <v>6485</v>
      </c>
      <c r="P20" s="214" t="n">
        <v>23</v>
      </c>
    </row>
    <row r="21" customFormat="false" ht="18" hidden="false" customHeight="true" outlineLevel="0" collapsed="false">
      <c r="A21" s="201" t="s">
        <v>125</v>
      </c>
      <c r="B21" s="202"/>
      <c r="C21" s="203" t="s">
        <v>126</v>
      </c>
      <c r="E21" s="182" t="n">
        <v>63146</v>
      </c>
      <c r="F21" s="182" t="n">
        <v>547</v>
      </c>
      <c r="G21" s="182" t="n">
        <v>436</v>
      </c>
      <c r="H21" s="182" t="n">
        <v>63257</v>
      </c>
      <c r="I21" s="182" t="n">
        <v>17622</v>
      </c>
      <c r="J21" s="237" t="n">
        <v>27.9</v>
      </c>
      <c r="K21" s="238" t="n">
        <v>44685</v>
      </c>
      <c r="L21" s="182" t="n">
        <v>49</v>
      </c>
      <c r="M21" s="182" t="n">
        <v>40</v>
      </c>
      <c r="N21" s="182" t="n">
        <v>44694</v>
      </c>
      <c r="O21" s="182" t="n">
        <v>7656</v>
      </c>
      <c r="P21" s="214" t="n">
        <v>17.1</v>
      </c>
    </row>
    <row r="22" customFormat="false" ht="18" hidden="false" customHeight="true" outlineLevel="0" collapsed="false">
      <c r="A22" s="201" t="s">
        <v>127</v>
      </c>
      <c r="B22" s="202"/>
      <c r="C22" s="203" t="s">
        <v>41</v>
      </c>
      <c r="E22" s="182" t="n">
        <v>10412</v>
      </c>
      <c r="F22" s="182" t="n">
        <v>86</v>
      </c>
      <c r="G22" s="182" t="n">
        <v>122</v>
      </c>
      <c r="H22" s="182" t="n">
        <v>10376</v>
      </c>
      <c r="I22" s="182" t="n">
        <v>3001</v>
      </c>
      <c r="J22" s="237" t="n">
        <v>28.9</v>
      </c>
      <c r="K22" s="238" t="s">
        <v>29</v>
      </c>
      <c r="L22" s="182" t="s">
        <v>29</v>
      </c>
      <c r="M22" s="182" t="s">
        <v>29</v>
      </c>
      <c r="N22" s="182" t="s">
        <v>29</v>
      </c>
      <c r="O22" s="182" t="s">
        <v>29</v>
      </c>
      <c r="P22" s="214" t="s">
        <v>29</v>
      </c>
    </row>
    <row r="23" customFormat="false" ht="18" hidden="false" customHeight="true" outlineLevel="0" collapsed="false">
      <c r="A23" s="201" t="s">
        <v>128</v>
      </c>
      <c r="B23" s="202"/>
      <c r="C23" s="203" t="s">
        <v>129</v>
      </c>
      <c r="E23" s="141" t="n">
        <v>108120</v>
      </c>
      <c r="F23" s="141" t="n">
        <v>1041</v>
      </c>
      <c r="G23" s="141" t="n">
        <v>1803</v>
      </c>
      <c r="H23" s="141" t="n">
        <v>107358</v>
      </c>
      <c r="I23" s="244" t="n">
        <v>15901</v>
      </c>
      <c r="J23" s="233" t="n">
        <v>14.8</v>
      </c>
      <c r="K23" s="234" t="n">
        <v>53036</v>
      </c>
      <c r="L23" s="141" t="n">
        <v>967</v>
      </c>
      <c r="M23" s="141" t="n">
        <v>945</v>
      </c>
      <c r="N23" s="141" t="n">
        <v>53058</v>
      </c>
      <c r="O23" s="141" t="n">
        <v>6371</v>
      </c>
      <c r="P23" s="152" t="n">
        <v>12</v>
      </c>
    </row>
    <row r="24" customFormat="false" ht="18" hidden="false" customHeight="true" outlineLevel="0" collapsed="false">
      <c r="A24" s="117" t="s">
        <v>130</v>
      </c>
      <c r="B24" s="199"/>
      <c r="C24" s="200" t="s">
        <v>131</v>
      </c>
      <c r="E24" s="185" t="n">
        <v>28626</v>
      </c>
      <c r="F24" s="185" t="n">
        <v>468</v>
      </c>
      <c r="G24" s="185" t="n">
        <v>711</v>
      </c>
      <c r="H24" s="185" t="n">
        <v>28383</v>
      </c>
      <c r="I24" s="245" t="n">
        <v>6372</v>
      </c>
      <c r="J24" s="239" t="n">
        <v>22.5</v>
      </c>
      <c r="K24" s="240" t="n">
        <v>21757</v>
      </c>
      <c r="L24" s="185" t="n">
        <v>468</v>
      </c>
      <c r="M24" s="185" t="n">
        <v>365</v>
      </c>
      <c r="N24" s="185" t="n">
        <v>21860</v>
      </c>
      <c r="O24" s="185" t="n">
        <v>5096</v>
      </c>
      <c r="P24" s="216" t="n">
        <v>23.3</v>
      </c>
    </row>
    <row r="25" customFormat="false" ht="18" hidden="false" customHeight="true" outlineLevel="0" collapsed="false">
      <c r="A25" s="201" t="s">
        <v>132</v>
      </c>
      <c r="B25" s="202"/>
      <c r="C25" s="203" t="s">
        <v>133</v>
      </c>
      <c r="E25" s="182" t="n">
        <v>201</v>
      </c>
      <c r="F25" s="182" t="n">
        <v>0</v>
      </c>
      <c r="G25" s="182" t="n">
        <v>0</v>
      </c>
      <c r="H25" s="182" t="n">
        <v>201</v>
      </c>
      <c r="I25" s="182" t="n">
        <v>0</v>
      </c>
      <c r="J25" s="237" t="n">
        <v>0</v>
      </c>
      <c r="K25" s="238" t="s">
        <v>148</v>
      </c>
      <c r="L25" s="182" t="s">
        <v>148</v>
      </c>
      <c r="M25" s="182" t="s">
        <v>148</v>
      </c>
      <c r="N25" s="182" t="s">
        <v>148</v>
      </c>
      <c r="O25" s="182" t="s">
        <v>148</v>
      </c>
      <c r="P25" s="214" t="s">
        <v>148</v>
      </c>
    </row>
    <row r="26" customFormat="false" ht="18" hidden="false" customHeight="true" outlineLevel="0" collapsed="false">
      <c r="A26" s="201" t="s">
        <v>134</v>
      </c>
      <c r="B26" s="202"/>
      <c r="C26" s="203" t="s">
        <v>135</v>
      </c>
      <c r="E26" s="182" t="n">
        <v>1935</v>
      </c>
      <c r="F26" s="182" t="n">
        <v>17</v>
      </c>
      <c r="G26" s="182" t="n">
        <v>6</v>
      </c>
      <c r="H26" s="182" t="n">
        <v>1946</v>
      </c>
      <c r="I26" s="182" t="n">
        <v>503</v>
      </c>
      <c r="J26" s="237" t="n">
        <v>25.8</v>
      </c>
      <c r="K26" s="238" t="n">
        <v>534</v>
      </c>
      <c r="L26" s="182" t="n">
        <v>17</v>
      </c>
      <c r="M26" s="182" t="n">
        <v>6</v>
      </c>
      <c r="N26" s="182" t="n">
        <v>545</v>
      </c>
      <c r="O26" s="182" t="n">
        <v>62</v>
      </c>
      <c r="P26" s="214" t="n">
        <v>11.4</v>
      </c>
    </row>
    <row r="27" customFormat="false" ht="18" hidden="false" customHeight="true" outlineLevel="0" collapsed="false">
      <c r="A27" s="201" t="s">
        <v>136</v>
      </c>
      <c r="B27" s="202"/>
      <c r="C27" s="203" t="s">
        <v>137</v>
      </c>
      <c r="E27" s="182" t="n">
        <v>2237</v>
      </c>
      <c r="F27" s="182" t="n">
        <v>30</v>
      </c>
      <c r="G27" s="182" t="n">
        <v>12</v>
      </c>
      <c r="H27" s="182" t="n">
        <v>2255</v>
      </c>
      <c r="I27" s="182" t="n">
        <v>75</v>
      </c>
      <c r="J27" s="237" t="n">
        <v>3.3</v>
      </c>
      <c r="K27" s="238" t="s">
        <v>29</v>
      </c>
      <c r="L27" s="182" t="s">
        <v>29</v>
      </c>
      <c r="M27" s="182" t="s">
        <v>29</v>
      </c>
      <c r="N27" s="182" t="s">
        <v>29</v>
      </c>
      <c r="O27" s="182" t="s">
        <v>29</v>
      </c>
      <c r="P27" s="214" t="s">
        <v>29</v>
      </c>
    </row>
    <row r="28" customFormat="false" ht="18" hidden="false" customHeight="true" outlineLevel="0" collapsed="false">
      <c r="A28" s="201" t="s">
        <v>138</v>
      </c>
      <c r="B28" s="202"/>
      <c r="C28" s="203" t="s">
        <v>139</v>
      </c>
      <c r="E28" s="182" t="n">
        <v>3727</v>
      </c>
      <c r="F28" s="182" t="n">
        <v>67</v>
      </c>
      <c r="G28" s="182" t="n">
        <v>1</v>
      </c>
      <c r="H28" s="182" t="n">
        <v>3793</v>
      </c>
      <c r="I28" s="182" t="n">
        <v>258</v>
      </c>
      <c r="J28" s="237" t="n">
        <v>6.8</v>
      </c>
      <c r="K28" s="238" t="n">
        <v>1299</v>
      </c>
      <c r="L28" s="182" t="n">
        <v>67</v>
      </c>
      <c r="M28" s="182" t="n">
        <v>1</v>
      </c>
      <c r="N28" s="182" t="n">
        <v>1365</v>
      </c>
      <c r="O28" s="182" t="n">
        <v>117</v>
      </c>
      <c r="P28" s="214" t="n">
        <v>8.6</v>
      </c>
    </row>
    <row r="29" customFormat="false" ht="18" hidden="false" customHeight="true" outlineLevel="0" collapsed="false">
      <c r="A29" s="201" t="s">
        <v>140</v>
      </c>
      <c r="B29" s="202"/>
      <c r="C29" s="203" t="s">
        <v>141</v>
      </c>
      <c r="E29" s="182" t="n">
        <v>14024</v>
      </c>
      <c r="F29" s="182" t="n">
        <v>189</v>
      </c>
      <c r="G29" s="182" t="n">
        <v>740</v>
      </c>
      <c r="H29" s="182" t="n">
        <v>13473</v>
      </c>
      <c r="I29" s="182" t="n">
        <v>700</v>
      </c>
      <c r="J29" s="237" t="n">
        <v>5.2</v>
      </c>
      <c r="K29" s="238" t="n">
        <v>8583</v>
      </c>
      <c r="L29" s="182" t="n">
        <v>0</v>
      </c>
      <c r="M29" s="182" t="n">
        <v>411</v>
      </c>
      <c r="N29" s="182" t="n">
        <v>8172</v>
      </c>
      <c r="O29" s="182" t="n">
        <v>254</v>
      </c>
      <c r="P29" s="214" t="n">
        <v>3.1</v>
      </c>
    </row>
    <row r="30" customFormat="false" ht="18" hidden="false" customHeight="true" outlineLevel="0" collapsed="false">
      <c r="A30" s="201" t="s">
        <v>142</v>
      </c>
      <c r="B30" s="202"/>
      <c r="C30" s="203" t="s">
        <v>143</v>
      </c>
      <c r="E30" s="182" t="n">
        <v>27798</v>
      </c>
      <c r="F30" s="182" t="n">
        <v>145</v>
      </c>
      <c r="G30" s="182" t="n">
        <v>158</v>
      </c>
      <c r="H30" s="182" t="n">
        <v>27785</v>
      </c>
      <c r="I30" s="182" t="n">
        <v>707</v>
      </c>
      <c r="J30" s="237" t="n">
        <v>2.5</v>
      </c>
      <c r="K30" s="238" t="n">
        <v>16878</v>
      </c>
      <c r="L30" s="182" t="n">
        <v>0</v>
      </c>
      <c r="M30" s="182" t="n">
        <v>158</v>
      </c>
      <c r="N30" s="182" t="n">
        <v>16720</v>
      </c>
      <c r="O30" s="182" t="n">
        <v>120</v>
      </c>
      <c r="P30" s="214" t="n">
        <v>0.7</v>
      </c>
    </row>
    <row r="31" customFormat="false" ht="18" hidden="false" customHeight="true" outlineLevel="0" collapsed="false">
      <c r="A31" s="201" t="s">
        <v>144</v>
      </c>
      <c r="B31" s="202"/>
      <c r="C31" s="203" t="s">
        <v>145</v>
      </c>
      <c r="E31" s="182" t="n">
        <v>15801</v>
      </c>
      <c r="F31" s="182" t="n">
        <v>239</v>
      </c>
      <c r="G31" s="182" t="n">
        <v>281</v>
      </c>
      <c r="H31" s="182" t="n">
        <v>15759</v>
      </c>
      <c r="I31" s="182" t="n">
        <v>124</v>
      </c>
      <c r="J31" s="237" t="n">
        <v>0.8</v>
      </c>
      <c r="K31" s="238" t="n">
        <v>12603</v>
      </c>
      <c r="L31" s="182" t="n">
        <v>239</v>
      </c>
      <c r="M31" s="182" t="n">
        <v>176</v>
      </c>
      <c r="N31" s="182" t="n">
        <v>12666</v>
      </c>
      <c r="O31" s="182" t="n">
        <v>71</v>
      </c>
      <c r="P31" s="214" t="n">
        <v>0.6</v>
      </c>
    </row>
    <row r="32" customFormat="false" ht="18" hidden="false" customHeight="true" outlineLevel="0" collapsed="false">
      <c r="A32" s="201" t="s">
        <v>146</v>
      </c>
      <c r="B32" s="202"/>
      <c r="C32" s="203" t="s">
        <v>147</v>
      </c>
      <c r="E32" s="182" t="s">
        <v>148</v>
      </c>
      <c r="F32" s="182" t="s">
        <v>148</v>
      </c>
      <c r="G32" s="182" t="s">
        <v>148</v>
      </c>
      <c r="H32" s="182" t="s">
        <v>148</v>
      </c>
      <c r="I32" s="182" t="s">
        <v>148</v>
      </c>
      <c r="J32" s="237" t="s">
        <v>148</v>
      </c>
      <c r="K32" s="238" t="s">
        <v>148</v>
      </c>
      <c r="L32" s="182" t="s">
        <v>148</v>
      </c>
      <c r="M32" s="182" t="s">
        <v>148</v>
      </c>
      <c r="N32" s="182" t="s">
        <v>148</v>
      </c>
      <c r="O32" s="182" t="s">
        <v>148</v>
      </c>
      <c r="P32" s="214" t="s">
        <v>148</v>
      </c>
    </row>
    <row r="33" customFormat="false" ht="18" hidden="false" customHeight="true" outlineLevel="0" collapsed="false">
      <c r="A33" s="201" t="s">
        <v>149</v>
      </c>
      <c r="B33" s="202"/>
      <c r="C33" s="203" t="s">
        <v>150</v>
      </c>
      <c r="E33" s="182" t="n">
        <v>21160</v>
      </c>
      <c r="F33" s="182" t="n">
        <v>106</v>
      </c>
      <c r="G33" s="182" t="n">
        <v>209</v>
      </c>
      <c r="H33" s="182" t="n">
        <v>21057</v>
      </c>
      <c r="I33" s="182" t="n">
        <v>1001</v>
      </c>
      <c r="J33" s="237" t="n">
        <v>4.8</v>
      </c>
      <c r="K33" s="238" t="n">
        <v>12419</v>
      </c>
      <c r="L33" s="182" t="n">
        <v>33</v>
      </c>
      <c r="M33" s="182" t="n">
        <v>100</v>
      </c>
      <c r="N33" s="182" t="n">
        <v>12352</v>
      </c>
      <c r="O33" s="182" t="n">
        <v>579</v>
      </c>
      <c r="P33" s="214" t="n">
        <v>4.7</v>
      </c>
    </row>
    <row r="34" customFormat="false" ht="18" hidden="false" customHeight="true" outlineLevel="0" collapsed="false">
      <c r="A34" s="201" t="s">
        <v>151</v>
      </c>
      <c r="B34" s="202"/>
      <c r="C34" s="203" t="s">
        <v>152</v>
      </c>
      <c r="E34" s="182" t="n">
        <v>4504</v>
      </c>
      <c r="F34" s="182" t="n">
        <v>64</v>
      </c>
      <c r="G34" s="182" t="n">
        <v>81</v>
      </c>
      <c r="H34" s="182" t="n">
        <v>4487</v>
      </c>
      <c r="I34" s="182" t="n">
        <v>299</v>
      </c>
      <c r="J34" s="237" t="n">
        <v>6.7</v>
      </c>
      <c r="K34" s="238" t="n">
        <v>3209</v>
      </c>
      <c r="L34" s="182" t="n">
        <v>51</v>
      </c>
      <c r="M34" s="182" t="n">
        <v>47</v>
      </c>
      <c r="N34" s="182" t="n">
        <v>3213</v>
      </c>
      <c r="O34" s="182" t="n">
        <v>131</v>
      </c>
      <c r="P34" s="214" t="n">
        <v>4.1</v>
      </c>
    </row>
    <row r="35" customFormat="false" ht="18" hidden="false" customHeight="true" outlineLevel="0" collapsed="false">
      <c r="A35" s="201" t="s">
        <v>153</v>
      </c>
      <c r="B35" s="202"/>
      <c r="C35" s="203" t="s">
        <v>154</v>
      </c>
      <c r="E35" s="182" t="s">
        <v>29</v>
      </c>
      <c r="F35" s="182" t="s">
        <v>29</v>
      </c>
      <c r="G35" s="182" t="s">
        <v>29</v>
      </c>
      <c r="H35" s="182" t="s">
        <v>29</v>
      </c>
      <c r="I35" s="182" t="s">
        <v>29</v>
      </c>
      <c r="J35" s="237" t="s">
        <v>29</v>
      </c>
      <c r="K35" s="238" t="s">
        <v>29</v>
      </c>
      <c r="L35" s="182" t="s">
        <v>29</v>
      </c>
      <c r="M35" s="182" t="s">
        <v>29</v>
      </c>
      <c r="N35" s="182" t="s">
        <v>29</v>
      </c>
      <c r="O35" s="182" t="s">
        <v>29</v>
      </c>
      <c r="P35" s="214" t="s">
        <v>29</v>
      </c>
    </row>
    <row r="36" customFormat="false" ht="18" hidden="false" customHeight="true" outlineLevel="0" collapsed="false">
      <c r="A36" s="201" t="s">
        <v>155</v>
      </c>
      <c r="B36" s="202"/>
      <c r="C36" s="203" t="s">
        <v>156</v>
      </c>
      <c r="E36" s="182" t="n">
        <v>5130</v>
      </c>
      <c r="F36" s="182" t="n">
        <v>119</v>
      </c>
      <c r="G36" s="182" t="n">
        <v>45</v>
      </c>
      <c r="H36" s="182" t="n">
        <v>5204</v>
      </c>
      <c r="I36" s="182" t="n">
        <v>308</v>
      </c>
      <c r="J36" s="237" t="n">
        <v>5.9</v>
      </c>
      <c r="K36" s="238" t="n">
        <v>2695</v>
      </c>
      <c r="L36" s="182" t="n">
        <v>119</v>
      </c>
      <c r="M36" s="182" t="n">
        <v>45</v>
      </c>
      <c r="N36" s="182" t="n">
        <v>2769</v>
      </c>
      <c r="O36" s="182" t="n">
        <v>177</v>
      </c>
      <c r="P36" s="214" t="n">
        <v>6.4</v>
      </c>
    </row>
    <row r="37" customFormat="false" ht="18" hidden="false" customHeight="true" outlineLevel="0" collapsed="false">
      <c r="A37" s="201" t="s">
        <v>157</v>
      </c>
      <c r="B37" s="202"/>
      <c r="C37" s="203" t="s">
        <v>158</v>
      </c>
      <c r="E37" s="182" t="n">
        <v>2429</v>
      </c>
      <c r="F37" s="182" t="n">
        <v>46</v>
      </c>
      <c r="G37" s="182" t="n">
        <v>0</v>
      </c>
      <c r="H37" s="182" t="n">
        <v>2475</v>
      </c>
      <c r="I37" s="182" t="n">
        <v>90</v>
      </c>
      <c r="J37" s="237" t="n">
        <v>3.6</v>
      </c>
      <c r="K37" s="238" t="s">
        <v>29</v>
      </c>
      <c r="L37" s="182" t="s">
        <v>29</v>
      </c>
      <c r="M37" s="182" t="s">
        <v>29</v>
      </c>
      <c r="N37" s="182" t="s">
        <v>29</v>
      </c>
      <c r="O37" s="182" t="s">
        <v>29</v>
      </c>
      <c r="P37" s="214" t="s">
        <v>29</v>
      </c>
    </row>
    <row r="38" customFormat="false" ht="18" hidden="false" customHeight="true" outlineLevel="0" collapsed="false">
      <c r="A38" s="201" t="s">
        <v>159</v>
      </c>
      <c r="B38" s="202"/>
      <c r="C38" s="203" t="s">
        <v>160</v>
      </c>
      <c r="E38" s="182" t="n">
        <v>7715</v>
      </c>
      <c r="F38" s="182" t="n">
        <v>59</v>
      </c>
      <c r="G38" s="182" t="n">
        <v>42</v>
      </c>
      <c r="H38" s="182" t="n">
        <v>7732</v>
      </c>
      <c r="I38" s="182" t="n">
        <v>476</v>
      </c>
      <c r="J38" s="237" t="n">
        <v>6.2</v>
      </c>
      <c r="K38" s="238" t="n">
        <v>5174</v>
      </c>
      <c r="L38" s="182" t="n">
        <v>59</v>
      </c>
      <c r="M38" s="182" t="n">
        <v>42</v>
      </c>
      <c r="N38" s="182" t="n">
        <v>5191</v>
      </c>
      <c r="O38" s="182" t="n">
        <v>341</v>
      </c>
      <c r="P38" s="214" t="n">
        <v>6.6</v>
      </c>
    </row>
    <row r="39" customFormat="false" ht="18" hidden="false" customHeight="true" outlineLevel="0" collapsed="false">
      <c r="A39" s="201" t="s">
        <v>161</v>
      </c>
      <c r="B39" s="202"/>
      <c r="C39" s="203" t="s">
        <v>162</v>
      </c>
      <c r="E39" s="182" t="n">
        <v>29220</v>
      </c>
      <c r="F39" s="182" t="n">
        <v>368</v>
      </c>
      <c r="G39" s="182" t="n">
        <v>283</v>
      </c>
      <c r="H39" s="182" t="n">
        <v>29305</v>
      </c>
      <c r="I39" s="182" t="n">
        <v>2632</v>
      </c>
      <c r="J39" s="237" t="n">
        <v>9</v>
      </c>
      <c r="K39" s="238" t="n">
        <v>12109</v>
      </c>
      <c r="L39" s="182" t="n">
        <v>76</v>
      </c>
      <c r="M39" s="182" t="n">
        <v>76</v>
      </c>
      <c r="N39" s="182" t="n">
        <v>12109</v>
      </c>
      <c r="O39" s="182" t="n">
        <v>338</v>
      </c>
      <c r="P39" s="214" t="n">
        <v>2.8</v>
      </c>
    </row>
    <row r="40" customFormat="false" ht="18" hidden="false" customHeight="true" outlineLevel="0" collapsed="false">
      <c r="A40" s="201" t="s">
        <v>163</v>
      </c>
      <c r="B40" s="202"/>
      <c r="C40" s="203" t="s">
        <v>164</v>
      </c>
      <c r="E40" s="182" t="n">
        <v>36428</v>
      </c>
      <c r="F40" s="182" t="n">
        <v>1136</v>
      </c>
      <c r="G40" s="182" t="n">
        <v>749</v>
      </c>
      <c r="H40" s="182" t="n">
        <v>36815</v>
      </c>
      <c r="I40" s="182" t="n">
        <v>820</v>
      </c>
      <c r="J40" s="237" t="n">
        <v>2.2</v>
      </c>
      <c r="K40" s="238" t="n">
        <v>25357</v>
      </c>
      <c r="L40" s="182" t="n">
        <v>122</v>
      </c>
      <c r="M40" s="182" t="n">
        <v>152</v>
      </c>
      <c r="N40" s="182" t="n">
        <v>25327</v>
      </c>
      <c r="O40" s="182" t="n">
        <v>375</v>
      </c>
      <c r="P40" s="214" t="n">
        <v>1.5</v>
      </c>
    </row>
    <row r="41" customFormat="false" ht="18" hidden="false" customHeight="true" outlineLevel="0" collapsed="false">
      <c r="A41" s="201" t="s">
        <v>165</v>
      </c>
      <c r="B41" s="202"/>
      <c r="C41" s="203" t="s">
        <v>166</v>
      </c>
      <c r="E41" s="182" t="n">
        <v>14739</v>
      </c>
      <c r="F41" s="182" t="n">
        <v>48</v>
      </c>
      <c r="G41" s="182" t="n">
        <v>88</v>
      </c>
      <c r="H41" s="182" t="n">
        <v>14699</v>
      </c>
      <c r="I41" s="182" t="n">
        <v>458</v>
      </c>
      <c r="J41" s="237" t="n">
        <v>3.1</v>
      </c>
      <c r="K41" s="238" t="n">
        <v>11388</v>
      </c>
      <c r="L41" s="182" t="n">
        <v>48</v>
      </c>
      <c r="M41" s="182" t="n">
        <v>88</v>
      </c>
      <c r="N41" s="182" t="n">
        <v>11348</v>
      </c>
      <c r="O41" s="182" t="n">
        <v>378</v>
      </c>
      <c r="P41" s="214" t="n">
        <v>3.3</v>
      </c>
    </row>
    <row r="42" customFormat="false" ht="18" hidden="false" customHeight="true" outlineLevel="0" collapsed="false">
      <c r="A42" s="201" t="s">
        <v>167</v>
      </c>
      <c r="B42" s="202"/>
      <c r="C42" s="203" t="s">
        <v>168</v>
      </c>
      <c r="E42" s="182" t="n">
        <v>12272</v>
      </c>
      <c r="F42" s="182" t="n">
        <v>92</v>
      </c>
      <c r="G42" s="182" t="n">
        <v>98</v>
      </c>
      <c r="H42" s="182" t="n">
        <v>12266</v>
      </c>
      <c r="I42" s="182" t="n">
        <v>97</v>
      </c>
      <c r="J42" s="237" t="n">
        <v>0.8</v>
      </c>
      <c r="K42" s="238" t="n">
        <v>12272</v>
      </c>
      <c r="L42" s="182" t="n">
        <v>92</v>
      </c>
      <c r="M42" s="182" t="n">
        <v>98</v>
      </c>
      <c r="N42" s="182" t="n">
        <v>12266</v>
      </c>
      <c r="O42" s="182" t="n">
        <v>97</v>
      </c>
      <c r="P42" s="214" t="n">
        <v>0.8</v>
      </c>
    </row>
    <row r="43" customFormat="false" ht="18" hidden="false" customHeight="true" outlineLevel="0" collapsed="false">
      <c r="A43" s="201" t="s">
        <v>169</v>
      </c>
      <c r="B43" s="202"/>
      <c r="C43" s="203" t="s">
        <v>170</v>
      </c>
      <c r="E43" s="182" t="n">
        <v>16764</v>
      </c>
      <c r="F43" s="182" t="n">
        <v>123</v>
      </c>
      <c r="G43" s="182" t="n">
        <v>72</v>
      </c>
      <c r="H43" s="182" t="n">
        <v>16815</v>
      </c>
      <c r="I43" s="182" t="n">
        <v>1180</v>
      </c>
      <c r="J43" s="237" t="n">
        <v>7</v>
      </c>
      <c r="K43" s="238" t="n">
        <v>13639</v>
      </c>
      <c r="L43" s="182" t="n">
        <v>123</v>
      </c>
      <c r="M43" s="182" t="n">
        <v>72</v>
      </c>
      <c r="N43" s="182" t="n">
        <v>13690</v>
      </c>
      <c r="O43" s="182" t="n">
        <v>689</v>
      </c>
      <c r="P43" s="214" t="n">
        <v>5</v>
      </c>
    </row>
    <row r="44" customFormat="false" ht="18" hidden="false" customHeight="true" outlineLevel="0" collapsed="false">
      <c r="A44" s="201" t="s">
        <v>171</v>
      </c>
      <c r="B44" s="202"/>
      <c r="C44" s="203" t="s">
        <v>172</v>
      </c>
      <c r="E44" s="182" t="n">
        <v>46763</v>
      </c>
      <c r="F44" s="182" t="n">
        <v>680</v>
      </c>
      <c r="G44" s="182" t="n">
        <v>440</v>
      </c>
      <c r="H44" s="182" t="n">
        <v>47003</v>
      </c>
      <c r="I44" s="182" t="n">
        <v>521</v>
      </c>
      <c r="J44" s="237" t="n">
        <v>1.1</v>
      </c>
      <c r="K44" s="238" t="n">
        <v>41383</v>
      </c>
      <c r="L44" s="182" t="n">
        <v>544</v>
      </c>
      <c r="M44" s="182" t="n">
        <v>363</v>
      </c>
      <c r="N44" s="182" t="n">
        <v>41564</v>
      </c>
      <c r="O44" s="182" t="n">
        <v>298</v>
      </c>
      <c r="P44" s="214" t="n">
        <v>0.7</v>
      </c>
    </row>
    <row r="45" customFormat="false" ht="18" hidden="false" customHeight="true" outlineLevel="0" collapsed="false">
      <c r="A45" s="201" t="s">
        <v>173</v>
      </c>
      <c r="B45" s="202"/>
      <c r="C45" s="203" t="s">
        <v>174</v>
      </c>
      <c r="E45" s="182" t="n">
        <v>9706</v>
      </c>
      <c r="F45" s="182" t="n">
        <v>205</v>
      </c>
      <c r="G45" s="182" t="n">
        <v>436</v>
      </c>
      <c r="H45" s="182" t="n">
        <v>9475</v>
      </c>
      <c r="I45" s="182" t="n">
        <v>317</v>
      </c>
      <c r="J45" s="237" t="n">
        <v>3.3</v>
      </c>
      <c r="K45" s="238" t="n">
        <v>6633</v>
      </c>
      <c r="L45" s="182" t="n">
        <v>95</v>
      </c>
      <c r="M45" s="182" t="n">
        <v>436</v>
      </c>
      <c r="N45" s="182" t="n">
        <v>6292</v>
      </c>
      <c r="O45" s="182" t="n">
        <v>96</v>
      </c>
      <c r="P45" s="214" t="n">
        <v>1.5</v>
      </c>
    </row>
    <row r="46" customFormat="false" ht="18" hidden="false" customHeight="true" outlineLevel="0" collapsed="false">
      <c r="A46" s="201" t="s">
        <v>175</v>
      </c>
      <c r="B46" s="202"/>
      <c r="C46" s="203" t="s">
        <v>176</v>
      </c>
      <c r="E46" s="141" t="n">
        <v>6283</v>
      </c>
      <c r="F46" s="141" t="n">
        <v>0</v>
      </c>
      <c r="G46" s="141" t="n">
        <v>48</v>
      </c>
      <c r="H46" s="141" t="n">
        <v>6235</v>
      </c>
      <c r="I46" s="244" t="n">
        <v>868</v>
      </c>
      <c r="J46" s="233" t="n">
        <v>13.9</v>
      </c>
      <c r="K46" s="234" t="n">
        <v>4041</v>
      </c>
      <c r="L46" s="141" t="n">
        <v>0</v>
      </c>
      <c r="M46" s="141" t="n">
        <v>7</v>
      </c>
      <c r="N46" s="141" t="n">
        <v>4034</v>
      </c>
      <c r="O46" s="141" t="n">
        <v>67</v>
      </c>
      <c r="P46" s="152" t="n">
        <v>1.7</v>
      </c>
    </row>
    <row r="47" customFormat="false" ht="18" hidden="false" customHeight="true" outlineLevel="0" collapsed="false">
      <c r="A47" s="117" t="s">
        <v>177</v>
      </c>
      <c r="B47" s="199"/>
      <c r="C47" s="200" t="s">
        <v>178</v>
      </c>
      <c r="E47" s="185" t="n">
        <v>60998</v>
      </c>
      <c r="F47" s="185" t="n">
        <v>442</v>
      </c>
      <c r="G47" s="185" t="n">
        <v>489</v>
      </c>
      <c r="H47" s="185" t="n">
        <v>60951</v>
      </c>
      <c r="I47" s="245" t="n">
        <v>7418</v>
      </c>
      <c r="J47" s="239" t="n">
        <v>12.2</v>
      </c>
      <c r="K47" s="240" t="n">
        <v>21845</v>
      </c>
      <c r="L47" s="185" t="n">
        <v>147</v>
      </c>
      <c r="M47" s="185" t="n">
        <v>322</v>
      </c>
      <c r="N47" s="185" t="n">
        <v>21670</v>
      </c>
      <c r="O47" s="185" t="n">
        <v>2188</v>
      </c>
      <c r="P47" s="216" t="n">
        <v>10.1</v>
      </c>
    </row>
    <row r="48" customFormat="false" ht="18" hidden="false" customHeight="true" outlineLevel="0" collapsed="false">
      <c r="A48" s="201" t="s">
        <v>179</v>
      </c>
      <c r="B48" s="202"/>
      <c r="C48" s="203" t="s">
        <v>180</v>
      </c>
      <c r="E48" s="187" t="n">
        <v>87192</v>
      </c>
      <c r="F48" s="187" t="n">
        <v>3138</v>
      </c>
      <c r="G48" s="187" t="n">
        <v>2351</v>
      </c>
      <c r="H48" s="187" t="n">
        <v>87979</v>
      </c>
      <c r="I48" s="246" t="n">
        <v>35559</v>
      </c>
      <c r="J48" s="241" t="n">
        <v>40.4</v>
      </c>
      <c r="K48" s="242" t="n">
        <v>36390</v>
      </c>
      <c r="L48" s="187" t="n">
        <v>979</v>
      </c>
      <c r="M48" s="187" t="n">
        <v>1307</v>
      </c>
      <c r="N48" s="187" t="n">
        <v>36062</v>
      </c>
      <c r="O48" s="187" t="n">
        <v>13167</v>
      </c>
      <c r="P48" s="215" t="n">
        <v>36.5</v>
      </c>
    </row>
    <row r="49" customFormat="false" ht="18" hidden="false" customHeight="true" outlineLevel="0" collapsed="false">
      <c r="A49" s="117" t="s">
        <v>181</v>
      </c>
      <c r="B49" s="199"/>
      <c r="C49" s="200" t="s">
        <v>182</v>
      </c>
      <c r="E49" s="185" t="n">
        <v>10402</v>
      </c>
      <c r="F49" s="185" t="n">
        <v>2</v>
      </c>
      <c r="G49" s="185" t="n">
        <v>55</v>
      </c>
      <c r="H49" s="185" t="n">
        <v>10349</v>
      </c>
      <c r="I49" s="245" t="n">
        <v>100</v>
      </c>
      <c r="J49" s="239" t="n">
        <v>1</v>
      </c>
      <c r="K49" s="240" t="s">
        <v>29</v>
      </c>
      <c r="L49" s="185" t="s">
        <v>29</v>
      </c>
      <c r="M49" s="185" t="s">
        <v>29</v>
      </c>
      <c r="N49" s="185" t="s">
        <v>29</v>
      </c>
      <c r="O49" s="185" t="s">
        <v>29</v>
      </c>
      <c r="P49" s="216" t="s">
        <v>29</v>
      </c>
    </row>
    <row r="50" customFormat="false" ht="18" hidden="false" customHeight="true" outlineLevel="0" collapsed="false">
      <c r="A50" s="201" t="s">
        <v>183</v>
      </c>
      <c r="B50" s="202"/>
      <c r="C50" s="203" t="s">
        <v>184</v>
      </c>
      <c r="E50" s="182" t="n">
        <v>9791</v>
      </c>
      <c r="F50" s="182" t="n">
        <v>112</v>
      </c>
      <c r="G50" s="182" t="n">
        <v>76</v>
      </c>
      <c r="H50" s="182" t="n">
        <v>9827</v>
      </c>
      <c r="I50" s="247" t="n">
        <v>80</v>
      </c>
      <c r="J50" s="237" t="n">
        <v>0.8</v>
      </c>
      <c r="K50" s="238" t="n">
        <v>9201</v>
      </c>
      <c r="L50" s="182" t="n">
        <v>112</v>
      </c>
      <c r="M50" s="182" t="n">
        <v>76</v>
      </c>
      <c r="N50" s="182" t="n">
        <v>9237</v>
      </c>
      <c r="O50" s="182" t="n">
        <v>80</v>
      </c>
      <c r="P50" s="214" t="n">
        <v>0.9</v>
      </c>
    </row>
    <row r="51" customFormat="false" ht="18" hidden="false" customHeight="true" outlineLevel="0" collapsed="false">
      <c r="A51" s="201" t="s">
        <v>185</v>
      </c>
      <c r="B51" s="202"/>
      <c r="C51" s="203" t="s">
        <v>186</v>
      </c>
      <c r="E51" s="182" t="n">
        <v>14205</v>
      </c>
      <c r="F51" s="182" t="n">
        <v>22</v>
      </c>
      <c r="G51" s="182" t="n">
        <v>573</v>
      </c>
      <c r="H51" s="182" t="n">
        <v>13654</v>
      </c>
      <c r="I51" s="247" t="n">
        <v>6004</v>
      </c>
      <c r="J51" s="237" t="n">
        <v>44</v>
      </c>
      <c r="K51" s="238" t="n">
        <v>6625</v>
      </c>
      <c r="L51" s="182" t="n">
        <v>22</v>
      </c>
      <c r="M51" s="182" t="n">
        <v>305</v>
      </c>
      <c r="N51" s="182" t="n">
        <v>6342</v>
      </c>
      <c r="O51" s="182" t="n">
        <v>339</v>
      </c>
      <c r="P51" s="214" t="n">
        <v>5.3</v>
      </c>
    </row>
    <row r="52" customFormat="false" ht="18" hidden="false" customHeight="true" outlineLevel="0" collapsed="false">
      <c r="A52" s="217" t="s">
        <v>187</v>
      </c>
      <c r="B52" s="243"/>
      <c r="C52" s="206" t="s">
        <v>188</v>
      </c>
      <c r="D52" s="123"/>
      <c r="E52" s="141" t="n">
        <v>9699</v>
      </c>
      <c r="F52" s="141" t="n">
        <v>24</v>
      </c>
      <c r="G52" s="141" t="n">
        <v>221</v>
      </c>
      <c r="H52" s="141" t="n">
        <v>9502</v>
      </c>
      <c r="I52" s="244" t="n">
        <v>738</v>
      </c>
      <c r="J52" s="233" t="n">
        <v>7.8</v>
      </c>
      <c r="K52" s="234" t="s">
        <v>29</v>
      </c>
      <c r="L52" s="141" t="s">
        <v>29</v>
      </c>
      <c r="M52" s="141" t="s">
        <v>29</v>
      </c>
      <c r="N52" s="141" t="s">
        <v>29</v>
      </c>
      <c r="O52" s="141" t="s">
        <v>29</v>
      </c>
      <c r="P52" s="152" t="s">
        <v>29</v>
      </c>
    </row>
    <row r="56" customFormat="false" ht="13.5" hidden="false" customHeight="false" outlineLevel="0" collapsed="false">
      <c r="A56" s="1" t="s">
        <v>70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4" t="s">
        <v>205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</row>
    <row r="2" customFormat="false" ht="14.25" hidden="false" customHeight="false" outlineLevel="0" collapsed="false">
      <c r="A2" s="128" t="s">
        <v>70</v>
      </c>
      <c r="B2" s="157"/>
      <c r="C2" s="157" t="s">
        <v>70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6"/>
      <c r="B3" s="146"/>
      <c r="C3" s="207"/>
      <c r="D3" s="146"/>
      <c r="E3" s="129"/>
      <c r="F3" s="129"/>
      <c r="G3" s="129"/>
      <c r="H3" s="129"/>
      <c r="I3" s="129"/>
      <c r="J3" s="129"/>
    </row>
    <row r="4" customFormat="false" ht="13.5" hidden="false" customHeight="false" outlineLevel="0" collapsed="false">
      <c r="A4" s="129"/>
      <c r="B4" s="129"/>
      <c r="C4" s="96"/>
      <c r="D4" s="129"/>
      <c r="E4" s="129"/>
      <c r="F4" s="129"/>
      <c r="G4" s="129"/>
      <c r="H4" s="129"/>
      <c r="I4" s="129"/>
      <c r="J4" s="129"/>
    </row>
    <row r="5" customFormat="false" ht="14.25" hidden="false" customHeight="false" outlineLevel="0" collapsed="false">
      <c r="A5" s="129"/>
      <c r="B5" s="129"/>
      <c r="C5" s="192" t="s">
        <v>108</v>
      </c>
      <c r="D5" s="129"/>
      <c r="K5" s="192" t="s">
        <v>190</v>
      </c>
    </row>
    <row r="6" customFormat="false" ht="18" hidden="false" customHeight="true" outlineLevel="0" collapsed="false">
      <c r="A6" s="218" t="s">
        <v>47</v>
      </c>
      <c r="B6" s="218"/>
      <c r="C6" s="218"/>
      <c r="D6" s="221"/>
      <c r="E6" s="218" t="s">
        <v>196</v>
      </c>
      <c r="F6" s="219" t="s">
        <v>197</v>
      </c>
      <c r="G6" s="220" t="s">
        <v>197</v>
      </c>
      <c r="H6" s="218" t="s">
        <v>198</v>
      </c>
      <c r="I6" s="221"/>
      <c r="J6" s="222"/>
      <c r="K6" s="223" t="s">
        <v>196</v>
      </c>
      <c r="L6" s="219" t="s">
        <v>197</v>
      </c>
      <c r="M6" s="220" t="s">
        <v>197</v>
      </c>
      <c r="N6" s="218" t="s">
        <v>198</v>
      </c>
      <c r="O6" s="221"/>
      <c r="P6" s="224"/>
    </row>
    <row r="7" customFormat="false" ht="32.25" hidden="false" customHeight="true" outlineLevel="0" collapsed="false">
      <c r="A7" s="225" t="s">
        <v>109</v>
      </c>
      <c r="B7" s="225"/>
      <c r="C7" s="225"/>
      <c r="D7" s="226"/>
      <c r="E7" s="225" t="s">
        <v>199</v>
      </c>
      <c r="F7" s="227" t="s">
        <v>200</v>
      </c>
      <c r="G7" s="228" t="s">
        <v>201</v>
      </c>
      <c r="H7" s="228" t="s">
        <v>199</v>
      </c>
      <c r="I7" s="229" t="s">
        <v>202</v>
      </c>
      <c r="J7" s="229" t="s">
        <v>203</v>
      </c>
      <c r="K7" s="230" t="s">
        <v>199</v>
      </c>
      <c r="L7" s="227" t="s">
        <v>200</v>
      </c>
      <c r="M7" s="228" t="s">
        <v>201</v>
      </c>
      <c r="N7" s="228" t="s">
        <v>199</v>
      </c>
      <c r="O7" s="229" t="s">
        <v>202</v>
      </c>
      <c r="P7" s="231" t="s">
        <v>203</v>
      </c>
    </row>
    <row r="8" customFormat="false" ht="9.75" hidden="false" customHeight="true" outlineLevel="0" collapsed="false">
      <c r="A8" s="209"/>
      <c r="B8" s="209"/>
      <c r="C8" s="210"/>
      <c r="E8" s="150" t="s">
        <v>25</v>
      </c>
      <c r="F8" s="150" t="s">
        <v>25</v>
      </c>
      <c r="G8" s="150" t="s">
        <v>25</v>
      </c>
      <c r="H8" s="150" t="s">
        <v>25</v>
      </c>
      <c r="I8" s="150" t="s">
        <v>25</v>
      </c>
      <c r="J8" s="150" t="s">
        <v>22</v>
      </c>
      <c r="K8" s="232" t="s">
        <v>25</v>
      </c>
      <c r="L8" s="150" t="s">
        <v>25</v>
      </c>
      <c r="M8" s="150" t="s">
        <v>25</v>
      </c>
      <c r="N8" s="150" t="s">
        <v>25</v>
      </c>
      <c r="O8" s="150" t="s">
        <v>25</v>
      </c>
      <c r="P8" s="151" t="s">
        <v>22</v>
      </c>
    </row>
    <row r="9" customFormat="false" ht="18" hidden="false" customHeight="true" outlineLevel="0" collapsed="false">
      <c r="A9" s="104" t="s">
        <v>110</v>
      </c>
      <c r="B9" s="2"/>
      <c r="C9" s="212" t="s">
        <v>27</v>
      </c>
      <c r="E9" s="141" t="n">
        <v>855884</v>
      </c>
      <c r="F9" s="141" t="n">
        <v>26457</v>
      </c>
      <c r="G9" s="141" t="n">
        <v>18828</v>
      </c>
      <c r="H9" s="141" t="n">
        <v>863513</v>
      </c>
      <c r="I9" s="244" t="n">
        <v>517672</v>
      </c>
      <c r="J9" s="233" t="n">
        <v>59.9</v>
      </c>
      <c r="K9" s="234" t="n">
        <v>463247</v>
      </c>
      <c r="L9" s="141" t="n">
        <v>11793</v>
      </c>
      <c r="M9" s="141" t="n">
        <v>9682</v>
      </c>
      <c r="N9" s="141" t="n">
        <v>465358</v>
      </c>
      <c r="O9" s="141" t="n">
        <v>267786</v>
      </c>
      <c r="P9" s="152" t="n">
        <v>57.5</v>
      </c>
    </row>
    <row r="10" customFormat="false" ht="18" hidden="false" customHeight="true" outlineLevel="0" collapsed="false">
      <c r="A10" s="117" t="s">
        <v>111</v>
      </c>
      <c r="B10" s="199"/>
      <c r="C10" s="200" t="s">
        <v>28</v>
      </c>
      <c r="E10" s="177" t="n">
        <v>21</v>
      </c>
      <c r="F10" s="177" t="n">
        <v>0</v>
      </c>
      <c r="G10" s="177" t="n">
        <v>0</v>
      </c>
      <c r="H10" s="177" t="n">
        <v>21</v>
      </c>
      <c r="I10" s="245" t="n">
        <v>0</v>
      </c>
      <c r="J10" s="235" t="n">
        <v>0</v>
      </c>
      <c r="K10" s="236" t="n">
        <v>21</v>
      </c>
      <c r="L10" s="177" t="n">
        <v>0</v>
      </c>
      <c r="M10" s="177" t="n">
        <v>0</v>
      </c>
      <c r="N10" s="177" t="n">
        <v>21</v>
      </c>
      <c r="O10" s="185" t="n">
        <v>0</v>
      </c>
      <c r="P10" s="213" t="n">
        <v>0</v>
      </c>
    </row>
    <row r="11" customFormat="false" ht="18" hidden="false" customHeight="true" outlineLevel="0" collapsed="false">
      <c r="A11" s="201" t="s">
        <v>112</v>
      </c>
      <c r="B11" s="202"/>
      <c r="C11" s="203" t="s">
        <v>30</v>
      </c>
      <c r="E11" s="182" t="n">
        <v>17151</v>
      </c>
      <c r="F11" s="182" t="n">
        <v>0</v>
      </c>
      <c r="G11" s="182" t="n">
        <v>0</v>
      </c>
      <c r="H11" s="182" t="n">
        <v>17151</v>
      </c>
      <c r="I11" s="182" t="n">
        <v>2524</v>
      </c>
      <c r="J11" s="237" t="n">
        <v>14.7</v>
      </c>
      <c r="K11" s="238" t="s">
        <v>29</v>
      </c>
      <c r="L11" s="182" t="s">
        <v>29</v>
      </c>
      <c r="M11" s="182" t="s">
        <v>29</v>
      </c>
      <c r="N11" s="182" t="s">
        <v>29</v>
      </c>
      <c r="O11" s="182" t="s">
        <v>29</v>
      </c>
      <c r="P11" s="214" t="s">
        <v>29</v>
      </c>
    </row>
    <row r="12" customFormat="false" ht="18" hidden="false" customHeight="true" outlineLevel="0" collapsed="false">
      <c r="A12" s="201" t="s">
        <v>113</v>
      </c>
      <c r="B12" s="202"/>
      <c r="C12" s="203" t="s">
        <v>31</v>
      </c>
      <c r="E12" s="182" t="n">
        <v>147484</v>
      </c>
      <c r="F12" s="182" t="n">
        <v>2375</v>
      </c>
      <c r="G12" s="182" t="n">
        <v>2452</v>
      </c>
      <c r="H12" s="182" t="n">
        <v>147407</v>
      </c>
      <c r="I12" s="182" t="n">
        <v>76170</v>
      </c>
      <c r="J12" s="237" t="n">
        <v>51.7</v>
      </c>
      <c r="K12" s="238" t="n">
        <v>90464</v>
      </c>
      <c r="L12" s="182" t="n">
        <v>907</v>
      </c>
      <c r="M12" s="182" t="n">
        <v>1392</v>
      </c>
      <c r="N12" s="182" t="n">
        <v>89979</v>
      </c>
      <c r="O12" s="182" t="n">
        <v>40359</v>
      </c>
      <c r="P12" s="214" t="n">
        <v>44.9</v>
      </c>
    </row>
    <row r="13" customFormat="false" ht="18" hidden="false" customHeight="true" outlineLevel="0" collapsed="false">
      <c r="A13" s="201" t="s">
        <v>114</v>
      </c>
      <c r="B13" s="202"/>
      <c r="C13" s="203" t="s">
        <v>115</v>
      </c>
      <c r="E13" s="182" t="n">
        <v>473</v>
      </c>
      <c r="F13" s="182" t="n">
        <v>0</v>
      </c>
      <c r="G13" s="182" t="n">
        <v>0</v>
      </c>
      <c r="H13" s="182" t="n">
        <v>473</v>
      </c>
      <c r="I13" s="182" t="n">
        <v>180</v>
      </c>
      <c r="J13" s="237" t="n">
        <v>38.1</v>
      </c>
      <c r="K13" s="238" t="n">
        <v>473</v>
      </c>
      <c r="L13" s="182" t="n">
        <v>0</v>
      </c>
      <c r="M13" s="182" t="n">
        <v>0</v>
      </c>
      <c r="N13" s="182" t="n">
        <v>473</v>
      </c>
      <c r="O13" s="182" t="n">
        <v>180</v>
      </c>
      <c r="P13" s="214" t="n">
        <v>38.1</v>
      </c>
    </row>
    <row r="14" customFormat="false" ht="18" hidden="false" customHeight="true" outlineLevel="0" collapsed="false">
      <c r="A14" s="201" t="s">
        <v>116</v>
      </c>
      <c r="B14" s="202"/>
      <c r="C14" s="203" t="s">
        <v>33</v>
      </c>
      <c r="E14" s="182" t="n">
        <v>4745</v>
      </c>
      <c r="F14" s="182" t="n">
        <v>97</v>
      </c>
      <c r="G14" s="182" t="n">
        <v>13</v>
      </c>
      <c r="H14" s="182" t="n">
        <v>4829</v>
      </c>
      <c r="I14" s="182" t="n">
        <v>1303</v>
      </c>
      <c r="J14" s="237" t="n">
        <v>27</v>
      </c>
      <c r="K14" s="238" t="n">
        <v>2986</v>
      </c>
      <c r="L14" s="182" t="n">
        <v>97</v>
      </c>
      <c r="M14" s="182" t="n">
        <v>13</v>
      </c>
      <c r="N14" s="182" t="n">
        <v>3070</v>
      </c>
      <c r="O14" s="182" t="n">
        <v>765</v>
      </c>
      <c r="P14" s="214" t="n">
        <v>24.9</v>
      </c>
    </row>
    <row r="15" customFormat="false" ht="18" hidden="false" customHeight="true" outlineLevel="0" collapsed="false">
      <c r="A15" s="201" t="s">
        <v>117</v>
      </c>
      <c r="B15" s="202"/>
      <c r="C15" s="203" t="s">
        <v>34</v>
      </c>
      <c r="E15" s="182" t="n">
        <v>35983</v>
      </c>
      <c r="F15" s="182" t="n">
        <v>2909</v>
      </c>
      <c r="G15" s="182" t="n">
        <v>644</v>
      </c>
      <c r="H15" s="182" t="n">
        <v>38248</v>
      </c>
      <c r="I15" s="182" t="n">
        <v>25775</v>
      </c>
      <c r="J15" s="237" t="n">
        <v>67.4</v>
      </c>
      <c r="K15" s="238" t="n">
        <v>27802</v>
      </c>
      <c r="L15" s="182" t="n">
        <v>2540</v>
      </c>
      <c r="M15" s="182" t="n">
        <v>431</v>
      </c>
      <c r="N15" s="182" t="n">
        <v>29911</v>
      </c>
      <c r="O15" s="182" t="n">
        <v>21687</v>
      </c>
      <c r="P15" s="214" t="n">
        <v>72.5</v>
      </c>
    </row>
    <row r="16" customFormat="false" ht="18" hidden="false" customHeight="true" outlineLevel="0" collapsed="false">
      <c r="A16" s="201" t="s">
        <v>118</v>
      </c>
      <c r="B16" s="202"/>
      <c r="C16" s="203" t="s">
        <v>35</v>
      </c>
      <c r="E16" s="182" t="n">
        <v>236436</v>
      </c>
      <c r="F16" s="182" t="n">
        <v>5670</v>
      </c>
      <c r="G16" s="182" t="n">
        <v>4441</v>
      </c>
      <c r="H16" s="182" t="n">
        <v>237665</v>
      </c>
      <c r="I16" s="182" t="n">
        <v>189521</v>
      </c>
      <c r="J16" s="237" t="n">
        <v>79.7</v>
      </c>
      <c r="K16" s="238" t="n">
        <v>107988</v>
      </c>
      <c r="L16" s="182" t="n">
        <v>2998</v>
      </c>
      <c r="M16" s="182" t="n">
        <v>1978</v>
      </c>
      <c r="N16" s="182" t="n">
        <v>109008</v>
      </c>
      <c r="O16" s="182" t="n">
        <v>92166</v>
      </c>
      <c r="P16" s="214" t="n">
        <v>84.5</v>
      </c>
    </row>
    <row r="17" customFormat="false" ht="18" hidden="false" customHeight="true" outlineLevel="0" collapsed="false">
      <c r="A17" s="201" t="s">
        <v>119</v>
      </c>
      <c r="B17" s="202"/>
      <c r="C17" s="203" t="s">
        <v>36</v>
      </c>
      <c r="E17" s="182" t="n">
        <v>27900</v>
      </c>
      <c r="F17" s="182" t="n">
        <v>245</v>
      </c>
      <c r="G17" s="182" t="n">
        <v>403</v>
      </c>
      <c r="H17" s="182" t="n">
        <v>27742</v>
      </c>
      <c r="I17" s="182" t="n">
        <v>8765</v>
      </c>
      <c r="J17" s="237" t="n">
        <v>31.6</v>
      </c>
      <c r="K17" s="238" t="n">
        <v>17049</v>
      </c>
      <c r="L17" s="182" t="n">
        <v>245</v>
      </c>
      <c r="M17" s="182" t="n">
        <v>229</v>
      </c>
      <c r="N17" s="182" t="n">
        <v>17065</v>
      </c>
      <c r="O17" s="182" t="n">
        <v>6396</v>
      </c>
      <c r="P17" s="214" t="n">
        <v>37.5</v>
      </c>
    </row>
    <row r="18" customFormat="false" ht="18" hidden="false" customHeight="true" outlineLevel="0" collapsed="false">
      <c r="A18" s="201" t="s">
        <v>120</v>
      </c>
      <c r="B18" s="202"/>
      <c r="C18" s="203" t="s">
        <v>37</v>
      </c>
      <c r="E18" s="182" t="n">
        <v>5019</v>
      </c>
      <c r="F18" s="182" t="n">
        <v>23</v>
      </c>
      <c r="G18" s="182" t="n">
        <v>288</v>
      </c>
      <c r="H18" s="182" t="n">
        <v>4754</v>
      </c>
      <c r="I18" s="182" t="n">
        <v>2358</v>
      </c>
      <c r="J18" s="237" t="n">
        <v>49.6</v>
      </c>
      <c r="K18" s="238" t="n">
        <v>1544</v>
      </c>
      <c r="L18" s="182" t="n">
        <v>23</v>
      </c>
      <c r="M18" s="182" t="n">
        <v>39</v>
      </c>
      <c r="N18" s="182" t="n">
        <v>1528</v>
      </c>
      <c r="O18" s="182" t="n">
        <v>917</v>
      </c>
      <c r="P18" s="214" t="n">
        <v>60</v>
      </c>
    </row>
    <row r="19" customFormat="false" ht="18" hidden="false" customHeight="true" outlineLevel="0" collapsed="false">
      <c r="A19" s="201" t="s">
        <v>121</v>
      </c>
      <c r="B19" s="202"/>
      <c r="C19" s="203" t="s">
        <v>122</v>
      </c>
      <c r="E19" s="182" t="n">
        <v>102172</v>
      </c>
      <c r="F19" s="182" t="n">
        <v>7865</v>
      </c>
      <c r="G19" s="182" t="n">
        <v>4375</v>
      </c>
      <c r="H19" s="182" t="n">
        <v>105662</v>
      </c>
      <c r="I19" s="182" t="n">
        <v>91023</v>
      </c>
      <c r="J19" s="237" t="n">
        <v>86.1</v>
      </c>
      <c r="K19" s="238" t="n">
        <v>43548</v>
      </c>
      <c r="L19" s="182" t="n">
        <v>2148</v>
      </c>
      <c r="M19" s="182" t="n">
        <v>829</v>
      </c>
      <c r="N19" s="182" t="n">
        <v>44867</v>
      </c>
      <c r="O19" s="182" t="n">
        <v>41389</v>
      </c>
      <c r="P19" s="214" t="n">
        <v>92.2</v>
      </c>
    </row>
    <row r="20" customFormat="false" ht="18" hidden="false" customHeight="true" outlineLevel="0" collapsed="false">
      <c r="A20" s="201" t="s">
        <v>123</v>
      </c>
      <c r="B20" s="202"/>
      <c r="C20" s="203" t="s">
        <v>124</v>
      </c>
      <c r="E20" s="182" t="n">
        <v>138818</v>
      </c>
      <c r="F20" s="182" t="n">
        <v>2890</v>
      </c>
      <c r="G20" s="182" t="n">
        <v>4143</v>
      </c>
      <c r="H20" s="182" t="n">
        <v>137565</v>
      </c>
      <c r="I20" s="182" t="n">
        <v>52491</v>
      </c>
      <c r="J20" s="237" t="n">
        <v>38.2</v>
      </c>
      <c r="K20" s="238" t="n">
        <v>92104</v>
      </c>
      <c r="L20" s="182" t="n">
        <v>1639</v>
      </c>
      <c r="M20" s="182" t="n">
        <v>3517</v>
      </c>
      <c r="N20" s="182" t="n">
        <v>90226</v>
      </c>
      <c r="O20" s="182" t="n">
        <v>28001</v>
      </c>
      <c r="P20" s="214" t="n">
        <v>31</v>
      </c>
    </row>
    <row r="21" customFormat="false" ht="18" hidden="false" customHeight="true" outlineLevel="0" collapsed="false">
      <c r="A21" s="201" t="s">
        <v>125</v>
      </c>
      <c r="B21" s="202"/>
      <c r="C21" s="203" t="s">
        <v>126</v>
      </c>
      <c r="E21" s="182" t="n">
        <v>54493</v>
      </c>
      <c r="F21" s="182" t="n">
        <v>2337</v>
      </c>
      <c r="G21" s="182" t="n">
        <v>148</v>
      </c>
      <c r="H21" s="182" t="n">
        <v>56682</v>
      </c>
      <c r="I21" s="182" t="n">
        <v>24472</v>
      </c>
      <c r="J21" s="237" t="n">
        <v>43.2</v>
      </c>
      <c r="K21" s="238" t="n">
        <v>25959</v>
      </c>
      <c r="L21" s="182" t="n">
        <v>110</v>
      </c>
      <c r="M21" s="182" t="n">
        <v>41</v>
      </c>
      <c r="N21" s="182" t="n">
        <v>26028</v>
      </c>
      <c r="O21" s="182" t="n">
        <v>10222</v>
      </c>
      <c r="P21" s="214" t="n">
        <v>39.3</v>
      </c>
    </row>
    <row r="22" customFormat="false" ht="18" hidden="false" customHeight="true" outlineLevel="0" collapsed="false">
      <c r="A22" s="201" t="s">
        <v>127</v>
      </c>
      <c r="B22" s="202"/>
      <c r="C22" s="203" t="s">
        <v>41</v>
      </c>
      <c r="E22" s="182" t="n">
        <v>8411</v>
      </c>
      <c r="F22" s="182" t="n">
        <v>165</v>
      </c>
      <c r="G22" s="182" t="n">
        <v>191</v>
      </c>
      <c r="H22" s="182" t="n">
        <v>8385</v>
      </c>
      <c r="I22" s="182" t="n">
        <v>5465</v>
      </c>
      <c r="J22" s="237" t="n">
        <v>65.2</v>
      </c>
      <c r="K22" s="238" t="s">
        <v>29</v>
      </c>
      <c r="L22" s="182" t="s">
        <v>29</v>
      </c>
      <c r="M22" s="182" t="s">
        <v>29</v>
      </c>
      <c r="N22" s="182" t="s">
        <v>29</v>
      </c>
      <c r="O22" s="182" t="s">
        <v>29</v>
      </c>
      <c r="P22" s="214" t="s">
        <v>29</v>
      </c>
    </row>
    <row r="23" customFormat="false" ht="18" hidden="false" customHeight="true" outlineLevel="0" collapsed="false">
      <c r="A23" s="201" t="s">
        <v>128</v>
      </c>
      <c r="B23" s="202"/>
      <c r="C23" s="203" t="s">
        <v>129</v>
      </c>
      <c r="E23" s="141" t="n">
        <v>76778</v>
      </c>
      <c r="F23" s="141" t="n">
        <v>1881</v>
      </c>
      <c r="G23" s="141" t="n">
        <v>1730</v>
      </c>
      <c r="H23" s="141" t="n">
        <v>76929</v>
      </c>
      <c r="I23" s="244" t="n">
        <v>37625</v>
      </c>
      <c r="J23" s="233" t="n">
        <v>48.9</v>
      </c>
      <c r="K23" s="234" t="n">
        <v>43859</v>
      </c>
      <c r="L23" s="141" t="n">
        <v>1073</v>
      </c>
      <c r="M23" s="141" t="n">
        <v>1087</v>
      </c>
      <c r="N23" s="141" t="n">
        <v>43845</v>
      </c>
      <c r="O23" s="141" t="n">
        <v>21683</v>
      </c>
      <c r="P23" s="152" t="n">
        <v>49.5</v>
      </c>
    </row>
    <row r="24" customFormat="false" ht="18" hidden="false" customHeight="true" outlineLevel="0" collapsed="false">
      <c r="A24" s="117" t="s">
        <v>130</v>
      </c>
      <c r="B24" s="199"/>
      <c r="C24" s="200" t="s">
        <v>131</v>
      </c>
      <c r="E24" s="185" t="n">
        <v>37947</v>
      </c>
      <c r="F24" s="185" t="n">
        <v>367</v>
      </c>
      <c r="G24" s="185" t="n">
        <v>996</v>
      </c>
      <c r="H24" s="185" t="n">
        <v>37318</v>
      </c>
      <c r="I24" s="245" t="n">
        <v>25380</v>
      </c>
      <c r="J24" s="239" t="n">
        <v>68</v>
      </c>
      <c r="K24" s="240" t="n">
        <v>27210</v>
      </c>
      <c r="L24" s="185" t="n">
        <v>322</v>
      </c>
      <c r="M24" s="185" t="n">
        <v>638</v>
      </c>
      <c r="N24" s="185" t="n">
        <v>26894</v>
      </c>
      <c r="O24" s="185" t="n">
        <v>17994</v>
      </c>
      <c r="P24" s="216" t="n">
        <v>66.9</v>
      </c>
    </row>
    <row r="25" customFormat="false" ht="18" hidden="false" customHeight="true" outlineLevel="0" collapsed="false">
      <c r="A25" s="201" t="s">
        <v>132</v>
      </c>
      <c r="B25" s="202"/>
      <c r="C25" s="203" t="s">
        <v>133</v>
      </c>
      <c r="E25" s="182" t="n">
        <v>282</v>
      </c>
      <c r="F25" s="182" t="n">
        <v>0</v>
      </c>
      <c r="G25" s="182" t="n">
        <v>0</v>
      </c>
      <c r="H25" s="182" t="n">
        <v>282</v>
      </c>
      <c r="I25" s="182" t="n">
        <v>262</v>
      </c>
      <c r="J25" s="237" t="n">
        <v>92.9</v>
      </c>
      <c r="K25" s="238" t="s">
        <v>148</v>
      </c>
      <c r="L25" s="182" t="s">
        <v>148</v>
      </c>
      <c r="M25" s="182" t="s">
        <v>148</v>
      </c>
      <c r="N25" s="182" t="s">
        <v>148</v>
      </c>
      <c r="O25" s="182" t="s">
        <v>148</v>
      </c>
      <c r="P25" s="214" t="s">
        <v>148</v>
      </c>
    </row>
    <row r="26" customFormat="false" ht="18" hidden="false" customHeight="true" outlineLevel="0" collapsed="false">
      <c r="A26" s="201" t="s">
        <v>134</v>
      </c>
      <c r="B26" s="202"/>
      <c r="C26" s="203" t="s">
        <v>135</v>
      </c>
      <c r="E26" s="182" t="n">
        <v>6341</v>
      </c>
      <c r="F26" s="182" t="n">
        <v>11</v>
      </c>
      <c r="G26" s="182" t="n">
        <v>50</v>
      </c>
      <c r="H26" s="182" t="n">
        <v>6302</v>
      </c>
      <c r="I26" s="182" t="n">
        <v>5081</v>
      </c>
      <c r="J26" s="237" t="n">
        <v>80.6</v>
      </c>
      <c r="K26" s="238" t="n">
        <v>1443</v>
      </c>
      <c r="L26" s="182" t="n">
        <v>11</v>
      </c>
      <c r="M26" s="182" t="n">
        <v>6</v>
      </c>
      <c r="N26" s="182" t="n">
        <v>1448</v>
      </c>
      <c r="O26" s="182" t="n">
        <v>893</v>
      </c>
      <c r="P26" s="214" t="n">
        <v>61.7</v>
      </c>
    </row>
    <row r="27" customFormat="false" ht="18" hidden="false" customHeight="true" outlineLevel="0" collapsed="false">
      <c r="A27" s="201" t="s">
        <v>136</v>
      </c>
      <c r="B27" s="202"/>
      <c r="C27" s="203" t="s">
        <v>137</v>
      </c>
      <c r="E27" s="182" t="n">
        <v>506</v>
      </c>
      <c r="F27" s="182" t="n">
        <v>0</v>
      </c>
      <c r="G27" s="182" t="n">
        <v>3</v>
      </c>
      <c r="H27" s="182" t="n">
        <v>503</v>
      </c>
      <c r="I27" s="182" t="n">
        <v>61</v>
      </c>
      <c r="J27" s="237" t="n">
        <v>12.1</v>
      </c>
      <c r="K27" s="238" t="s">
        <v>29</v>
      </c>
      <c r="L27" s="182" t="s">
        <v>29</v>
      </c>
      <c r="M27" s="182" t="s">
        <v>29</v>
      </c>
      <c r="N27" s="182" t="s">
        <v>29</v>
      </c>
      <c r="O27" s="182" t="s">
        <v>29</v>
      </c>
      <c r="P27" s="214" t="s">
        <v>29</v>
      </c>
    </row>
    <row r="28" customFormat="false" ht="18" hidden="false" customHeight="true" outlineLevel="0" collapsed="false">
      <c r="A28" s="201" t="s">
        <v>138</v>
      </c>
      <c r="B28" s="202"/>
      <c r="C28" s="203" t="s">
        <v>139</v>
      </c>
      <c r="E28" s="182" t="n">
        <v>1710</v>
      </c>
      <c r="F28" s="182" t="n">
        <v>45</v>
      </c>
      <c r="G28" s="182" t="n">
        <v>46</v>
      </c>
      <c r="H28" s="182" t="n">
        <v>1709</v>
      </c>
      <c r="I28" s="182" t="n">
        <v>792</v>
      </c>
      <c r="J28" s="237" t="n">
        <v>46.3</v>
      </c>
      <c r="K28" s="238" t="n">
        <v>908</v>
      </c>
      <c r="L28" s="182" t="n">
        <v>45</v>
      </c>
      <c r="M28" s="182" t="n">
        <v>46</v>
      </c>
      <c r="N28" s="182" t="n">
        <v>907</v>
      </c>
      <c r="O28" s="182" t="n">
        <v>555</v>
      </c>
      <c r="P28" s="214" t="n">
        <v>61.2</v>
      </c>
    </row>
    <row r="29" customFormat="false" ht="18" hidden="false" customHeight="true" outlineLevel="0" collapsed="false">
      <c r="A29" s="201" t="s">
        <v>140</v>
      </c>
      <c r="B29" s="202"/>
      <c r="C29" s="203" t="s">
        <v>141</v>
      </c>
      <c r="E29" s="182" t="n">
        <v>10973</v>
      </c>
      <c r="F29" s="182" t="n">
        <v>1064</v>
      </c>
      <c r="G29" s="182" t="n">
        <v>574</v>
      </c>
      <c r="H29" s="182" t="n">
        <v>11463</v>
      </c>
      <c r="I29" s="182" t="n">
        <v>8768</v>
      </c>
      <c r="J29" s="237" t="n">
        <v>76.5</v>
      </c>
      <c r="K29" s="238" t="n">
        <v>2937</v>
      </c>
      <c r="L29" s="182" t="n">
        <v>0</v>
      </c>
      <c r="M29" s="182" t="n">
        <v>125</v>
      </c>
      <c r="N29" s="182" t="n">
        <v>2812</v>
      </c>
      <c r="O29" s="182" t="n">
        <v>1295</v>
      </c>
      <c r="P29" s="214" t="n">
        <v>46.1</v>
      </c>
    </row>
    <row r="30" customFormat="false" ht="18" hidden="false" customHeight="true" outlineLevel="0" collapsed="false">
      <c r="A30" s="201" t="s">
        <v>142</v>
      </c>
      <c r="B30" s="202"/>
      <c r="C30" s="203" t="s">
        <v>143</v>
      </c>
      <c r="E30" s="182" t="n">
        <v>9884</v>
      </c>
      <c r="F30" s="182" t="n">
        <v>23</v>
      </c>
      <c r="G30" s="182" t="n">
        <v>210</v>
      </c>
      <c r="H30" s="182" t="n">
        <v>9697</v>
      </c>
      <c r="I30" s="182" t="n">
        <v>6297</v>
      </c>
      <c r="J30" s="237" t="n">
        <v>64.9</v>
      </c>
      <c r="K30" s="238" t="n">
        <v>3094</v>
      </c>
      <c r="L30" s="182" t="n">
        <v>23</v>
      </c>
      <c r="M30" s="182" t="n">
        <v>134</v>
      </c>
      <c r="N30" s="182" t="n">
        <v>2983</v>
      </c>
      <c r="O30" s="182" t="n">
        <v>912</v>
      </c>
      <c r="P30" s="214" t="n">
        <v>30.6</v>
      </c>
    </row>
    <row r="31" customFormat="false" ht="18" hidden="false" customHeight="true" outlineLevel="0" collapsed="false">
      <c r="A31" s="201" t="s">
        <v>144</v>
      </c>
      <c r="B31" s="202"/>
      <c r="C31" s="203" t="s">
        <v>145</v>
      </c>
      <c r="E31" s="182" t="n">
        <v>6691</v>
      </c>
      <c r="F31" s="182" t="n">
        <v>34</v>
      </c>
      <c r="G31" s="182" t="n">
        <v>44</v>
      </c>
      <c r="H31" s="182" t="n">
        <v>6681</v>
      </c>
      <c r="I31" s="182" t="n">
        <v>1861</v>
      </c>
      <c r="J31" s="237" t="n">
        <v>27.9</v>
      </c>
      <c r="K31" s="238" t="n">
        <v>5396</v>
      </c>
      <c r="L31" s="182" t="n">
        <v>34</v>
      </c>
      <c r="M31" s="182" t="n">
        <v>44</v>
      </c>
      <c r="N31" s="182" t="n">
        <v>5386</v>
      </c>
      <c r="O31" s="182" t="n">
        <v>1135</v>
      </c>
      <c r="P31" s="214" t="n">
        <v>21.1</v>
      </c>
    </row>
    <row r="32" customFormat="false" ht="18" hidden="false" customHeight="true" outlineLevel="0" collapsed="false">
      <c r="A32" s="201" t="s">
        <v>146</v>
      </c>
      <c r="B32" s="202"/>
      <c r="C32" s="203" t="s">
        <v>147</v>
      </c>
      <c r="E32" s="182" t="s">
        <v>148</v>
      </c>
      <c r="F32" s="182" t="s">
        <v>148</v>
      </c>
      <c r="G32" s="182" t="s">
        <v>148</v>
      </c>
      <c r="H32" s="182" t="s">
        <v>148</v>
      </c>
      <c r="I32" s="182" t="s">
        <v>148</v>
      </c>
      <c r="J32" s="237" t="s">
        <v>148</v>
      </c>
      <c r="K32" s="238" t="s">
        <v>148</v>
      </c>
      <c r="L32" s="182" t="s">
        <v>148</v>
      </c>
      <c r="M32" s="182" t="s">
        <v>148</v>
      </c>
      <c r="N32" s="182" t="s">
        <v>148</v>
      </c>
      <c r="O32" s="182" t="s">
        <v>148</v>
      </c>
      <c r="P32" s="214" t="s">
        <v>148</v>
      </c>
    </row>
    <row r="33" customFormat="false" ht="18" hidden="false" customHeight="true" outlineLevel="0" collapsed="false">
      <c r="A33" s="201" t="s">
        <v>149</v>
      </c>
      <c r="B33" s="202"/>
      <c r="C33" s="203" t="s">
        <v>150</v>
      </c>
      <c r="E33" s="182" t="n">
        <v>6931</v>
      </c>
      <c r="F33" s="182" t="n">
        <v>77</v>
      </c>
      <c r="G33" s="182" t="n">
        <v>16</v>
      </c>
      <c r="H33" s="182" t="n">
        <v>6992</v>
      </c>
      <c r="I33" s="182" t="n">
        <v>3271</v>
      </c>
      <c r="J33" s="237" t="n">
        <v>46.8</v>
      </c>
      <c r="K33" s="238" t="n">
        <v>3854</v>
      </c>
      <c r="L33" s="182" t="n">
        <v>77</v>
      </c>
      <c r="M33" s="182" t="n">
        <v>16</v>
      </c>
      <c r="N33" s="182" t="n">
        <v>3915</v>
      </c>
      <c r="O33" s="182" t="n">
        <v>1277</v>
      </c>
      <c r="P33" s="214" t="n">
        <v>32.6</v>
      </c>
    </row>
    <row r="34" customFormat="false" ht="18" hidden="false" customHeight="true" outlineLevel="0" collapsed="false">
      <c r="A34" s="201" t="s">
        <v>151</v>
      </c>
      <c r="B34" s="202"/>
      <c r="C34" s="203" t="s">
        <v>152</v>
      </c>
      <c r="E34" s="182" t="n">
        <v>2534</v>
      </c>
      <c r="F34" s="182" t="n">
        <v>24</v>
      </c>
      <c r="G34" s="182" t="n">
        <v>41</v>
      </c>
      <c r="H34" s="182" t="n">
        <v>2517</v>
      </c>
      <c r="I34" s="182" t="n">
        <v>970</v>
      </c>
      <c r="J34" s="237" t="n">
        <v>38.5</v>
      </c>
      <c r="K34" s="238" t="n">
        <v>1639</v>
      </c>
      <c r="L34" s="182" t="n">
        <v>11</v>
      </c>
      <c r="M34" s="182" t="n">
        <v>19</v>
      </c>
      <c r="N34" s="182" t="n">
        <v>1631</v>
      </c>
      <c r="O34" s="182" t="n">
        <v>187</v>
      </c>
      <c r="P34" s="214" t="n">
        <v>11.5</v>
      </c>
    </row>
    <row r="35" customFormat="false" ht="18" hidden="false" customHeight="true" outlineLevel="0" collapsed="false">
      <c r="A35" s="201" t="s">
        <v>153</v>
      </c>
      <c r="B35" s="202"/>
      <c r="C35" s="203" t="s">
        <v>154</v>
      </c>
      <c r="E35" s="182" t="s">
        <v>29</v>
      </c>
      <c r="F35" s="182" t="s">
        <v>29</v>
      </c>
      <c r="G35" s="182" t="s">
        <v>29</v>
      </c>
      <c r="H35" s="182" t="s">
        <v>29</v>
      </c>
      <c r="I35" s="182" t="s">
        <v>29</v>
      </c>
      <c r="J35" s="237" t="s">
        <v>29</v>
      </c>
      <c r="K35" s="238" t="s">
        <v>29</v>
      </c>
      <c r="L35" s="182" t="s">
        <v>29</v>
      </c>
      <c r="M35" s="182" t="s">
        <v>29</v>
      </c>
      <c r="N35" s="182" t="s">
        <v>29</v>
      </c>
      <c r="O35" s="182" t="s">
        <v>29</v>
      </c>
      <c r="P35" s="214" t="s">
        <v>29</v>
      </c>
    </row>
    <row r="36" customFormat="false" ht="18" hidden="false" customHeight="true" outlineLevel="0" collapsed="false">
      <c r="A36" s="201" t="s">
        <v>155</v>
      </c>
      <c r="B36" s="202"/>
      <c r="C36" s="203" t="s">
        <v>156</v>
      </c>
      <c r="E36" s="182" t="n">
        <v>3631</v>
      </c>
      <c r="F36" s="182" t="n">
        <v>87</v>
      </c>
      <c r="G36" s="182" t="n">
        <v>25</v>
      </c>
      <c r="H36" s="182" t="n">
        <v>3693</v>
      </c>
      <c r="I36" s="182" t="n">
        <v>2719</v>
      </c>
      <c r="J36" s="237" t="n">
        <v>73.6</v>
      </c>
      <c r="K36" s="238" t="n">
        <v>3211</v>
      </c>
      <c r="L36" s="182" t="n">
        <v>87</v>
      </c>
      <c r="M36" s="182" t="n">
        <v>25</v>
      </c>
      <c r="N36" s="182" t="n">
        <v>3273</v>
      </c>
      <c r="O36" s="182" t="n">
        <v>2719</v>
      </c>
      <c r="P36" s="214" t="n">
        <v>83.1</v>
      </c>
    </row>
    <row r="37" customFormat="false" ht="18" hidden="false" customHeight="true" outlineLevel="0" collapsed="false">
      <c r="A37" s="201" t="s">
        <v>157</v>
      </c>
      <c r="B37" s="202"/>
      <c r="C37" s="203" t="s">
        <v>158</v>
      </c>
      <c r="E37" s="182" t="n">
        <v>440</v>
      </c>
      <c r="F37" s="182" t="n">
        <v>9</v>
      </c>
      <c r="G37" s="182" t="n">
        <v>9</v>
      </c>
      <c r="H37" s="182" t="n">
        <v>440</v>
      </c>
      <c r="I37" s="182" t="n">
        <v>106</v>
      </c>
      <c r="J37" s="237" t="n">
        <v>24.1</v>
      </c>
      <c r="K37" s="238" t="s">
        <v>29</v>
      </c>
      <c r="L37" s="182" t="s">
        <v>29</v>
      </c>
      <c r="M37" s="182" t="s">
        <v>29</v>
      </c>
      <c r="N37" s="182" t="s">
        <v>29</v>
      </c>
      <c r="O37" s="182" t="s">
        <v>29</v>
      </c>
      <c r="P37" s="214" t="s">
        <v>29</v>
      </c>
    </row>
    <row r="38" customFormat="false" ht="18" hidden="false" customHeight="true" outlineLevel="0" collapsed="false">
      <c r="A38" s="201" t="s">
        <v>159</v>
      </c>
      <c r="B38" s="202"/>
      <c r="C38" s="203" t="s">
        <v>160</v>
      </c>
      <c r="E38" s="182" t="n">
        <v>2167</v>
      </c>
      <c r="F38" s="182" t="n">
        <v>0</v>
      </c>
      <c r="G38" s="182" t="n">
        <v>117</v>
      </c>
      <c r="H38" s="182" t="n">
        <v>2050</v>
      </c>
      <c r="I38" s="182" t="n">
        <v>503</v>
      </c>
      <c r="J38" s="237" t="n">
        <v>24.5</v>
      </c>
      <c r="K38" s="238" t="n">
        <v>1455</v>
      </c>
      <c r="L38" s="182" t="n">
        <v>0</v>
      </c>
      <c r="M38" s="182" t="n">
        <v>6</v>
      </c>
      <c r="N38" s="182" t="n">
        <v>1449</v>
      </c>
      <c r="O38" s="182" t="n">
        <v>315</v>
      </c>
      <c r="P38" s="214" t="n">
        <v>21.7</v>
      </c>
    </row>
    <row r="39" customFormat="false" ht="18" hidden="false" customHeight="true" outlineLevel="0" collapsed="false">
      <c r="A39" s="201" t="s">
        <v>161</v>
      </c>
      <c r="B39" s="202"/>
      <c r="C39" s="203" t="s">
        <v>162</v>
      </c>
      <c r="E39" s="182" t="n">
        <v>7068</v>
      </c>
      <c r="F39" s="182" t="n">
        <v>243</v>
      </c>
      <c r="G39" s="182" t="n">
        <v>12</v>
      </c>
      <c r="H39" s="182" t="n">
        <v>7299</v>
      </c>
      <c r="I39" s="182" t="n">
        <v>2392</v>
      </c>
      <c r="J39" s="237" t="n">
        <v>32.8</v>
      </c>
      <c r="K39" s="238" t="n">
        <v>3852</v>
      </c>
      <c r="L39" s="182" t="n">
        <v>36</v>
      </c>
      <c r="M39" s="182" t="n">
        <v>12</v>
      </c>
      <c r="N39" s="182" t="n">
        <v>3876</v>
      </c>
      <c r="O39" s="182" t="n">
        <v>1770</v>
      </c>
      <c r="P39" s="214" t="n">
        <v>45.7</v>
      </c>
    </row>
    <row r="40" customFormat="false" ht="18" hidden="false" customHeight="true" outlineLevel="0" collapsed="false">
      <c r="A40" s="201" t="s">
        <v>163</v>
      </c>
      <c r="B40" s="202"/>
      <c r="C40" s="203" t="s">
        <v>164</v>
      </c>
      <c r="E40" s="182" t="n">
        <v>9096</v>
      </c>
      <c r="F40" s="182" t="n">
        <v>198</v>
      </c>
      <c r="G40" s="182" t="n">
        <v>15</v>
      </c>
      <c r="H40" s="182" t="n">
        <v>9279</v>
      </c>
      <c r="I40" s="182" t="n">
        <v>1758</v>
      </c>
      <c r="J40" s="237" t="n">
        <v>18.9</v>
      </c>
      <c r="K40" s="238" t="n">
        <v>5494</v>
      </c>
      <c r="L40" s="182" t="n">
        <v>59</v>
      </c>
      <c r="M40" s="182" t="n">
        <v>15</v>
      </c>
      <c r="N40" s="182" t="n">
        <v>5538</v>
      </c>
      <c r="O40" s="182" t="n">
        <v>740</v>
      </c>
      <c r="P40" s="214" t="n">
        <v>13.4</v>
      </c>
    </row>
    <row r="41" customFormat="false" ht="18" hidden="false" customHeight="true" outlineLevel="0" collapsed="false">
      <c r="A41" s="201" t="s">
        <v>165</v>
      </c>
      <c r="B41" s="202"/>
      <c r="C41" s="203" t="s">
        <v>166</v>
      </c>
      <c r="E41" s="182" t="n">
        <v>5907</v>
      </c>
      <c r="F41" s="182" t="n">
        <v>8</v>
      </c>
      <c r="G41" s="182" t="n">
        <v>19</v>
      </c>
      <c r="H41" s="182" t="n">
        <v>5896</v>
      </c>
      <c r="I41" s="182" t="n">
        <v>1754</v>
      </c>
      <c r="J41" s="237" t="n">
        <v>29.7</v>
      </c>
      <c r="K41" s="238" t="n">
        <v>3673</v>
      </c>
      <c r="L41" s="182" t="n">
        <v>8</v>
      </c>
      <c r="M41" s="182" t="n">
        <v>19</v>
      </c>
      <c r="N41" s="182" t="n">
        <v>3662</v>
      </c>
      <c r="O41" s="182" t="n">
        <v>610</v>
      </c>
      <c r="P41" s="214" t="n">
        <v>16.7</v>
      </c>
    </row>
    <row r="42" customFormat="false" ht="18" hidden="false" customHeight="true" outlineLevel="0" collapsed="false">
      <c r="A42" s="201" t="s">
        <v>167</v>
      </c>
      <c r="B42" s="202"/>
      <c r="C42" s="203" t="s">
        <v>168</v>
      </c>
      <c r="E42" s="182" t="n">
        <v>3832</v>
      </c>
      <c r="F42" s="182" t="n">
        <v>22</v>
      </c>
      <c r="G42" s="182" t="n">
        <v>34</v>
      </c>
      <c r="H42" s="182" t="n">
        <v>3820</v>
      </c>
      <c r="I42" s="182" t="n">
        <v>358</v>
      </c>
      <c r="J42" s="237" t="n">
        <v>9.4</v>
      </c>
      <c r="K42" s="238" t="n">
        <v>3832</v>
      </c>
      <c r="L42" s="182" t="n">
        <v>22</v>
      </c>
      <c r="M42" s="182" t="n">
        <v>34</v>
      </c>
      <c r="N42" s="182" t="n">
        <v>3820</v>
      </c>
      <c r="O42" s="182" t="n">
        <v>358</v>
      </c>
      <c r="P42" s="214" t="n">
        <v>9.4</v>
      </c>
    </row>
    <row r="43" customFormat="false" ht="18" hidden="false" customHeight="true" outlineLevel="0" collapsed="false">
      <c r="A43" s="201" t="s">
        <v>169</v>
      </c>
      <c r="B43" s="202"/>
      <c r="C43" s="203" t="s">
        <v>170</v>
      </c>
      <c r="E43" s="182" t="n">
        <v>8365</v>
      </c>
      <c r="F43" s="182" t="n">
        <v>73</v>
      </c>
      <c r="G43" s="182" t="n">
        <v>55</v>
      </c>
      <c r="H43" s="182" t="n">
        <v>8383</v>
      </c>
      <c r="I43" s="182" t="n">
        <v>4152</v>
      </c>
      <c r="J43" s="237" t="n">
        <v>49.5</v>
      </c>
      <c r="K43" s="238" t="n">
        <v>7234</v>
      </c>
      <c r="L43" s="182" t="n">
        <v>73</v>
      </c>
      <c r="M43" s="182" t="n">
        <v>55</v>
      </c>
      <c r="N43" s="182" t="n">
        <v>7252</v>
      </c>
      <c r="O43" s="182" t="n">
        <v>3631</v>
      </c>
      <c r="P43" s="214" t="n">
        <v>50.1</v>
      </c>
    </row>
    <row r="44" customFormat="false" ht="18" hidden="false" customHeight="true" outlineLevel="0" collapsed="false">
      <c r="A44" s="201" t="s">
        <v>171</v>
      </c>
      <c r="B44" s="202"/>
      <c r="C44" s="203" t="s">
        <v>172</v>
      </c>
      <c r="E44" s="182" t="n">
        <v>12273</v>
      </c>
      <c r="F44" s="182" t="n">
        <v>32</v>
      </c>
      <c r="G44" s="182" t="n">
        <v>108</v>
      </c>
      <c r="H44" s="182" t="n">
        <v>12197</v>
      </c>
      <c r="I44" s="182" t="n">
        <v>5890</v>
      </c>
      <c r="J44" s="237" t="n">
        <v>48.3</v>
      </c>
      <c r="K44" s="238" t="n">
        <v>7489</v>
      </c>
      <c r="L44" s="182" t="n">
        <v>32</v>
      </c>
      <c r="M44" s="182" t="n">
        <v>108</v>
      </c>
      <c r="N44" s="182" t="n">
        <v>7413</v>
      </c>
      <c r="O44" s="182" t="n">
        <v>3567</v>
      </c>
      <c r="P44" s="214" t="n">
        <v>48.1</v>
      </c>
    </row>
    <row r="45" customFormat="false" ht="18" hidden="false" customHeight="true" outlineLevel="0" collapsed="false">
      <c r="A45" s="201" t="s">
        <v>173</v>
      </c>
      <c r="B45" s="202"/>
      <c r="C45" s="203" t="s">
        <v>174</v>
      </c>
      <c r="E45" s="182" t="n">
        <v>4803</v>
      </c>
      <c r="F45" s="182" t="n">
        <v>48</v>
      </c>
      <c r="G45" s="182" t="n">
        <v>49</v>
      </c>
      <c r="H45" s="182" t="n">
        <v>4802</v>
      </c>
      <c r="I45" s="182" t="n">
        <v>1310</v>
      </c>
      <c r="J45" s="237" t="n">
        <v>27.3</v>
      </c>
      <c r="K45" s="238" t="n">
        <v>3168</v>
      </c>
      <c r="L45" s="182" t="n">
        <v>48</v>
      </c>
      <c r="M45" s="182" t="n">
        <v>49</v>
      </c>
      <c r="N45" s="182" t="n">
        <v>3167</v>
      </c>
      <c r="O45" s="182" t="n">
        <v>787</v>
      </c>
      <c r="P45" s="214" t="n">
        <v>24.9</v>
      </c>
    </row>
    <row r="46" customFormat="false" ht="18" hidden="false" customHeight="true" outlineLevel="0" collapsed="false">
      <c r="A46" s="201" t="s">
        <v>175</v>
      </c>
      <c r="B46" s="202"/>
      <c r="C46" s="203" t="s">
        <v>176</v>
      </c>
      <c r="E46" s="141" t="n">
        <v>5530</v>
      </c>
      <c r="F46" s="141" t="n">
        <v>0</v>
      </c>
      <c r="G46" s="141" t="n">
        <v>19</v>
      </c>
      <c r="H46" s="141" t="n">
        <v>5511</v>
      </c>
      <c r="I46" s="244" t="n">
        <v>2056</v>
      </c>
      <c r="J46" s="233" t="n">
        <v>37.3</v>
      </c>
      <c r="K46" s="234" t="n">
        <v>3632</v>
      </c>
      <c r="L46" s="141" t="n">
        <v>0</v>
      </c>
      <c r="M46" s="141" t="n">
        <v>19</v>
      </c>
      <c r="N46" s="141" t="n">
        <v>3613</v>
      </c>
      <c r="O46" s="141" t="n">
        <v>1149</v>
      </c>
      <c r="P46" s="152" t="n">
        <v>31.8</v>
      </c>
    </row>
    <row r="47" customFormat="false" ht="18" hidden="false" customHeight="true" outlineLevel="0" collapsed="false">
      <c r="A47" s="117" t="s">
        <v>177</v>
      </c>
      <c r="B47" s="199"/>
      <c r="C47" s="200" t="s">
        <v>178</v>
      </c>
      <c r="E47" s="185" t="n">
        <v>45679</v>
      </c>
      <c r="F47" s="185" t="n">
        <v>1212</v>
      </c>
      <c r="G47" s="185" t="n">
        <v>545</v>
      </c>
      <c r="H47" s="185" t="n">
        <v>46346</v>
      </c>
      <c r="I47" s="245" t="n">
        <v>28004</v>
      </c>
      <c r="J47" s="239" t="n">
        <v>60.4</v>
      </c>
      <c r="K47" s="240" t="n">
        <v>18510</v>
      </c>
      <c r="L47" s="185" t="n">
        <v>1045</v>
      </c>
      <c r="M47" s="185" t="n">
        <v>262</v>
      </c>
      <c r="N47" s="185" t="n">
        <v>19293</v>
      </c>
      <c r="O47" s="185" t="n">
        <v>11931</v>
      </c>
      <c r="P47" s="216" t="n">
        <v>61.8</v>
      </c>
    </row>
    <row r="48" customFormat="false" ht="18" hidden="false" customHeight="true" outlineLevel="0" collapsed="false">
      <c r="A48" s="201" t="s">
        <v>179</v>
      </c>
      <c r="B48" s="202"/>
      <c r="C48" s="203" t="s">
        <v>180</v>
      </c>
      <c r="E48" s="187" t="n">
        <v>190757</v>
      </c>
      <c r="F48" s="187" t="n">
        <v>4458</v>
      </c>
      <c r="G48" s="187" t="n">
        <v>3896</v>
      </c>
      <c r="H48" s="187" t="n">
        <v>191319</v>
      </c>
      <c r="I48" s="246" t="n">
        <v>161517</v>
      </c>
      <c r="J48" s="241" t="n">
        <v>84.4</v>
      </c>
      <c r="K48" s="242" t="n">
        <v>89478</v>
      </c>
      <c r="L48" s="187" t="n">
        <v>1953</v>
      </c>
      <c r="M48" s="187" t="n">
        <v>1716</v>
      </c>
      <c r="N48" s="187" t="n">
        <v>89715</v>
      </c>
      <c r="O48" s="187" t="n">
        <v>80235</v>
      </c>
      <c r="P48" s="215" t="n">
        <v>89.4</v>
      </c>
    </row>
    <row r="49" customFormat="false" ht="18" hidden="false" customHeight="true" outlineLevel="0" collapsed="false">
      <c r="A49" s="117" t="s">
        <v>181</v>
      </c>
      <c r="B49" s="199"/>
      <c r="C49" s="200" t="s">
        <v>182</v>
      </c>
      <c r="E49" s="185" t="n">
        <v>4211</v>
      </c>
      <c r="F49" s="185" t="n">
        <v>193</v>
      </c>
      <c r="G49" s="185" t="n">
        <v>18</v>
      </c>
      <c r="H49" s="185" t="n">
        <v>4386</v>
      </c>
      <c r="I49" s="245" t="n">
        <v>1338</v>
      </c>
      <c r="J49" s="239" t="n">
        <v>30.5</v>
      </c>
      <c r="K49" s="240" t="s">
        <v>29</v>
      </c>
      <c r="L49" s="185" t="s">
        <v>29</v>
      </c>
      <c r="M49" s="185" t="s">
        <v>29</v>
      </c>
      <c r="N49" s="185" t="s">
        <v>29</v>
      </c>
      <c r="O49" s="185" t="s">
        <v>29</v>
      </c>
      <c r="P49" s="216" t="s">
        <v>29</v>
      </c>
    </row>
    <row r="50" customFormat="false" ht="18" hidden="false" customHeight="true" outlineLevel="0" collapsed="false">
      <c r="A50" s="201" t="s">
        <v>183</v>
      </c>
      <c r="B50" s="202"/>
      <c r="C50" s="203" t="s">
        <v>184</v>
      </c>
      <c r="E50" s="182" t="n">
        <v>1995</v>
      </c>
      <c r="F50" s="182" t="n">
        <v>56</v>
      </c>
      <c r="G50" s="182" t="n">
        <v>22</v>
      </c>
      <c r="H50" s="182" t="n">
        <v>2029</v>
      </c>
      <c r="I50" s="247" t="n">
        <v>360</v>
      </c>
      <c r="J50" s="237" t="n">
        <v>17.7</v>
      </c>
      <c r="K50" s="238" t="n">
        <v>1911</v>
      </c>
      <c r="L50" s="182" t="n">
        <v>56</v>
      </c>
      <c r="M50" s="182" t="n">
        <v>22</v>
      </c>
      <c r="N50" s="182" t="n">
        <v>1945</v>
      </c>
      <c r="O50" s="182" t="n">
        <v>360</v>
      </c>
      <c r="P50" s="214" t="n">
        <v>18.5</v>
      </c>
    </row>
    <row r="51" customFormat="false" ht="18" hidden="false" customHeight="true" outlineLevel="0" collapsed="false">
      <c r="A51" s="201" t="s">
        <v>185</v>
      </c>
      <c r="B51" s="202"/>
      <c r="C51" s="203" t="s">
        <v>186</v>
      </c>
      <c r="E51" s="182" t="n">
        <v>13039</v>
      </c>
      <c r="F51" s="182" t="n">
        <v>131</v>
      </c>
      <c r="G51" s="182" t="n">
        <v>217</v>
      </c>
      <c r="H51" s="182" t="n">
        <v>12953</v>
      </c>
      <c r="I51" s="247" t="n">
        <v>6674</v>
      </c>
      <c r="J51" s="237" t="n">
        <v>51.5</v>
      </c>
      <c r="K51" s="238" t="n">
        <v>6382</v>
      </c>
      <c r="L51" s="182" t="n">
        <v>44</v>
      </c>
      <c r="M51" s="182" t="n">
        <v>37</v>
      </c>
      <c r="N51" s="182" t="n">
        <v>6389</v>
      </c>
      <c r="O51" s="182" t="n">
        <v>1138</v>
      </c>
      <c r="P51" s="214" t="n">
        <v>17.8</v>
      </c>
    </row>
    <row r="52" customFormat="false" ht="18" hidden="false" customHeight="true" outlineLevel="0" collapsed="false">
      <c r="A52" s="217" t="s">
        <v>187</v>
      </c>
      <c r="B52" s="243"/>
      <c r="C52" s="206" t="s">
        <v>188</v>
      </c>
      <c r="D52" s="123"/>
      <c r="E52" s="141" t="n">
        <v>2430</v>
      </c>
      <c r="F52" s="141" t="n">
        <v>0</v>
      </c>
      <c r="G52" s="141" t="n">
        <v>12</v>
      </c>
      <c r="H52" s="141" t="n">
        <v>2418</v>
      </c>
      <c r="I52" s="244" t="n">
        <v>1462</v>
      </c>
      <c r="J52" s="233" t="n">
        <v>60.5</v>
      </c>
      <c r="K52" s="234" t="s">
        <v>29</v>
      </c>
      <c r="L52" s="141" t="s">
        <v>29</v>
      </c>
      <c r="M52" s="141" t="s">
        <v>29</v>
      </c>
      <c r="N52" s="141" t="s">
        <v>29</v>
      </c>
      <c r="O52" s="141" t="s">
        <v>29</v>
      </c>
      <c r="P52" s="152" t="s">
        <v>29</v>
      </c>
    </row>
    <row r="55" customFormat="false" ht="13.5" hidden="false" customHeight="false" outlineLevel="0" collapsed="false">
      <c r="A55" s="1" t="s">
        <v>70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4" min="24" style="1" width="11.62"/>
    <col collapsed="false" customWidth="true" hidden="false" outlineLevel="0" max="25" min="25" style="1" width="10.37"/>
    <col collapsed="false" customWidth="true" hidden="false" outlineLevel="0" max="26" min="26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7"/>
      <c r="S2" s="57"/>
      <c r="T2" s="57"/>
    </row>
    <row r="3" customFormat="false" ht="21.95" hidden="false" customHeight="true" outlineLevel="0" collapsed="false">
      <c r="A3" s="58" t="s">
        <v>47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467068</v>
      </c>
      <c r="C9" s="41" t="n">
        <v>5</v>
      </c>
      <c r="D9" s="30"/>
      <c r="E9" s="31" t="n">
        <v>267863</v>
      </c>
      <c r="F9" s="41" t="n">
        <v>1</v>
      </c>
      <c r="G9" s="30"/>
      <c r="H9" s="31" t="n">
        <v>244004</v>
      </c>
      <c r="I9" s="42" t="n">
        <v>0.4</v>
      </c>
      <c r="J9" s="33" t="n">
        <v>150.8</v>
      </c>
      <c r="K9" s="41" t="n">
        <v>1.1</v>
      </c>
      <c r="L9" s="41" t="n">
        <v>137.1</v>
      </c>
      <c r="M9" s="41" t="n">
        <v>1.5</v>
      </c>
      <c r="N9" s="34" t="n">
        <v>13.7</v>
      </c>
      <c r="O9" s="41" t="n">
        <v>-0.7</v>
      </c>
      <c r="P9" s="34" t="n">
        <v>19.6</v>
      </c>
      <c r="Q9" s="32" t="n">
        <v>0.100000000000001</v>
      </c>
      <c r="R9" s="29" t="n">
        <v>1012257</v>
      </c>
      <c r="S9" s="30" t="n">
        <v>-1.9</v>
      </c>
      <c r="T9" s="30"/>
      <c r="U9" s="31" t="n">
        <v>339426</v>
      </c>
      <c r="V9" s="35" t="n">
        <v>33.5</v>
      </c>
      <c r="W9" s="31"/>
      <c r="X9" s="36" t="n">
        <v>2.08</v>
      </c>
      <c r="Y9" s="37" t="n">
        <v>0.27</v>
      </c>
      <c r="Z9" s="38" t="n">
        <v>1.78</v>
      </c>
      <c r="AA9" s="39" t="n">
        <v>0.11</v>
      </c>
    </row>
    <row r="10" customFormat="false" ht="21" hidden="false" customHeight="true" outlineLevel="0" collapsed="false">
      <c r="A10" s="18" t="s">
        <v>28</v>
      </c>
      <c r="B10" s="29" t="n">
        <v>424553</v>
      </c>
      <c r="C10" s="41" t="s">
        <v>29</v>
      </c>
      <c r="D10" s="30"/>
      <c r="E10" s="31" t="n">
        <v>424553</v>
      </c>
      <c r="F10" s="41" t="s">
        <v>29</v>
      </c>
      <c r="G10" s="30"/>
      <c r="H10" s="31" t="n">
        <v>391275</v>
      </c>
      <c r="I10" s="41" t="s">
        <v>29</v>
      </c>
      <c r="J10" s="33" t="n">
        <v>167.1</v>
      </c>
      <c r="K10" s="41" t="s">
        <v>29</v>
      </c>
      <c r="L10" s="41" t="n">
        <v>153.3</v>
      </c>
      <c r="M10" s="41" t="s">
        <v>29</v>
      </c>
      <c r="N10" s="34" t="n">
        <v>13.8</v>
      </c>
      <c r="O10" s="41" t="s">
        <v>29</v>
      </c>
      <c r="P10" s="34" t="n">
        <v>20.9</v>
      </c>
      <c r="Q10" s="41" t="s">
        <v>29</v>
      </c>
      <c r="R10" s="29" t="n">
        <v>273</v>
      </c>
      <c r="S10" s="41" t="s">
        <v>29</v>
      </c>
      <c r="T10" s="30"/>
      <c r="U10" s="31" t="n">
        <v>0</v>
      </c>
      <c r="V10" s="35" t="n">
        <v>0</v>
      </c>
      <c r="W10" s="31"/>
      <c r="X10" s="36" t="n">
        <v>0</v>
      </c>
      <c r="Y10" s="41" t="s">
        <v>29</v>
      </c>
      <c r="Z10" s="38" t="n">
        <v>0</v>
      </c>
      <c r="AA10" s="42" t="s">
        <v>29</v>
      </c>
    </row>
    <row r="11" customFormat="false" ht="21" hidden="false" customHeight="true" outlineLevel="0" collapsed="false">
      <c r="A11" s="18" t="s">
        <v>30</v>
      </c>
      <c r="B11" s="41" t="s">
        <v>29</v>
      </c>
      <c r="C11" s="41" t="s">
        <v>29</v>
      </c>
      <c r="D11" s="30"/>
      <c r="E11" s="41" t="s">
        <v>29</v>
      </c>
      <c r="F11" s="41" t="s">
        <v>29</v>
      </c>
      <c r="G11" s="30"/>
      <c r="H11" s="41" t="s">
        <v>29</v>
      </c>
      <c r="I11" s="42" t="s">
        <v>29</v>
      </c>
      <c r="J11" s="59" t="s">
        <v>29</v>
      </c>
      <c r="K11" s="41" t="s">
        <v>29</v>
      </c>
      <c r="L11" s="41" t="s">
        <v>29</v>
      </c>
      <c r="M11" s="41" t="s">
        <v>29</v>
      </c>
      <c r="N11" s="41" t="s">
        <v>29</v>
      </c>
      <c r="O11" s="41" t="s">
        <v>29</v>
      </c>
      <c r="P11" s="41" t="s">
        <v>29</v>
      </c>
      <c r="Q11" s="42" t="s">
        <v>29</v>
      </c>
      <c r="R11" s="59" t="s">
        <v>29</v>
      </c>
      <c r="S11" s="41" t="s">
        <v>29</v>
      </c>
      <c r="T11" s="30"/>
      <c r="U11" s="41" t="s">
        <v>29</v>
      </c>
      <c r="V11" s="41" t="s">
        <v>29</v>
      </c>
      <c r="W11" s="31"/>
      <c r="X11" s="41" t="s">
        <v>29</v>
      </c>
      <c r="Y11" s="41" t="s">
        <v>29</v>
      </c>
      <c r="Z11" s="41" t="s">
        <v>29</v>
      </c>
      <c r="AA11" s="42" t="s">
        <v>29</v>
      </c>
    </row>
    <row r="12" customFormat="false" ht="21" hidden="false" customHeight="true" outlineLevel="0" collapsed="false">
      <c r="A12" s="18" t="s">
        <v>31</v>
      </c>
      <c r="B12" s="29" t="n">
        <v>575362</v>
      </c>
      <c r="C12" s="41" t="n">
        <v>11.9</v>
      </c>
      <c r="D12" s="30"/>
      <c r="E12" s="31" t="n">
        <v>313407</v>
      </c>
      <c r="F12" s="41" t="n">
        <v>-2.9</v>
      </c>
      <c r="G12" s="30"/>
      <c r="H12" s="31" t="n">
        <v>277679</v>
      </c>
      <c r="I12" s="42" t="n">
        <v>-1.7</v>
      </c>
      <c r="J12" s="33" t="n">
        <v>170</v>
      </c>
      <c r="K12" s="41" t="n">
        <v>-3.3</v>
      </c>
      <c r="L12" s="41" t="n">
        <v>152.8</v>
      </c>
      <c r="M12" s="41" t="n">
        <v>-2.8</v>
      </c>
      <c r="N12" s="34" t="n">
        <v>17.2</v>
      </c>
      <c r="O12" s="41" t="n">
        <v>-7.3</v>
      </c>
      <c r="P12" s="34" t="n">
        <v>20.1</v>
      </c>
      <c r="Q12" s="32" t="n">
        <v>-0.799999999999997</v>
      </c>
      <c r="R12" s="29" t="n">
        <v>304774</v>
      </c>
      <c r="S12" s="30" t="n">
        <v>0.4</v>
      </c>
      <c r="T12" s="30"/>
      <c r="U12" s="31" t="n">
        <v>49663</v>
      </c>
      <c r="V12" s="35" t="n">
        <v>16.3</v>
      </c>
      <c r="W12" s="31"/>
      <c r="X12" s="36" t="n">
        <v>1.03</v>
      </c>
      <c r="Y12" s="37" t="n">
        <v>-0.16</v>
      </c>
      <c r="Z12" s="38" t="n">
        <v>1.32</v>
      </c>
      <c r="AA12" s="39" t="n">
        <v>0.48</v>
      </c>
    </row>
    <row r="13" customFormat="false" ht="21" hidden="false" customHeight="true" outlineLevel="0" collapsed="false">
      <c r="A13" s="18" t="s">
        <v>32</v>
      </c>
      <c r="B13" s="29" t="n">
        <v>1238338</v>
      </c>
      <c r="C13" s="41" t="n">
        <v>-6.8</v>
      </c>
      <c r="D13" s="30"/>
      <c r="E13" s="31" t="n">
        <v>474809</v>
      </c>
      <c r="F13" s="41" t="n">
        <v>0.9</v>
      </c>
      <c r="G13" s="30"/>
      <c r="H13" s="31" t="n">
        <v>406497</v>
      </c>
      <c r="I13" s="42" t="n">
        <v>-1.9</v>
      </c>
      <c r="J13" s="33" t="n">
        <v>164.1</v>
      </c>
      <c r="K13" s="41" t="n">
        <v>2.7</v>
      </c>
      <c r="L13" s="41" t="n">
        <v>149.4</v>
      </c>
      <c r="M13" s="41" t="n">
        <v>2.6</v>
      </c>
      <c r="N13" s="34" t="n">
        <v>14.7</v>
      </c>
      <c r="O13" s="41" t="n">
        <v>5.1</v>
      </c>
      <c r="P13" s="34" t="n">
        <v>20.1</v>
      </c>
      <c r="Q13" s="32" t="n">
        <v>0</v>
      </c>
      <c r="R13" s="29" t="n">
        <v>7629</v>
      </c>
      <c r="S13" s="30" t="n">
        <v>-2.3</v>
      </c>
      <c r="T13" s="30"/>
      <c r="U13" s="31" t="n">
        <v>260</v>
      </c>
      <c r="V13" s="35" t="n">
        <v>3.4</v>
      </c>
      <c r="W13" s="31"/>
      <c r="X13" s="36" t="n">
        <v>0</v>
      </c>
      <c r="Y13" s="37" t="n">
        <v>-0.14</v>
      </c>
      <c r="Z13" s="38" t="n">
        <v>0.66</v>
      </c>
      <c r="AA13" s="39" t="n">
        <v>0.48</v>
      </c>
    </row>
    <row r="14" customFormat="false" ht="21" hidden="false" customHeight="true" outlineLevel="0" collapsed="false">
      <c r="A14" s="18" t="s">
        <v>33</v>
      </c>
      <c r="B14" s="29" t="n">
        <v>556084</v>
      </c>
      <c r="C14" s="41" t="n">
        <v>-14.3</v>
      </c>
      <c r="D14" s="30"/>
      <c r="E14" s="31" t="n">
        <v>382983</v>
      </c>
      <c r="F14" s="41" t="n">
        <v>2</v>
      </c>
      <c r="G14" s="30"/>
      <c r="H14" s="31" t="n">
        <v>343533</v>
      </c>
      <c r="I14" s="42" t="n">
        <v>3.6</v>
      </c>
      <c r="J14" s="33" t="n">
        <v>166.7</v>
      </c>
      <c r="K14" s="41" t="n">
        <v>4.7</v>
      </c>
      <c r="L14" s="41" t="n">
        <v>150.8</v>
      </c>
      <c r="M14" s="41" t="n">
        <v>4.8</v>
      </c>
      <c r="N14" s="34" t="n">
        <v>15.9</v>
      </c>
      <c r="O14" s="41" t="n">
        <v>3.6</v>
      </c>
      <c r="P14" s="34" t="n">
        <v>20.3</v>
      </c>
      <c r="Q14" s="32" t="n">
        <v>0.400000000000002</v>
      </c>
      <c r="R14" s="29" t="n">
        <v>16151</v>
      </c>
      <c r="S14" s="30" t="n">
        <v>-0.3</v>
      </c>
      <c r="T14" s="30"/>
      <c r="U14" s="31" t="n">
        <v>1346</v>
      </c>
      <c r="V14" s="35" t="n">
        <v>8.3</v>
      </c>
      <c r="W14" s="31"/>
      <c r="X14" s="36" t="n">
        <v>1.42</v>
      </c>
      <c r="Y14" s="37" t="n">
        <v>0.43</v>
      </c>
      <c r="Z14" s="38" t="n">
        <v>1.48</v>
      </c>
      <c r="AA14" s="39" t="n">
        <v>0.32</v>
      </c>
    </row>
    <row r="15" customFormat="false" ht="21" hidden="false" customHeight="true" outlineLevel="0" collapsed="false">
      <c r="A15" s="18" t="s">
        <v>34</v>
      </c>
      <c r="B15" s="29" t="n">
        <v>350518</v>
      </c>
      <c r="C15" s="41" t="n">
        <v>-1.9</v>
      </c>
      <c r="D15" s="30"/>
      <c r="E15" s="31" t="n">
        <v>255494</v>
      </c>
      <c r="F15" s="41" t="n">
        <v>1.9</v>
      </c>
      <c r="G15" s="30"/>
      <c r="H15" s="31" t="n">
        <v>218783</v>
      </c>
      <c r="I15" s="42" t="n">
        <v>1.6</v>
      </c>
      <c r="J15" s="33" t="n">
        <v>170</v>
      </c>
      <c r="K15" s="41" t="n">
        <v>7.5</v>
      </c>
      <c r="L15" s="41" t="n">
        <v>145</v>
      </c>
      <c r="M15" s="41" t="n">
        <v>7.4</v>
      </c>
      <c r="N15" s="34" t="n">
        <v>25</v>
      </c>
      <c r="O15" s="41" t="n">
        <v>8.7</v>
      </c>
      <c r="P15" s="34" t="n">
        <v>20.8</v>
      </c>
      <c r="Q15" s="32" t="n">
        <v>-0.199999999999999</v>
      </c>
      <c r="R15" s="29" t="n">
        <v>88244</v>
      </c>
      <c r="S15" s="30" t="n">
        <v>-4</v>
      </c>
      <c r="T15" s="30"/>
      <c r="U15" s="31" t="n">
        <v>27987</v>
      </c>
      <c r="V15" s="35" t="n">
        <v>31.7</v>
      </c>
      <c r="W15" s="31"/>
      <c r="X15" s="36" t="n">
        <v>4.78</v>
      </c>
      <c r="Y15" s="37" t="n">
        <v>4.09</v>
      </c>
      <c r="Z15" s="38" t="n">
        <v>1.73</v>
      </c>
      <c r="AA15" s="39" t="n">
        <v>-0.27</v>
      </c>
    </row>
    <row r="16" customFormat="false" ht="21" hidden="false" customHeight="true" outlineLevel="0" collapsed="false">
      <c r="A16" s="18" t="s">
        <v>35</v>
      </c>
      <c r="B16" s="29" t="n">
        <v>227758</v>
      </c>
      <c r="C16" s="41" t="n">
        <v>-14.7</v>
      </c>
      <c r="D16" s="30"/>
      <c r="E16" s="31" t="n">
        <v>182850</v>
      </c>
      <c r="F16" s="41" t="n">
        <v>5.7</v>
      </c>
      <c r="G16" s="30"/>
      <c r="H16" s="31" t="n">
        <v>174888</v>
      </c>
      <c r="I16" s="42" t="n">
        <v>6.5</v>
      </c>
      <c r="J16" s="33" t="n">
        <v>132.9</v>
      </c>
      <c r="K16" s="41" t="n">
        <v>1.2</v>
      </c>
      <c r="L16" s="41" t="n">
        <v>126.4</v>
      </c>
      <c r="M16" s="41" t="n">
        <v>0.4</v>
      </c>
      <c r="N16" s="34" t="n">
        <v>6.5</v>
      </c>
      <c r="O16" s="41" t="n">
        <v>16.1</v>
      </c>
      <c r="P16" s="34" t="n">
        <v>19.7</v>
      </c>
      <c r="Q16" s="32" t="n">
        <v>0.800000000000001</v>
      </c>
      <c r="R16" s="29" t="n">
        <v>166740</v>
      </c>
      <c r="S16" s="30" t="n">
        <v>-2.4</v>
      </c>
      <c r="T16" s="30"/>
      <c r="U16" s="31" t="n">
        <v>107521</v>
      </c>
      <c r="V16" s="35" t="n">
        <v>64.5</v>
      </c>
      <c r="W16" s="31"/>
      <c r="X16" s="36" t="n">
        <v>2.48</v>
      </c>
      <c r="Y16" s="37" t="n">
        <v>-1.07</v>
      </c>
      <c r="Z16" s="38" t="n">
        <v>2.17</v>
      </c>
      <c r="AA16" s="39" t="n">
        <v>-0.95</v>
      </c>
    </row>
    <row r="17" customFormat="false" ht="21" hidden="false" customHeight="true" outlineLevel="0" collapsed="false">
      <c r="A17" s="18" t="s">
        <v>36</v>
      </c>
      <c r="B17" s="29" t="n">
        <v>1182142</v>
      </c>
      <c r="C17" s="41" t="n">
        <v>96.2</v>
      </c>
      <c r="D17" s="30"/>
      <c r="E17" s="31" t="n">
        <v>371283</v>
      </c>
      <c r="F17" s="41" t="n">
        <v>9.9</v>
      </c>
      <c r="G17" s="30"/>
      <c r="H17" s="31" t="n">
        <v>343240</v>
      </c>
      <c r="I17" s="42" t="n">
        <v>9.6</v>
      </c>
      <c r="J17" s="33" t="n">
        <v>157.2</v>
      </c>
      <c r="K17" s="41" t="n">
        <v>2.9</v>
      </c>
      <c r="L17" s="41" t="n">
        <v>143.6</v>
      </c>
      <c r="M17" s="41" t="n">
        <v>0.8</v>
      </c>
      <c r="N17" s="34" t="n">
        <v>13.6</v>
      </c>
      <c r="O17" s="41" t="n">
        <v>32.2</v>
      </c>
      <c r="P17" s="34" t="n">
        <v>19.3</v>
      </c>
      <c r="Q17" s="32" t="n">
        <v>-0.899999999999999</v>
      </c>
      <c r="R17" s="29" t="n">
        <v>32777</v>
      </c>
      <c r="S17" s="30" t="n">
        <v>-1.5</v>
      </c>
      <c r="T17" s="30"/>
      <c r="U17" s="31" t="n">
        <v>6840</v>
      </c>
      <c r="V17" s="35" t="n">
        <v>20.9</v>
      </c>
      <c r="W17" s="31"/>
      <c r="X17" s="36" t="n">
        <v>1.2</v>
      </c>
      <c r="Y17" s="37" t="n">
        <v>-0.44</v>
      </c>
      <c r="Z17" s="38" t="n">
        <v>0.74</v>
      </c>
      <c r="AA17" s="39" t="n">
        <v>-1.14</v>
      </c>
    </row>
    <row r="18" customFormat="false" ht="21" hidden="false" customHeight="true" outlineLevel="0" collapsed="false">
      <c r="A18" s="18" t="s">
        <v>37</v>
      </c>
      <c r="B18" s="29" t="n">
        <v>583573</v>
      </c>
      <c r="C18" s="41" t="n">
        <v>7.5</v>
      </c>
      <c r="D18" s="30"/>
      <c r="E18" s="31" t="n">
        <v>303588</v>
      </c>
      <c r="F18" s="41" t="n">
        <v>0</v>
      </c>
      <c r="G18" s="30"/>
      <c r="H18" s="31" t="n">
        <v>282435</v>
      </c>
      <c r="I18" s="42" t="n">
        <v>1.4</v>
      </c>
      <c r="J18" s="33" t="n">
        <v>155.5</v>
      </c>
      <c r="K18" s="41" t="n">
        <v>1.3</v>
      </c>
      <c r="L18" s="41" t="n">
        <v>144.4</v>
      </c>
      <c r="M18" s="41" t="n">
        <v>-2.2</v>
      </c>
      <c r="N18" s="34" t="n">
        <v>11.1</v>
      </c>
      <c r="O18" s="41" t="n">
        <v>49.1</v>
      </c>
      <c r="P18" s="34" t="n">
        <v>20.6</v>
      </c>
      <c r="Q18" s="32" t="n">
        <v>-1.2</v>
      </c>
      <c r="R18" s="29" t="n">
        <v>4151</v>
      </c>
      <c r="S18" s="30" t="n">
        <v>-1.1</v>
      </c>
      <c r="T18" s="30"/>
      <c r="U18" s="31" t="n">
        <v>999</v>
      </c>
      <c r="V18" s="35" t="n">
        <v>24.1</v>
      </c>
      <c r="W18" s="31"/>
      <c r="X18" s="36" t="n">
        <v>2.29</v>
      </c>
      <c r="Y18" s="37" t="n">
        <v>0.28</v>
      </c>
      <c r="Z18" s="38" t="n">
        <v>2.19</v>
      </c>
      <c r="AA18" s="39" t="n">
        <v>-0.72</v>
      </c>
    </row>
    <row r="19" customFormat="false" ht="21" hidden="false" customHeight="true" outlineLevel="0" collapsed="false">
      <c r="A19" s="18" t="s">
        <v>38</v>
      </c>
      <c r="B19" s="29" t="n">
        <v>110358</v>
      </c>
      <c r="C19" s="41" t="n">
        <v>5.3</v>
      </c>
      <c r="D19" s="30"/>
      <c r="E19" s="31" t="n">
        <v>102063</v>
      </c>
      <c r="F19" s="41" t="n">
        <v>-2.5</v>
      </c>
      <c r="G19" s="30"/>
      <c r="H19" s="31" t="n">
        <v>96753</v>
      </c>
      <c r="I19" s="42" t="n">
        <v>-4.9</v>
      </c>
      <c r="J19" s="33" t="n">
        <v>92.3</v>
      </c>
      <c r="K19" s="41" t="n">
        <v>1.1</v>
      </c>
      <c r="L19" s="41" t="n">
        <v>89.6</v>
      </c>
      <c r="M19" s="41" t="n">
        <v>-0.8</v>
      </c>
      <c r="N19" s="34" t="n">
        <v>2.7</v>
      </c>
      <c r="O19" s="41" t="n">
        <v>106</v>
      </c>
      <c r="P19" s="34" t="n">
        <v>16.3</v>
      </c>
      <c r="Q19" s="32" t="n">
        <v>1.6</v>
      </c>
      <c r="R19" s="29" t="n">
        <v>67190</v>
      </c>
      <c r="S19" s="30" t="n">
        <v>18.7</v>
      </c>
      <c r="T19" s="30"/>
      <c r="U19" s="31" t="n">
        <v>56601</v>
      </c>
      <c r="V19" s="35" t="n">
        <v>84.2</v>
      </c>
      <c r="W19" s="31"/>
      <c r="X19" s="36" t="n">
        <v>6.71</v>
      </c>
      <c r="Y19" s="37" t="n">
        <v>0.8</v>
      </c>
      <c r="Z19" s="38" t="n">
        <v>1.81</v>
      </c>
      <c r="AA19" s="39" t="n">
        <v>-0.01</v>
      </c>
    </row>
    <row r="20" customFormat="false" ht="21" hidden="false" customHeight="true" outlineLevel="0" collapsed="false">
      <c r="A20" s="18" t="s">
        <v>39</v>
      </c>
      <c r="B20" s="29" t="n">
        <v>356322</v>
      </c>
      <c r="C20" s="41" t="n">
        <v>-1.5</v>
      </c>
      <c r="D20" s="30"/>
      <c r="E20" s="31" t="n">
        <v>256176</v>
      </c>
      <c r="F20" s="41" t="n">
        <v>6.6</v>
      </c>
      <c r="G20" s="30"/>
      <c r="H20" s="31" t="n">
        <v>229743</v>
      </c>
      <c r="I20" s="42" t="n">
        <v>-0.6</v>
      </c>
      <c r="J20" s="33" t="n">
        <v>134</v>
      </c>
      <c r="K20" s="41" t="n">
        <v>0.7</v>
      </c>
      <c r="L20" s="41" t="n">
        <v>118.2</v>
      </c>
      <c r="M20" s="41" t="n">
        <v>4.8</v>
      </c>
      <c r="N20" s="34" t="n">
        <v>15.8</v>
      </c>
      <c r="O20" s="41" t="n">
        <v>2.4</v>
      </c>
      <c r="P20" s="34" t="n">
        <v>18.9</v>
      </c>
      <c r="Q20" s="32" t="n">
        <v>1.5</v>
      </c>
      <c r="R20" s="29" t="n">
        <v>118442</v>
      </c>
      <c r="S20" s="30" t="n">
        <v>-4.2</v>
      </c>
      <c r="T20" s="30"/>
      <c r="U20" s="31" t="n">
        <v>34486</v>
      </c>
      <c r="V20" s="35" t="n">
        <v>29.1</v>
      </c>
      <c r="W20" s="31"/>
      <c r="X20" s="36" t="n">
        <v>1.63</v>
      </c>
      <c r="Y20" s="37" t="n">
        <v>0.36</v>
      </c>
      <c r="Z20" s="38" t="n">
        <v>3.88</v>
      </c>
      <c r="AA20" s="39" t="n">
        <v>1.82</v>
      </c>
    </row>
    <row r="21" customFormat="false" ht="21" hidden="false" customHeight="true" outlineLevel="0" collapsed="false">
      <c r="A21" s="18" t="s">
        <v>40</v>
      </c>
      <c r="B21" s="29" t="n">
        <v>860518</v>
      </c>
      <c r="C21" s="41" t="n">
        <v>-4.4</v>
      </c>
      <c r="D21" s="30"/>
      <c r="E21" s="31" t="n">
        <v>364066</v>
      </c>
      <c r="F21" s="41" t="n">
        <v>2.2</v>
      </c>
      <c r="G21" s="30"/>
      <c r="H21" s="31" t="n">
        <v>362096</v>
      </c>
      <c r="I21" s="42" t="n">
        <v>2.7</v>
      </c>
      <c r="J21" s="33" t="n">
        <v>144.1</v>
      </c>
      <c r="K21" s="41" t="n">
        <v>7.7</v>
      </c>
      <c r="L21" s="41" t="n">
        <v>135.5</v>
      </c>
      <c r="M21" s="41" t="n">
        <v>9.4</v>
      </c>
      <c r="N21" s="34" t="n">
        <v>8.6</v>
      </c>
      <c r="O21" s="41" t="n">
        <v>-33</v>
      </c>
      <c r="P21" s="34" t="n">
        <v>19.4</v>
      </c>
      <c r="Q21" s="32" t="n">
        <v>-0.900000000000002</v>
      </c>
      <c r="R21" s="29" t="n">
        <v>70722</v>
      </c>
      <c r="S21" s="30" t="n">
        <v>-0.1</v>
      </c>
      <c r="T21" s="30"/>
      <c r="U21" s="31" t="n">
        <v>17878</v>
      </c>
      <c r="V21" s="35" t="n">
        <v>25.3</v>
      </c>
      <c r="W21" s="31"/>
      <c r="X21" s="36" t="n">
        <v>0.23</v>
      </c>
      <c r="Y21" s="37" t="n">
        <v>-0.22</v>
      </c>
      <c r="Z21" s="38" t="n">
        <v>0.11</v>
      </c>
      <c r="AA21" s="39" t="n">
        <v>-0.4</v>
      </c>
    </row>
    <row r="22" customFormat="false" ht="21" hidden="false" customHeight="true" outlineLevel="0" collapsed="false">
      <c r="A22" s="18" t="s">
        <v>41</v>
      </c>
      <c r="B22" s="41" t="s">
        <v>29</v>
      </c>
      <c r="C22" s="41" t="s">
        <v>29</v>
      </c>
      <c r="D22" s="30"/>
      <c r="E22" s="41" t="s">
        <v>29</v>
      </c>
      <c r="F22" s="41" t="s">
        <v>29</v>
      </c>
      <c r="G22" s="30"/>
      <c r="H22" s="41" t="s">
        <v>29</v>
      </c>
      <c r="I22" s="42" t="s">
        <v>29</v>
      </c>
      <c r="J22" s="59" t="s">
        <v>29</v>
      </c>
      <c r="K22" s="41" t="s">
        <v>29</v>
      </c>
      <c r="L22" s="41" t="s">
        <v>29</v>
      </c>
      <c r="M22" s="41" t="s">
        <v>29</v>
      </c>
      <c r="N22" s="41" t="s">
        <v>29</v>
      </c>
      <c r="O22" s="41" t="s">
        <v>29</v>
      </c>
      <c r="P22" s="41" t="s">
        <v>29</v>
      </c>
      <c r="Q22" s="42" t="s">
        <v>29</v>
      </c>
      <c r="R22" s="59" t="s">
        <v>29</v>
      </c>
      <c r="S22" s="41" t="s">
        <v>29</v>
      </c>
      <c r="T22" s="30"/>
      <c r="U22" s="41" t="s">
        <v>29</v>
      </c>
      <c r="V22" s="41" t="s">
        <v>29</v>
      </c>
      <c r="W22" s="31"/>
      <c r="X22" s="41" t="s">
        <v>29</v>
      </c>
      <c r="Y22" s="41" t="s">
        <v>29</v>
      </c>
      <c r="Z22" s="41" t="s">
        <v>29</v>
      </c>
      <c r="AA22" s="42" t="s">
        <v>29</v>
      </c>
    </row>
    <row r="23" customFormat="false" ht="21" hidden="false" customHeight="true" outlineLevel="0" collapsed="false">
      <c r="A23" s="17" t="s">
        <v>42</v>
      </c>
      <c r="B23" s="29" t="n">
        <v>421714</v>
      </c>
      <c r="C23" s="41" t="n">
        <v>-11.7</v>
      </c>
      <c r="D23" s="30"/>
      <c r="E23" s="31" t="n">
        <v>255733</v>
      </c>
      <c r="F23" s="41" t="n">
        <v>4.1</v>
      </c>
      <c r="G23" s="30"/>
      <c r="H23" s="31" t="n">
        <v>232818</v>
      </c>
      <c r="I23" s="60" t="n">
        <v>0.5</v>
      </c>
      <c r="J23" s="44" t="n">
        <v>159.1</v>
      </c>
      <c r="K23" s="61" t="n">
        <v>1.9</v>
      </c>
      <c r="L23" s="61" t="n">
        <v>144.3</v>
      </c>
      <c r="M23" s="61" t="n">
        <v>1</v>
      </c>
      <c r="N23" s="46" t="n">
        <v>14.8</v>
      </c>
      <c r="O23" s="61" t="n">
        <v>18.8</v>
      </c>
      <c r="P23" s="46" t="n">
        <v>19.9</v>
      </c>
      <c r="Q23" s="43" t="n">
        <v>0.799999999999997</v>
      </c>
      <c r="R23" s="47" t="n">
        <v>96903</v>
      </c>
      <c r="S23" s="45" t="n">
        <v>-6.3</v>
      </c>
      <c r="T23" s="45"/>
      <c r="U23" s="48" t="n">
        <v>28054</v>
      </c>
      <c r="V23" s="49" t="n">
        <v>29</v>
      </c>
      <c r="W23" s="48"/>
      <c r="X23" s="50" t="n">
        <v>2.11</v>
      </c>
      <c r="Y23" s="51" t="n">
        <v>0.07</v>
      </c>
      <c r="Z23" s="52" t="n">
        <v>2.1</v>
      </c>
      <c r="AA23" s="53" t="n">
        <v>0.82</v>
      </c>
    </row>
    <row r="24" customFormat="false" ht="15" hidden="false" customHeight="true" outlineLevel="0" collapsed="false">
      <c r="A24" s="54" t="s">
        <v>43</v>
      </c>
      <c r="B24" s="54"/>
      <c r="C24" s="54"/>
      <c r="D24" s="54"/>
      <c r="E24" s="54"/>
      <c r="F24" s="54"/>
      <c r="G24" s="54"/>
      <c r="H24" s="54"/>
      <c r="I24" s="54"/>
    </row>
    <row r="25" customFormat="false" ht="15" hidden="false" customHeight="true" outlineLevel="0" collapsed="false">
      <c r="A25" s="55" t="s">
        <v>44</v>
      </c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5" hidden="false" customHeight="true" outlineLevel="0" collapsed="false">
      <c r="A26" s="55" t="s">
        <v>45</v>
      </c>
      <c r="B26" s="55"/>
      <c r="C26" s="55"/>
      <c r="D26" s="56"/>
    </row>
    <row r="27" customFormat="false" ht="1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</row>
    <row r="28" customFormat="false" ht="1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</row>
    <row r="29" customFormat="false" ht="15" hidden="false" customHeight="true" outlineLevel="0" collapsed="false">
      <c r="A29" s="62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3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8" t="s">
        <v>206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</row>
    <row r="2" customFormat="false" ht="20.1" hidden="false" customHeight="true" outlineLevel="0" collapsed="false">
      <c r="A2" s="145"/>
      <c r="B2" s="249"/>
      <c r="C2" s="249"/>
      <c r="D2" s="249"/>
      <c r="E2" s="249"/>
      <c r="F2" s="129"/>
      <c r="G2" s="129"/>
      <c r="H2" s="129"/>
      <c r="I2" s="129"/>
      <c r="J2" s="129"/>
      <c r="K2" s="129"/>
      <c r="L2" s="129"/>
    </row>
    <row r="3" customFormat="false" ht="20.1" hidden="false" customHeight="true" outlineLevel="0" collapsed="false">
      <c r="A3" s="146"/>
      <c r="B3" s="146"/>
      <c r="C3" s="96"/>
      <c r="D3" s="129"/>
      <c r="E3" s="129"/>
      <c r="F3" s="129"/>
      <c r="G3" s="129"/>
      <c r="H3" s="129"/>
      <c r="I3" s="131"/>
      <c r="J3" s="132"/>
      <c r="K3" s="131"/>
      <c r="L3" s="132"/>
    </row>
    <row r="4" customFormat="false" ht="20.1" hidden="false" customHeight="true" outlineLevel="0" collapsed="false">
      <c r="A4" s="129"/>
      <c r="B4" s="129"/>
      <c r="C4" s="192" t="s">
        <v>108</v>
      </c>
      <c r="D4" s="129"/>
      <c r="F4" s="129"/>
      <c r="G4" s="129"/>
      <c r="H4" s="129"/>
      <c r="I4" s="129"/>
      <c r="J4" s="129"/>
      <c r="K4" s="129"/>
      <c r="L4" s="7" t="s">
        <v>207</v>
      </c>
    </row>
    <row r="5" customFormat="false" ht="20.1" hidden="false" customHeight="true" outlineLevel="0" collapsed="false">
      <c r="A5" s="218"/>
      <c r="B5" s="221"/>
      <c r="C5" s="195"/>
      <c r="D5" s="165"/>
      <c r="E5" s="147" t="s">
        <v>208</v>
      </c>
      <c r="F5" s="147"/>
      <c r="G5" s="147"/>
      <c r="H5" s="147"/>
      <c r="I5" s="147" t="s">
        <v>209</v>
      </c>
      <c r="J5" s="147"/>
      <c r="K5" s="147"/>
      <c r="L5" s="147"/>
    </row>
    <row r="6" customFormat="false" ht="36" hidden="false" customHeight="true" outlineLevel="0" collapsed="false">
      <c r="A6" s="139" t="s">
        <v>109</v>
      </c>
      <c r="B6" s="139"/>
      <c r="C6" s="139"/>
      <c r="D6" s="138"/>
      <c r="E6" s="231" t="s">
        <v>210</v>
      </c>
      <c r="F6" s="229" t="s">
        <v>211</v>
      </c>
      <c r="G6" s="229" t="s">
        <v>212</v>
      </c>
      <c r="H6" s="231" t="s">
        <v>213</v>
      </c>
      <c r="I6" s="250" t="s">
        <v>214</v>
      </c>
      <c r="J6" s="229" t="s">
        <v>215</v>
      </c>
      <c r="K6" s="229" t="s">
        <v>212</v>
      </c>
      <c r="L6" s="231" t="s">
        <v>213</v>
      </c>
    </row>
    <row r="7" customFormat="false" ht="18" hidden="false" customHeight="true" outlineLevel="0" collapsed="false">
      <c r="A7" s="251"/>
      <c r="B7" s="252"/>
      <c r="C7" s="253" t="s">
        <v>27</v>
      </c>
      <c r="D7" s="254"/>
      <c r="E7" s="173" t="n">
        <v>1154826</v>
      </c>
      <c r="F7" s="173" t="n">
        <v>15244</v>
      </c>
      <c r="G7" s="173" t="n">
        <v>15887</v>
      </c>
      <c r="H7" s="173" t="n">
        <v>1154486</v>
      </c>
      <c r="I7" s="173" t="n">
        <v>657192</v>
      </c>
      <c r="J7" s="173" t="n">
        <v>29984</v>
      </c>
      <c r="K7" s="173" t="n">
        <v>20763</v>
      </c>
      <c r="L7" s="173" t="n">
        <v>666110</v>
      </c>
    </row>
    <row r="8" customFormat="false" ht="18" hidden="false" customHeight="true" outlineLevel="0" collapsed="false">
      <c r="A8" s="104"/>
      <c r="B8" s="2"/>
      <c r="C8" s="212" t="s">
        <v>31</v>
      </c>
      <c r="D8" s="83"/>
      <c r="E8" s="182" t="n">
        <v>361779</v>
      </c>
      <c r="F8" s="182" t="n">
        <v>4377</v>
      </c>
      <c r="G8" s="182" t="n">
        <v>4686</v>
      </c>
      <c r="H8" s="182" t="n">
        <v>361615</v>
      </c>
      <c r="I8" s="182" t="n">
        <v>94169</v>
      </c>
      <c r="J8" s="182" t="n">
        <v>2230</v>
      </c>
      <c r="K8" s="182" t="n">
        <v>2266</v>
      </c>
      <c r="L8" s="182" t="n">
        <v>93988</v>
      </c>
    </row>
    <row r="9" customFormat="false" ht="18" hidden="false" customHeight="true" outlineLevel="0" collapsed="false">
      <c r="A9" s="201"/>
      <c r="B9" s="202"/>
      <c r="C9" s="203" t="s">
        <v>35</v>
      </c>
      <c r="D9" s="181"/>
      <c r="E9" s="182" t="n">
        <v>153414</v>
      </c>
      <c r="F9" s="182" t="n">
        <v>2711</v>
      </c>
      <c r="G9" s="182" t="n">
        <v>2192</v>
      </c>
      <c r="H9" s="182" t="n">
        <v>154097</v>
      </c>
      <c r="I9" s="182" t="n">
        <v>231212</v>
      </c>
      <c r="J9" s="182" t="n">
        <v>6539</v>
      </c>
      <c r="K9" s="182" t="n">
        <v>5089</v>
      </c>
      <c r="L9" s="182" t="n">
        <v>232498</v>
      </c>
    </row>
    <row r="10" customFormat="false" ht="18" hidden="false" customHeight="true" outlineLevel="0" collapsed="false">
      <c r="A10" s="217"/>
      <c r="B10" s="205"/>
      <c r="C10" s="206" t="s">
        <v>129</v>
      </c>
      <c r="D10" s="190"/>
      <c r="E10" s="187" t="n">
        <v>131061</v>
      </c>
      <c r="F10" s="187" t="n">
        <v>1813</v>
      </c>
      <c r="G10" s="187" t="n">
        <v>2109</v>
      </c>
      <c r="H10" s="187" t="n">
        <v>130761</v>
      </c>
      <c r="I10" s="187" t="n">
        <v>53837</v>
      </c>
      <c r="J10" s="187" t="n">
        <v>1109</v>
      </c>
      <c r="K10" s="187" t="n">
        <v>1424</v>
      </c>
      <c r="L10" s="187" t="n">
        <v>53526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45"/>
      <c r="B12" s="249"/>
      <c r="C12" s="249"/>
      <c r="D12" s="249"/>
      <c r="E12" s="249"/>
      <c r="F12" s="129"/>
      <c r="G12" s="129"/>
      <c r="H12" s="129"/>
      <c r="I12" s="129"/>
      <c r="J12" s="129"/>
      <c r="K12" s="129"/>
      <c r="L12" s="129"/>
    </row>
    <row r="13" customFormat="false" ht="20.1" hidden="false" customHeight="true" outlineLevel="0" collapsed="false">
      <c r="A13" s="129"/>
      <c r="B13" s="129"/>
      <c r="C13" s="96"/>
      <c r="D13" s="129"/>
      <c r="E13" s="129"/>
      <c r="F13" s="129"/>
      <c r="G13" s="129"/>
      <c r="H13" s="129"/>
      <c r="I13" s="129"/>
      <c r="J13" s="129"/>
      <c r="K13" s="129"/>
      <c r="L13" s="129"/>
    </row>
    <row r="14" customFormat="false" ht="20.1" hidden="false" customHeight="true" outlineLevel="0" collapsed="false">
      <c r="A14" s="129"/>
      <c r="B14" s="129"/>
      <c r="C14" s="192" t="s">
        <v>108</v>
      </c>
      <c r="D14" s="129"/>
      <c r="F14" s="129"/>
      <c r="G14" s="129"/>
      <c r="H14" s="129"/>
      <c r="I14" s="129"/>
      <c r="J14" s="129"/>
      <c r="K14" s="129"/>
      <c r="L14" s="1" t="s">
        <v>70</v>
      </c>
    </row>
    <row r="15" customFormat="false" ht="20.1" hidden="false" customHeight="true" outlineLevel="0" collapsed="false">
      <c r="A15" s="218"/>
      <c r="B15" s="221"/>
      <c r="C15" s="195"/>
      <c r="D15" s="165"/>
      <c r="E15" s="147" t="s">
        <v>208</v>
      </c>
      <c r="F15" s="147"/>
      <c r="G15" s="147"/>
      <c r="H15" s="147"/>
      <c r="I15" s="147" t="s">
        <v>209</v>
      </c>
      <c r="J15" s="147"/>
      <c r="K15" s="147"/>
      <c r="L15" s="147"/>
    </row>
    <row r="16" customFormat="false" ht="36" hidden="false" customHeight="true" outlineLevel="0" collapsed="false">
      <c r="A16" s="139" t="s">
        <v>109</v>
      </c>
      <c r="B16" s="139"/>
      <c r="C16" s="139"/>
      <c r="D16" s="138"/>
      <c r="E16" s="250" t="s">
        <v>9</v>
      </c>
      <c r="F16" s="229" t="s">
        <v>216</v>
      </c>
      <c r="G16" s="229" t="s">
        <v>217</v>
      </c>
      <c r="H16" s="231" t="s">
        <v>218</v>
      </c>
      <c r="I16" s="250" t="s">
        <v>9</v>
      </c>
      <c r="J16" s="229" t="s">
        <v>216</v>
      </c>
      <c r="K16" s="229" t="s">
        <v>217</v>
      </c>
      <c r="L16" s="231" t="s">
        <v>218</v>
      </c>
      <c r="M16" s="125"/>
      <c r="N16" s="125"/>
    </row>
    <row r="17" customFormat="false" ht="9.95" hidden="false" customHeight="true" outlineLevel="0" collapsed="false">
      <c r="A17" s="255"/>
      <c r="B17" s="131"/>
      <c r="C17" s="256"/>
      <c r="D17" s="257"/>
      <c r="E17" s="258" t="s">
        <v>24</v>
      </c>
      <c r="F17" s="259" t="s">
        <v>23</v>
      </c>
      <c r="G17" s="260" t="s">
        <v>23</v>
      </c>
      <c r="H17" s="260" t="s">
        <v>23</v>
      </c>
      <c r="I17" s="260" t="s">
        <v>24</v>
      </c>
      <c r="J17" s="260" t="s">
        <v>23</v>
      </c>
      <c r="K17" s="260" t="s">
        <v>23</v>
      </c>
      <c r="L17" s="258" t="s">
        <v>23</v>
      </c>
      <c r="M17" s="129"/>
      <c r="N17" s="129"/>
    </row>
    <row r="18" customFormat="false" ht="18" hidden="false" customHeight="true" outlineLevel="0" collapsed="false">
      <c r="A18" s="122"/>
      <c r="B18" s="123"/>
      <c r="C18" s="261" t="s">
        <v>27</v>
      </c>
      <c r="D18" s="86"/>
      <c r="E18" s="152" t="n">
        <v>21.6</v>
      </c>
      <c r="F18" s="152" t="n">
        <v>181.2</v>
      </c>
      <c r="G18" s="152" t="n">
        <v>164.6</v>
      </c>
      <c r="H18" s="152" t="n">
        <v>16.6</v>
      </c>
      <c r="I18" s="152" t="n">
        <v>16.1</v>
      </c>
      <c r="J18" s="152" t="n">
        <v>92.1</v>
      </c>
      <c r="K18" s="152" t="n">
        <v>88.9</v>
      </c>
      <c r="L18" s="152" t="n">
        <v>3.2</v>
      </c>
      <c r="M18" s="132"/>
      <c r="N18" s="132"/>
    </row>
    <row r="19" customFormat="false" ht="18" hidden="false" customHeight="true" outlineLevel="0" collapsed="false">
      <c r="A19" s="104"/>
      <c r="B19" s="2"/>
      <c r="C19" s="212" t="s">
        <v>31</v>
      </c>
      <c r="D19" s="83"/>
      <c r="E19" s="214" t="n">
        <v>21.2</v>
      </c>
      <c r="F19" s="214" t="n">
        <v>184.5</v>
      </c>
      <c r="G19" s="214" t="n">
        <v>165.5</v>
      </c>
      <c r="H19" s="214" t="n">
        <v>19</v>
      </c>
      <c r="I19" s="214" t="n">
        <v>19.5</v>
      </c>
      <c r="J19" s="214" t="n">
        <v>130.5</v>
      </c>
      <c r="K19" s="214" t="n">
        <v>123.6</v>
      </c>
      <c r="L19" s="214" t="n">
        <v>6.9</v>
      </c>
      <c r="M19" s="132"/>
      <c r="N19" s="132"/>
    </row>
    <row r="20" customFormat="false" ht="18" hidden="false" customHeight="true" outlineLevel="0" collapsed="false">
      <c r="A20" s="201"/>
      <c r="B20" s="202"/>
      <c r="C20" s="203" t="s">
        <v>35</v>
      </c>
      <c r="D20" s="181"/>
      <c r="E20" s="214" t="n">
        <v>22.5</v>
      </c>
      <c r="F20" s="214" t="n">
        <v>186.6</v>
      </c>
      <c r="G20" s="214" t="n">
        <v>174.9</v>
      </c>
      <c r="H20" s="214" t="n">
        <v>11.7</v>
      </c>
      <c r="I20" s="214" t="n">
        <v>17.2</v>
      </c>
      <c r="J20" s="214" t="n">
        <v>98.4</v>
      </c>
      <c r="K20" s="214" t="n">
        <v>95.9</v>
      </c>
      <c r="L20" s="214" t="n">
        <v>2.5</v>
      </c>
      <c r="M20" s="132"/>
      <c r="N20" s="132"/>
    </row>
    <row r="21" customFormat="false" ht="18" hidden="false" customHeight="true" outlineLevel="0" collapsed="false">
      <c r="A21" s="217"/>
      <c r="B21" s="205"/>
      <c r="C21" s="206" t="s">
        <v>129</v>
      </c>
      <c r="D21" s="190"/>
      <c r="E21" s="215" t="n">
        <v>21.8</v>
      </c>
      <c r="F21" s="215" t="n">
        <v>184.2</v>
      </c>
      <c r="G21" s="215" t="n">
        <v>169.1</v>
      </c>
      <c r="H21" s="215" t="n">
        <v>15.1</v>
      </c>
      <c r="I21" s="215" t="n">
        <v>16.9</v>
      </c>
      <c r="J21" s="215" t="n">
        <v>103.8</v>
      </c>
      <c r="K21" s="215" t="n">
        <v>102.2</v>
      </c>
      <c r="L21" s="215" t="n">
        <v>1.6</v>
      </c>
      <c r="M21" s="132"/>
      <c r="N21" s="132"/>
    </row>
    <row r="22" customFormat="false" ht="20.1" hidden="false" customHeight="true" outlineLevel="0" collapsed="false">
      <c r="A22" s="2"/>
      <c r="B22" s="2"/>
      <c r="C22" s="212"/>
      <c r="D22" s="2"/>
      <c r="E22" s="262"/>
      <c r="F22" s="262"/>
      <c r="G22" s="262"/>
      <c r="H22" s="262"/>
      <c r="I22" s="262"/>
      <c r="J22" s="262"/>
      <c r="K22" s="262"/>
      <c r="L22" s="262"/>
      <c r="M22" s="132"/>
      <c r="N22" s="132"/>
    </row>
    <row r="23" customFormat="false" ht="20.1" hidden="false" customHeight="true" outlineLevel="0" collapsed="false">
      <c r="A23" s="2"/>
      <c r="B23" s="2"/>
      <c r="C23" s="212"/>
      <c r="D23" s="2"/>
      <c r="E23" s="263"/>
      <c r="F23" s="263"/>
      <c r="G23" s="263"/>
      <c r="H23" s="263"/>
      <c r="I23" s="263"/>
      <c r="J23" s="263"/>
      <c r="K23" s="263"/>
      <c r="L23" s="263"/>
      <c r="M23" s="132"/>
      <c r="N23" s="132"/>
    </row>
    <row r="24" customFormat="false" ht="20.1" hidden="false" customHeight="true" outlineLevel="0" collapsed="false">
      <c r="A24" s="129"/>
      <c r="B24" s="129"/>
      <c r="C24" s="96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</row>
    <row r="25" customFormat="false" ht="20.1" hidden="false" customHeight="true" outlineLevel="0" collapsed="false">
      <c r="A25" s="129"/>
      <c r="B25" s="129"/>
      <c r="C25" s="192" t="s">
        <v>108</v>
      </c>
      <c r="D25" s="129"/>
      <c r="E25" s="192"/>
      <c r="F25" s="129"/>
      <c r="G25" s="129"/>
      <c r="H25" s="129"/>
      <c r="I25" s="129"/>
      <c r="J25" s="129"/>
      <c r="K25" s="129"/>
      <c r="L25" s="129"/>
      <c r="M25" s="129"/>
      <c r="N25" s="7" t="s">
        <v>95</v>
      </c>
    </row>
    <row r="26" customFormat="false" ht="20.1" hidden="false" customHeight="true" outlineLevel="0" collapsed="false">
      <c r="A26" s="218"/>
      <c r="B26" s="221"/>
      <c r="C26" s="195"/>
      <c r="D26" s="165"/>
      <c r="E26" s="147" t="s">
        <v>208</v>
      </c>
      <c r="F26" s="147"/>
      <c r="G26" s="147"/>
      <c r="H26" s="147"/>
      <c r="I26" s="147"/>
      <c r="J26" s="147" t="s">
        <v>209</v>
      </c>
      <c r="K26" s="147"/>
      <c r="L26" s="147"/>
      <c r="M26" s="147"/>
      <c r="N26" s="147"/>
    </row>
    <row r="27" customFormat="false" ht="36" hidden="false" customHeight="true" outlineLevel="0" collapsed="false">
      <c r="A27" s="139" t="s">
        <v>109</v>
      </c>
      <c r="B27" s="139"/>
      <c r="C27" s="139"/>
      <c r="D27" s="138"/>
      <c r="E27" s="138" t="s">
        <v>3</v>
      </c>
      <c r="F27" s="229" t="s">
        <v>83</v>
      </c>
      <c r="G27" s="229" t="s">
        <v>219</v>
      </c>
      <c r="H27" s="137" t="s">
        <v>97</v>
      </c>
      <c r="I27" s="229" t="s">
        <v>220</v>
      </c>
      <c r="J27" s="137" t="s">
        <v>3</v>
      </c>
      <c r="K27" s="264" t="s">
        <v>83</v>
      </c>
      <c r="L27" s="264" t="s">
        <v>219</v>
      </c>
      <c r="M27" s="228" t="s">
        <v>97</v>
      </c>
      <c r="N27" s="265" t="s">
        <v>220</v>
      </c>
    </row>
    <row r="28" customFormat="false" ht="18" hidden="false" customHeight="true" outlineLevel="0" collapsed="false">
      <c r="A28" s="251"/>
      <c r="B28" s="252"/>
      <c r="C28" s="253" t="s">
        <v>27</v>
      </c>
      <c r="D28" s="254"/>
      <c r="E28" s="173" t="n">
        <v>546648</v>
      </c>
      <c r="F28" s="173" t="n">
        <v>333640</v>
      </c>
      <c r="G28" s="173" t="n">
        <v>304436</v>
      </c>
      <c r="H28" s="173" t="n">
        <v>29204</v>
      </c>
      <c r="I28" s="173" t="n">
        <v>213008</v>
      </c>
      <c r="J28" s="173" t="n">
        <v>97508</v>
      </c>
      <c r="K28" s="173" t="n">
        <v>93219</v>
      </c>
      <c r="L28" s="173" t="n">
        <v>89476</v>
      </c>
      <c r="M28" s="173" t="n">
        <v>3743</v>
      </c>
      <c r="N28" s="173" t="n">
        <v>4289</v>
      </c>
      <c r="O28" s="97"/>
      <c r="P28" s="2"/>
      <c r="Q28" s="2"/>
      <c r="R28" s="2"/>
      <c r="S28" s="2"/>
    </row>
    <row r="29" customFormat="false" ht="18" hidden="false" customHeight="true" outlineLevel="0" collapsed="false">
      <c r="A29" s="104"/>
      <c r="B29" s="2"/>
      <c r="C29" s="212" t="s">
        <v>31</v>
      </c>
      <c r="D29" s="83"/>
      <c r="E29" s="182" t="n">
        <v>575967</v>
      </c>
      <c r="F29" s="182" t="n">
        <v>346038</v>
      </c>
      <c r="G29" s="182" t="n">
        <v>308786</v>
      </c>
      <c r="H29" s="182" t="n">
        <v>37252</v>
      </c>
      <c r="I29" s="182" t="n">
        <v>229929</v>
      </c>
      <c r="J29" s="182" t="n">
        <v>126628</v>
      </c>
      <c r="K29" s="182" t="n">
        <v>119578</v>
      </c>
      <c r="L29" s="182" t="n">
        <v>112584</v>
      </c>
      <c r="M29" s="182" t="n">
        <v>6994</v>
      </c>
      <c r="N29" s="182" t="n">
        <v>7050</v>
      </c>
      <c r="O29" s="97"/>
      <c r="P29" s="2"/>
      <c r="Q29" s="2"/>
      <c r="R29" s="2"/>
      <c r="S29" s="2"/>
    </row>
    <row r="30" customFormat="false" ht="18" hidden="false" customHeight="true" outlineLevel="0" collapsed="false">
      <c r="A30" s="201"/>
      <c r="B30" s="202"/>
      <c r="C30" s="203" t="s">
        <v>35</v>
      </c>
      <c r="D30" s="181"/>
      <c r="E30" s="182" t="n">
        <v>397637</v>
      </c>
      <c r="F30" s="182" t="n">
        <v>307328</v>
      </c>
      <c r="G30" s="182" t="n">
        <v>292079</v>
      </c>
      <c r="H30" s="182" t="n">
        <v>15249</v>
      </c>
      <c r="I30" s="182" t="n">
        <v>90309</v>
      </c>
      <c r="J30" s="182" t="n">
        <v>95916</v>
      </c>
      <c r="K30" s="182" t="n">
        <v>93728</v>
      </c>
      <c r="L30" s="182" t="n">
        <v>90898</v>
      </c>
      <c r="M30" s="182" t="n">
        <v>2830</v>
      </c>
      <c r="N30" s="182" t="n">
        <v>2188</v>
      </c>
      <c r="O30" s="97"/>
      <c r="P30" s="2"/>
      <c r="Q30" s="2"/>
      <c r="R30" s="2"/>
      <c r="S30" s="2"/>
    </row>
    <row r="31" customFormat="false" ht="18" hidden="false" customHeight="true" outlineLevel="0" collapsed="false">
      <c r="A31" s="217"/>
      <c r="B31" s="205"/>
      <c r="C31" s="206" t="s">
        <v>129</v>
      </c>
      <c r="D31" s="190"/>
      <c r="E31" s="141" t="n">
        <v>451953</v>
      </c>
      <c r="F31" s="141" t="n">
        <v>310529</v>
      </c>
      <c r="G31" s="141" t="n">
        <v>287045</v>
      </c>
      <c r="H31" s="141" t="n">
        <v>23484</v>
      </c>
      <c r="I31" s="141" t="n">
        <v>141424</v>
      </c>
      <c r="J31" s="141" t="n">
        <v>109404</v>
      </c>
      <c r="K31" s="141" t="n">
        <v>105010</v>
      </c>
      <c r="L31" s="141" t="n">
        <v>103153</v>
      </c>
      <c r="M31" s="141" t="n">
        <v>1857</v>
      </c>
      <c r="N31" s="141" t="n">
        <v>4394</v>
      </c>
      <c r="O31" s="97"/>
      <c r="P31" s="2"/>
      <c r="Q31" s="2"/>
      <c r="R31" s="2"/>
      <c r="S31" s="2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6" t="s">
        <v>221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</row>
    <row r="2" customFormat="false" ht="20.1" hidden="false" customHeight="true" outlineLevel="0" collapsed="false">
      <c r="A2" s="146"/>
      <c r="B2" s="146"/>
      <c r="C2" s="96"/>
      <c r="D2" s="129"/>
      <c r="E2" s="129"/>
      <c r="F2" s="129"/>
      <c r="G2" s="129"/>
      <c r="H2" s="129"/>
      <c r="I2" s="131"/>
      <c r="J2" s="132"/>
      <c r="K2" s="131"/>
      <c r="L2" s="132"/>
    </row>
    <row r="3" customFormat="false" ht="20.1" hidden="false" customHeight="true" outlineLevel="0" collapsed="false">
      <c r="A3" s="129"/>
      <c r="B3" s="129"/>
      <c r="C3" s="96"/>
      <c r="D3" s="129"/>
      <c r="E3" s="129"/>
      <c r="F3" s="129"/>
      <c r="G3" s="129"/>
      <c r="H3" s="129"/>
      <c r="I3" s="129"/>
      <c r="J3" s="129"/>
      <c r="K3" s="129"/>
      <c r="L3" s="129"/>
    </row>
    <row r="4" customFormat="false" ht="20.1" hidden="false" customHeight="true" outlineLevel="0" collapsed="false">
      <c r="A4" s="129"/>
      <c r="B4" s="129"/>
      <c r="C4" s="192" t="s">
        <v>190</v>
      </c>
      <c r="D4" s="129"/>
      <c r="F4" s="129"/>
      <c r="G4" s="129"/>
      <c r="H4" s="129"/>
      <c r="I4" s="129"/>
      <c r="J4" s="129"/>
      <c r="K4" s="129"/>
      <c r="L4" s="7" t="s">
        <v>207</v>
      </c>
    </row>
    <row r="5" customFormat="false" ht="20.1" hidden="false" customHeight="true" outlineLevel="0" collapsed="false">
      <c r="A5" s="218"/>
      <c r="B5" s="221"/>
      <c r="C5" s="195"/>
      <c r="D5" s="165"/>
      <c r="E5" s="147" t="s">
        <v>208</v>
      </c>
      <c r="F5" s="147"/>
      <c r="G5" s="147"/>
      <c r="H5" s="147"/>
      <c r="I5" s="147" t="s">
        <v>209</v>
      </c>
      <c r="J5" s="147"/>
      <c r="K5" s="147"/>
      <c r="L5" s="147"/>
    </row>
    <row r="6" customFormat="false" ht="36" hidden="false" customHeight="true" outlineLevel="0" collapsed="false">
      <c r="A6" s="139" t="s">
        <v>109</v>
      </c>
      <c r="B6" s="139"/>
      <c r="C6" s="139"/>
      <c r="D6" s="138"/>
      <c r="E6" s="231" t="s">
        <v>210</v>
      </c>
      <c r="F6" s="229" t="s">
        <v>211</v>
      </c>
      <c r="G6" s="229" t="s">
        <v>212</v>
      </c>
      <c r="H6" s="231" t="s">
        <v>213</v>
      </c>
      <c r="I6" s="250" t="s">
        <v>214</v>
      </c>
      <c r="J6" s="229" t="s">
        <v>215</v>
      </c>
      <c r="K6" s="229" t="s">
        <v>212</v>
      </c>
      <c r="L6" s="231" t="s">
        <v>213</v>
      </c>
    </row>
    <row r="7" customFormat="false" ht="18" hidden="false" customHeight="true" outlineLevel="0" collapsed="false">
      <c r="A7" s="251"/>
      <c r="B7" s="252"/>
      <c r="C7" s="253" t="s">
        <v>27</v>
      </c>
      <c r="D7" s="254"/>
      <c r="E7" s="173" t="n">
        <v>671788</v>
      </c>
      <c r="F7" s="173" t="n">
        <v>8975</v>
      </c>
      <c r="G7" s="173" t="n">
        <v>7999</v>
      </c>
      <c r="H7" s="173" t="n">
        <v>672831</v>
      </c>
      <c r="I7" s="173" t="n">
        <v>337406</v>
      </c>
      <c r="J7" s="173" t="n">
        <v>12010</v>
      </c>
      <c r="K7" s="173" t="n">
        <v>9923</v>
      </c>
      <c r="L7" s="173" t="n">
        <v>339426</v>
      </c>
    </row>
    <row r="8" customFormat="false" ht="18" hidden="false" customHeight="true" outlineLevel="0" collapsed="false">
      <c r="A8" s="104"/>
      <c r="B8" s="2"/>
      <c r="C8" s="212" t="s">
        <v>31</v>
      </c>
      <c r="D8" s="83"/>
      <c r="E8" s="182" t="n">
        <v>255742</v>
      </c>
      <c r="F8" s="182" t="n">
        <v>2116</v>
      </c>
      <c r="G8" s="182" t="n">
        <v>2820</v>
      </c>
      <c r="H8" s="182" t="n">
        <v>255111</v>
      </c>
      <c r="I8" s="182" t="n">
        <v>49944</v>
      </c>
      <c r="J8" s="182" t="n">
        <v>1019</v>
      </c>
      <c r="K8" s="182" t="n">
        <v>1227</v>
      </c>
      <c r="L8" s="182" t="n">
        <v>49663</v>
      </c>
    </row>
    <row r="9" customFormat="false" ht="18" hidden="false" customHeight="true" outlineLevel="0" collapsed="false">
      <c r="A9" s="201"/>
      <c r="B9" s="202"/>
      <c r="C9" s="203" t="s">
        <v>35</v>
      </c>
      <c r="D9" s="181"/>
      <c r="E9" s="182" t="n">
        <v>58834</v>
      </c>
      <c r="F9" s="182" t="n">
        <v>1457</v>
      </c>
      <c r="G9" s="182" t="n">
        <v>1070</v>
      </c>
      <c r="H9" s="182" t="n">
        <v>59219</v>
      </c>
      <c r="I9" s="182" t="n">
        <v>107389</v>
      </c>
      <c r="J9" s="182" t="n">
        <v>2667</v>
      </c>
      <c r="K9" s="182" t="n">
        <v>2537</v>
      </c>
      <c r="L9" s="182" t="n">
        <v>107521</v>
      </c>
    </row>
    <row r="10" customFormat="false" ht="18" hidden="false" customHeight="true" outlineLevel="0" collapsed="false">
      <c r="A10" s="217"/>
      <c r="B10" s="205"/>
      <c r="C10" s="206" t="s">
        <v>129</v>
      </c>
      <c r="D10" s="190"/>
      <c r="E10" s="187" t="n">
        <v>68589</v>
      </c>
      <c r="F10" s="187" t="n">
        <v>1445</v>
      </c>
      <c r="G10" s="187" t="n">
        <v>1182</v>
      </c>
      <c r="H10" s="187" t="n">
        <v>68849</v>
      </c>
      <c r="I10" s="187" t="n">
        <v>28306</v>
      </c>
      <c r="J10" s="187" t="n">
        <v>595</v>
      </c>
      <c r="K10" s="187" t="n">
        <v>850</v>
      </c>
      <c r="L10" s="187" t="n">
        <v>28054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29"/>
      <c r="B14" s="129"/>
      <c r="C14" s="192" t="s">
        <v>190</v>
      </c>
      <c r="D14" s="129"/>
      <c r="F14" s="129"/>
      <c r="G14" s="129"/>
      <c r="H14" s="129"/>
      <c r="I14" s="129"/>
      <c r="J14" s="129"/>
      <c r="K14" s="129"/>
      <c r="L14" s="1" t="s">
        <v>70</v>
      </c>
    </row>
    <row r="15" customFormat="false" ht="20.1" hidden="false" customHeight="true" outlineLevel="0" collapsed="false">
      <c r="A15" s="218"/>
      <c r="B15" s="221"/>
      <c r="C15" s="195"/>
      <c r="D15" s="165"/>
      <c r="E15" s="147" t="s">
        <v>208</v>
      </c>
      <c r="F15" s="147"/>
      <c r="G15" s="147"/>
      <c r="H15" s="147"/>
      <c r="I15" s="147" t="s">
        <v>209</v>
      </c>
      <c r="J15" s="147"/>
      <c r="K15" s="147"/>
      <c r="L15" s="147"/>
    </row>
    <row r="16" customFormat="false" ht="36" hidden="false" customHeight="true" outlineLevel="0" collapsed="false">
      <c r="A16" s="139" t="s">
        <v>109</v>
      </c>
      <c r="B16" s="139"/>
      <c r="C16" s="139"/>
      <c r="D16" s="138"/>
      <c r="E16" s="250" t="s">
        <v>9</v>
      </c>
      <c r="F16" s="229" t="s">
        <v>216</v>
      </c>
      <c r="G16" s="229" t="s">
        <v>217</v>
      </c>
      <c r="H16" s="231" t="s">
        <v>218</v>
      </c>
      <c r="I16" s="250" t="s">
        <v>9</v>
      </c>
      <c r="J16" s="229" t="s">
        <v>216</v>
      </c>
      <c r="K16" s="229" t="s">
        <v>217</v>
      </c>
      <c r="L16" s="231" t="s">
        <v>218</v>
      </c>
    </row>
    <row r="17" customFormat="false" ht="9.95" hidden="false" customHeight="true" outlineLevel="0" collapsed="false">
      <c r="A17" s="255"/>
      <c r="B17" s="131"/>
      <c r="C17" s="256"/>
      <c r="D17" s="257"/>
      <c r="E17" s="258" t="s">
        <v>24</v>
      </c>
      <c r="F17" s="259" t="s">
        <v>23</v>
      </c>
      <c r="G17" s="260" t="s">
        <v>23</v>
      </c>
      <c r="H17" s="260" t="s">
        <v>23</v>
      </c>
      <c r="I17" s="260" t="s">
        <v>24</v>
      </c>
      <c r="J17" s="260" t="s">
        <v>23</v>
      </c>
      <c r="K17" s="260" t="s">
        <v>23</v>
      </c>
      <c r="L17" s="258" t="s">
        <v>23</v>
      </c>
    </row>
    <row r="18" customFormat="false" ht="18" hidden="false" customHeight="true" outlineLevel="0" collapsed="false">
      <c r="A18" s="122"/>
      <c r="B18" s="123"/>
      <c r="C18" s="261" t="s">
        <v>27</v>
      </c>
      <c r="D18" s="86"/>
      <c r="E18" s="152" t="n">
        <v>21.2</v>
      </c>
      <c r="F18" s="152" t="n">
        <v>179</v>
      </c>
      <c r="G18" s="152" t="n">
        <v>160.6</v>
      </c>
      <c r="H18" s="152" t="n">
        <v>18.4</v>
      </c>
      <c r="I18" s="152" t="n">
        <v>16.6</v>
      </c>
      <c r="J18" s="152" t="n">
        <v>94.8</v>
      </c>
      <c r="K18" s="152" t="n">
        <v>90.5</v>
      </c>
      <c r="L18" s="152" t="n">
        <v>4.3</v>
      </c>
    </row>
    <row r="19" customFormat="false" ht="18" hidden="false" customHeight="true" outlineLevel="0" collapsed="false">
      <c r="A19" s="104"/>
      <c r="B19" s="2"/>
      <c r="C19" s="212" t="s">
        <v>31</v>
      </c>
      <c r="D19" s="83"/>
      <c r="E19" s="214" t="n">
        <v>20.3</v>
      </c>
      <c r="F19" s="214" t="n">
        <v>177.5</v>
      </c>
      <c r="G19" s="214" t="n">
        <v>158.6</v>
      </c>
      <c r="H19" s="214" t="n">
        <v>18.9</v>
      </c>
      <c r="I19" s="214" t="n">
        <v>18.9</v>
      </c>
      <c r="J19" s="214" t="n">
        <v>132.4</v>
      </c>
      <c r="K19" s="214" t="n">
        <v>123.4</v>
      </c>
      <c r="L19" s="214" t="n">
        <v>9</v>
      </c>
    </row>
    <row r="20" customFormat="false" ht="18" hidden="false" customHeight="true" outlineLevel="0" collapsed="false">
      <c r="A20" s="201"/>
      <c r="B20" s="202"/>
      <c r="C20" s="203" t="s">
        <v>35</v>
      </c>
      <c r="D20" s="181"/>
      <c r="E20" s="214" t="n">
        <v>21.5</v>
      </c>
      <c r="F20" s="214" t="n">
        <v>180.3</v>
      </c>
      <c r="G20" s="214" t="n">
        <v>168.2</v>
      </c>
      <c r="H20" s="214" t="n">
        <v>12.1</v>
      </c>
      <c r="I20" s="214" t="n">
        <v>18.6</v>
      </c>
      <c r="J20" s="214" t="n">
        <v>106.7</v>
      </c>
      <c r="K20" s="214" t="n">
        <v>103.3</v>
      </c>
      <c r="L20" s="214" t="n">
        <v>3.4</v>
      </c>
    </row>
    <row r="21" customFormat="false" ht="18" hidden="false" customHeight="true" outlineLevel="0" collapsed="false">
      <c r="A21" s="217"/>
      <c r="B21" s="205"/>
      <c r="C21" s="206" t="s">
        <v>129</v>
      </c>
      <c r="D21" s="190"/>
      <c r="E21" s="215" t="n">
        <v>21.3</v>
      </c>
      <c r="F21" s="215" t="n">
        <v>185</v>
      </c>
      <c r="G21" s="215" t="n">
        <v>165.2</v>
      </c>
      <c r="H21" s="215" t="n">
        <v>19.8</v>
      </c>
      <c r="I21" s="215" t="n">
        <v>16.6</v>
      </c>
      <c r="J21" s="215" t="n">
        <v>96.2</v>
      </c>
      <c r="K21" s="215" t="n">
        <v>93.5</v>
      </c>
      <c r="L21" s="215" t="n">
        <v>2.7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29"/>
      <c r="B25" s="129"/>
      <c r="C25" s="192" t="s">
        <v>190</v>
      </c>
      <c r="D25" s="129"/>
      <c r="E25" s="192"/>
      <c r="F25" s="129"/>
      <c r="G25" s="129"/>
      <c r="H25" s="129"/>
      <c r="I25" s="129"/>
      <c r="J25" s="129"/>
      <c r="K25" s="129"/>
      <c r="L25" s="129"/>
      <c r="M25" s="129"/>
      <c r="N25" s="7" t="s">
        <v>95</v>
      </c>
    </row>
    <row r="26" customFormat="false" ht="20.1" hidden="false" customHeight="true" outlineLevel="0" collapsed="false">
      <c r="A26" s="218"/>
      <c r="B26" s="221"/>
      <c r="C26" s="195"/>
      <c r="D26" s="165"/>
      <c r="E26" s="147" t="s">
        <v>208</v>
      </c>
      <c r="F26" s="147"/>
      <c r="G26" s="147"/>
      <c r="H26" s="147"/>
      <c r="I26" s="147"/>
      <c r="J26" s="147" t="s">
        <v>209</v>
      </c>
      <c r="K26" s="147"/>
      <c r="L26" s="147"/>
      <c r="M26" s="147"/>
      <c r="N26" s="147"/>
    </row>
    <row r="27" customFormat="false" ht="36" hidden="false" customHeight="true" outlineLevel="0" collapsed="false">
      <c r="A27" s="139" t="s">
        <v>109</v>
      </c>
      <c r="B27" s="139"/>
      <c r="C27" s="139"/>
      <c r="D27" s="138"/>
      <c r="E27" s="138" t="s">
        <v>3</v>
      </c>
      <c r="F27" s="229" t="s">
        <v>83</v>
      </c>
      <c r="G27" s="229" t="s">
        <v>219</v>
      </c>
      <c r="H27" s="137" t="s">
        <v>97</v>
      </c>
      <c r="I27" s="229" t="s">
        <v>220</v>
      </c>
      <c r="J27" s="137" t="s">
        <v>3</v>
      </c>
      <c r="K27" s="264" t="s">
        <v>83</v>
      </c>
      <c r="L27" s="264" t="s">
        <v>219</v>
      </c>
      <c r="M27" s="228" t="s">
        <v>97</v>
      </c>
      <c r="N27" s="265" t="s">
        <v>220</v>
      </c>
    </row>
    <row r="28" customFormat="false" ht="18" hidden="false" customHeight="true" outlineLevel="0" collapsed="false">
      <c r="A28" s="251"/>
      <c r="B28" s="252"/>
      <c r="C28" s="198" t="s">
        <v>27</v>
      </c>
      <c r="D28" s="172"/>
      <c r="E28" s="173" t="n">
        <v>648122</v>
      </c>
      <c r="F28" s="173" t="n">
        <v>351702</v>
      </c>
      <c r="G28" s="173" t="n">
        <v>318458</v>
      </c>
      <c r="H28" s="173" t="n">
        <v>33244</v>
      </c>
      <c r="I28" s="173" t="n">
        <v>296420</v>
      </c>
      <c r="J28" s="173" t="n">
        <v>107378</v>
      </c>
      <c r="K28" s="173" t="n">
        <v>101304</v>
      </c>
      <c r="L28" s="173" t="n">
        <v>96089</v>
      </c>
      <c r="M28" s="173" t="n">
        <v>5215</v>
      </c>
      <c r="N28" s="173" t="n">
        <v>6074</v>
      </c>
    </row>
    <row r="29" customFormat="false" ht="18" hidden="false" customHeight="true" outlineLevel="0" collapsed="false">
      <c r="A29" s="267"/>
      <c r="B29" s="268"/>
      <c r="C29" s="269" t="s">
        <v>31</v>
      </c>
      <c r="D29" s="270"/>
      <c r="E29" s="182" t="n">
        <v>660913</v>
      </c>
      <c r="F29" s="182" t="n">
        <v>350031</v>
      </c>
      <c r="G29" s="182" t="n">
        <v>309136</v>
      </c>
      <c r="H29" s="182" t="n">
        <v>40895</v>
      </c>
      <c r="I29" s="182" t="n">
        <v>310882</v>
      </c>
      <c r="J29" s="182" t="n">
        <v>136597</v>
      </c>
      <c r="K29" s="182" t="n">
        <v>125574</v>
      </c>
      <c r="L29" s="182" t="n">
        <v>116343</v>
      </c>
      <c r="M29" s="182" t="n">
        <v>9231</v>
      </c>
      <c r="N29" s="182" t="n">
        <v>11023</v>
      </c>
    </row>
    <row r="30" customFormat="false" ht="18" hidden="false" customHeight="true" outlineLevel="0" collapsed="false">
      <c r="A30" s="204"/>
      <c r="B30" s="271"/>
      <c r="C30" s="212" t="s">
        <v>35</v>
      </c>
      <c r="D30" s="83"/>
      <c r="E30" s="182" t="n">
        <v>444676</v>
      </c>
      <c r="F30" s="182" t="n">
        <v>325241</v>
      </c>
      <c r="G30" s="182" t="n">
        <v>309617</v>
      </c>
      <c r="H30" s="182" t="n">
        <v>15624</v>
      </c>
      <c r="I30" s="182" t="n">
        <v>119435</v>
      </c>
      <c r="J30" s="182" t="n">
        <v>108602</v>
      </c>
      <c r="K30" s="182" t="n">
        <v>104633</v>
      </c>
      <c r="L30" s="182" t="n">
        <v>100879</v>
      </c>
      <c r="M30" s="182" t="n">
        <v>3754</v>
      </c>
      <c r="N30" s="182" t="n">
        <v>3969</v>
      </c>
    </row>
    <row r="31" customFormat="false" ht="18" hidden="false" customHeight="true" outlineLevel="0" collapsed="false">
      <c r="A31" s="217"/>
      <c r="B31" s="205"/>
      <c r="C31" s="206" t="s">
        <v>129</v>
      </c>
      <c r="D31" s="190"/>
      <c r="E31" s="141" t="n">
        <v>552248</v>
      </c>
      <c r="F31" s="141" t="n">
        <v>321590</v>
      </c>
      <c r="G31" s="141" t="n">
        <v>290567</v>
      </c>
      <c r="H31" s="141" t="n">
        <v>31023</v>
      </c>
      <c r="I31" s="141" t="n">
        <v>230658</v>
      </c>
      <c r="J31" s="141" t="n">
        <v>103397</v>
      </c>
      <c r="K31" s="141" t="n">
        <v>95135</v>
      </c>
      <c r="L31" s="141" t="n">
        <v>91991</v>
      </c>
      <c r="M31" s="141" t="n">
        <v>3144</v>
      </c>
      <c r="N31" s="141" t="n">
        <v>8262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3" t="s">
        <v>4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customFormat="false" ht="14.25" hidden="false" customHeight="false" outlineLevel="0" collapsed="false">
      <c r="A3" s="64" t="s">
        <v>5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5" customFormat="false" ht="13.5" hidden="false" customHeight="false" outlineLevel="0" collapsed="false">
      <c r="A5" s="65" t="s">
        <v>51</v>
      </c>
      <c r="B5" s="66" t="s">
        <v>27</v>
      </c>
      <c r="C5" s="11" t="s">
        <v>28</v>
      </c>
      <c r="D5" s="11" t="s">
        <v>30</v>
      </c>
      <c r="E5" s="11" t="s">
        <v>31</v>
      </c>
      <c r="F5" s="67" t="s">
        <v>52</v>
      </c>
      <c r="G5" s="68" t="s">
        <v>33</v>
      </c>
      <c r="H5" s="68" t="s">
        <v>34</v>
      </c>
      <c r="I5" s="68" t="s">
        <v>35</v>
      </c>
      <c r="J5" s="68" t="s">
        <v>36</v>
      </c>
      <c r="K5" s="68" t="s">
        <v>37</v>
      </c>
      <c r="L5" s="68" t="s">
        <v>38</v>
      </c>
      <c r="M5" s="68" t="s">
        <v>39</v>
      </c>
      <c r="N5" s="69" t="s">
        <v>40</v>
      </c>
      <c r="O5" s="69" t="s">
        <v>41</v>
      </c>
      <c r="P5" s="70" t="s">
        <v>42</v>
      </c>
    </row>
    <row r="6" customFormat="false" ht="13.5" hidden="false" customHeight="false" outlineLevel="0" collapsed="false">
      <c r="A6" s="65"/>
      <c r="B6" s="66"/>
      <c r="C6" s="11"/>
      <c r="D6" s="11"/>
      <c r="E6" s="11"/>
      <c r="F6" s="71" t="s">
        <v>53</v>
      </c>
      <c r="G6" s="68"/>
      <c r="H6" s="68"/>
      <c r="I6" s="68"/>
      <c r="J6" s="68"/>
      <c r="K6" s="68"/>
      <c r="L6" s="68"/>
      <c r="M6" s="68"/>
      <c r="N6" s="69"/>
      <c r="O6" s="69"/>
      <c r="P6" s="72" t="s">
        <v>54</v>
      </c>
    </row>
    <row r="7" customFormat="false" ht="13.5" hidden="false" customHeight="false" outlineLevel="0" collapsed="false">
      <c r="A7" s="73"/>
      <c r="B7" s="74" t="s">
        <v>47</v>
      </c>
      <c r="C7" s="75" t="s">
        <v>47</v>
      </c>
      <c r="D7" s="75" t="s">
        <v>47</v>
      </c>
      <c r="E7" s="75" t="s">
        <v>47</v>
      </c>
      <c r="F7" s="76" t="s">
        <v>47</v>
      </c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3.5" hidden="false" customHeight="false" outlineLevel="0" collapsed="false">
      <c r="A8" s="77" t="s">
        <v>55</v>
      </c>
      <c r="B8" s="78" t="n">
        <v>100</v>
      </c>
      <c r="C8" s="79" t="n">
        <v>100</v>
      </c>
      <c r="D8" s="79" t="n">
        <v>100</v>
      </c>
      <c r="E8" s="79" t="n">
        <v>100</v>
      </c>
      <c r="F8" s="79" t="n">
        <v>100</v>
      </c>
      <c r="G8" s="79" t="n">
        <v>100</v>
      </c>
      <c r="H8" s="79" t="n">
        <v>100</v>
      </c>
      <c r="I8" s="79" t="n">
        <v>100</v>
      </c>
      <c r="J8" s="79" t="n">
        <v>100</v>
      </c>
      <c r="K8" s="79" t="n">
        <v>100</v>
      </c>
      <c r="L8" s="79" t="n">
        <v>100</v>
      </c>
      <c r="M8" s="79" t="n">
        <v>100</v>
      </c>
      <c r="N8" s="79" t="n">
        <v>100</v>
      </c>
      <c r="O8" s="79" t="n">
        <v>100</v>
      </c>
      <c r="P8" s="79" t="n">
        <v>100</v>
      </c>
    </row>
    <row r="9" customFormat="false" ht="13.5" hidden="false" customHeight="false" outlineLevel="0" collapsed="false">
      <c r="A9" s="77" t="s">
        <v>56</v>
      </c>
      <c r="B9" s="78" t="n">
        <v>101.3</v>
      </c>
      <c r="C9" s="80" t="s">
        <v>29</v>
      </c>
      <c r="D9" s="79" t="n">
        <v>102.7</v>
      </c>
      <c r="E9" s="79" t="n">
        <v>105.2</v>
      </c>
      <c r="F9" s="79" t="n">
        <v>89.4</v>
      </c>
      <c r="G9" s="79" t="n">
        <v>101.5</v>
      </c>
      <c r="H9" s="79" t="n">
        <v>94.7</v>
      </c>
      <c r="I9" s="79" t="n">
        <v>99.2</v>
      </c>
      <c r="J9" s="79" t="n">
        <v>107.5</v>
      </c>
      <c r="K9" s="79" t="n">
        <v>100.7</v>
      </c>
      <c r="L9" s="79" t="n">
        <v>104.6</v>
      </c>
      <c r="M9" s="79" t="n">
        <v>99</v>
      </c>
      <c r="N9" s="79" t="n">
        <v>99.3</v>
      </c>
      <c r="O9" s="79" t="n">
        <v>109.1</v>
      </c>
      <c r="P9" s="79" t="n">
        <v>100.4</v>
      </c>
    </row>
    <row r="10" customFormat="false" ht="13.5" hidden="false" customHeight="false" outlineLevel="0" collapsed="false">
      <c r="A10" s="77"/>
      <c r="B10" s="81"/>
      <c r="C10" s="79"/>
      <c r="D10" s="79"/>
      <c r="E10" s="82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3.5" hidden="false" customHeight="false" outlineLevel="0" collapsed="false">
      <c r="A11" s="77" t="s">
        <v>57</v>
      </c>
      <c r="B11" s="78" t="n">
        <v>101.8</v>
      </c>
      <c r="C11" s="80" t="s">
        <v>29</v>
      </c>
      <c r="D11" s="80" t="n">
        <v>103</v>
      </c>
      <c r="E11" s="80" t="n">
        <v>106.9</v>
      </c>
      <c r="F11" s="80" t="n">
        <v>79.4</v>
      </c>
      <c r="G11" s="80" t="n">
        <v>101.6</v>
      </c>
      <c r="H11" s="80" t="n">
        <v>95.4</v>
      </c>
      <c r="I11" s="80" t="n">
        <v>99</v>
      </c>
      <c r="J11" s="80" t="n">
        <v>108.1</v>
      </c>
      <c r="K11" s="80" t="n">
        <v>99.9</v>
      </c>
      <c r="L11" s="80" t="n">
        <v>104.9</v>
      </c>
      <c r="M11" s="80" t="n">
        <v>99.6</v>
      </c>
      <c r="N11" s="80" t="n">
        <v>98.9</v>
      </c>
      <c r="O11" s="80" t="n">
        <v>110.6</v>
      </c>
      <c r="P11" s="80" t="n">
        <v>100.7</v>
      </c>
    </row>
    <row r="12" customFormat="false" ht="13.5" hidden="false" customHeight="false" outlineLevel="0" collapsed="false">
      <c r="A12" s="83" t="s">
        <v>58</v>
      </c>
      <c r="B12" s="78" t="n">
        <v>101.8</v>
      </c>
      <c r="C12" s="80" t="s">
        <v>29</v>
      </c>
      <c r="D12" s="80" t="n">
        <v>102</v>
      </c>
      <c r="E12" s="80" t="n">
        <v>107.1</v>
      </c>
      <c r="F12" s="80" t="n">
        <v>100.3</v>
      </c>
      <c r="G12" s="80" t="n">
        <v>99.9</v>
      </c>
      <c r="H12" s="80" t="n">
        <v>95.5</v>
      </c>
      <c r="I12" s="80" t="n">
        <v>98.9</v>
      </c>
      <c r="J12" s="80" t="n">
        <v>108.3</v>
      </c>
      <c r="K12" s="80" t="n">
        <v>101.3</v>
      </c>
      <c r="L12" s="80" t="n">
        <v>105</v>
      </c>
      <c r="M12" s="80" t="n">
        <v>99.2</v>
      </c>
      <c r="N12" s="80" t="n">
        <v>99.2</v>
      </c>
      <c r="O12" s="80" t="n">
        <v>109.7</v>
      </c>
      <c r="P12" s="80" t="n">
        <v>100</v>
      </c>
    </row>
    <row r="13" customFormat="false" ht="13.5" hidden="false" customHeight="false" outlineLevel="0" collapsed="false">
      <c r="A13" s="83" t="s">
        <v>59</v>
      </c>
      <c r="B13" s="78" t="n">
        <v>101.7</v>
      </c>
      <c r="C13" s="80" t="s">
        <v>29</v>
      </c>
      <c r="D13" s="80" t="n">
        <v>102.6</v>
      </c>
      <c r="E13" s="80" t="n">
        <v>106.9</v>
      </c>
      <c r="F13" s="80" t="n">
        <v>100</v>
      </c>
      <c r="G13" s="80" t="n">
        <v>99.3</v>
      </c>
      <c r="H13" s="80" t="n">
        <v>93.6</v>
      </c>
      <c r="I13" s="80" t="n">
        <v>99.1</v>
      </c>
      <c r="J13" s="80" t="n">
        <v>110.7</v>
      </c>
      <c r="K13" s="80" t="n">
        <v>99.6</v>
      </c>
      <c r="L13" s="80" t="n">
        <v>105.1</v>
      </c>
      <c r="M13" s="80" t="n">
        <v>99.3</v>
      </c>
      <c r="N13" s="80" t="n">
        <v>99.3</v>
      </c>
      <c r="O13" s="80" t="n">
        <v>108.3</v>
      </c>
      <c r="P13" s="80" t="n">
        <v>100.2</v>
      </c>
    </row>
    <row r="14" customFormat="false" ht="13.5" hidden="false" customHeight="false" outlineLevel="0" collapsed="false">
      <c r="A14" s="83" t="s">
        <v>60</v>
      </c>
      <c r="B14" s="78" t="n">
        <v>101.7</v>
      </c>
      <c r="C14" s="80" t="s">
        <v>29</v>
      </c>
      <c r="D14" s="80" t="n">
        <v>100.7</v>
      </c>
      <c r="E14" s="80" t="n">
        <v>106.2</v>
      </c>
      <c r="F14" s="80" t="n">
        <v>99.3</v>
      </c>
      <c r="G14" s="80" t="n">
        <v>96.7</v>
      </c>
      <c r="H14" s="80" t="n">
        <v>93.9</v>
      </c>
      <c r="I14" s="80" t="n">
        <v>99.9</v>
      </c>
      <c r="J14" s="80" t="n">
        <v>110.8</v>
      </c>
      <c r="K14" s="80" t="n">
        <v>100.2</v>
      </c>
      <c r="L14" s="80" t="n">
        <v>105.9</v>
      </c>
      <c r="M14" s="80" t="n">
        <v>99</v>
      </c>
      <c r="N14" s="80" t="n">
        <v>98.8</v>
      </c>
      <c r="O14" s="80" t="n">
        <v>109.2</v>
      </c>
      <c r="P14" s="80" t="n">
        <v>100.4</v>
      </c>
    </row>
    <row r="15" customFormat="false" ht="13.5" hidden="false" customHeight="false" outlineLevel="0" collapsed="false">
      <c r="A15" s="83" t="s">
        <v>61</v>
      </c>
      <c r="B15" s="78" t="n">
        <v>101.6</v>
      </c>
      <c r="C15" s="80" t="s">
        <v>29</v>
      </c>
      <c r="D15" s="80" t="n">
        <v>100.6</v>
      </c>
      <c r="E15" s="80" t="n">
        <v>105.8</v>
      </c>
      <c r="F15" s="80" t="n">
        <v>99.7</v>
      </c>
      <c r="G15" s="80" t="n">
        <v>97.2</v>
      </c>
      <c r="H15" s="80" t="n">
        <v>93.6</v>
      </c>
      <c r="I15" s="80" t="n">
        <v>99.6</v>
      </c>
      <c r="J15" s="80" t="n">
        <v>108.9</v>
      </c>
      <c r="K15" s="80" t="n">
        <v>102.4</v>
      </c>
      <c r="L15" s="80" t="n">
        <v>108</v>
      </c>
      <c r="M15" s="80" t="n">
        <v>99.2</v>
      </c>
      <c r="N15" s="80" t="n">
        <v>99.5</v>
      </c>
      <c r="O15" s="80" t="n">
        <v>106.8</v>
      </c>
      <c r="P15" s="80" t="n">
        <v>100.4</v>
      </c>
    </row>
    <row r="16" customFormat="false" ht="13.5" hidden="false" customHeight="false" outlineLevel="0" collapsed="false">
      <c r="A16" s="83" t="s">
        <v>62</v>
      </c>
      <c r="B16" s="78" t="n">
        <v>101.9</v>
      </c>
      <c r="C16" s="80" t="s">
        <v>29</v>
      </c>
      <c r="D16" s="80" t="n">
        <v>100.4</v>
      </c>
      <c r="E16" s="80" t="n">
        <v>106.9</v>
      </c>
      <c r="F16" s="80" t="n">
        <v>99.5</v>
      </c>
      <c r="G16" s="80" t="n">
        <v>94.8</v>
      </c>
      <c r="H16" s="80" t="n">
        <v>93.4</v>
      </c>
      <c r="I16" s="80" t="n">
        <v>99.2</v>
      </c>
      <c r="J16" s="80" t="n">
        <v>108.2</v>
      </c>
      <c r="K16" s="80" t="n">
        <v>101.5</v>
      </c>
      <c r="L16" s="80" t="n">
        <v>108.9</v>
      </c>
      <c r="M16" s="80" t="n">
        <v>99</v>
      </c>
      <c r="N16" s="80" t="n">
        <v>100</v>
      </c>
      <c r="O16" s="80" t="n">
        <v>107.3</v>
      </c>
      <c r="P16" s="80" t="n">
        <v>100.7</v>
      </c>
    </row>
    <row r="17" customFormat="false" ht="13.5" hidden="false" customHeight="false" outlineLevel="0" collapsed="false">
      <c r="A17" s="83" t="s">
        <v>63</v>
      </c>
      <c r="B17" s="78" t="n">
        <v>102.1</v>
      </c>
      <c r="C17" s="80" t="s">
        <v>29</v>
      </c>
      <c r="D17" s="80" t="n">
        <v>100.2</v>
      </c>
      <c r="E17" s="80" t="n">
        <v>107</v>
      </c>
      <c r="F17" s="80" t="n">
        <v>99.3</v>
      </c>
      <c r="G17" s="80" t="n">
        <v>98.7</v>
      </c>
      <c r="H17" s="80" t="n">
        <v>93.4</v>
      </c>
      <c r="I17" s="80" t="n">
        <v>99.3</v>
      </c>
      <c r="J17" s="80" t="n">
        <v>107.6</v>
      </c>
      <c r="K17" s="80" t="n">
        <v>106.1</v>
      </c>
      <c r="L17" s="80" t="n">
        <v>111.5</v>
      </c>
      <c r="M17" s="80" t="n">
        <v>99.3</v>
      </c>
      <c r="N17" s="80" t="n">
        <v>100.1</v>
      </c>
      <c r="O17" s="80" t="n">
        <v>107.8</v>
      </c>
      <c r="P17" s="80" t="n">
        <v>99.7</v>
      </c>
    </row>
    <row r="18" customFormat="false" ht="13.5" hidden="false" customHeight="false" outlineLevel="0" collapsed="false">
      <c r="A18" s="77" t="s">
        <v>64</v>
      </c>
      <c r="B18" s="78" t="n">
        <v>100.6</v>
      </c>
      <c r="C18" s="80" t="n">
        <v>66.9</v>
      </c>
      <c r="D18" s="80" t="n">
        <v>94.6</v>
      </c>
      <c r="E18" s="80" t="n">
        <v>106.3</v>
      </c>
      <c r="F18" s="80" t="n">
        <v>99.3</v>
      </c>
      <c r="G18" s="80" t="n">
        <v>93.7</v>
      </c>
      <c r="H18" s="80" t="n">
        <v>91</v>
      </c>
      <c r="I18" s="80" t="n">
        <v>98.4</v>
      </c>
      <c r="J18" s="80" t="n">
        <v>107.3</v>
      </c>
      <c r="K18" s="80" t="n">
        <v>105.8</v>
      </c>
      <c r="L18" s="80" t="n">
        <v>108.7</v>
      </c>
      <c r="M18" s="80" t="n">
        <v>98</v>
      </c>
      <c r="N18" s="80" t="n">
        <v>100.1</v>
      </c>
      <c r="O18" s="80" t="n">
        <v>95.3</v>
      </c>
      <c r="P18" s="80" t="n">
        <v>99.1</v>
      </c>
    </row>
    <row r="19" customFormat="false" ht="13.5" hidden="false" customHeight="false" outlineLevel="0" collapsed="false">
      <c r="A19" s="83" t="s">
        <v>65</v>
      </c>
      <c r="B19" s="78" t="n">
        <v>100.5</v>
      </c>
      <c r="C19" s="80" t="n">
        <v>66.9</v>
      </c>
      <c r="D19" s="80" t="n">
        <v>95.8</v>
      </c>
      <c r="E19" s="80" t="n">
        <v>106.2</v>
      </c>
      <c r="F19" s="80" t="n">
        <v>99.7</v>
      </c>
      <c r="G19" s="80" t="n">
        <v>92.9</v>
      </c>
      <c r="H19" s="80" t="n">
        <v>90.4</v>
      </c>
      <c r="I19" s="80" t="n">
        <v>98.8</v>
      </c>
      <c r="J19" s="80" t="n">
        <v>108.5</v>
      </c>
      <c r="K19" s="80" t="n">
        <v>105.6</v>
      </c>
      <c r="L19" s="80" t="n">
        <v>109.3</v>
      </c>
      <c r="M19" s="80" t="n">
        <v>98</v>
      </c>
      <c r="N19" s="80" t="n">
        <v>99.6</v>
      </c>
      <c r="O19" s="80" t="n">
        <v>94.9</v>
      </c>
      <c r="P19" s="80" t="n">
        <v>97.5</v>
      </c>
    </row>
    <row r="20" customFormat="false" ht="13.5" hidden="false" customHeight="false" outlineLevel="0" collapsed="false">
      <c r="A20" s="83" t="s">
        <v>66</v>
      </c>
      <c r="B20" s="78" t="n">
        <v>100</v>
      </c>
      <c r="C20" s="80" t="n">
        <v>66.6</v>
      </c>
      <c r="D20" s="80" t="n">
        <v>95.8</v>
      </c>
      <c r="E20" s="80" t="n">
        <v>105.8</v>
      </c>
      <c r="F20" s="80" t="n">
        <v>100.1</v>
      </c>
      <c r="G20" s="80" t="n">
        <v>92</v>
      </c>
      <c r="H20" s="80" t="n">
        <v>90.3</v>
      </c>
      <c r="I20" s="80" t="n">
        <v>98.1</v>
      </c>
      <c r="J20" s="80" t="n">
        <v>107.6</v>
      </c>
      <c r="K20" s="80" t="n">
        <v>104.3</v>
      </c>
      <c r="L20" s="80" t="n">
        <v>107.3</v>
      </c>
      <c r="M20" s="80" t="n">
        <v>97.6</v>
      </c>
      <c r="N20" s="80" t="n">
        <v>99.9</v>
      </c>
      <c r="O20" s="80" t="n">
        <v>97</v>
      </c>
      <c r="P20" s="80" t="n">
        <v>97.1</v>
      </c>
    </row>
    <row r="21" customFormat="false" ht="13.5" hidden="false" customHeight="false" outlineLevel="0" collapsed="false">
      <c r="A21" s="83" t="s">
        <v>67</v>
      </c>
      <c r="B21" s="84" t="n">
        <v>100.6</v>
      </c>
      <c r="C21" s="85" t="n">
        <v>80.8</v>
      </c>
      <c r="D21" s="85" t="n">
        <v>93</v>
      </c>
      <c r="E21" s="85" t="n">
        <v>106.8</v>
      </c>
      <c r="F21" s="85" t="n">
        <v>100.1</v>
      </c>
      <c r="G21" s="85" t="n">
        <v>98.5</v>
      </c>
      <c r="H21" s="85" t="n">
        <v>91</v>
      </c>
      <c r="I21" s="85" t="n">
        <v>98.1</v>
      </c>
      <c r="J21" s="85" t="n">
        <v>109.7</v>
      </c>
      <c r="K21" s="85" t="n">
        <v>105</v>
      </c>
      <c r="L21" s="85" t="n">
        <v>106.6</v>
      </c>
      <c r="M21" s="85" t="n">
        <v>100.6</v>
      </c>
      <c r="N21" s="85" t="n">
        <v>100.4</v>
      </c>
      <c r="O21" s="85" t="n">
        <v>93.5</v>
      </c>
      <c r="P21" s="85" t="n">
        <v>97.5</v>
      </c>
    </row>
    <row r="22" customFormat="false" ht="13.5" hidden="false" customHeight="false" outlineLevel="0" collapsed="false">
      <c r="A22" s="83" t="s">
        <v>68</v>
      </c>
      <c r="B22" s="84" t="n">
        <v>101.1</v>
      </c>
      <c r="C22" s="85" t="n">
        <v>80.8</v>
      </c>
      <c r="D22" s="85" t="n">
        <v>96.7</v>
      </c>
      <c r="E22" s="85" t="n">
        <v>107</v>
      </c>
      <c r="F22" s="85" t="n">
        <v>99.9</v>
      </c>
      <c r="G22" s="85" t="n">
        <v>98.6</v>
      </c>
      <c r="H22" s="85" t="n">
        <v>90</v>
      </c>
      <c r="I22" s="85" t="n">
        <v>98.3</v>
      </c>
      <c r="J22" s="85" t="n">
        <v>109.4</v>
      </c>
      <c r="K22" s="85" t="n">
        <v>103.8</v>
      </c>
      <c r="L22" s="85" t="n">
        <v>110.2</v>
      </c>
      <c r="M22" s="85" t="n">
        <v>99.3</v>
      </c>
      <c r="N22" s="85" t="n">
        <v>101.6</v>
      </c>
      <c r="O22" s="85" t="n">
        <v>93.9</v>
      </c>
      <c r="P22" s="85" t="n">
        <v>97.9</v>
      </c>
    </row>
    <row r="23" customFormat="false" ht="13.5" hidden="false" customHeight="false" outlineLevel="0" collapsed="false">
      <c r="A23" s="83" t="s">
        <v>69</v>
      </c>
      <c r="B23" s="84" t="n">
        <v>101.6</v>
      </c>
      <c r="C23" s="85" t="n">
        <v>80.8</v>
      </c>
      <c r="D23" s="85" t="n">
        <v>97.4</v>
      </c>
      <c r="E23" s="85" t="n">
        <v>107</v>
      </c>
      <c r="F23" s="85" t="n">
        <v>99.3</v>
      </c>
      <c r="G23" s="85" t="n">
        <v>98.1</v>
      </c>
      <c r="H23" s="85" t="n">
        <v>91.8</v>
      </c>
      <c r="I23" s="85" t="n">
        <v>98.8</v>
      </c>
      <c r="J23" s="85" t="n">
        <v>107.8</v>
      </c>
      <c r="K23" s="85" t="n">
        <v>101.8</v>
      </c>
      <c r="L23" s="85" t="n">
        <v>114.6</v>
      </c>
      <c r="M23" s="85" t="n">
        <v>97.9</v>
      </c>
      <c r="N23" s="85" t="n">
        <v>103.6</v>
      </c>
      <c r="O23" s="85" t="n">
        <v>93.6</v>
      </c>
      <c r="P23" s="85" t="n">
        <v>97.6</v>
      </c>
    </row>
    <row r="24" customFormat="false" ht="13.5" hidden="false" customHeight="false" outlineLevel="0" collapsed="false">
      <c r="A24" s="86" t="s">
        <v>70</v>
      </c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</row>
    <row r="25" customFormat="false" ht="6" hidden="false" customHeight="true" outlineLevel="0" collapsed="false">
      <c r="A25" s="89" t="s">
        <v>47</v>
      </c>
      <c r="B25" s="90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3.5" hidden="false" customHeight="false" outlineLevel="0" collapsed="false">
      <c r="A26" s="92" t="s">
        <v>71</v>
      </c>
      <c r="B26" s="78" t="n">
        <v>-0.2</v>
      </c>
      <c r="C26" s="80" t="s">
        <v>29</v>
      </c>
      <c r="D26" s="80" t="n">
        <v>-5.4</v>
      </c>
      <c r="E26" s="80" t="n">
        <v>0.1</v>
      </c>
      <c r="F26" s="80" t="n">
        <v>25.1</v>
      </c>
      <c r="G26" s="80" t="n">
        <v>-3.4</v>
      </c>
      <c r="H26" s="80" t="n">
        <v>-3.8</v>
      </c>
      <c r="I26" s="80" t="n">
        <v>-0.2</v>
      </c>
      <c r="J26" s="80" t="n">
        <v>-0.3</v>
      </c>
      <c r="K26" s="80" t="n">
        <v>1.9</v>
      </c>
      <c r="L26" s="80" t="n">
        <v>9.2</v>
      </c>
      <c r="M26" s="80" t="n">
        <v>-1.7</v>
      </c>
      <c r="N26" s="80" t="n">
        <v>4.8</v>
      </c>
      <c r="O26" s="80" t="n">
        <v>-15.4</v>
      </c>
      <c r="P26" s="80" t="n">
        <v>-3.1</v>
      </c>
    </row>
    <row r="27" customFormat="false" ht="6" hidden="false" customHeight="true" outlineLevel="0" collapsed="false">
      <c r="A27" s="86"/>
      <c r="B27" s="9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</row>
    <row r="28" customFormat="false" ht="13.5" hidden="false" customHeight="false" outlineLevel="0" collapsed="false">
      <c r="A28" s="62" t="s">
        <v>70</v>
      </c>
      <c r="B28" s="1" t="s">
        <v>70</v>
      </c>
    </row>
    <row r="29" customFormat="false" ht="13.5" hidden="false" customHeight="false" outlineLevel="0" collapsed="false">
      <c r="A29" s="62"/>
    </row>
    <row r="30" customFormat="false" ht="13.5" hidden="false" customHeight="false" outlineLevel="0" collapsed="false">
      <c r="A30" s="62"/>
    </row>
    <row r="32" customFormat="false" ht="17.25" hidden="false" customHeight="false" outlineLevel="0" collapsed="false">
      <c r="A32" s="63" t="s">
        <v>7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4.25" hidden="false" customHeight="false" outlineLevel="0" collapsed="false">
      <c r="A33" s="64" t="s">
        <v>50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</row>
    <row r="35" customFormat="false" ht="13.5" hidden="false" customHeight="false" outlineLevel="0" collapsed="false">
      <c r="A35" s="65" t="s">
        <v>51</v>
      </c>
      <c r="B35" s="66" t="s">
        <v>27</v>
      </c>
      <c r="C35" s="11" t="s">
        <v>28</v>
      </c>
      <c r="D35" s="11" t="s">
        <v>30</v>
      </c>
      <c r="E35" s="11" t="s">
        <v>31</v>
      </c>
      <c r="F35" s="67" t="s">
        <v>52</v>
      </c>
      <c r="G35" s="68" t="s">
        <v>33</v>
      </c>
      <c r="H35" s="68" t="s">
        <v>34</v>
      </c>
      <c r="I35" s="68" t="s">
        <v>35</v>
      </c>
      <c r="J35" s="68" t="s">
        <v>36</v>
      </c>
      <c r="K35" s="68" t="s">
        <v>37</v>
      </c>
      <c r="L35" s="68" t="s">
        <v>38</v>
      </c>
      <c r="M35" s="68" t="s">
        <v>39</v>
      </c>
      <c r="N35" s="69" t="s">
        <v>40</v>
      </c>
      <c r="O35" s="69" t="s">
        <v>41</v>
      </c>
      <c r="P35" s="70" t="s">
        <v>42</v>
      </c>
    </row>
    <row r="36" customFormat="false" ht="13.5" hidden="false" customHeight="false" outlineLevel="0" collapsed="false">
      <c r="A36" s="65"/>
      <c r="B36" s="66"/>
      <c r="C36" s="11"/>
      <c r="D36" s="11"/>
      <c r="E36" s="11"/>
      <c r="F36" s="71" t="s">
        <v>53</v>
      </c>
      <c r="G36" s="68"/>
      <c r="H36" s="68"/>
      <c r="I36" s="68"/>
      <c r="J36" s="68"/>
      <c r="K36" s="68"/>
      <c r="L36" s="68"/>
      <c r="M36" s="68"/>
      <c r="N36" s="69"/>
      <c r="O36" s="69"/>
      <c r="P36" s="72" t="s">
        <v>54</v>
      </c>
    </row>
    <row r="37" customFormat="false" ht="13.5" hidden="false" customHeight="false" outlineLevel="0" collapsed="false">
      <c r="A37" s="73"/>
      <c r="B37" s="74" t="s">
        <v>47</v>
      </c>
      <c r="C37" s="75" t="s">
        <v>47</v>
      </c>
      <c r="D37" s="75" t="s">
        <v>47</v>
      </c>
      <c r="E37" s="75" t="s">
        <v>47</v>
      </c>
      <c r="F37" s="76" t="s">
        <v>47</v>
      </c>
      <c r="G37" s="76"/>
      <c r="H37" s="76"/>
      <c r="I37" s="76"/>
      <c r="J37" s="76"/>
      <c r="K37" s="76"/>
      <c r="L37" s="76"/>
      <c r="M37" s="76"/>
      <c r="N37" s="76"/>
      <c r="O37" s="76"/>
      <c r="P37" s="76"/>
    </row>
    <row r="38" customFormat="false" ht="13.5" hidden="false" customHeight="false" outlineLevel="0" collapsed="false">
      <c r="A38" s="77" t="s">
        <v>55</v>
      </c>
      <c r="B38" s="78" t="n">
        <v>100</v>
      </c>
      <c r="C38" s="79" t="n">
        <v>100</v>
      </c>
      <c r="D38" s="79" t="n">
        <v>100</v>
      </c>
      <c r="E38" s="79" t="n">
        <v>100</v>
      </c>
      <c r="F38" s="79" t="n">
        <v>100</v>
      </c>
      <c r="G38" s="79" t="n">
        <v>100</v>
      </c>
      <c r="H38" s="79" t="n">
        <v>100</v>
      </c>
      <c r="I38" s="79" t="n">
        <v>100</v>
      </c>
      <c r="J38" s="79" t="n">
        <v>100</v>
      </c>
      <c r="K38" s="79" t="n">
        <v>100</v>
      </c>
      <c r="L38" s="79" t="n">
        <v>100</v>
      </c>
      <c r="M38" s="79" t="n">
        <v>100</v>
      </c>
      <c r="N38" s="79" t="n">
        <v>100</v>
      </c>
      <c r="O38" s="79" t="n">
        <v>100</v>
      </c>
      <c r="P38" s="79" t="n">
        <v>100</v>
      </c>
    </row>
    <row r="39" customFormat="false" ht="13.5" hidden="false" customHeight="false" outlineLevel="0" collapsed="false">
      <c r="A39" s="77" t="s">
        <v>56</v>
      </c>
      <c r="B39" s="78" t="n">
        <v>100.5</v>
      </c>
      <c r="C39" s="80" t="s">
        <v>29</v>
      </c>
      <c r="D39" s="79" t="n">
        <v>115.5</v>
      </c>
      <c r="E39" s="79" t="n">
        <v>102.6</v>
      </c>
      <c r="F39" s="79" t="n">
        <v>100.4</v>
      </c>
      <c r="G39" s="79" t="n">
        <v>105.1</v>
      </c>
      <c r="H39" s="79" t="n">
        <v>93.3</v>
      </c>
      <c r="I39" s="79" t="n">
        <v>96.2</v>
      </c>
      <c r="J39" s="79" t="n">
        <v>104</v>
      </c>
      <c r="K39" s="79" t="n">
        <v>100.3</v>
      </c>
      <c r="L39" s="79" t="n">
        <v>103.6</v>
      </c>
      <c r="M39" s="79" t="n">
        <v>101.4</v>
      </c>
      <c r="N39" s="79" t="n">
        <v>100.9</v>
      </c>
      <c r="O39" s="79" t="n">
        <v>114.9</v>
      </c>
      <c r="P39" s="79" t="n">
        <v>98.2</v>
      </c>
    </row>
    <row r="40" customFormat="false" ht="13.5" hidden="false" customHeight="false" outlineLevel="0" collapsed="false">
      <c r="A40" s="83"/>
      <c r="B40" s="81"/>
      <c r="C40" s="79"/>
      <c r="D40" s="79"/>
      <c r="E40" s="82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13.5" hidden="false" customHeight="false" outlineLevel="0" collapsed="false">
      <c r="A41" s="77" t="s">
        <v>57</v>
      </c>
      <c r="B41" s="78" t="n">
        <v>101.3</v>
      </c>
      <c r="C41" s="80" t="s">
        <v>29</v>
      </c>
      <c r="D41" s="80" t="n">
        <v>114.3</v>
      </c>
      <c r="E41" s="80" t="n">
        <v>105.1</v>
      </c>
      <c r="F41" s="80" t="n">
        <v>101.5</v>
      </c>
      <c r="G41" s="80" t="n">
        <v>105.9</v>
      </c>
      <c r="H41" s="80" t="n">
        <v>93.5</v>
      </c>
      <c r="I41" s="80" t="n">
        <v>95.3</v>
      </c>
      <c r="J41" s="80" t="n">
        <v>106.8</v>
      </c>
      <c r="K41" s="80" t="n">
        <v>103.1</v>
      </c>
      <c r="L41" s="80" t="n">
        <v>101.7</v>
      </c>
      <c r="M41" s="80" t="n">
        <v>102.5</v>
      </c>
      <c r="N41" s="95" t="n">
        <v>101.5</v>
      </c>
      <c r="O41" s="80" t="n">
        <v>116.3</v>
      </c>
      <c r="P41" s="80" t="n">
        <v>98.6</v>
      </c>
    </row>
    <row r="42" customFormat="false" ht="13.5" hidden="false" customHeight="false" outlineLevel="0" collapsed="false">
      <c r="A42" s="83" t="s">
        <v>58</v>
      </c>
      <c r="B42" s="78" t="n">
        <v>100.9</v>
      </c>
      <c r="C42" s="80" t="s">
        <v>29</v>
      </c>
      <c r="D42" s="80" t="n">
        <v>107.9</v>
      </c>
      <c r="E42" s="80" t="n">
        <v>105.2</v>
      </c>
      <c r="F42" s="80" t="n">
        <v>100.4</v>
      </c>
      <c r="G42" s="80" t="n">
        <v>103.6</v>
      </c>
      <c r="H42" s="80" t="n">
        <v>93.2</v>
      </c>
      <c r="I42" s="80" t="n">
        <v>94.6</v>
      </c>
      <c r="J42" s="80" t="n">
        <v>107.4</v>
      </c>
      <c r="K42" s="80" t="n">
        <v>102.2</v>
      </c>
      <c r="L42" s="80" t="n">
        <v>102.6</v>
      </c>
      <c r="M42" s="80" t="n">
        <v>101.9</v>
      </c>
      <c r="N42" s="95" t="n">
        <v>101.1</v>
      </c>
      <c r="O42" s="80" t="n">
        <v>115.9</v>
      </c>
      <c r="P42" s="80" t="n">
        <v>98.4</v>
      </c>
    </row>
    <row r="43" customFormat="false" ht="13.5" hidden="false" customHeight="false" outlineLevel="0" collapsed="false">
      <c r="A43" s="83" t="s">
        <v>59</v>
      </c>
      <c r="B43" s="78" t="n">
        <v>100.7</v>
      </c>
      <c r="C43" s="80" t="s">
        <v>29</v>
      </c>
      <c r="D43" s="80" t="n">
        <v>111.3</v>
      </c>
      <c r="E43" s="80" t="n">
        <v>104.9</v>
      </c>
      <c r="F43" s="80" t="n">
        <v>100</v>
      </c>
      <c r="G43" s="80" t="n">
        <v>102.7</v>
      </c>
      <c r="H43" s="80" t="n">
        <v>92.2</v>
      </c>
      <c r="I43" s="80" t="n">
        <v>95.1</v>
      </c>
      <c r="J43" s="80" t="n">
        <v>102.5</v>
      </c>
      <c r="K43" s="80" t="n">
        <v>100.1</v>
      </c>
      <c r="L43" s="80" t="n">
        <v>104.4</v>
      </c>
      <c r="M43" s="80" t="n">
        <v>101.7</v>
      </c>
      <c r="N43" s="95" t="n">
        <v>100.8</v>
      </c>
      <c r="O43" s="80" t="n">
        <v>114.3</v>
      </c>
      <c r="P43" s="80" t="n">
        <v>98.4</v>
      </c>
    </row>
    <row r="44" customFormat="false" ht="13.5" hidden="false" customHeight="false" outlineLevel="0" collapsed="false">
      <c r="A44" s="83" t="s">
        <v>60</v>
      </c>
      <c r="B44" s="78" t="n">
        <v>100.6</v>
      </c>
      <c r="C44" s="80" t="s">
        <v>29</v>
      </c>
      <c r="D44" s="80" t="n">
        <v>109.6</v>
      </c>
      <c r="E44" s="80" t="n">
        <v>104.7</v>
      </c>
      <c r="F44" s="80" t="n">
        <v>99.1</v>
      </c>
      <c r="G44" s="80" t="n">
        <v>98.9</v>
      </c>
      <c r="H44" s="80" t="n">
        <v>92.2</v>
      </c>
      <c r="I44" s="80" t="n">
        <v>96.1</v>
      </c>
      <c r="J44" s="80" t="n">
        <v>102.4</v>
      </c>
      <c r="K44" s="80" t="n">
        <v>101</v>
      </c>
      <c r="L44" s="80" t="n">
        <v>103.5</v>
      </c>
      <c r="M44" s="80" t="n">
        <v>101.1</v>
      </c>
      <c r="N44" s="95" t="n">
        <v>100.9</v>
      </c>
      <c r="O44" s="80" t="n">
        <v>115</v>
      </c>
      <c r="P44" s="80" t="n">
        <v>98.1</v>
      </c>
    </row>
    <row r="45" customFormat="false" ht="13.5" hidden="false" customHeight="false" outlineLevel="0" collapsed="false">
      <c r="A45" s="83" t="s">
        <v>61</v>
      </c>
      <c r="B45" s="78" t="n">
        <v>101.1</v>
      </c>
      <c r="C45" s="80" t="s">
        <v>29</v>
      </c>
      <c r="D45" s="80" t="n">
        <v>114.7</v>
      </c>
      <c r="E45" s="80" t="n">
        <v>104.2</v>
      </c>
      <c r="F45" s="80" t="n">
        <v>99.6</v>
      </c>
      <c r="G45" s="80" t="n">
        <v>99.7</v>
      </c>
      <c r="H45" s="80" t="n">
        <v>92.3</v>
      </c>
      <c r="I45" s="80" t="n">
        <v>96.9</v>
      </c>
      <c r="J45" s="80" t="n">
        <v>101.7</v>
      </c>
      <c r="K45" s="80" t="n">
        <v>100.7</v>
      </c>
      <c r="L45" s="80" t="n">
        <v>110.6</v>
      </c>
      <c r="M45" s="80" t="n">
        <v>101.3</v>
      </c>
      <c r="N45" s="95" t="n">
        <v>100.8</v>
      </c>
      <c r="O45" s="80" t="n">
        <v>112.7</v>
      </c>
      <c r="P45" s="80" t="n">
        <v>98.3</v>
      </c>
    </row>
    <row r="46" customFormat="false" ht="13.5" hidden="false" customHeight="false" outlineLevel="0" collapsed="false">
      <c r="A46" s="83" t="s">
        <v>62</v>
      </c>
      <c r="B46" s="78" t="n">
        <v>100.6</v>
      </c>
      <c r="C46" s="80" t="s">
        <v>29</v>
      </c>
      <c r="D46" s="80" t="n">
        <v>113</v>
      </c>
      <c r="E46" s="80" t="n">
        <v>104</v>
      </c>
      <c r="F46" s="80" t="n">
        <v>99.4</v>
      </c>
      <c r="G46" s="80" t="n">
        <v>99.1</v>
      </c>
      <c r="H46" s="80" t="n">
        <v>92.4</v>
      </c>
      <c r="I46" s="80" t="n">
        <v>95.2</v>
      </c>
      <c r="J46" s="80" t="n">
        <v>101.1</v>
      </c>
      <c r="K46" s="80" t="n">
        <v>99.4</v>
      </c>
      <c r="L46" s="80" t="n">
        <v>110.6</v>
      </c>
      <c r="M46" s="80" t="n">
        <v>100.8</v>
      </c>
      <c r="N46" s="95" t="n">
        <v>100.5</v>
      </c>
      <c r="O46" s="80" t="n">
        <v>111.5</v>
      </c>
      <c r="P46" s="80" t="n">
        <v>97.8</v>
      </c>
    </row>
    <row r="47" customFormat="false" ht="13.5" hidden="false" customHeight="false" outlineLevel="0" collapsed="false">
      <c r="A47" s="83" t="s">
        <v>63</v>
      </c>
      <c r="B47" s="78" t="n">
        <v>100.8</v>
      </c>
      <c r="C47" s="80" t="s">
        <v>29</v>
      </c>
      <c r="D47" s="80" t="n">
        <v>113.4</v>
      </c>
      <c r="E47" s="80" t="n">
        <v>104.2</v>
      </c>
      <c r="F47" s="80" t="n">
        <v>99.1</v>
      </c>
      <c r="G47" s="80" t="n">
        <v>104.6</v>
      </c>
      <c r="H47" s="80" t="n">
        <v>91.8</v>
      </c>
      <c r="I47" s="80" t="n">
        <v>95.6</v>
      </c>
      <c r="J47" s="80" t="n">
        <v>101.9</v>
      </c>
      <c r="K47" s="80" t="n">
        <v>97.4</v>
      </c>
      <c r="L47" s="80" t="n">
        <v>112.4</v>
      </c>
      <c r="M47" s="80" t="n">
        <v>100.8</v>
      </c>
      <c r="N47" s="95" t="n">
        <v>100.6</v>
      </c>
      <c r="O47" s="80" t="n">
        <v>111.6</v>
      </c>
      <c r="P47" s="80" t="n">
        <v>97.4</v>
      </c>
    </row>
    <row r="48" customFormat="false" ht="13.5" hidden="false" customHeight="false" outlineLevel="0" collapsed="false">
      <c r="A48" s="77" t="s">
        <v>64</v>
      </c>
      <c r="B48" s="78" t="n">
        <v>98.7</v>
      </c>
      <c r="C48" s="80" t="n">
        <v>66.9</v>
      </c>
      <c r="D48" s="80" t="s">
        <v>29</v>
      </c>
      <c r="E48" s="80" t="n">
        <v>104.5</v>
      </c>
      <c r="F48" s="80" t="n">
        <v>99.1</v>
      </c>
      <c r="G48" s="80" t="n">
        <v>96.8</v>
      </c>
      <c r="H48" s="80" t="n">
        <v>88.7</v>
      </c>
      <c r="I48" s="80" t="n">
        <v>93.5</v>
      </c>
      <c r="J48" s="80" t="n">
        <v>101.7</v>
      </c>
      <c r="K48" s="80" t="n">
        <v>97.9</v>
      </c>
      <c r="L48" s="80" t="n">
        <v>111.7</v>
      </c>
      <c r="M48" s="80" t="n">
        <v>99.2</v>
      </c>
      <c r="N48" s="95" t="n">
        <v>100.6</v>
      </c>
      <c r="O48" s="80" t="s">
        <v>29</v>
      </c>
      <c r="P48" s="80" t="n">
        <v>95.3</v>
      </c>
    </row>
    <row r="49" customFormat="false" ht="13.5" hidden="false" customHeight="false" outlineLevel="0" collapsed="false">
      <c r="A49" s="83" t="s">
        <v>65</v>
      </c>
      <c r="B49" s="78" t="n">
        <v>98.3</v>
      </c>
      <c r="C49" s="80" t="n">
        <v>66.9</v>
      </c>
      <c r="D49" s="80" t="s">
        <v>29</v>
      </c>
      <c r="E49" s="80" t="n">
        <v>104.3</v>
      </c>
      <c r="F49" s="80" t="n">
        <v>99.6</v>
      </c>
      <c r="G49" s="80" t="n">
        <v>96.9</v>
      </c>
      <c r="H49" s="80" t="n">
        <v>87.7</v>
      </c>
      <c r="I49" s="80" t="n">
        <v>92.9</v>
      </c>
      <c r="J49" s="80" t="n">
        <v>104</v>
      </c>
      <c r="K49" s="80" t="n">
        <v>97.8</v>
      </c>
      <c r="L49" s="80" t="n">
        <v>113.5</v>
      </c>
      <c r="M49" s="80" t="n">
        <v>98.7</v>
      </c>
      <c r="N49" s="80" t="n">
        <v>100.6</v>
      </c>
      <c r="O49" s="80" t="s">
        <v>29</v>
      </c>
      <c r="P49" s="80" t="n">
        <v>92.2</v>
      </c>
    </row>
    <row r="50" customFormat="false" ht="13.5" hidden="false" customHeight="false" outlineLevel="0" collapsed="false">
      <c r="A50" s="83" t="s">
        <v>66</v>
      </c>
      <c r="B50" s="78" t="n">
        <v>97.8</v>
      </c>
      <c r="C50" s="80" t="n">
        <v>66.6</v>
      </c>
      <c r="D50" s="80" t="s">
        <v>29</v>
      </c>
      <c r="E50" s="80" t="n">
        <v>104.1</v>
      </c>
      <c r="F50" s="80" t="n">
        <v>100.1</v>
      </c>
      <c r="G50" s="80" t="n">
        <v>95.7</v>
      </c>
      <c r="H50" s="80" t="n">
        <v>87.9</v>
      </c>
      <c r="I50" s="80" t="n">
        <v>93</v>
      </c>
      <c r="J50" s="80" t="n">
        <v>102.4</v>
      </c>
      <c r="K50" s="80" t="n">
        <v>97.8</v>
      </c>
      <c r="L50" s="80" t="n">
        <v>110.5</v>
      </c>
      <c r="M50" s="80" t="n">
        <v>98</v>
      </c>
      <c r="N50" s="80" t="n">
        <v>99.9</v>
      </c>
      <c r="O50" s="80" t="s">
        <v>29</v>
      </c>
      <c r="P50" s="80" t="n">
        <v>91.5</v>
      </c>
    </row>
    <row r="51" customFormat="false" ht="13.5" hidden="false" customHeight="false" outlineLevel="0" collapsed="false">
      <c r="A51" s="83" t="s">
        <v>67</v>
      </c>
      <c r="B51" s="78" t="n">
        <v>99</v>
      </c>
      <c r="C51" s="80" t="n">
        <v>80.8</v>
      </c>
      <c r="D51" s="80" t="s">
        <v>29</v>
      </c>
      <c r="E51" s="80" t="n">
        <v>105.4</v>
      </c>
      <c r="F51" s="80" t="n">
        <v>100.1</v>
      </c>
      <c r="G51" s="80" t="n">
        <v>105.7</v>
      </c>
      <c r="H51" s="80" t="n">
        <v>88.9</v>
      </c>
      <c r="I51" s="80" t="n">
        <v>93.1</v>
      </c>
      <c r="J51" s="80" t="n">
        <v>104.8</v>
      </c>
      <c r="K51" s="80" t="n">
        <v>101.9</v>
      </c>
      <c r="L51" s="80" t="n">
        <v>108.2</v>
      </c>
      <c r="M51" s="80" t="n">
        <v>102.3</v>
      </c>
      <c r="N51" s="80" t="n">
        <v>101.7</v>
      </c>
      <c r="O51" s="80" t="s">
        <v>29</v>
      </c>
      <c r="P51" s="80" t="n">
        <v>91.6</v>
      </c>
    </row>
    <row r="52" customFormat="false" ht="13.5" hidden="false" customHeight="false" outlineLevel="0" collapsed="false">
      <c r="A52" s="83" t="s">
        <v>68</v>
      </c>
      <c r="B52" s="78" t="n">
        <v>99.1</v>
      </c>
      <c r="C52" s="80" t="n">
        <v>80.8</v>
      </c>
      <c r="D52" s="80" t="s">
        <v>29</v>
      </c>
      <c r="E52" s="80" t="n">
        <v>105.7</v>
      </c>
      <c r="F52" s="80" t="n">
        <v>99.8</v>
      </c>
      <c r="G52" s="80" t="n">
        <v>105.7</v>
      </c>
      <c r="H52" s="80" t="n">
        <v>87.2</v>
      </c>
      <c r="I52" s="80" t="n">
        <v>92.7</v>
      </c>
      <c r="J52" s="80" t="n">
        <v>104.7</v>
      </c>
      <c r="K52" s="80" t="n">
        <v>101.9</v>
      </c>
      <c r="L52" s="80" t="n">
        <v>115</v>
      </c>
      <c r="M52" s="80" t="n">
        <v>100.5</v>
      </c>
      <c r="N52" s="80" t="n">
        <v>101.3</v>
      </c>
      <c r="O52" s="80" t="s">
        <v>29</v>
      </c>
      <c r="P52" s="80" t="n">
        <v>92.4</v>
      </c>
    </row>
    <row r="53" customFormat="false" ht="13.5" hidden="false" customHeight="false" outlineLevel="0" collapsed="false">
      <c r="A53" s="83" t="s">
        <v>69</v>
      </c>
      <c r="B53" s="78" t="n">
        <v>99.4</v>
      </c>
      <c r="C53" s="80" t="n">
        <v>80.8</v>
      </c>
      <c r="D53" s="80" t="s">
        <v>29</v>
      </c>
      <c r="E53" s="80" t="n">
        <v>105.5</v>
      </c>
      <c r="F53" s="80" t="n">
        <v>99.2</v>
      </c>
      <c r="G53" s="80" t="n">
        <v>105.6</v>
      </c>
      <c r="H53" s="80" t="n">
        <v>89.8</v>
      </c>
      <c r="I53" s="80" t="n">
        <v>93</v>
      </c>
      <c r="J53" s="80" t="n">
        <v>105.2</v>
      </c>
      <c r="K53" s="80" t="n">
        <v>102</v>
      </c>
      <c r="L53" s="80" t="n">
        <v>120.7</v>
      </c>
      <c r="M53" s="80" t="n">
        <v>98.2</v>
      </c>
      <c r="N53" s="80" t="n">
        <v>101.4</v>
      </c>
      <c r="O53" s="80" t="s">
        <v>29</v>
      </c>
      <c r="P53" s="80" t="n">
        <v>92.4</v>
      </c>
    </row>
    <row r="54" customFormat="false" ht="13.5" hidden="false" customHeight="false" outlineLevel="0" collapsed="false">
      <c r="A54" s="86" t="s">
        <v>70</v>
      </c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</row>
    <row r="55" customFormat="false" ht="6" hidden="false" customHeight="true" outlineLevel="0" collapsed="false">
      <c r="A55" s="89" t="s">
        <v>47</v>
      </c>
      <c r="B55" s="90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</row>
    <row r="56" customFormat="false" ht="13.5" hidden="false" customHeight="false" outlineLevel="0" collapsed="false">
      <c r="A56" s="92" t="s">
        <v>71</v>
      </c>
      <c r="B56" s="78" t="n">
        <v>-1.9</v>
      </c>
      <c r="C56" s="80" t="s">
        <v>29</v>
      </c>
      <c r="D56" s="80" t="s">
        <v>29</v>
      </c>
      <c r="E56" s="80" t="n">
        <v>0.4</v>
      </c>
      <c r="F56" s="80" t="n">
        <v>-2.3</v>
      </c>
      <c r="G56" s="80" t="n">
        <v>-0.3</v>
      </c>
      <c r="H56" s="80" t="n">
        <v>-4</v>
      </c>
      <c r="I56" s="80" t="n">
        <v>-2.4</v>
      </c>
      <c r="J56" s="80" t="n">
        <v>-1.5</v>
      </c>
      <c r="K56" s="80" t="n">
        <v>-1.1</v>
      </c>
      <c r="L56" s="80" t="n">
        <v>18.7</v>
      </c>
      <c r="M56" s="80" t="n">
        <v>-4.2</v>
      </c>
      <c r="N56" s="80" t="n">
        <v>-0.1</v>
      </c>
      <c r="O56" s="80" t="s">
        <v>29</v>
      </c>
      <c r="P56" s="80" t="n">
        <v>-6.3</v>
      </c>
    </row>
    <row r="57" customFormat="false" ht="6" hidden="false" customHeight="true" outlineLevel="0" collapsed="false">
      <c r="A57" s="86"/>
      <c r="B57" s="93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customFormat="false" ht="13.5" hidden="false" customHeight="false" outlineLevel="0" collapsed="false">
      <c r="A58" s="62" t="s">
        <v>70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3" t="s">
        <v>7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customFormat="false" ht="14.25" hidden="false" customHeight="false" outlineLevel="0" collapsed="false">
      <c r="A3" s="64" t="s">
        <v>5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5" customFormat="false" ht="13.5" hidden="false" customHeight="false" outlineLevel="0" collapsed="false">
      <c r="A5" s="65" t="s">
        <v>51</v>
      </c>
      <c r="B5" s="66" t="s">
        <v>27</v>
      </c>
      <c r="C5" s="11" t="s">
        <v>28</v>
      </c>
      <c r="D5" s="11" t="s">
        <v>30</v>
      </c>
      <c r="E5" s="11" t="s">
        <v>31</v>
      </c>
      <c r="F5" s="67" t="s">
        <v>52</v>
      </c>
      <c r="G5" s="68" t="s">
        <v>33</v>
      </c>
      <c r="H5" s="68" t="s">
        <v>34</v>
      </c>
      <c r="I5" s="68" t="s">
        <v>35</v>
      </c>
      <c r="J5" s="68" t="s">
        <v>36</v>
      </c>
      <c r="K5" s="68" t="s">
        <v>37</v>
      </c>
      <c r="L5" s="68" t="s">
        <v>38</v>
      </c>
      <c r="M5" s="68" t="s">
        <v>39</v>
      </c>
      <c r="N5" s="69" t="s">
        <v>40</v>
      </c>
      <c r="O5" s="69" t="s">
        <v>41</v>
      </c>
      <c r="P5" s="70" t="s">
        <v>42</v>
      </c>
    </row>
    <row r="6" customFormat="false" ht="13.5" hidden="false" customHeight="false" outlineLevel="0" collapsed="false">
      <c r="A6" s="65"/>
      <c r="B6" s="66"/>
      <c r="C6" s="11"/>
      <c r="D6" s="11"/>
      <c r="E6" s="11"/>
      <c r="F6" s="71" t="s">
        <v>53</v>
      </c>
      <c r="G6" s="68"/>
      <c r="H6" s="68"/>
      <c r="I6" s="68"/>
      <c r="J6" s="68"/>
      <c r="K6" s="68"/>
      <c r="L6" s="68"/>
      <c r="M6" s="68"/>
      <c r="N6" s="69"/>
      <c r="O6" s="69"/>
      <c r="P6" s="72" t="s">
        <v>54</v>
      </c>
    </row>
    <row r="7" customFormat="false" ht="13.5" hidden="false" customHeight="false" outlineLevel="0" collapsed="false">
      <c r="A7" s="73"/>
      <c r="B7" s="74" t="s">
        <v>47</v>
      </c>
      <c r="C7" s="75" t="s">
        <v>47</v>
      </c>
      <c r="D7" s="75" t="s">
        <v>47</v>
      </c>
      <c r="E7" s="75" t="s">
        <v>47</v>
      </c>
      <c r="F7" s="76" t="s">
        <v>47</v>
      </c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3.5" hidden="false" customHeight="false" outlineLevel="0" collapsed="false">
      <c r="A8" s="77" t="s">
        <v>55</v>
      </c>
      <c r="B8" s="78" t="n">
        <v>100</v>
      </c>
      <c r="C8" s="79" t="n">
        <v>100</v>
      </c>
      <c r="D8" s="79" t="n">
        <v>100</v>
      </c>
      <c r="E8" s="79" t="n">
        <v>100</v>
      </c>
      <c r="F8" s="79" t="n">
        <v>100</v>
      </c>
      <c r="G8" s="79" t="n">
        <v>100</v>
      </c>
      <c r="H8" s="79" t="n">
        <v>100</v>
      </c>
      <c r="I8" s="79" t="n">
        <v>100</v>
      </c>
      <c r="J8" s="79" t="n">
        <v>100</v>
      </c>
      <c r="K8" s="79" t="n">
        <v>100</v>
      </c>
      <c r="L8" s="79" t="n">
        <v>100</v>
      </c>
      <c r="M8" s="79" t="n">
        <v>100</v>
      </c>
      <c r="N8" s="79" t="n">
        <v>100</v>
      </c>
      <c r="O8" s="79" t="n">
        <v>100</v>
      </c>
      <c r="P8" s="79" t="n">
        <v>100</v>
      </c>
    </row>
    <row r="9" customFormat="false" ht="13.5" hidden="false" customHeight="false" outlineLevel="0" collapsed="false">
      <c r="A9" s="77" t="s">
        <v>56</v>
      </c>
      <c r="B9" s="78" t="n">
        <v>99.1</v>
      </c>
      <c r="C9" s="80" t="s">
        <v>29</v>
      </c>
      <c r="D9" s="79" t="n">
        <v>108.9</v>
      </c>
      <c r="E9" s="79" t="n">
        <v>100.9</v>
      </c>
      <c r="F9" s="79" t="n">
        <v>99.9</v>
      </c>
      <c r="G9" s="79" t="n">
        <v>93</v>
      </c>
      <c r="H9" s="79" t="n">
        <v>102.3</v>
      </c>
      <c r="I9" s="79" t="n">
        <v>91.1</v>
      </c>
      <c r="J9" s="79" t="n">
        <v>104.3</v>
      </c>
      <c r="K9" s="79" t="n">
        <v>100.7</v>
      </c>
      <c r="L9" s="79" t="n">
        <v>98.2</v>
      </c>
      <c r="M9" s="79" t="n">
        <v>103.7</v>
      </c>
      <c r="N9" s="79" t="n">
        <v>95</v>
      </c>
      <c r="O9" s="79" t="n">
        <v>100.5</v>
      </c>
      <c r="P9" s="79" t="n">
        <v>95.8</v>
      </c>
    </row>
    <row r="10" customFormat="false" ht="13.5" hidden="false" customHeight="false" outlineLevel="0" collapsed="false">
      <c r="A10" s="83"/>
      <c r="B10" s="78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3.5" hidden="false" customHeight="false" outlineLevel="0" collapsed="false">
      <c r="A11" s="77" t="s">
        <v>57</v>
      </c>
      <c r="B11" s="78" t="n">
        <v>126.6</v>
      </c>
      <c r="C11" s="80" t="s">
        <v>29</v>
      </c>
      <c r="D11" s="80" t="n">
        <v>99.8</v>
      </c>
      <c r="E11" s="80" t="n">
        <v>124.2</v>
      </c>
      <c r="F11" s="80" t="n">
        <v>205</v>
      </c>
      <c r="G11" s="80" t="n">
        <v>130.8</v>
      </c>
      <c r="H11" s="80" t="n">
        <v>117.3</v>
      </c>
      <c r="I11" s="80" t="n">
        <v>106.8</v>
      </c>
      <c r="J11" s="80" t="n">
        <v>146.7</v>
      </c>
      <c r="K11" s="80" t="n">
        <v>135</v>
      </c>
      <c r="L11" s="80" t="n">
        <v>93.7</v>
      </c>
      <c r="M11" s="80" t="n">
        <v>131.8</v>
      </c>
      <c r="N11" s="80" t="n">
        <v>167.1</v>
      </c>
      <c r="O11" s="80" t="n">
        <v>160.2</v>
      </c>
      <c r="P11" s="80" t="n">
        <v>134.2</v>
      </c>
    </row>
    <row r="12" customFormat="false" ht="13.5" hidden="false" customHeight="false" outlineLevel="0" collapsed="false">
      <c r="A12" s="83" t="s">
        <v>58</v>
      </c>
      <c r="B12" s="78" t="n">
        <v>120.6</v>
      </c>
      <c r="C12" s="80" t="s">
        <v>29</v>
      </c>
      <c r="D12" s="80" t="n">
        <v>141.7</v>
      </c>
      <c r="E12" s="80" t="n">
        <v>137.3</v>
      </c>
      <c r="F12" s="80" t="n">
        <v>80.7</v>
      </c>
      <c r="G12" s="80" t="n">
        <v>92.4</v>
      </c>
      <c r="H12" s="80" t="n">
        <v>129</v>
      </c>
      <c r="I12" s="80" t="n">
        <v>115.3</v>
      </c>
      <c r="J12" s="80" t="n">
        <v>108.2</v>
      </c>
      <c r="K12" s="80" t="n">
        <v>144.5</v>
      </c>
      <c r="L12" s="80" t="n">
        <v>101.7</v>
      </c>
      <c r="M12" s="80" t="n">
        <v>112.4</v>
      </c>
      <c r="N12" s="80" t="n">
        <v>95.7</v>
      </c>
      <c r="O12" s="80" t="n">
        <v>88.5</v>
      </c>
      <c r="P12" s="80" t="n">
        <v>110.7</v>
      </c>
    </row>
    <row r="13" customFormat="false" ht="13.5" hidden="false" customHeight="false" outlineLevel="0" collapsed="false">
      <c r="A13" s="83" t="s">
        <v>59</v>
      </c>
      <c r="B13" s="78" t="n">
        <v>88.4</v>
      </c>
      <c r="C13" s="80" t="s">
        <v>29</v>
      </c>
      <c r="D13" s="80" t="n">
        <v>103.6</v>
      </c>
      <c r="E13" s="80" t="n">
        <v>87.9</v>
      </c>
      <c r="F13" s="80" t="n">
        <v>77.1</v>
      </c>
      <c r="G13" s="80" t="n">
        <v>80.8</v>
      </c>
      <c r="H13" s="80" t="n">
        <v>89.5</v>
      </c>
      <c r="I13" s="80" t="n">
        <v>83.3</v>
      </c>
      <c r="J13" s="80" t="n">
        <v>97.2</v>
      </c>
      <c r="K13" s="80" t="n">
        <v>86.3</v>
      </c>
      <c r="L13" s="80" t="n">
        <v>102.3</v>
      </c>
      <c r="M13" s="80" t="n">
        <v>104</v>
      </c>
      <c r="N13" s="80" t="n">
        <v>73.3</v>
      </c>
      <c r="O13" s="80" t="n">
        <v>77.4</v>
      </c>
      <c r="P13" s="80" t="n">
        <v>82</v>
      </c>
    </row>
    <row r="14" customFormat="false" ht="13.5" hidden="false" customHeight="false" outlineLevel="0" collapsed="false">
      <c r="A14" s="83" t="s">
        <v>60</v>
      </c>
      <c r="B14" s="78" t="n">
        <v>85.7</v>
      </c>
      <c r="C14" s="80" t="s">
        <v>29</v>
      </c>
      <c r="D14" s="80" t="n">
        <v>102.2</v>
      </c>
      <c r="E14" s="80" t="n">
        <v>87.4</v>
      </c>
      <c r="F14" s="80" t="n">
        <v>80.9</v>
      </c>
      <c r="G14" s="80" t="n">
        <v>80.8</v>
      </c>
      <c r="H14" s="80" t="n">
        <v>88.4</v>
      </c>
      <c r="I14" s="80" t="n">
        <v>81.7</v>
      </c>
      <c r="J14" s="80" t="n">
        <v>89.3</v>
      </c>
      <c r="K14" s="80" t="n">
        <v>80.3</v>
      </c>
      <c r="L14" s="80" t="n">
        <v>105</v>
      </c>
      <c r="M14" s="80" t="n">
        <v>88.9</v>
      </c>
      <c r="N14" s="80" t="n">
        <v>70.1</v>
      </c>
      <c r="O14" s="80" t="n">
        <v>80.2</v>
      </c>
      <c r="P14" s="80" t="n">
        <v>81.6</v>
      </c>
    </row>
    <row r="15" customFormat="false" ht="13.5" hidden="false" customHeight="false" outlineLevel="0" collapsed="false">
      <c r="A15" s="83" t="s">
        <v>61</v>
      </c>
      <c r="B15" s="78" t="n">
        <v>85.3</v>
      </c>
      <c r="C15" s="80" t="s">
        <v>29</v>
      </c>
      <c r="D15" s="80" t="n">
        <v>107.6</v>
      </c>
      <c r="E15" s="80" t="n">
        <v>85.9</v>
      </c>
      <c r="F15" s="80" t="n">
        <v>78.8</v>
      </c>
      <c r="G15" s="80" t="n">
        <v>83</v>
      </c>
      <c r="H15" s="80" t="n">
        <v>89.7</v>
      </c>
      <c r="I15" s="80" t="n">
        <v>81.3</v>
      </c>
      <c r="J15" s="80" t="n">
        <v>82.6</v>
      </c>
      <c r="K15" s="80" t="n">
        <v>83.7</v>
      </c>
      <c r="L15" s="80" t="n">
        <v>93.6</v>
      </c>
      <c r="M15" s="80" t="n">
        <v>88.3</v>
      </c>
      <c r="N15" s="80" t="n">
        <v>71.6</v>
      </c>
      <c r="O15" s="80" t="n">
        <v>85.4</v>
      </c>
      <c r="P15" s="80" t="n">
        <v>83.5</v>
      </c>
    </row>
    <row r="16" customFormat="false" ht="13.5" hidden="false" customHeight="false" outlineLevel="0" collapsed="false">
      <c r="A16" s="83" t="s">
        <v>62</v>
      </c>
      <c r="B16" s="78" t="n">
        <v>89.9</v>
      </c>
      <c r="C16" s="80" t="s">
        <v>29</v>
      </c>
      <c r="D16" s="80" t="n">
        <v>108.2</v>
      </c>
      <c r="E16" s="80" t="n">
        <v>94.7</v>
      </c>
      <c r="F16" s="80" t="n">
        <v>77.6</v>
      </c>
      <c r="G16" s="80" t="n">
        <v>100.9</v>
      </c>
      <c r="H16" s="80" t="n">
        <v>94.7</v>
      </c>
      <c r="I16" s="80" t="n">
        <v>83.3</v>
      </c>
      <c r="J16" s="80" t="n">
        <v>86.7</v>
      </c>
      <c r="K16" s="80" t="n">
        <v>77.8</v>
      </c>
      <c r="L16" s="80" t="n">
        <v>92.2</v>
      </c>
      <c r="M16" s="80" t="n">
        <v>93.3</v>
      </c>
      <c r="N16" s="80" t="n">
        <v>78.7</v>
      </c>
      <c r="O16" s="80" t="n">
        <v>73.2</v>
      </c>
      <c r="P16" s="80" t="n">
        <v>82.9</v>
      </c>
    </row>
    <row r="17" customFormat="false" ht="13.5" hidden="false" customHeight="false" outlineLevel="0" collapsed="false">
      <c r="A17" s="83" t="s">
        <v>63</v>
      </c>
      <c r="B17" s="78" t="n">
        <v>166.8</v>
      </c>
      <c r="C17" s="80" t="s">
        <v>29</v>
      </c>
      <c r="D17" s="80" t="n">
        <v>162.1</v>
      </c>
      <c r="E17" s="80" t="n">
        <v>173.7</v>
      </c>
      <c r="F17" s="80" t="n">
        <v>215.7</v>
      </c>
      <c r="G17" s="80" t="n">
        <v>140.3</v>
      </c>
      <c r="H17" s="80" t="n">
        <v>165.2</v>
      </c>
      <c r="I17" s="80" t="n">
        <v>142</v>
      </c>
      <c r="J17" s="80" t="n">
        <v>213</v>
      </c>
      <c r="K17" s="80" t="n">
        <v>137.4</v>
      </c>
      <c r="L17" s="80" t="n">
        <v>124.6</v>
      </c>
      <c r="M17" s="80" t="n">
        <v>165.6</v>
      </c>
      <c r="N17" s="80" t="n">
        <v>183.7</v>
      </c>
      <c r="O17" s="80" t="n">
        <v>205.8</v>
      </c>
      <c r="P17" s="80" t="n">
        <v>165.8</v>
      </c>
    </row>
    <row r="18" customFormat="false" ht="13.5" hidden="false" customHeight="false" outlineLevel="0" collapsed="false">
      <c r="A18" s="77" t="s">
        <v>64</v>
      </c>
      <c r="B18" s="78" t="n">
        <v>86.3</v>
      </c>
      <c r="C18" s="80" t="n">
        <v>85.5</v>
      </c>
      <c r="D18" s="80" t="n">
        <v>111.1</v>
      </c>
      <c r="E18" s="80" t="n">
        <v>86.6</v>
      </c>
      <c r="F18" s="80" t="n">
        <v>77.1</v>
      </c>
      <c r="G18" s="80" t="n">
        <v>81.4</v>
      </c>
      <c r="H18" s="80" t="n">
        <v>87.4</v>
      </c>
      <c r="I18" s="80" t="n">
        <v>81.7</v>
      </c>
      <c r="J18" s="80" t="n">
        <v>95</v>
      </c>
      <c r="K18" s="80" t="n">
        <v>70.9</v>
      </c>
      <c r="L18" s="80" t="n">
        <v>86.4</v>
      </c>
      <c r="M18" s="80" t="n">
        <v>96.2</v>
      </c>
      <c r="N18" s="80" t="n">
        <v>72.2</v>
      </c>
      <c r="O18" s="80" t="n">
        <v>89.2</v>
      </c>
      <c r="P18" s="80" t="n">
        <v>81.1</v>
      </c>
    </row>
    <row r="19" customFormat="false" ht="13.5" hidden="false" customHeight="false" outlineLevel="0" collapsed="false">
      <c r="A19" s="83" t="s">
        <v>65</v>
      </c>
      <c r="B19" s="78" t="n">
        <v>83.9</v>
      </c>
      <c r="C19" s="80" t="n">
        <v>85.5</v>
      </c>
      <c r="D19" s="80" t="n">
        <v>108.1</v>
      </c>
      <c r="E19" s="80" t="n">
        <v>84.8</v>
      </c>
      <c r="F19" s="80" t="n">
        <v>75.3</v>
      </c>
      <c r="G19" s="80" t="n">
        <v>80.8</v>
      </c>
      <c r="H19" s="80" t="n">
        <v>86.1</v>
      </c>
      <c r="I19" s="80" t="n">
        <v>80.7</v>
      </c>
      <c r="J19" s="80" t="n">
        <v>88.4</v>
      </c>
      <c r="K19" s="80" t="n">
        <v>67.2</v>
      </c>
      <c r="L19" s="80" t="n">
        <v>85.6</v>
      </c>
      <c r="M19" s="80" t="n">
        <v>89.3</v>
      </c>
      <c r="N19" s="80" t="n">
        <v>69.5</v>
      </c>
      <c r="O19" s="80" t="n">
        <v>85.7</v>
      </c>
      <c r="P19" s="80" t="n">
        <v>79.3</v>
      </c>
    </row>
    <row r="20" customFormat="false" ht="13.5" hidden="false" customHeight="false" outlineLevel="0" collapsed="false">
      <c r="A20" s="83" t="s">
        <v>66</v>
      </c>
      <c r="B20" s="78" t="n">
        <v>86.7</v>
      </c>
      <c r="C20" s="80" t="n">
        <v>99.9</v>
      </c>
      <c r="D20" s="80" t="n">
        <v>112.6</v>
      </c>
      <c r="E20" s="80" t="n">
        <v>87.2</v>
      </c>
      <c r="F20" s="80" t="n">
        <v>77.3</v>
      </c>
      <c r="G20" s="80" t="n">
        <v>82.7</v>
      </c>
      <c r="H20" s="80" t="n">
        <v>90.5</v>
      </c>
      <c r="I20" s="80" t="n">
        <v>80.6</v>
      </c>
      <c r="J20" s="80" t="n">
        <v>100.3</v>
      </c>
      <c r="K20" s="80" t="n">
        <v>66.6</v>
      </c>
      <c r="L20" s="80" t="n">
        <v>87.6</v>
      </c>
      <c r="M20" s="80" t="n">
        <v>89.9</v>
      </c>
      <c r="N20" s="80" t="n">
        <v>76.7</v>
      </c>
      <c r="O20" s="80" t="n">
        <v>82.1</v>
      </c>
      <c r="P20" s="80" t="n">
        <v>80.8</v>
      </c>
    </row>
    <row r="21" customFormat="false" ht="13.5" hidden="false" customHeight="false" outlineLevel="0" collapsed="false">
      <c r="A21" s="83" t="s">
        <v>67</v>
      </c>
      <c r="B21" s="78" t="n">
        <v>86.8</v>
      </c>
      <c r="C21" s="80" t="n">
        <v>93.3</v>
      </c>
      <c r="D21" s="80" t="n">
        <v>104.4</v>
      </c>
      <c r="E21" s="80" t="n">
        <v>88.2</v>
      </c>
      <c r="F21" s="80" t="n">
        <v>76.2</v>
      </c>
      <c r="G21" s="80" t="n">
        <v>86.5</v>
      </c>
      <c r="H21" s="80" t="n">
        <v>94.6</v>
      </c>
      <c r="I21" s="80" t="n">
        <v>83.4</v>
      </c>
      <c r="J21" s="80" t="n">
        <v>93.3</v>
      </c>
      <c r="K21" s="80" t="n">
        <v>71</v>
      </c>
      <c r="L21" s="80" t="n">
        <v>91.7</v>
      </c>
      <c r="M21" s="80" t="n">
        <v>85.7</v>
      </c>
      <c r="N21" s="80" t="n">
        <v>69.7</v>
      </c>
      <c r="O21" s="80" t="n">
        <v>73.3</v>
      </c>
      <c r="P21" s="80" t="n">
        <v>86.9</v>
      </c>
    </row>
    <row r="22" customFormat="false" ht="13.5" hidden="false" customHeight="false" outlineLevel="0" collapsed="false">
      <c r="A22" s="83" t="s">
        <v>68</v>
      </c>
      <c r="B22" s="78" t="n">
        <v>85.2</v>
      </c>
      <c r="C22" s="80" t="n">
        <v>85.7</v>
      </c>
      <c r="D22" s="80" t="n">
        <v>103.1</v>
      </c>
      <c r="E22" s="80" t="n">
        <v>84.9</v>
      </c>
      <c r="F22" s="80" t="n">
        <v>76.2</v>
      </c>
      <c r="G22" s="80" t="n">
        <v>109.7</v>
      </c>
      <c r="H22" s="80" t="n">
        <v>90</v>
      </c>
      <c r="I22" s="80" t="n">
        <v>83.9</v>
      </c>
      <c r="J22" s="80" t="n">
        <v>85.9</v>
      </c>
      <c r="K22" s="80" t="n">
        <v>67.6</v>
      </c>
      <c r="L22" s="80" t="n">
        <v>101.2</v>
      </c>
      <c r="M22" s="80" t="n">
        <v>89.7</v>
      </c>
      <c r="N22" s="80" t="n">
        <v>67.7</v>
      </c>
      <c r="O22" s="80" t="n">
        <v>80.1</v>
      </c>
      <c r="P22" s="80" t="n">
        <v>79.6</v>
      </c>
    </row>
    <row r="23" customFormat="false" ht="13.5" hidden="false" customHeight="false" outlineLevel="0" collapsed="false">
      <c r="A23" s="83" t="s">
        <v>69</v>
      </c>
      <c r="B23" s="78" t="n">
        <v>130.5</v>
      </c>
      <c r="C23" s="80" t="n">
        <v>90.2</v>
      </c>
      <c r="D23" s="80" t="n">
        <v>126.2</v>
      </c>
      <c r="E23" s="80" t="n">
        <v>136.5</v>
      </c>
      <c r="F23" s="80" t="n">
        <v>202.1</v>
      </c>
      <c r="G23" s="80" t="n">
        <v>122.4</v>
      </c>
      <c r="H23" s="80" t="n">
        <v>115.3</v>
      </c>
      <c r="I23" s="80" t="n">
        <v>99.6</v>
      </c>
      <c r="J23" s="80" t="n">
        <v>251.6</v>
      </c>
      <c r="K23" s="80" t="n">
        <v>95.1</v>
      </c>
      <c r="L23" s="80" t="n">
        <v>98</v>
      </c>
      <c r="M23" s="80" t="n">
        <v>128</v>
      </c>
      <c r="N23" s="80" t="n">
        <v>146.1</v>
      </c>
      <c r="O23" s="80" t="n">
        <v>119.6</v>
      </c>
      <c r="P23" s="80" t="n">
        <v>114.6</v>
      </c>
    </row>
    <row r="24" customFormat="false" ht="13.5" hidden="false" customHeight="false" outlineLevel="0" collapsed="false">
      <c r="A24" s="86" t="s">
        <v>70</v>
      </c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</row>
    <row r="25" customFormat="false" ht="6" hidden="false" customHeight="true" outlineLevel="0" collapsed="false">
      <c r="A25" s="89" t="s">
        <v>47</v>
      </c>
      <c r="B25" s="90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3.5" hidden="false" customHeight="false" outlineLevel="0" collapsed="false">
      <c r="A26" s="92" t="s">
        <v>71</v>
      </c>
      <c r="B26" s="78" t="n">
        <v>3.1</v>
      </c>
      <c r="C26" s="80" t="s">
        <v>29</v>
      </c>
      <c r="D26" s="80" t="n">
        <v>26.5</v>
      </c>
      <c r="E26" s="80" t="n">
        <v>9.9</v>
      </c>
      <c r="F26" s="80" t="n">
        <v>-1.4</v>
      </c>
      <c r="G26" s="80" t="n">
        <v>-6.4</v>
      </c>
      <c r="H26" s="80" t="n">
        <v>-1.7</v>
      </c>
      <c r="I26" s="80" t="n">
        <v>-6.7</v>
      </c>
      <c r="J26" s="80" t="n">
        <v>71.5</v>
      </c>
      <c r="K26" s="80" t="n">
        <v>-29.6</v>
      </c>
      <c r="L26" s="80" t="n">
        <v>4.6</v>
      </c>
      <c r="M26" s="80" t="n">
        <v>-2.9</v>
      </c>
      <c r="N26" s="80" t="n">
        <v>-12.6</v>
      </c>
      <c r="O26" s="80" t="n">
        <v>-25.3</v>
      </c>
      <c r="P26" s="80" t="n">
        <v>-14.6</v>
      </c>
    </row>
    <row r="27" customFormat="false" ht="6" hidden="false" customHeight="true" outlineLevel="0" collapsed="false">
      <c r="A27" s="86"/>
      <c r="B27" s="9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</row>
    <row r="28" customFormat="false" ht="13.5" hidden="false" customHeight="false" outlineLevel="0" collapsed="false">
      <c r="A28" s="62" t="s">
        <v>70</v>
      </c>
      <c r="B28" s="1" t="s">
        <v>70</v>
      </c>
    </row>
    <row r="29" customFormat="false" ht="13.5" hidden="false" customHeight="false" outlineLevel="0" collapsed="false">
      <c r="A29" s="62"/>
    </row>
    <row r="30" customFormat="false" ht="13.5" hidden="false" customHeight="false" outlineLevel="0" collapsed="false">
      <c r="A30" s="62"/>
    </row>
    <row r="32" customFormat="false" ht="17.25" hidden="false" customHeight="false" outlineLevel="0" collapsed="false">
      <c r="A32" s="63" t="s">
        <v>74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4.25" hidden="false" customHeight="false" outlineLevel="0" collapsed="false">
      <c r="A33" s="64" t="s">
        <v>50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</row>
    <row r="35" customFormat="false" ht="13.5" hidden="false" customHeight="false" outlineLevel="0" collapsed="false">
      <c r="A35" s="65" t="s">
        <v>51</v>
      </c>
      <c r="B35" s="66" t="s">
        <v>27</v>
      </c>
      <c r="C35" s="11" t="s">
        <v>28</v>
      </c>
      <c r="D35" s="11" t="s">
        <v>30</v>
      </c>
      <c r="E35" s="11" t="s">
        <v>31</v>
      </c>
      <c r="F35" s="67" t="s">
        <v>52</v>
      </c>
      <c r="G35" s="68" t="s">
        <v>33</v>
      </c>
      <c r="H35" s="68" t="s">
        <v>34</v>
      </c>
      <c r="I35" s="68" t="s">
        <v>35</v>
      </c>
      <c r="J35" s="68" t="s">
        <v>36</v>
      </c>
      <c r="K35" s="68" t="s">
        <v>37</v>
      </c>
      <c r="L35" s="68" t="s">
        <v>38</v>
      </c>
      <c r="M35" s="68" t="s">
        <v>39</v>
      </c>
      <c r="N35" s="69" t="s">
        <v>40</v>
      </c>
      <c r="O35" s="69" t="s">
        <v>41</v>
      </c>
      <c r="P35" s="70" t="s">
        <v>42</v>
      </c>
    </row>
    <row r="36" customFormat="false" ht="13.5" hidden="false" customHeight="false" outlineLevel="0" collapsed="false">
      <c r="A36" s="65"/>
      <c r="B36" s="66"/>
      <c r="C36" s="11"/>
      <c r="D36" s="11"/>
      <c r="E36" s="11"/>
      <c r="F36" s="71" t="s">
        <v>53</v>
      </c>
      <c r="G36" s="68"/>
      <c r="H36" s="68"/>
      <c r="I36" s="68"/>
      <c r="J36" s="68"/>
      <c r="K36" s="68"/>
      <c r="L36" s="68"/>
      <c r="M36" s="68"/>
      <c r="N36" s="69"/>
      <c r="O36" s="69"/>
      <c r="P36" s="72" t="s">
        <v>54</v>
      </c>
    </row>
    <row r="37" customFormat="false" ht="13.5" hidden="false" customHeight="false" outlineLevel="0" collapsed="false">
      <c r="A37" s="73"/>
      <c r="B37" s="74" t="s">
        <v>47</v>
      </c>
      <c r="C37" s="75" t="s">
        <v>47</v>
      </c>
      <c r="D37" s="75" t="s">
        <v>47</v>
      </c>
      <c r="E37" s="75" t="s">
        <v>47</v>
      </c>
      <c r="F37" s="76" t="s">
        <v>47</v>
      </c>
      <c r="G37" s="76"/>
      <c r="H37" s="76"/>
      <c r="I37" s="76"/>
      <c r="J37" s="76"/>
      <c r="K37" s="76"/>
      <c r="L37" s="76"/>
      <c r="M37" s="76"/>
      <c r="N37" s="76"/>
      <c r="O37" s="76"/>
      <c r="P37" s="76"/>
    </row>
    <row r="38" customFormat="false" ht="13.5" hidden="false" customHeight="false" outlineLevel="0" collapsed="false">
      <c r="A38" s="77" t="s">
        <v>55</v>
      </c>
      <c r="B38" s="78" t="n">
        <v>100</v>
      </c>
      <c r="C38" s="79" t="n">
        <v>100</v>
      </c>
      <c r="D38" s="79" t="n">
        <v>100</v>
      </c>
      <c r="E38" s="79" t="n">
        <v>100</v>
      </c>
      <c r="F38" s="79" t="n">
        <v>100</v>
      </c>
      <c r="G38" s="79" t="n">
        <v>100</v>
      </c>
      <c r="H38" s="79" t="n">
        <v>100</v>
      </c>
      <c r="I38" s="79" t="n">
        <v>100</v>
      </c>
      <c r="J38" s="79" t="n">
        <v>100</v>
      </c>
      <c r="K38" s="79" t="n">
        <v>100</v>
      </c>
      <c r="L38" s="79" t="n">
        <v>100</v>
      </c>
      <c r="M38" s="79" t="n">
        <v>100</v>
      </c>
      <c r="N38" s="79" t="n">
        <v>100</v>
      </c>
      <c r="O38" s="79" t="n">
        <v>100</v>
      </c>
      <c r="P38" s="79" t="n">
        <v>100</v>
      </c>
    </row>
    <row r="39" customFormat="false" ht="13.5" hidden="false" customHeight="false" outlineLevel="0" collapsed="false">
      <c r="A39" s="77" t="s">
        <v>56</v>
      </c>
      <c r="B39" s="78" t="n">
        <v>101.3</v>
      </c>
      <c r="C39" s="80" t="s">
        <v>29</v>
      </c>
      <c r="D39" s="79" t="n">
        <v>98.7</v>
      </c>
      <c r="E39" s="79" t="n">
        <v>101.7</v>
      </c>
      <c r="F39" s="79" t="n">
        <v>99.4</v>
      </c>
      <c r="G39" s="79" t="n">
        <v>93.5</v>
      </c>
      <c r="H39" s="79" t="n">
        <v>103</v>
      </c>
      <c r="I39" s="79" t="n">
        <v>98</v>
      </c>
      <c r="J39" s="79" t="n">
        <v>107.3</v>
      </c>
      <c r="K39" s="79" t="n">
        <v>98.1</v>
      </c>
      <c r="L39" s="79" t="n">
        <v>117.4</v>
      </c>
      <c r="M39" s="79" t="n">
        <v>102.7</v>
      </c>
      <c r="N39" s="79" t="n">
        <v>96</v>
      </c>
      <c r="O39" s="79" t="n">
        <v>108.9</v>
      </c>
      <c r="P39" s="79" t="n">
        <v>99.5</v>
      </c>
    </row>
    <row r="40" customFormat="false" ht="13.5" hidden="false" customHeight="false" outlineLevel="0" collapsed="false">
      <c r="A40" s="83"/>
      <c r="B40" s="7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13.5" hidden="false" customHeight="false" outlineLevel="0" collapsed="false">
      <c r="A41" s="77" t="s">
        <v>57</v>
      </c>
      <c r="B41" s="78" t="n">
        <v>139.7</v>
      </c>
      <c r="C41" s="80" t="s">
        <v>29</v>
      </c>
      <c r="D41" s="80" t="n">
        <v>94.4</v>
      </c>
      <c r="E41" s="80" t="n">
        <v>133.3</v>
      </c>
      <c r="F41" s="80" t="n">
        <v>207.8</v>
      </c>
      <c r="G41" s="80" t="n">
        <v>137.5</v>
      </c>
      <c r="H41" s="80" t="n">
        <v>123.9</v>
      </c>
      <c r="I41" s="80" t="n">
        <v>130.7</v>
      </c>
      <c r="J41" s="80" t="n">
        <v>137.2</v>
      </c>
      <c r="K41" s="80" t="n">
        <v>147.3</v>
      </c>
      <c r="L41" s="80" t="n">
        <v>110.3</v>
      </c>
      <c r="M41" s="80" t="n">
        <v>129.4</v>
      </c>
      <c r="N41" s="80" t="n">
        <v>178</v>
      </c>
      <c r="O41" s="80" t="n">
        <v>182.7</v>
      </c>
      <c r="P41" s="80" t="n">
        <v>157.8</v>
      </c>
    </row>
    <row r="42" customFormat="false" ht="13.5" hidden="false" customHeight="false" outlineLevel="0" collapsed="false">
      <c r="A42" s="83" t="s">
        <v>58</v>
      </c>
      <c r="B42" s="78" t="n">
        <v>123.4</v>
      </c>
      <c r="C42" s="80" t="s">
        <v>29</v>
      </c>
      <c r="D42" s="80" t="n">
        <v>135.7</v>
      </c>
      <c r="E42" s="80" t="n">
        <v>140.4</v>
      </c>
      <c r="F42" s="80" t="n">
        <v>79.4</v>
      </c>
      <c r="G42" s="80" t="n">
        <v>93</v>
      </c>
      <c r="H42" s="80" t="n">
        <v>136.3</v>
      </c>
      <c r="I42" s="80" t="n">
        <v>127.8</v>
      </c>
      <c r="J42" s="80" t="n">
        <v>114.5</v>
      </c>
      <c r="K42" s="80" t="n">
        <v>129.9</v>
      </c>
      <c r="L42" s="80" t="n">
        <v>115</v>
      </c>
      <c r="M42" s="80" t="n">
        <v>113.8</v>
      </c>
      <c r="N42" s="80" t="n">
        <v>87.4</v>
      </c>
      <c r="O42" s="80" t="n">
        <v>93.2</v>
      </c>
      <c r="P42" s="80" t="n">
        <v>106.3</v>
      </c>
    </row>
    <row r="43" customFormat="false" ht="13.5" hidden="false" customHeight="false" outlineLevel="0" collapsed="false">
      <c r="A43" s="83" t="s">
        <v>59</v>
      </c>
      <c r="B43" s="78" t="n">
        <v>87.8</v>
      </c>
      <c r="C43" s="80" t="s">
        <v>29</v>
      </c>
      <c r="D43" s="80" t="n">
        <v>88</v>
      </c>
      <c r="E43" s="80" t="n">
        <v>82</v>
      </c>
      <c r="F43" s="80" t="n">
        <v>74.2</v>
      </c>
      <c r="G43" s="80" t="n">
        <v>79.7</v>
      </c>
      <c r="H43" s="80" t="n">
        <v>92.8</v>
      </c>
      <c r="I43" s="80" t="n">
        <v>88.1</v>
      </c>
      <c r="J43" s="80" t="n">
        <v>98.9</v>
      </c>
      <c r="K43" s="80" t="n">
        <v>85.3</v>
      </c>
      <c r="L43" s="80" t="n">
        <v>122.3</v>
      </c>
      <c r="M43" s="80" t="n">
        <v>107.1</v>
      </c>
      <c r="N43" s="80" t="n">
        <v>75.2</v>
      </c>
      <c r="O43" s="80" t="n">
        <v>84.5</v>
      </c>
      <c r="P43" s="80" t="n">
        <v>82.4</v>
      </c>
    </row>
    <row r="44" customFormat="false" ht="13.5" hidden="false" customHeight="false" outlineLevel="0" collapsed="false">
      <c r="A44" s="83" t="s">
        <v>60</v>
      </c>
      <c r="B44" s="78" t="n">
        <v>84.5</v>
      </c>
      <c r="C44" s="80" t="s">
        <v>29</v>
      </c>
      <c r="D44" s="80" t="n">
        <v>85.5</v>
      </c>
      <c r="E44" s="80" t="n">
        <v>84.2</v>
      </c>
      <c r="F44" s="80" t="n">
        <v>79.2</v>
      </c>
      <c r="G44" s="80" t="n">
        <v>79.6</v>
      </c>
      <c r="H44" s="80" t="n">
        <v>87.7</v>
      </c>
      <c r="I44" s="80" t="n">
        <v>84.4</v>
      </c>
      <c r="J44" s="80" t="n">
        <v>87.2</v>
      </c>
      <c r="K44" s="80" t="n">
        <v>79.1</v>
      </c>
      <c r="L44" s="80" t="n">
        <v>142.9</v>
      </c>
      <c r="M44" s="80" t="n">
        <v>88.3</v>
      </c>
      <c r="N44" s="80" t="n">
        <v>70.7</v>
      </c>
      <c r="O44" s="80" t="n">
        <v>85.9</v>
      </c>
      <c r="P44" s="80" t="n">
        <v>82.4</v>
      </c>
    </row>
    <row r="45" customFormat="false" ht="13.5" hidden="false" customHeight="false" outlineLevel="0" collapsed="false">
      <c r="A45" s="83" t="s">
        <v>61</v>
      </c>
      <c r="B45" s="78" t="n">
        <v>84.1</v>
      </c>
      <c r="C45" s="80" t="s">
        <v>29</v>
      </c>
      <c r="D45" s="80" t="n">
        <v>95.8</v>
      </c>
      <c r="E45" s="80" t="n">
        <v>83.1</v>
      </c>
      <c r="F45" s="80" t="n">
        <v>77.1</v>
      </c>
      <c r="G45" s="80" t="n">
        <v>82.9</v>
      </c>
      <c r="H45" s="80" t="n">
        <v>87.9</v>
      </c>
      <c r="I45" s="80" t="n">
        <v>85.6</v>
      </c>
      <c r="J45" s="80" t="n">
        <v>81.8</v>
      </c>
      <c r="K45" s="80" t="n">
        <v>87.4</v>
      </c>
      <c r="L45" s="80" t="n">
        <v>110.4</v>
      </c>
      <c r="M45" s="80" t="n">
        <v>87.4</v>
      </c>
      <c r="N45" s="80" t="n">
        <v>72.6</v>
      </c>
      <c r="O45" s="80" t="n">
        <v>97</v>
      </c>
      <c r="P45" s="80" t="n">
        <v>81.5</v>
      </c>
    </row>
    <row r="46" customFormat="false" ht="13.5" hidden="false" customHeight="false" outlineLevel="0" collapsed="false">
      <c r="A46" s="83" t="s">
        <v>62</v>
      </c>
      <c r="B46" s="78" t="n">
        <v>91.1</v>
      </c>
      <c r="C46" s="80" t="s">
        <v>29</v>
      </c>
      <c r="D46" s="80" t="n">
        <v>93.9</v>
      </c>
      <c r="E46" s="80" t="n">
        <v>94.3</v>
      </c>
      <c r="F46" s="80" t="n">
        <v>74.8</v>
      </c>
      <c r="G46" s="80" t="n">
        <v>103.6</v>
      </c>
      <c r="H46" s="80" t="n">
        <v>93.3</v>
      </c>
      <c r="I46" s="80" t="n">
        <v>91.3</v>
      </c>
      <c r="J46" s="80" t="n">
        <v>90.2</v>
      </c>
      <c r="K46" s="80" t="n">
        <v>74.2</v>
      </c>
      <c r="L46" s="80" t="n">
        <v>108.2</v>
      </c>
      <c r="M46" s="80" t="n">
        <v>90.3</v>
      </c>
      <c r="N46" s="80" t="n">
        <v>83.1</v>
      </c>
      <c r="O46" s="80" t="n">
        <v>79.4</v>
      </c>
      <c r="P46" s="80" t="n">
        <v>85</v>
      </c>
    </row>
    <row r="47" customFormat="false" ht="13.5" hidden="false" customHeight="false" outlineLevel="0" collapsed="false">
      <c r="A47" s="83" t="s">
        <v>63</v>
      </c>
      <c r="B47" s="78" t="n">
        <v>181.1</v>
      </c>
      <c r="C47" s="80" t="s">
        <v>29</v>
      </c>
      <c r="D47" s="80" t="n">
        <v>151</v>
      </c>
      <c r="E47" s="80" t="n">
        <v>189</v>
      </c>
      <c r="F47" s="80" t="n">
        <v>211.2</v>
      </c>
      <c r="G47" s="80" t="n">
        <v>148.5</v>
      </c>
      <c r="H47" s="80" t="n">
        <v>184.1</v>
      </c>
      <c r="I47" s="80" t="n">
        <v>163.8</v>
      </c>
      <c r="J47" s="80" t="n">
        <v>222.6</v>
      </c>
      <c r="K47" s="80" t="n">
        <v>140.1</v>
      </c>
      <c r="L47" s="80" t="n">
        <v>123.1</v>
      </c>
      <c r="M47" s="80" t="n">
        <v>160.3</v>
      </c>
      <c r="N47" s="80" t="n">
        <v>194.6</v>
      </c>
      <c r="O47" s="80" t="n">
        <v>220.8</v>
      </c>
      <c r="P47" s="80" t="n">
        <v>183</v>
      </c>
    </row>
    <row r="48" customFormat="false" ht="13.5" hidden="false" customHeight="false" outlineLevel="0" collapsed="false">
      <c r="A48" s="77" t="s">
        <v>64</v>
      </c>
      <c r="B48" s="78" t="n">
        <v>85.1</v>
      </c>
      <c r="C48" s="80" t="n">
        <v>85.5</v>
      </c>
      <c r="D48" s="80" t="s">
        <v>29</v>
      </c>
      <c r="E48" s="80" t="n">
        <v>85.2</v>
      </c>
      <c r="F48" s="80" t="n">
        <v>74.9</v>
      </c>
      <c r="G48" s="80" t="n">
        <v>79.8</v>
      </c>
      <c r="H48" s="80" t="n">
        <v>88.2</v>
      </c>
      <c r="I48" s="80" t="n">
        <v>84.9</v>
      </c>
      <c r="J48" s="80" t="n">
        <v>80.4</v>
      </c>
      <c r="K48" s="80" t="n">
        <v>84.5</v>
      </c>
      <c r="L48" s="80" t="n">
        <v>107.4</v>
      </c>
      <c r="M48" s="80" t="n">
        <v>96.4</v>
      </c>
      <c r="N48" s="80" t="n">
        <v>70.9</v>
      </c>
      <c r="O48" s="80" t="s">
        <v>29</v>
      </c>
      <c r="P48" s="80" t="n">
        <v>80.5</v>
      </c>
    </row>
    <row r="49" customFormat="false" ht="13.5" hidden="false" customHeight="false" outlineLevel="0" collapsed="false">
      <c r="A49" s="83" t="s">
        <v>65</v>
      </c>
      <c r="B49" s="78" t="n">
        <v>83.3</v>
      </c>
      <c r="C49" s="80" t="n">
        <v>85.5</v>
      </c>
      <c r="D49" s="80" t="s">
        <v>29</v>
      </c>
      <c r="E49" s="80" t="n">
        <v>82.3</v>
      </c>
      <c r="F49" s="80" t="n">
        <v>72.7</v>
      </c>
      <c r="G49" s="80" t="n">
        <v>80.2</v>
      </c>
      <c r="H49" s="80" t="n">
        <v>84.9</v>
      </c>
      <c r="I49" s="80" t="n">
        <v>86.7</v>
      </c>
      <c r="J49" s="80" t="n">
        <v>84.3</v>
      </c>
      <c r="K49" s="80" t="n">
        <v>80.2</v>
      </c>
      <c r="L49" s="80" t="n">
        <v>109.7</v>
      </c>
      <c r="M49" s="80" t="n">
        <v>89.1</v>
      </c>
      <c r="N49" s="80" t="n">
        <v>72</v>
      </c>
      <c r="O49" s="80" t="s">
        <v>29</v>
      </c>
      <c r="P49" s="80" t="n">
        <v>78.7</v>
      </c>
    </row>
    <row r="50" customFormat="false" ht="13.5" hidden="false" customHeight="false" outlineLevel="0" collapsed="false">
      <c r="A50" s="83" t="s">
        <v>66</v>
      </c>
      <c r="B50" s="78" t="n">
        <v>85.9</v>
      </c>
      <c r="C50" s="80" t="n">
        <v>99.9</v>
      </c>
      <c r="D50" s="80" t="s">
        <v>29</v>
      </c>
      <c r="E50" s="80" t="n">
        <v>83.1</v>
      </c>
      <c r="F50" s="80" t="n">
        <v>74.9</v>
      </c>
      <c r="G50" s="80" t="n">
        <v>79.1</v>
      </c>
      <c r="H50" s="80" t="n">
        <v>87.9</v>
      </c>
      <c r="I50" s="80" t="n">
        <v>87.2</v>
      </c>
      <c r="J50" s="80" t="n">
        <v>97.2</v>
      </c>
      <c r="K50" s="80" t="n">
        <v>83.2</v>
      </c>
      <c r="L50" s="80" t="n">
        <v>109</v>
      </c>
      <c r="M50" s="80" t="n">
        <v>89.7</v>
      </c>
      <c r="N50" s="80" t="n">
        <v>80.6</v>
      </c>
      <c r="O50" s="80" t="s">
        <v>29</v>
      </c>
      <c r="P50" s="80" t="n">
        <v>81.2</v>
      </c>
    </row>
    <row r="51" customFormat="false" ht="13.5" hidden="false" customHeight="false" outlineLevel="0" collapsed="false">
      <c r="A51" s="83" t="s">
        <v>67</v>
      </c>
      <c r="B51" s="78" t="n">
        <v>86.4</v>
      </c>
      <c r="C51" s="80" t="n">
        <v>93.3</v>
      </c>
      <c r="D51" s="80" t="s">
        <v>29</v>
      </c>
      <c r="E51" s="80" t="n">
        <v>86</v>
      </c>
      <c r="F51" s="80" t="n">
        <v>73.4</v>
      </c>
      <c r="G51" s="80" t="n">
        <v>85.8</v>
      </c>
      <c r="H51" s="80" t="n">
        <v>94.2</v>
      </c>
      <c r="I51" s="80" t="n">
        <v>91.7</v>
      </c>
      <c r="J51" s="80" t="n">
        <v>85.4</v>
      </c>
      <c r="K51" s="80" t="n">
        <v>90.2</v>
      </c>
      <c r="L51" s="80" t="n">
        <v>117.5</v>
      </c>
      <c r="M51" s="80" t="n">
        <v>83.8</v>
      </c>
      <c r="N51" s="80" t="n">
        <v>74.4</v>
      </c>
      <c r="O51" s="80" t="s">
        <v>29</v>
      </c>
      <c r="P51" s="80" t="n">
        <v>83.9</v>
      </c>
    </row>
    <row r="52" customFormat="false" ht="13.5" hidden="false" customHeight="false" outlineLevel="0" collapsed="false">
      <c r="A52" s="83" t="s">
        <v>68</v>
      </c>
      <c r="B52" s="78" t="n">
        <v>84.8</v>
      </c>
      <c r="C52" s="80" t="n">
        <v>85.7</v>
      </c>
      <c r="D52" s="80" t="s">
        <v>29</v>
      </c>
      <c r="E52" s="80" t="n">
        <v>81.9</v>
      </c>
      <c r="F52" s="80" t="n">
        <v>73.1</v>
      </c>
      <c r="G52" s="80" t="n">
        <v>113.2</v>
      </c>
      <c r="H52" s="80" t="n">
        <v>90.8</v>
      </c>
      <c r="I52" s="80" t="n">
        <v>92.6</v>
      </c>
      <c r="J52" s="80" t="n">
        <v>83.5</v>
      </c>
      <c r="K52" s="80" t="n">
        <v>81.4</v>
      </c>
      <c r="L52" s="80" t="n">
        <v>112.9</v>
      </c>
      <c r="M52" s="80" t="n">
        <v>86.3</v>
      </c>
      <c r="N52" s="80" t="n">
        <v>72</v>
      </c>
      <c r="O52" s="80" t="s">
        <v>29</v>
      </c>
      <c r="P52" s="80" t="n">
        <v>78.7</v>
      </c>
    </row>
    <row r="53" customFormat="false" ht="13.5" hidden="false" customHeight="false" outlineLevel="0" collapsed="false">
      <c r="A53" s="83" t="s">
        <v>69</v>
      </c>
      <c r="B53" s="78" t="n">
        <v>146.7</v>
      </c>
      <c r="C53" s="80" t="n">
        <v>90.2</v>
      </c>
      <c r="D53" s="80" t="s">
        <v>29</v>
      </c>
      <c r="E53" s="80" t="n">
        <v>149.1</v>
      </c>
      <c r="F53" s="80" t="n">
        <v>193.7</v>
      </c>
      <c r="G53" s="80" t="n">
        <v>117.9</v>
      </c>
      <c r="H53" s="80" t="n">
        <v>121.5</v>
      </c>
      <c r="I53" s="80" t="n">
        <v>111.5</v>
      </c>
      <c r="J53" s="80" t="n">
        <v>269.2</v>
      </c>
      <c r="K53" s="80" t="n">
        <v>158.3</v>
      </c>
      <c r="L53" s="80" t="n">
        <v>116.1</v>
      </c>
      <c r="M53" s="80" t="n">
        <v>127.5</v>
      </c>
      <c r="N53" s="80" t="n">
        <v>170.1</v>
      </c>
      <c r="O53" s="80" t="s">
        <v>29</v>
      </c>
      <c r="P53" s="80" t="n">
        <v>139.4</v>
      </c>
    </row>
    <row r="54" customFormat="false" ht="13.5" hidden="false" customHeight="false" outlineLevel="0" collapsed="false">
      <c r="A54" s="86" t="s">
        <v>70</v>
      </c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</row>
    <row r="55" customFormat="false" ht="6" hidden="false" customHeight="true" outlineLevel="0" collapsed="false">
      <c r="A55" s="89" t="s">
        <v>47</v>
      </c>
      <c r="B55" s="90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</row>
    <row r="56" customFormat="false" ht="13.5" hidden="false" customHeight="false" outlineLevel="0" collapsed="false">
      <c r="A56" s="92" t="s">
        <v>71</v>
      </c>
      <c r="B56" s="78" t="n">
        <v>5</v>
      </c>
      <c r="C56" s="80" t="s">
        <v>29</v>
      </c>
      <c r="D56" s="80" t="s">
        <v>29</v>
      </c>
      <c r="E56" s="80" t="n">
        <v>11.9</v>
      </c>
      <c r="F56" s="80" t="n">
        <v>-6.8</v>
      </c>
      <c r="G56" s="80" t="n">
        <v>-14.3</v>
      </c>
      <c r="H56" s="80" t="n">
        <v>-1.9</v>
      </c>
      <c r="I56" s="80" t="n">
        <v>-14.7</v>
      </c>
      <c r="J56" s="80" t="n">
        <v>96.2</v>
      </c>
      <c r="K56" s="80" t="n">
        <v>7.5</v>
      </c>
      <c r="L56" s="80" t="n">
        <v>5.3</v>
      </c>
      <c r="M56" s="80" t="n">
        <v>-1.5</v>
      </c>
      <c r="N56" s="80" t="n">
        <v>-4.4</v>
      </c>
      <c r="O56" s="80" t="s">
        <v>29</v>
      </c>
      <c r="P56" s="80" t="n">
        <v>-11.7</v>
      </c>
    </row>
    <row r="57" customFormat="false" ht="6" hidden="false" customHeight="true" outlineLevel="0" collapsed="false">
      <c r="A57" s="86"/>
      <c r="B57" s="93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customFormat="false" ht="13.5" hidden="false" customHeight="false" outlineLevel="0" collapsed="false">
      <c r="A58" s="62" t="s">
        <v>70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3" t="s">
        <v>7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customFormat="false" ht="14.25" hidden="false" customHeight="false" outlineLevel="0" collapsed="false">
      <c r="A3" s="64" t="s">
        <v>5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5" customFormat="false" ht="13.5" hidden="false" customHeight="false" outlineLevel="0" collapsed="false">
      <c r="A5" s="65" t="s">
        <v>51</v>
      </c>
      <c r="B5" s="66" t="s">
        <v>27</v>
      </c>
      <c r="C5" s="11" t="s">
        <v>28</v>
      </c>
      <c r="D5" s="11" t="s">
        <v>30</v>
      </c>
      <c r="E5" s="11" t="s">
        <v>31</v>
      </c>
      <c r="F5" s="67" t="s">
        <v>52</v>
      </c>
      <c r="G5" s="68" t="s">
        <v>33</v>
      </c>
      <c r="H5" s="68" t="s">
        <v>34</v>
      </c>
      <c r="I5" s="68" t="s">
        <v>35</v>
      </c>
      <c r="J5" s="68" t="s">
        <v>36</v>
      </c>
      <c r="K5" s="68" t="s">
        <v>37</v>
      </c>
      <c r="L5" s="68" t="s">
        <v>38</v>
      </c>
      <c r="M5" s="68" t="s">
        <v>39</v>
      </c>
      <c r="N5" s="69" t="s">
        <v>40</v>
      </c>
      <c r="O5" s="69" t="s">
        <v>41</v>
      </c>
      <c r="P5" s="70" t="s">
        <v>42</v>
      </c>
    </row>
    <row r="6" customFormat="false" ht="13.5" hidden="false" customHeight="false" outlineLevel="0" collapsed="false">
      <c r="A6" s="65"/>
      <c r="B6" s="66"/>
      <c r="C6" s="11"/>
      <c r="D6" s="11"/>
      <c r="E6" s="11"/>
      <c r="F6" s="71" t="s">
        <v>53</v>
      </c>
      <c r="G6" s="68"/>
      <c r="H6" s="68"/>
      <c r="I6" s="68"/>
      <c r="J6" s="68"/>
      <c r="K6" s="68"/>
      <c r="L6" s="68"/>
      <c r="M6" s="68"/>
      <c r="N6" s="69"/>
      <c r="O6" s="69"/>
      <c r="P6" s="72" t="s">
        <v>54</v>
      </c>
    </row>
    <row r="7" customFormat="false" ht="13.5" hidden="false" customHeight="false" outlineLevel="0" collapsed="false">
      <c r="A7" s="73"/>
      <c r="B7" s="74" t="s">
        <v>47</v>
      </c>
      <c r="C7" s="75" t="s">
        <v>47</v>
      </c>
      <c r="D7" s="75" t="s">
        <v>47</v>
      </c>
      <c r="E7" s="75" t="s">
        <v>47</v>
      </c>
      <c r="F7" s="76" t="s">
        <v>47</v>
      </c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3.5" hidden="false" customHeight="false" outlineLevel="0" collapsed="false">
      <c r="A8" s="77" t="s">
        <v>55</v>
      </c>
      <c r="B8" s="78" t="n">
        <v>100</v>
      </c>
      <c r="C8" s="79" t="n">
        <v>100</v>
      </c>
      <c r="D8" s="79" t="n">
        <v>100</v>
      </c>
      <c r="E8" s="79" t="n">
        <v>100</v>
      </c>
      <c r="F8" s="79" t="n">
        <v>100</v>
      </c>
      <c r="G8" s="79" t="n">
        <v>100</v>
      </c>
      <c r="H8" s="79" t="n">
        <v>100</v>
      </c>
      <c r="I8" s="79" t="n">
        <v>100</v>
      </c>
      <c r="J8" s="79" t="n">
        <v>100</v>
      </c>
      <c r="K8" s="79" t="n">
        <v>100</v>
      </c>
      <c r="L8" s="79" t="n">
        <v>100</v>
      </c>
      <c r="M8" s="79" t="n">
        <v>100</v>
      </c>
      <c r="N8" s="79" t="n">
        <v>100</v>
      </c>
      <c r="O8" s="79" t="n">
        <v>100</v>
      </c>
      <c r="P8" s="79" t="n">
        <v>100</v>
      </c>
    </row>
    <row r="9" customFormat="false" ht="13.5" hidden="false" customHeight="false" outlineLevel="0" collapsed="false">
      <c r="A9" s="77" t="s">
        <v>56</v>
      </c>
      <c r="B9" s="78" t="n">
        <v>99.5</v>
      </c>
      <c r="C9" s="80" t="s">
        <v>29</v>
      </c>
      <c r="D9" s="79" t="n">
        <v>106.5</v>
      </c>
      <c r="E9" s="79" t="n">
        <v>100.1</v>
      </c>
      <c r="F9" s="79" t="n">
        <v>101.5</v>
      </c>
      <c r="G9" s="79" t="n">
        <v>99</v>
      </c>
      <c r="H9" s="79" t="n">
        <v>102.4</v>
      </c>
      <c r="I9" s="79" t="n">
        <v>94.4</v>
      </c>
      <c r="J9" s="79" t="n">
        <v>103.4</v>
      </c>
      <c r="K9" s="79" t="n">
        <v>103.7</v>
      </c>
      <c r="L9" s="79" t="n">
        <v>98.4</v>
      </c>
      <c r="M9" s="79" t="n">
        <v>104.7</v>
      </c>
      <c r="N9" s="79" t="n">
        <v>94.8</v>
      </c>
      <c r="O9" s="79" t="n">
        <v>93.6</v>
      </c>
      <c r="P9" s="79" t="n">
        <v>96</v>
      </c>
    </row>
    <row r="10" customFormat="false" ht="13.5" hidden="false" customHeight="false" outlineLevel="0" collapsed="false">
      <c r="A10" s="83"/>
      <c r="B10" s="78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3.5" hidden="false" customHeight="false" outlineLevel="0" collapsed="false">
      <c r="A11" s="77" t="s">
        <v>57</v>
      </c>
      <c r="B11" s="78" t="n">
        <v>99.2</v>
      </c>
      <c r="C11" s="80" t="s">
        <v>29</v>
      </c>
      <c r="D11" s="80" t="n">
        <v>102.5</v>
      </c>
      <c r="E11" s="80" t="n">
        <v>101.9</v>
      </c>
      <c r="F11" s="80" t="n">
        <v>97.3</v>
      </c>
      <c r="G11" s="80" t="n">
        <v>99.5</v>
      </c>
      <c r="H11" s="80" t="n">
        <v>101.2</v>
      </c>
      <c r="I11" s="95" t="n">
        <v>95</v>
      </c>
      <c r="J11" s="80" t="n">
        <v>100.3</v>
      </c>
      <c r="K11" s="80" t="n">
        <v>109.3</v>
      </c>
      <c r="L11" s="80" t="n">
        <v>94.6</v>
      </c>
      <c r="M11" s="80" t="n">
        <v>102.2</v>
      </c>
      <c r="N11" s="80" t="n">
        <v>94.9</v>
      </c>
      <c r="O11" s="80" t="n">
        <v>90</v>
      </c>
      <c r="P11" s="80" t="n">
        <v>95.1</v>
      </c>
    </row>
    <row r="12" customFormat="false" ht="13.5" hidden="false" customHeight="false" outlineLevel="0" collapsed="false">
      <c r="A12" s="83" t="s">
        <v>58</v>
      </c>
      <c r="B12" s="78" t="n">
        <v>100.1</v>
      </c>
      <c r="C12" s="80" t="s">
        <v>29</v>
      </c>
      <c r="D12" s="80" t="n">
        <v>107.8</v>
      </c>
      <c r="E12" s="80" t="n">
        <v>101.3</v>
      </c>
      <c r="F12" s="80" t="n">
        <v>102.2</v>
      </c>
      <c r="G12" s="80" t="n">
        <v>99.8</v>
      </c>
      <c r="H12" s="80" t="n">
        <v>101</v>
      </c>
      <c r="I12" s="95" t="n">
        <v>97.1</v>
      </c>
      <c r="J12" s="80" t="n">
        <v>105.8</v>
      </c>
      <c r="K12" s="80" t="n">
        <v>104.8</v>
      </c>
      <c r="L12" s="80" t="n">
        <v>99.4</v>
      </c>
      <c r="M12" s="80" t="n">
        <v>106</v>
      </c>
      <c r="N12" s="80" t="n">
        <v>90</v>
      </c>
      <c r="O12" s="80" t="n">
        <v>93.8</v>
      </c>
      <c r="P12" s="80" t="n">
        <v>95.6</v>
      </c>
    </row>
    <row r="13" customFormat="false" ht="13.5" hidden="false" customHeight="false" outlineLevel="0" collapsed="false">
      <c r="A13" s="83" t="s">
        <v>59</v>
      </c>
      <c r="B13" s="78" t="n">
        <v>99.4</v>
      </c>
      <c r="C13" s="80" t="s">
        <v>29</v>
      </c>
      <c r="D13" s="80" t="n">
        <v>106.2</v>
      </c>
      <c r="E13" s="80" t="n">
        <v>100</v>
      </c>
      <c r="F13" s="80" t="n">
        <v>103.1</v>
      </c>
      <c r="G13" s="80" t="n">
        <v>97.6</v>
      </c>
      <c r="H13" s="80" t="n">
        <v>96.5</v>
      </c>
      <c r="I13" s="95" t="n">
        <v>95.2</v>
      </c>
      <c r="J13" s="80" t="n">
        <v>109.3</v>
      </c>
      <c r="K13" s="80" t="n">
        <v>102.1</v>
      </c>
      <c r="L13" s="80" t="n">
        <v>104.3</v>
      </c>
      <c r="M13" s="80" t="n">
        <v>104.8</v>
      </c>
      <c r="N13" s="80" t="n">
        <v>92.4</v>
      </c>
      <c r="O13" s="80" t="n">
        <v>92.7</v>
      </c>
      <c r="P13" s="80" t="n">
        <v>96.7</v>
      </c>
    </row>
    <row r="14" customFormat="false" ht="13.5" hidden="false" customHeight="false" outlineLevel="0" collapsed="false">
      <c r="A14" s="83" t="s">
        <v>60</v>
      </c>
      <c r="B14" s="78" t="n">
        <v>100</v>
      </c>
      <c r="C14" s="80" t="s">
        <v>29</v>
      </c>
      <c r="D14" s="80" t="n">
        <v>106.7</v>
      </c>
      <c r="E14" s="80" t="n">
        <v>102</v>
      </c>
      <c r="F14" s="80" t="n">
        <v>105.6</v>
      </c>
      <c r="G14" s="80" t="n">
        <v>97.6</v>
      </c>
      <c r="H14" s="80" t="n">
        <v>101.7</v>
      </c>
      <c r="I14" s="95" t="n">
        <v>93.2</v>
      </c>
      <c r="J14" s="80" t="n">
        <v>108</v>
      </c>
      <c r="K14" s="80" t="n">
        <v>95</v>
      </c>
      <c r="L14" s="80" t="n">
        <v>102.8</v>
      </c>
      <c r="M14" s="80" t="n">
        <v>105.9</v>
      </c>
      <c r="N14" s="80" t="n">
        <v>92.3</v>
      </c>
      <c r="O14" s="80" t="n">
        <v>92.2</v>
      </c>
      <c r="P14" s="80" t="n">
        <v>97</v>
      </c>
    </row>
    <row r="15" customFormat="false" ht="13.5" hidden="false" customHeight="false" outlineLevel="0" collapsed="false">
      <c r="A15" s="83" t="s">
        <v>61</v>
      </c>
      <c r="B15" s="78" t="n">
        <v>101</v>
      </c>
      <c r="C15" s="80" t="s">
        <v>29</v>
      </c>
      <c r="D15" s="80" t="n">
        <v>114</v>
      </c>
      <c r="E15" s="80" t="n">
        <v>102.6</v>
      </c>
      <c r="F15" s="80" t="n">
        <v>104.6</v>
      </c>
      <c r="G15" s="80" t="n">
        <v>100.4</v>
      </c>
      <c r="H15" s="80" t="n">
        <v>102.8</v>
      </c>
      <c r="I15" s="95" t="n">
        <v>96</v>
      </c>
      <c r="J15" s="80" t="n">
        <v>106.2</v>
      </c>
      <c r="K15" s="80" t="n">
        <v>98.9</v>
      </c>
      <c r="L15" s="80" t="n">
        <v>98.7</v>
      </c>
      <c r="M15" s="80" t="n">
        <v>105.2</v>
      </c>
      <c r="N15" s="80" t="n">
        <v>93.9</v>
      </c>
      <c r="O15" s="80" t="n">
        <v>97.6</v>
      </c>
      <c r="P15" s="80" t="n">
        <v>96.7</v>
      </c>
    </row>
    <row r="16" customFormat="false" ht="13.5" hidden="false" customHeight="false" outlineLevel="0" collapsed="false">
      <c r="A16" s="83" t="s">
        <v>62</v>
      </c>
      <c r="B16" s="78" t="n">
        <v>100.6</v>
      </c>
      <c r="C16" s="80" t="s">
        <v>29</v>
      </c>
      <c r="D16" s="80" t="n">
        <v>114.5</v>
      </c>
      <c r="E16" s="80" t="n">
        <v>101.4</v>
      </c>
      <c r="F16" s="80" t="n">
        <v>103.9</v>
      </c>
      <c r="G16" s="80" t="n">
        <v>101.2</v>
      </c>
      <c r="H16" s="80" t="n">
        <v>105.9</v>
      </c>
      <c r="I16" s="95" t="n">
        <v>95.5</v>
      </c>
      <c r="J16" s="80" t="n">
        <v>104.5</v>
      </c>
      <c r="K16" s="80" t="n">
        <v>91.9</v>
      </c>
      <c r="L16" s="80" t="n">
        <v>96.3</v>
      </c>
      <c r="M16" s="80" t="n">
        <v>106</v>
      </c>
      <c r="N16" s="80" t="n">
        <v>92.1</v>
      </c>
      <c r="O16" s="80" t="n">
        <v>89.2</v>
      </c>
      <c r="P16" s="80" t="n">
        <v>97.1</v>
      </c>
    </row>
    <row r="17" customFormat="false" ht="13.5" hidden="false" customHeight="false" outlineLevel="0" collapsed="false">
      <c r="A17" s="83" t="s">
        <v>63</v>
      </c>
      <c r="B17" s="78" t="n">
        <v>101.3</v>
      </c>
      <c r="C17" s="80" t="s">
        <v>29</v>
      </c>
      <c r="D17" s="80" t="n">
        <v>120.8</v>
      </c>
      <c r="E17" s="80" t="n">
        <v>100.9</v>
      </c>
      <c r="F17" s="80" t="n">
        <v>103.6</v>
      </c>
      <c r="G17" s="80" t="n">
        <v>100.9</v>
      </c>
      <c r="H17" s="80" t="n">
        <v>106.6</v>
      </c>
      <c r="I17" s="95" t="n">
        <v>95.1</v>
      </c>
      <c r="J17" s="80" t="n">
        <v>106.7</v>
      </c>
      <c r="K17" s="80" t="n">
        <v>95.5</v>
      </c>
      <c r="L17" s="80" t="n">
        <v>99.8</v>
      </c>
      <c r="M17" s="80" t="n">
        <v>107.2</v>
      </c>
      <c r="N17" s="80" t="n">
        <v>92.3</v>
      </c>
      <c r="O17" s="80" t="n">
        <v>101.2</v>
      </c>
      <c r="P17" s="80" t="n">
        <v>97.6</v>
      </c>
    </row>
    <row r="18" customFormat="false" ht="13.5" hidden="false" customHeight="false" outlineLevel="0" collapsed="false">
      <c r="A18" s="77" t="s">
        <v>64</v>
      </c>
      <c r="B18" s="78" t="n">
        <v>98.3</v>
      </c>
      <c r="C18" s="80" t="n">
        <v>104.9</v>
      </c>
      <c r="D18" s="80" t="n">
        <v>112.3</v>
      </c>
      <c r="E18" s="80" t="n">
        <v>98.4</v>
      </c>
      <c r="F18" s="80" t="n">
        <v>103.3</v>
      </c>
      <c r="G18" s="80" t="n">
        <v>98.9</v>
      </c>
      <c r="H18" s="80" t="n">
        <v>98.5</v>
      </c>
      <c r="I18" s="95" t="n">
        <v>94.5</v>
      </c>
      <c r="J18" s="80" t="n">
        <v>109.8</v>
      </c>
      <c r="K18" s="80" t="n">
        <v>80</v>
      </c>
      <c r="L18" s="80" t="n">
        <v>91.1</v>
      </c>
      <c r="M18" s="80" t="n">
        <v>103.4</v>
      </c>
      <c r="N18" s="80" t="n">
        <v>92.2</v>
      </c>
      <c r="O18" s="80" t="n">
        <v>104</v>
      </c>
      <c r="P18" s="80" t="n">
        <v>94.6</v>
      </c>
    </row>
    <row r="19" customFormat="false" ht="13.5" hidden="false" customHeight="false" outlineLevel="0" collapsed="false">
      <c r="A19" s="83" t="s">
        <v>65</v>
      </c>
      <c r="B19" s="78" t="n">
        <v>99.8</v>
      </c>
      <c r="C19" s="80" t="n">
        <v>104.9</v>
      </c>
      <c r="D19" s="80" t="n">
        <v>114.3</v>
      </c>
      <c r="E19" s="80" t="n">
        <v>101.6</v>
      </c>
      <c r="F19" s="80" t="n">
        <v>100.8</v>
      </c>
      <c r="G19" s="80" t="n">
        <v>98.1</v>
      </c>
      <c r="H19" s="80" t="n">
        <v>99.2</v>
      </c>
      <c r="I19" s="80" t="n">
        <v>95.2</v>
      </c>
      <c r="J19" s="80" t="n">
        <v>113.1</v>
      </c>
      <c r="K19" s="80" t="n">
        <v>79.3</v>
      </c>
      <c r="L19" s="80" t="n">
        <v>90.3</v>
      </c>
      <c r="M19" s="80" t="n">
        <v>106.2</v>
      </c>
      <c r="N19" s="80" t="n">
        <v>91.4</v>
      </c>
      <c r="O19" s="80" t="n">
        <v>100.7</v>
      </c>
      <c r="P19" s="80" t="n">
        <v>93.8</v>
      </c>
    </row>
    <row r="20" customFormat="false" ht="13.5" hidden="false" customHeight="false" outlineLevel="0" collapsed="false">
      <c r="A20" s="83" t="s">
        <v>66</v>
      </c>
      <c r="B20" s="78" t="n">
        <v>99.6</v>
      </c>
      <c r="C20" s="80" t="n">
        <v>122.5</v>
      </c>
      <c r="D20" s="80" t="n">
        <v>117.2</v>
      </c>
      <c r="E20" s="80" t="n">
        <v>100.2</v>
      </c>
      <c r="F20" s="80" t="n">
        <v>103.6</v>
      </c>
      <c r="G20" s="80" t="n">
        <v>97.2</v>
      </c>
      <c r="H20" s="80" t="n">
        <v>101.4</v>
      </c>
      <c r="I20" s="80" t="n">
        <v>93.8</v>
      </c>
      <c r="J20" s="80" t="n">
        <v>115.3</v>
      </c>
      <c r="K20" s="80" t="n">
        <v>78.9</v>
      </c>
      <c r="L20" s="80" t="n">
        <v>92.5</v>
      </c>
      <c r="M20" s="80" t="n">
        <v>105.9</v>
      </c>
      <c r="N20" s="80" t="n">
        <v>91.6</v>
      </c>
      <c r="O20" s="80" t="n">
        <v>93.3</v>
      </c>
      <c r="P20" s="80" t="n">
        <v>93.9</v>
      </c>
    </row>
    <row r="21" customFormat="false" ht="13.5" hidden="false" customHeight="false" outlineLevel="0" collapsed="false">
      <c r="A21" s="83" t="s">
        <v>67</v>
      </c>
      <c r="B21" s="78" t="n">
        <v>100.3</v>
      </c>
      <c r="C21" s="80" t="n">
        <v>114.4</v>
      </c>
      <c r="D21" s="80" t="n">
        <v>110.4</v>
      </c>
      <c r="E21" s="80" t="n">
        <v>101.7</v>
      </c>
      <c r="F21" s="80" t="n">
        <v>101.7</v>
      </c>
      <c r="G21" s="80" t="n">
        <v>104</v>
      </c>
      <c r="H21" s="80" t="n">
        <v>107.1</v>
      </c>
      <c r="I21" s="80" t="n">
        <v>95.9</v>
      </c>
      <c r="J21" s="80" t="n">
        <v>115.2</v>
      </c>
      <c r="K21" s="80" t="n">
        <v>82.4</v>
      </c>
      <c r="L21" s="80" t="n">
        <v>96.8</v>
      </c>
      <c r="M21" s="80" t="n">
        <v>102</v>
      </c>
      <c r="N21" s="80" t="n">
        <v>90.5</v>
      </c>
      <c r="O21" s="80" t="n">
        <v>89.2</v>
      </c>
      <c r="P21" s="80" t="n">
        <v>94.9</v>
      </c>
    </row>
    <row r="22" customFormat="false" ht="13.5" hidden="false" customHeight="false" outlineLevel="0" collapsed="false">
      <c r="A22" s="83" t="s">
        <v>68</v>
      </c>
      <c r="B22" s="78" t="n">
        <v>99.4</v>
      </c>
      <c r="C22" s="80" t="n">
        <v>105.1</v>
      </c>
      <c r="D22" s="80" t="n">
        <v>108.1</v>
      </c>
      <c r="E22" s="80" t="n">
        <v>99.9</v>
      </c>
      <c r="F22" s="80" t="n">
        <v>102.1</v>
      </c>
      <c r="G22" s="80" t="n">
        <v>100.4</v>
      </c>
      <c r="H22" s="80" t="n">
        <v>100.3</v>
      </c>
      <c r="I22" s="80" t="n">
        <v>96.7</v>
      </c>
      <c r="J22" s="80" t="n">
        <v>111.9</v>
      </c>
      <c r="K22" s="80" t="n">
        <v>80.2</v>
      </c>
      <c r="L22" s="80" t="n">
        <v>106.6</v>
      </c>
      <c r="M22" s="80" t="n">
        <v>104.2</v>
      </c>
      <c r="N22" s="80" t="n">
        <v>89.1</v>
      </c>
      <c r="O22" s="80" t="n">
        <v>94.6</v>
      </c>
      <c r="P22" s="80" t="n">
        <v>93.6</v>
      </c>
    </row>
    <row r="23" customFormat="false" ht="13.5" hidden="false" customHeight="false" outlineLevel="0" collapsed="false">
      <c r="A23" s="83" t="s">
        <v>69</v>
      </c>
      <c r="B23" s="78" t="n">
        <v>100.1</v>
      </c>
      <c r="C23" s="80" t="n">
        <v>110.7</v>
      </c>
      <c r="D23" s="80" t="n">
        <v>110.1</v>
      </c>
      <c r="E23" s="80" t="n">
        <v>101.6</v>
      </c>
      <c r="F23" s="80" t="n">
        <v>103.8</v>
      </c>
      <c r="G23" s="80" t="n">
        <v>100.9</v>
      </c>
      <c r="H23" s="80" t="n">
        <v>100.9</v>
      </c>
      <c r="I23" s="80" t="n">
        <v>97.7</v>
      </c>
      <c r="J23" s="80" t="n">
        <v>110.7</v>
      </c>
      <c r="K23" s="80" t="n">
        <v>82.1</v>
      </c>
      <c r="L23" s="80" t="n">
        <v>87.4</v>
      </c>
      <c r="M23" s="80" t="n">
        <v>109.4</v>
      </c>
      <c r="N23" s="80" t="n">
        <v>87.2</v>
      </c>
      <c r="O23" s="80" t="n">
        <v>93.1</v>
      </c>
      <c r="P23" s="80" t="n">
        <v>97.7</v>
      </c>
    </row>
    <row r="24" customFormat="false" ht="13.5" hidden="false" customHeight="false" outlineLevel="0" collapsed="false">
      <c r="A24" s="86" t="s">
        <v>70</v>
      </c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</row>
    <row r="25" customFormat="false" ht="6" hidden="false" customHeight="true" outlineLevel="0" collapsed="false">
      <c r="A25" s="89" t="s">
        <v>47</v>
      </c>
      <c r="B25" s="90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3.5" hidden="false" customHeight="false" outlineLevel="0" collapsed="false">
      <c r="A26" s="92" t="s">
        <v>71</v>
      </c>
      <c r="B26" s="78" t="n">
        <v>0.9</v>
      </c>
      <c r="C26" s="80" t="s">
        <v>29</v>
      </c>
      <c r="D26" s="80" t="n">
        <v>7.4</v>
      </c>
      <c r="E26" s="80" t="n">
        <v>-0.3</v>
      </c>
      <c r="F26" s="80" t="n">
        <v>6.7</v>
      </c>
      <c r="G26" s="80" t="n">
        <v>1.4</v>
      </c>
      <c r="H26" s="80" t="n">
        <v>-0.3</v>
      </c>
      <c r="I26" s="80" t="n">
        <v>2.8</v>
      </c>
      <c r="J26" s="80" t="n">
        <v>10.4</v>
      </c>
      <c r="K26" s="80" t="n">
        <v>-24.9</v>
      </c>
      <c r="L26" s="80" t="n">
        <v>-7.6</v>
      </c>
      <c r="M26" s="80" t="n">
        <v>7</v>
      </c>
      <c r="N26" s="80" t="n">
        <v>-8.1</v>
      </c>
      <c r="O26" s="80" t="n">
        <v>3.4</v>
      </c>
      <c r="P26" s="80" t="n">
        <v>2.7</v>
      </c>
    </row>
    <row r="27" customFormat="false" ht="6" hidden="false" customHeight="true" outlineLevel="0" collapsed="false">
      <c r="A27" s="86"/>
      <c r="B27" s="9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</row>
    <row r="28" customFormat="false" ht="13.5" hidden="false" customHeight="false" outlineLevel="0" collapsed="false">
      <c r="A28" s="62" t="s">
        <v>70</v>
      </c>
      <c r="B28" s="1" t="s">
        <v>70</v>
      </c>
    </row>
    <row r="29" customFormat="false" ht="13.5" hidden="false" customHeight="false" outlineLevel="0" collapsed="false">
      <c r="A29" s="62"/>
    </row>
    <row r="30" customFormat="false" ht="13.5" hidden="false" customHeight="false" outlineLevel="0" collapsed="false">
      <c r="A30" s="62"/>
    </row>
    <row r="32" customFormat="false" ht="17.25" hidden="false" customHeight="false" outlineLevel="0" collapsed="false">
      <c r="A32" s="63" t="s">
        <v>76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4.25" hidden="false" customHeight="false" outlineLevel="0" collapsed="false">
      <c r="A33" s="64" t="s">
        <v>50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</row>
    <row r="35" customFormat="false" ht="13.5" hidden="false" customHeight="false" outlineLevel="0" collapsed="false">
      <c r="A35" s="65" t="s">
        <v>51</v>
      </c>
      <c r="B35" s="66" t="s">
        <v>27</v>
      </c>
      <c r="C35" s="11" t="s">
        <v>28</v>
      </c>
      <c r="D35" s="11" t="s">
        <v>30</v>
      </c>
      <c r="E35" s="11" t="s">
        <v>31</v>
      </c>
      <c r="F35" s="67" t="s">
        <v>52</v>
      </c>
      <c r="G35" s="68" t="s">
        <v>33</v>
      </c>
      <c r="H35" s="68" t="s">
        <v>34</v>
      </c>
      <c r="I35" s="68" t="s">
        <v>35</v>
      </c>
      <c r="J35" s="68" t="s">
        <v>36</v>
      </c>
      <c r="K35" s="68" t="s">
        <v>37</v>
      </c>
      <c r="L35" s="68" t="s">
        <v>38</v>
      </c>
      <c r="M35" s="68" t="s">
        <v>39</v>
      </c>
      <c r="N35" s="69" t="s">
        <v>40</v>
      </c>
      <c r="O35" s="69" t="s">
        <v>41</v>
      </c>
      <c r="P35" s="70" t="s">
        <v>42</v>
      </c>
    </row>
    <row r="36" customFormat="false" ht="13.5" hidden="false" customHeight="false" outlineLevel="0" collapsed="false">
      <c r="A36" s="65"/>
      <c r="B36" s="66"/>
      <c r="C36" s="11"/>
      <c r="D36" s="11"/>
      <c r="E36" s="11"/>
      <c r="F36" s="71" t="s">
        <v>53</v>
      </c>
      <c r="G36" s="68"/>
      <c r="H36" s="68"/>
      <c r="I36" s="68"/>
      <c r="J36" s="68"/>
      <c r="K36" s="68"/>
      <c r="L36" s="68"/>
      <c r="M36" s="68"/>
      <c r="N36" s="69"/>
      <c r="O36" s="69"/>
      <c r="P36" s="72" t="s">
        <v>54</v>
      </c>
    </row>
    <row r="37" customFormat="false" ht="13.5" hidden="false" customHeight="false" outlineLevel="0" collapsed="false">
      <c r="A37" s="73"/>
      <c r="B37" s="74" t="s">
        <v>47</v>
      </c>
      <c r="C37" s="75" t="s">
        <v>47</v>
      </c>
      <c r="D37" s="75" t="s">
        <v>47</v>
      </c>
      <c r="E37" s="75" t="s">
        <v>47</v>
      </c>
      <c r="F37" s="76" t="s">
        <v>47</v>
      </c>
      <c r="G37" s="76"/>
      <c r="H37" s="76"/>
      <c r="I37" s="76"/>
      <c r="J37" s="76"/>
      <c r="K37" s="76"/>
      <c r="L37" s="76"/>
      <c r="M37" s="76"/>
      <c r="N37" s="76"/>
      <c r="O37" s="76"/>
      <c r="P37" s="76"/>
    </row>
    <row r="38" customFormat="false" ht="13.5" hidden="false" customHeight="false" outlineLevel="0" collapsed="false">
      <c r="A38" s="77" t="s">
        <v>55</v>
      </c>
      <c r="B38" s="78" t="n">
        <v>100</v>
      </c>
      <c r="C38" s="79" t="n">
        <v>100</v>
      </c>
      <c r="D38" s="79" t="n">
        <v>100</v>
      </c>
      <c r="E38" s="79" t="n">
        <v>100</v>
      </c>
      <c r="F38" s="79" t="n">
        <v>100</v>
      </c>
      <c r="G38" s="79" t="n">
        <v>100</v>
      </c>
      <c r="H38" s="79" t="n">
        <v>100</v>
      </c>
      <c r="I38" s="79" t="n">
        <v>100</v>
      </c>
      <c r="J38" s="79" t="n">
        <v>100</v>
      </c>
      <c r="K38" s="79" t="n">
        <v>100</v>
      </c>
      <c r="L38" s="79" t="n">
        <v>100</v>
      </c>
      <c r="M38" s="79" t="n">
        <v>100</v>
      </c>
      <c r="N38" s="79" t="n">
        <v>100</v>
      </c>
      <c r="O38" s="79" t="n">
        <v>100</v>
      </c>
      <c r="P38" s="79" t="n">
        <v>100</v>
      </c>
    </row>
    <row r="39" customFormat="false" ht="13.5" hidden="false" customHeight="false" outlineLevel="0" collapsed="false">
      <c r="A39" s="77" t="s">
        <v>56</v>
      </c>
      <c r="B39" s="78" t="n">
        <v>101.9</v>
      </c>
      <c r="C39" s="80" t="s">
        <v>29</v>
      </c>
      <c r="D39" s="79" t="n">
        <v>99.1</v>
      </c>
      <c r="E39" s="79" t="n">
        <v>101.6</v>
      </c>
      <c r="F39" s="79" t="n">
        <v>99.7</v>
      </c>
      <c r="G39" s="79" t="n">
        <v>99.5</v>
      </c>
      <c r="H39" s="79" t="n">
        <v>102.1</v>
      </c>
      <c r="I39" s="79" t="n">
        <v>102.8</v>
      </c>
      <c r="J39" s="79" t="n">
        <v>104.3</v>
      </c>
      <c r="K39" s="79" t="n">
        <v>99</v>
      </c>
      <c r="L39" s="79" t="n">
        <v>114.6</v>
      </c>
      <c r="M39" s="79" t="n">
        <v>104.9</v>
      </c>
      <c r="N39" s="79" t="n">
        <v>95.4</v>
      </c>
      <c r="O39" s="79" t="n">
        <v>102.1</v>
      </c>
      <c r="P39" s="79" t="n">
        <v>99.7</v>
      </c>
    </row>
    <row r="40" customFormat="false" ht="13.5" hidden="false" customHeight="false" outlineLevel="0" collapsed="false">
      <c r="A40" s="83"/>
      <c r="B40" s="7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13.5" hidden="false" customHeight="false" outlineLevel="0" collapsed="false">
      <c r="A41" s="77" t="s">
        <v>57</v>
      </c>
      <c r="B41" s="78" t="n">
        <v>102.5</v>
      </c>
      <c r="C41" s="80" t="s">
        <v>29</v>
      </c>
      <c r="D41" s="80" t="n">
        <v>96.1</v>
      </c>
      <c r="E41" s="80" t="n">
        <v>103.7</v>
      </c>
      <c r="F41" s="80" t="n">
        <v>97.9</v>
      </c>
      <c r="G41" s="80" t="n">
        <v>99.3</v>
      </c>
      <c r="H41" s="80" t="n">
        <v>102.6</v>
      </c>
      <c r="I41" s="80" t="n">
        <v>104.4</v>
      </c>
      <c r="J41" s="80" t="n">
        <v>101.8</v>
      </c>
      <c r="K41" s="80" t="n">
        <v>96.7</v>
      </c>
      <c r="L41" s="80" t="n">
        <v>112.6</v>
      </c>
      <c r="M41" s="80" t="n">
        <v>103.6</v>
      </c>
      <c r="N41" s="80" t="n">
        <v>93.5</v>
      </c>
      <c r="O41" s="80" t="n">
        <v>98.6</v>
      </c>
      <c r="P41" s="80" t="n">
        <v>99.3</v>
      </c>
    </row>
    <row r="42" customFormat="false" ht="13.5" hidden="false" customHeight="false" outlineLevel="0" collapsed="false">
      <c r="A42" s="83" t="s">
        <v>58</v>
      </c>
      <c r="B42" s="78" t="n">
        <v>102.4</v>
      </c>
      <c r="C42" s="80" t="s">
        <v>29</v>
      </c>
      <c r="D42" s="80" t="n">
        <v>97.7</v>
      </c>
      <c r="E42" s="80" t="n">
        <v>102.6</v>
      </c>
      <c r="F42" s="80" t="n">
        <v>97.9</v>
      </c>
      <c r="G42" s="80" t="n">
        <v>100.7</v>
      </c>
      <c r="H42" s="80" t="n">
        <v>102.4</v>
      </c>
      <c r="I42" s="80" t="n">
        <v>105.7</v>
      </c>
      <c r="J42" s="80" t="n">
        <v>103.7</v>
      </c>
      <c r="K42" s="80" t="n">
        <v>103.2</v>
      </c>
      <c r="L42" s="80" t="n">
        <v>114.9</v>
      </c>
      <c r="M42" s="80" t="n">
        <v>106.7</v>
      </c>
      <c r="N42" s="80" t="n">
        <v>91.9</v>
      </c>
      <c r="O42" s="80" t="n">
        <v>99.9</v>
      </c>
      <c r="P42" s="80" t="n">
        <v>97.7</v>
      </c>
    </row>
    <row r="43" customFormat="false" ht="13.5" hidden="false" customHeight="false" outlineLevel="0" collapsed="false">
      <c r="A43" s="83" t="s">
        <v>59</v>
      </c>
      <c r="B43" s="78" t="n">
        <v>101.8</v>
      </c>
      <c r="C43" s="80" t="s">
        <v>29</v>
      </c>
      <c r="D43" s="80" t="n">
        <v>96.2</v>
      </c>
      <c r="E43" s="80" t="n">
        <v>101</v>
      </c>
      <c r="F43" s="80" t="n">
        <v>98.6</v>
      </c>
      <c r="G43" s="80" t="n">
        <v>98.7</v>
      </c>
      <c r="H43" s="80" t="n">
        <v>101</v>
      </c>
      <c r="I43" s="80" t="n">
        <v>106.3</v>
      </c>
      <c r="J43" s="80" t="n">
        <v>102.7</v>
      </c>
      <c r="K43" s="80" t="n">
        <v>100.2</v>
      </c>
      <c r="L43" s="80" t="n">
        <v>121.6</v>
      </c>
      <c r="M43" s="80" t="n">
        <v>105.3</v>
      </c>
      <c r="N43" s="80" t="n">
        <v>93.9</v>
      </c>
      <c r="O43" s="80" t="n">
        <v>98.5</v>
      </c>
      <c r="P43" s="80" t="n">
        <v>99.2</v>
      </c>
    </row>
    <row r="44" customFormat="false" ht="13.5" hidden="false" customHeight="false" outlineLevel="0" collapsed="false">
      <c r="A44" s="83" t="s">
        <v>60</v>
      </c>
      <c r="B44" s="78" t="n">
        <v>102.2</v>
      </c>
      <c r="C44" s="80" t="s">
        <v>29</v>
      </c>
      <c r="D44" s="80" t="n">
        <v>93.6</v>
      </c>
      <c r="E44" s="80" t="n">
        <v>101.8</v>
      </c>
      <c r="F44" s="80" t="n">
        <v>101.7</v>
      </c>
      <c r="G44" s="80" t="n">
        <v>98.5</v>
      </c>
      <c r="H44" s="80" t="n">
        <v>103.6</v>
      </c>
      <c r="I44" s="80" t="n">
        <v>103.6</v>
      </c>
      <c r="J44" s="80" t="n">
        <v>106</v>
      </c>
      <c r="K44" s="80" t="n">
        <v>92.8</v>
      </c>
      <c r="L44" s="80" t="n">
        <v>122</v>
      </c>
      <c r="M44" s="80" t="n">
        <v>106.3</v>
      </c>
      <c r="N44" s="80" t="n">
        <v>93.9</v>
      </c>
      <c r="O44" s="80" t="n">
        <v>100.7</v>
      </c>
      <c r="P44" s="80" t="n">
        <v>100.6</v>
      </c>
    </row>
    <row r="45" customFormat="false" ht="13.5" hidden="false" customHeight="false" outlineLevel="0" collapsed="false">
      <c r="A45" s="83" t="s">
        <v>61</v>
      </c>
      <c r="B45" s="78" t="n">
        <v>103</v>
      </c>
      <c r="C45" s="80" t="s">
        <v>29</v>
      </c>
      <c r="D45" s="80" t="n">
        <v>104.8</v>
      </c>
      <c r="E45" s="80" t="n">
        <v>102.6</v>
      </c>
      <c r="F45" s="80" t="n">
        <v>101.2</v>
      </c>
      <c r="G45" s="80" t="n">
        <v>102.7</v>
      </c>
      <c r="H45" s="80" t="n">
        <v>103.7</v>
      </c>
      <c r="I45" s="80" t="n">
        <v>105.1</v>
      </c>
      <c r="J45" s="80" t="n">
        <v>106.1</v>
      </c>
      <c r="K45" s="80" t="n">
        <v>102.7</v>
      </c>
      <c r="L45" s="80" t="n">
        <v>112.6</v>
      </c>
      <c r="M45" s="80" t="n">
        <v>105.2</v>
      </c>
      <c r="N45" s="80" t="n">
        <v>96.2</v>
      </c>
      <c r="O45" s="80" t="n">
        <v>109.4</v>
      </c>
      <c r="P45" s="80" t="n">
        <v>99.3</v>
      </c>
    </row>
    <row r="46" customFormat="false" ht="13.5" hidden="false" customHeight="false" outlineLevel="0" collapsed="false">
      <c r="A46" s="83" t="s">
        <v>62</v>
      </c>
      <c r="B46" s="78" t="n">
        <v>103.2</v>
      </c>
      <c r="C46" s="80" t="s">
        <v>29</v>
      </c>
      <c r="D46" s="80" t="n">
        <v>102.7</v>
      </c>
      <c r="E46" s="80" t="n">
        <v>103</v>
      </c>
      <c r="F46" s="80" t="n">
        <v>99.5</v>
      </c>
      <c r="G46" s="80" t="n">
        <v>102.7</v>
      </c>
      <c r="H46" s="80" t="n">
        <v>110.1</v>
      </c>
      <c r="I46" s="80" t="n">
        <v>105.5</v>
      </c>
      <c r="J46" s="80" t="n">
        <v>104.4</v>
      </c>
      <c r="K46" s="80" t="n">
        <v>87.1</v>
      </c>
      <c r="L46" s="80" t="n">
        <v>108.1</v>
      </c>
      <c r="M46" s="80" t="n">
        <v>106.5</v>
      </c>
      <c r="N46" s="80" t="n">
        <v>94.1</v>
      </c>
      <c r="O46" s="80" t="n">
        <v>95.1</v>
      </c>
      <c r="P46" s="80" t="n">
        <v>100.2</v>
      </c>
    </row>
    <row r="47" customFormat="false" ht="13.5" hidden="false" customHeight="false" outlineLevel="0" collapsed="false">
      <c r="A47" s="83" t="s">
        <v>63</v>
      </c>
      <c r="B47" s="78" t="n">
        <v>104.1</v>
      </c>
      <c r="C47" s="80" t="s">
        <v>29</v>
      </c>
      <c r="D47" s="80" t="n">
        <v>119.4</v>
      </c>
      <c r="E47" s="80" t="n">
        <v>102.9</v>
      </c>
      <c r="F47" s="80" t="n">
        <v>99.1</v>
      </c>
      <c r="G47" s="80" t="n">
        <v>100.3</v>
      </c>
      <c r="H47" s="80" t="n">
        <v>105.2</v>
      </c>
      <c r="I47" s="80" t="n">
        <v>106.3</v>
      </c>
      <c r="J47" s="80" t="n">
        <v>106.1</v>
      </c>
      <c r="K47" s="80" t="n">
        <v>99.5</v>
      </c>
      <c r="L47" s="80" t="n">
        <v>112.5</v>
      </c>
      <c r="M47" s="80" t="n">
        <v>106.8</v>
      </c>
      <c r="N47" s="80" t="n">
        <v>94.9</v>
      </c>
      <c r="O47" s="80" t="n">
        <v>115.8</v>
      </c>
      <c r="P47" s="80" t="n">
        <v>100.4</v>
      </c>
    </row>
    <row r="48" customFormat="false" ht="13.5" hidden="false" customHeight="false" outlineLevel="0" collapsed="false">
      <c r="A48" s="77" t="s">
        <v>64</v>
      </c>
      <c r="B48" s="78" t="n">
        <v>100.9</v>
      </c>
      <c r="C48" s="80" t="n">
        <v>104.9</v>
      </c>
      <c r="D48" s="80" t="s">
        <v>29</v>
      </c>
      <c r="E48" s="80" t="n">
        <v>99.8</v>
      </c>
      <c r="F48" s="80" t="n">
        <v>99.6</v>
      </c>
      <c r="G48" s="80" t="n">
        <v>99.5</v>
      </c>
      <c r="H48" s="80" t="n">
        <v>102.1</v>
      </c>
      <c r="I48" s="80" t="n">
        <v>104.5</v>
      </c>
      <c r="J48" s="80" t="n">
        <v>106.4</v>
      </c>
      <c r="K48" s="80" t="n">
        <v>97.6</v>
      </c>
      <c r="L48" s="80" t="n">
        <v>109.8</v>
      </c>
      <c r="M48" s="80" t="n">
        <v>104.1</v>
      </c>
      <c r="N48" s="80" t="n">
        <v>93.9</v>
      </c>
      <c r="O48" s="80" t="s">
        <v>29</v>
      </c>
      <c r="P48" s="80" t="n">
        <v>96.8</v>
      </c>
    </row>
    <row r="49" customFormat="false" ht="13.5" hidden="false" customHeight="false" outlineLevel="0" collapsed="false">
      <c r="A49" s="83" t="s">
        <v>65</v>
      </c>
      <c r="B49" s="78" t="n">
        <v>102.3</v>
      </c>
      <c r="C49" s="80" t="n">
        <v>104.9</v>
      </c>
      <c r="D49" s="80" t="s">
        <v>29</v>
      </c>
      <c r="E49" s="80" t="n">
        <v>101.8</v>
      </c>
      <c r="F49" s="80" t="n">
        <v>96.7</v>
      </c>
      <c r="G49" s="80" t="n">
        <v>99.9</v>
      </c>
      <c r="H49" s="80" t="n">
        <v>100.4</v>
      </c>
      <c r="I49" s="80" t="n">
        <v>106.5</v>
      </c>
      <c r="J49" s="80" t="n">
        <v>111.2</v>
      </c>
      <c r="K49" s="80" t="n">
        <v>93.9</v>
      </c>
      <c r="L49" s="80" t="n">
        <v>112.2</v>
      </c>
      <c r="M49" s="80" t="n">
        <v>107.2</v>
      </c>
      <c r="N49" s="80" t="n">
        <v>95.6</v>
      </c>
      <c r="O49" s="80" t="s">
        <v>29</v>
      </c>
      <c r="P49" s="80" t="n">
        <v>95.5</v>
      </c>
    </row>
    <row r="50" customFormat="false" ht="13.5" hidden="false" customHeight="false" outlineLevel="0" collapsed="false">
      <c r="A50" s="83" t="s">
        <v>66</v>
      </c>
      <c r="B50" s="78" t="n">
        <v>101.9</v>
      </c>
      <c r="C50" s="80" t="n">
        <v>122.5</v>
      </c>
      <c r="D50" s="80" t="s">
        <v>29</v>
      </c>
      <c r="E50" s="80" t="n">
        <v>99.9</v>
      </c>
      <c r="F50" s="80" t="n">
        <v>99.6</v>
      </c>
      <c r="G50" s="80" t="n">
        <v>98.3</v>
      </c>
      <c r="H50" s="80" t="n">
        <v>100.9</v>
      </c>
      <c r="I50" s="80" t="n">
        <v>105.8</v>
      </c>
      <c r="J50" s="80" t="n">
        <v>114.4</v>
      </c>
      <c r="K50" s="80" t="n">
        <v>96.3</v>
      </c>
      <c r="L50" s="80" t="n">
        <v>111.5</v>
      </c>
      <c r="M50" s="80" t="n">
        <v>106.5</v>
      </c>
      <c r="N50" s="80" t="n">
        <v>95.6</v>
      </c>
      <c r="O50" s="80" t="s">
        <v>29</v>
      </c>
      <c r="P50" s="80" t="n">
        <v>96</v>
      </c>
    </row>
    <row r="51" customFormat="false" ht="13.5" hidden="false" customHeight="false" outlineLevel="0" collapsed="false">
      <c r="A51" s="83" t="s">
        <v>67</v>
      </c>
      <c r="B51" s="78" t="n">
        <v>102.8</v>
      </c>
      <c r="C51" s="80" t="n">
        <v>114.4</v>
      </c>
      <c r="D51" s="80" t="s">
        <v>29</v>
      </c>
      <c r="E51" s="80" t="n">
        <v>100.9</v>
      </c>
      <c r="F51" s="80" t="n">
        <v>97</v>
      </c>
      <c r="G51" s="80" t="n">
        <v>105.7</v>
      </c>
      <c r="H51" s="80" t="n">
        <v>111.3</v>
      </c>
      <c r="I51" s="80" t="n">
        <v>106.5</v>
      </c>
      <c r="J51" s="80" t="n">
        <v>113</v>
      </c>
      <c r="K51" s="80" t="n">
        <v>101.9</v>
      </c>
      <c r="L51" s="80" t="n">
        <v>120.1</v>
      </c>
      <c r="M51" s="80" t="n">
        <v>100.8</v>
      </c>
      <c r="N51" s="80" t="n">
        <v>97.3</v>
      </c>
      <c r="O51" s="80" t="s">
        <v>29</v>
      </c>
      <c r="P51" s="80" t="n">
        <v>97.3</v>
      </c>
    </row>
    <row r="52" customFormat="false" ht="13.5" hidden="false" customHeight="false" outlineLevel="0" collapsed="false">
      <c r="A52" s="83" t="s">
        <v>68</v>
      </c>
      <c r="B52" s="78" t="n">
        <v>101.6</v>
      </c>
      <c r="C52" s="80" t="n">
        <v>105.1</v>
      </c>
      <c r="D52" s="80" t="s">
        <v>29</v>
      </c>
      <c r="E52" s="80" t="n">
        <v>100.1</v>
      </c>
      <c r="F52" s="80" t="n">
        <v>97.2</v>
      </c>
      <c r="G52" s="80" t="n">
        <v>101.4</v>
      </c>
      <c r="H52" s="80" t="n">
        <v>101.8</v>
      </c>
      <c r="I52" s="80" t="n">
        <v>108.3</v>
      </c>
      <c r="J52" s="80" t="n">
        <v>110.5</v>
      </c>
      <c r="K52" s="80" t="n">
        <v>95.2</v>
      </c>
      <c r="L52" s="80" t="n">
        <v>115.4</v>
      </c>
      <c r="M52" s="80" t="n">
        <v>103.8</v>
      </c>
      <c r="N52" s="80" t="n">
        <v>95.6</v>
      </c>
      <c r="O52" s="80" t="s">
        <v>29</v>
      </c>
      <c r="P52" s="80" t="n">
        <v>94.7</v>
      </c>
    </row>
    <row r="53" customFormat="false" ht="13.5" hidden="false" customHeight="false" outlineLevel="0" collapsed="false">
      <c r="A53" s="83" t="s">
        <v>69</v>
      </c>
      <c r="B53" s="78" t="n">
        <v>103.5</v>
      </c>
      <c r="C53" s="80" t="n">
        <v>110.7</v>
      </c>
      <c r="D53" s="80" t="s">
        <v>29</v>
      </c>
      <c r="E53" s="80" t="n">
        <v>100.7</v>
      </c>
      <c r="F53" s="80" t="n">
        <v>98.8</v>
      </c>
      <c r="G53" s="80" t="n">
        <v>101.3</v>
      </c>
      <c r="H53" s="80" t="n">
        <v>104.6</v>
      </c>
      <c r="I53" s="80" t="n">
        <v>110.4</v>
      </c>
      <c r="J53" s="80" t="n">
        <v>111.9</v>
      </c>
      <c r="K53" s="80" t="n">
        <v>96.7</v>
      </c>
      <c r="L53" s="80" t="n">
        <v>109.8</v>
      </c>
      <c r="M53" s="80" t="n">
        <v>110.4</v>
      </c>
      <c r="N53" s="80" t="n">
        <v>95.6</v>
      </c>
      <c r="O53" s="80" t="s">
        <v>29</v>
      </c>
      <c r="P53" s="80" t="n">
        <v>103.4</v>
      </c>
    </row>
    <row r="54" customFormat="false" ht="13.5" hidden="false" customHeight="false" outlineLevel="0" collapsed="false">
      <c r="A54" s="86" t="s">
        <v>70</v>
      </c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</row>
    <row r="55" customFormat="false" ht="6" hidden="false" customHeight="true" outlineLevel="0" collapsed="false">
      <c r="A55" s="89" t="s">
        <v>47</v>
      </c>
      <c r="B55" s="90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</row>
    <row r="56" customFormat="false" ht="13.5" hidden="false" customHeight="false" outlineLevel="0" collapsed="false">
      <c r="A56" s="92" t="s">
        <v>71</v>
      </c>
      <c r="B56" s="78" t="n">
        <v>1</v>
      </c>
      <c r="C56" s="80" t="s">
        <v>29</v>
      </c>
      <c r="D56" s="80" t="s">
        <v>29</v>
      </c>
      <c r="E56" s="80" t="n">
        <v>-2.9</v>
      </c>
      <c r="F56" s="80" t="n">
        <v>0.9</v>
      </c>
      <c r="G56" s="80" t="n">
        <v>2</v>
      </c>
      <c r="H56" s="80" t="n">
        <v>1.9</v>
      </c>
      <c r="I56" s="80" t="n">
        <v>5.7</v>
      </c>
      <c r="J56" s="80" t="n">
        <v>9.9</v>
      </c>
      <c r="K56" s="80" t="n">
        <v>0</v>
      </c>
      <c r="L56" s="80" t="n">
        <v>-2.5</v>
      </c>
      <c r="M56" s="80" t="n">
        <v>6.6</v>
      </c>
      <c r="N56" s="80" t="n">
        <v>2.2</v>
      </c>
      <c r="O56" s="80" t="s">
        <v>29</v>
      </c>
      <c r="P56" s="80" t="n">
        <v>4.1</v>
      </c>
    </row>
    <row r="57" customFormat="false" ht="6" hidden="false" customHeight="true" outlineLevel="0" collapsed="false">
      <c r="A57" s="86"/>
      <c r="B57" s="93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customFormat="false" ht="13.5" hidden="false" customHeight="false" outlineLevel="0" collapsed="false">
      <c r="A58" s="62" t="s">
        <v>70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3" t="s">
        <v>7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customFormat="false" ht="14.25" hidden="false" customHeight="false" outlineLevel="0" collapsed="false">
      <c r="A3" s="64" t="s">
        <v>5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5" customFormat="false" ht="13.5" hidden="false" customHeight="false" outlineLevel="0" collapsed="false">
      <c r="A5" s="65" t="s">
        <v>51</v>
      </c>
      <c r="B5" s="66" t="s">
        <v>27</v>
      </c>
      <c r="C5" s="11" t="s">
        <v>28</v>
      </c>
      <c r="D5" s="11" t="s">
        <v>30</v>
      </c>
      <c r="E5" s="11" t="s">
        <v>31</v>
      </c>
      <c r="F5" s="67" t="s">
        <v>52</v>
      </c>
      <c r="G5" s="68" t="s">
        <v>33</v>
      </c>
      <c r="H5" s="68" t="s">
        <v>34</v>
      </c>
      <c r="I5" s="68" t="s">
        <v>35</v>
      </c>
      <c r="J5" s="68" t="s">
        <v>36</v>
      </c>
      <c r="K5" s="68" t="s">
        <v>37</v>
      </c>
      <c r="L5" s="68" t="s">
        <v>38</v>
      </c>
      <c r="M5" s="68" t="s">
        <v>39</v>
      </c>
      <c r="N5" s="69" t="s">
        <v>40</v>
      </c>
      <c r="O5" s="69" t="s">
        <v>41</v>
      </c>
      <c r="P5" s="70" t="s">
        <v>42</v>
      </c>
    </row>
    <row r="6" customFormat="false" ht="13.5" hidden="false" customHeight="false" outlineLevel="0" collapsed="false">
      <c r="A6" s="65"/>
      <c r="B6" s="66"/>
      <c r="C6" s="11"/>
      <c r="D6" s="11"/>
      <c r="E6" s="11"/>
      <c r="F6" s="71" t="s">
        <v>53</v>
      </c>
      <c r="G6" s="68"/>
      <c r="H6" s="68"/>
      <c r="I6" s="68"/>
      <c r="J6" s="68"/>
      <c r="K6" s="68"/>
      <c r="L6" s="68"/>
      <c r="M6" s="68"/>
      <c r="N6" s="69"/>
      <c r="O6" s="69"/>
      <c r="P6" s="72" t="s">
        <v>54</v>
      </c>
    </row>
    <row r="7" customFormat="false" ht="13.5" hidden="false" customHeight="false" outlineLevel="0" collapsed="false">
      <c r="A7" s="73"/>
      <c r="B7" s="74" t="s">
        <v>47</v>
      </c>
      <c r="C7" s="75" t="s">
        <v>47</v>
      </c>
      <c r="D7" s="75" t="s">
        <v>47</v>
      </c>
      <c r="E7" s="75" t="s">
        <v>47</v>
      </c>
      <c r="F7" s="76" t="s">
        <v>47</v>
      </c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3.5" hidden="false" customHeight="false" outlineLevel="0" collapsed="false">
      <c r="A8" s="77" t="s">
        <v>55</v>
      </c>
      <c r="B8" s="78" t="n">
        <v>100</v>
      </c>
      <c r="C8" s="79" t="n">
        <v>100</v>
      </c>
      <c r="D8" s="79" t="n">
        <v>100</v>
      </c>
      <c r="E8" s="79" t="n">
        <v>100</v>
      </c>
      <c r="F8" s="79" t="n">
        <v>100</v>
      </c>
      <c r="G8" s="79" t="n">
        <v>100</v>
      </c>
      <c r="H8" s="79" t="n">
        <v>100</v>
      </c>
      <c r="I8" s="79" t="n">
        <v>100</v>
      </c>
      <c r="J8" s="79" t="n">
        <v>100</v>
      </c>
      <c r="K8" s="79" t="n">
        <v>100</v>
      </c>
      <c r="L8" s="79" t="n">
        <v>100</v>
      </c>
      <c r="M8" s="79" t="n">
        <v>100</v>
      </c>
      <c r="N8" s="79" t="n">
        <v>100</v>
      </c>
      <c r="O8" s="79" t="n">
        <v>100</v>
      </c>
      <c r="P8" s="79" t="n">
        <v>100</v>
      </c>
    </row>
    <row r="9" customFormat="false" ht="13.5" hidden="false" customHeight="false" outlineLevel="0" collapsed="false">
      <c r="A9" s="77" t="s">
        <v>56</v>
      </c>
      <c r="B9" s="78" t="n">
        <v>99</v>
      </c>
      <c r="C9" s="80" t="s">
        <v>29</v>
      </c>
      <c r="D9" s="79" t="n">
        <v>105.7</v>
      </c>
      <c r="E9" s="79" t="n">
        <v>99.5</v>
      </c>
      <c r="F9" s="79" t="n">
        <v>99.5</v>
      </c>
      <c r="G9" s="79" t="n">
        <v>102.7</v>
      </c>
      <c r="H9" s="79" t="n">
        <v>101.1</v>
      </c>
      <c r="I9" s="79" t="n">
        <v>93.8</v>
      </c>
      <c r="J9" s="79" t="n">
        <v>102.5</v>
      </c>
      <c r="K9" s="79" t="n">
        <v>103.2</v>
      </c>
      <c r="L9" s="79" t="n">
        <v>98.4</v>
      </c>
      <c r="M9" s="79" t="n">
        <v>105.5</v>
      </c>
      <c r="N9" s="79" t="n">
        <v>94.1</v>
      </c>
      <c r="O9" s="79" t="n">
        <v>92.1</v>
      </c>
      <c r="P9" s="79" t="n">
        <v>96.1</v>
      </c>
    </row>
    <row r="10" customFormat="false" ht="13.5" hidden="false" customHeight="false" outlineLevel="0" collapsed="false">
      <c r="A10" s="83"/>
      <c r="B10" s="78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3.5" hidden="false" customHeight="false" outlineLevel="0" collapsed="false">
      <c r="A11" s="77" t="s">
        <v>57</v>
      </c>
      <c r="B11" s="78" t="n">
        <v>98.7</v>
      </c>
      <c r="C11" s="80" t="s">
        <v>29</v>
      </c>
      <c r="D11" s="80" t="n">
        <v>101.3</v>
      </c>
      <c r="E11" s="80" t="n">
        <v>101.5</v>
      </c>
      <c r="F11" s="80" t="n">
        <v>96.1</v>
      </c>
      <c r="G11" s="80" t="n">
        <v>104</v>
      </c>
      <c r="H11" s="80" t="n">
        <v>99.6</v>
      </c>
      <c r="I11" s="80" t="n">
        <v>94.1</v>
      </c>
      <c r="J11" s="80" t="n">
        <v>100.2</v>
      </c>
      <c r="K11" s="80" t="n">
        <v>108.6</v>
      </c>
      <c r="L11" s="80" t="n">
        <v>95.1</v>
      </c>
      <c r="M11" s="80" t="n">
        <v>103.1</v>
      </c>
      <c r="N11" s="80" t="n">
        <v>94.4</v>
      </c>
      <c r="O11" s="80" t="n">
        <v>90.3</v>
      </c>
      <c r="P11" s="80" t="n">
        <v>95.3</v>
      </c>
    </row>
    <row r="12" customFormat="false" ht="13.5" hidden="false" customHeight="false" outlineLevel="0" collapsed="false">
      <c r="A12" s="83" t="s">
        <v>58</v>
      </c>
      <c r="B12" s="78" t="n">
        <v>100.1</v>
      </c>
      <c r="C12" s="80" t="s">
        <v>29</v>
      </c>
      <c r="D12" s="80" t="n">
        <v>108.4</v>
      </c>
      <c r="E12" s="80" t="n">
        <v>101</v>
      </c>
      <c r="F12" s="80" t="n">
        <v>103.6</v>
      </c>
      <c r="G12" s="80" t="n">
        <v>104.5</v>
      </c>
      <c r="H12" s="80" t="n">
        <v>100.7</v>
      </c>
      <c r="I12" s="80" t="n">
        <v>96.5</v>
      </c>
      <c r="J12" s="80" t="n">
        <v>104.6</v>
      </c>
      <c r="K12" s="80" t="n">
        <v>104.2</v>
      </c>
      <c r="L12" s="80" t="n">
        <v>98.5</v>
      </c>
      <c r="M12" s="80" t="n">
        <v>107.5</v>
      </c>
      <c r="N12" s="80" t="n">
        <v>89.6</v>
      </c>
      <c r="O12" s="80" t="n">
        <v>93.4</v>
      </c>
      <c r="P12" s="80" t="n">
        <v>96.6</v>
      </c>
    </row>
    <row r="13" customFormat="false" ht="13.5" hidden="false" customHeight="false" outlineLevel="0" collapsed="false">
      <c r="A13" s="83" t="s">
        <v>59</v>
      </c>
      <c r="B13" s="78" t="n">
        <v>99.4</v>
      </c>
      <c r="C13" s="80" t="s">
        <v>29</v>
      </c>
      <c r="D13" s="80" t="n">
        <v>106.1</v>
      </c>
      <c r="E13" s="80" t="n">
        <v>100</v>
      </c>
      <c r="F13" s="80" t="n">
        <v>104.5</v>
      </c>
      <c r="G13" s="80" t="n">
        <v>102.3</v>
      </c>
      <c r="H13" s="80" t="n">
        <v>97.3</v>
      </c>
      <c r="I13" s="80" t="n">
        <v>94.8</v>
      </c>
      <c r="J13" s="80" t="n">
        <v>106.6</v>
      </c>
      <c r="K13" s="80" t="n">
        <v>102</v>
      </c>
      <c r="L13" s="80" t="n">
        <v>103.2</v>
      </c>
      <c r="M13" s="80" t="n">
        <v>106</v>
      </c>
      <c r="N13" s="80" t="n">
        <v>91.8</v>
      </c>
      <c r="O13" s="80" t="n">
        <v>94.2</v>
      </c>
      <c r="P13" s="80" t="n">
        <v>97.4</v>
      </c>
    </row>
    <row r="14" customFormat="false" ht="13.5" hidden="false" customHeight="false" outlineLevel="0" collapsed="false">
      <c r="A14" s="83" t="s">
        <v>60</v>
      </c>
      <c r="B14" s="78" t="n">
        <v>99.5</v>
      </c>
      <c r="C14" s="80" t="s">
        <v>29</v>
      </c>
      <c r="D14" s="80" t="n">
        <v>106</v>
      </c>
      <c r="E14" s="80" t="n">
        <v>101</v>
      </c>
      <c r="F14" s="80" t="n">
        <v>102.9</v>
      </c>
      <c r="G14" s="80" t="n">
        <v>102.9</v>
      </c>
      <c r="H14" s="80" t="n">
        <v>101.2</v>
      </c>
      <c r="I14" s="80" t="n">
        <v>92</v>
      </c>
      <c r="J14" s="80" t="n">
        <v>106.5</v>
      </c>
      <c r="K14" s="80" t="n">
        <v>94.8</v>
      </c>
      <c r="L14" s="80" t="n">
        <v>102.4</v>
      </c>
      <c r="M14" s="80" t="n">
        <v>107.1</v>
      </c>
      <c r="N14" s="80" t="n">
        <v>91.8</v>
      </c>
      <c r="O14" s="80" t="n">
        <v>91.7</v>
      </c>
      <c r="P14" s="80" t="n">
        <v>97.6</v>
      </c>
    </row>
    <row r="15" customFormat="false" ht="13.5" hidden="false" customHeight="false" outlineLevel="0" collapsed="false">
      <c r="A15" s="83" t="s">
        <v>61</v>
      </c>
      <c r="B15" s="78" t="n">
        <v>100.5</v>
      </c>
      <c r="C15" s="80" t="s">
        <v>29</v>
      </c>
      <c r="D15" s="80" t="n">
        <v>112.7</v>
      </c>
      <c r="E15" s="80" t="n">
        <v>101.2</v>
      </c>
      <c r="F15" s="80" t="n">
        <v>101.5</v>
      </c>
      <c r="G15" s="80" t="n">
        <v>107.5</v>
      </c>
      <c r="H15" s="80" t="n">
        <v>102.1</v>
      </c>
      <c r="I15" s="80" t="n">
        <v>95.6</v>
      </c>
      <c r="J15" s="80" t="n">
        <v>104.6</v>
      </c>
      <c r="K15" s="80" t="n">
        <v>98.9</v>
      </c>
      <c r="L15" s="80" t="n">
        <v>98.9</v>
      </c>
      <c r="M15" s="80" t="n">
        <v>106</v>
      </c>
      <c r="N15" s="80" t="n">
        <v>93.3</v>
      </c>
      <c r="O15" s="80" t="n">
        <v>96</v>
      </c>
      <c r="P15" s="80" t="n">
        <v>97.2</v>
      </c>
    </row>
    <row r="16" customFormat="false" ht="13.5" hidden="false" customHeight="false" outlineLevel="0" collapsed="false">
      <c r="A16" s="83" t="s">
        <v>62</v>
      </c>
      <c r="B16" s="78" t="n">
        <v>99.9</v>
      </c>
      <c r="C16" s="80" t="s">
        <v>29</v>
      </c>
      <c r="D16" s="80" t="n">
        <v>111.9</v>
      </c>
      <c r="E16" s="80" t="n">
        <v>100.4</v>
      </c>
      <c r="F16" s="80" t="n">
        <v>100.9</v>
      </c>
      <c r="G16" s="80" t="n">
        <v>107.1</v>
      </c>
      <c r="H16" s="80" t="n">
        <v>105</v>
      </c>
      <c r="I16" s="80" t="n">
        <v>94.8</v>
      </c>
      <c r="J16" s="80" t="n">
        <v>103.7</v>
      </c>
      <c r="K16" s="80" t="n">
        <v>91.5</v>
      </c>
      <c r="L16" s="80" t="n">
        <v>96.6</v>
      </c>
      <c r="M16" s="80" t="n">
        <v>106.7</v>
      </c>
      <c r="N16" s="80" t="n">
        <v>91.5</v>
      </c>
      <c r="O16" s="80" t="n">
        <v>87.1</v>
      </c>
      <c r="P16" s="80" t="n">
        <v>97.7</v>
      </c>
    </row>
    <row r="17" customFormat="false" ht="13.5" hidden="false" customHeight="false" outlineLevel="0" collapsed="false">
      <c r="A17" s="83" t="s">
        <v>63</v>
      </c>
      <c r="B17" s="78" t="n">
        <v>100.4</v>
      </c>
      <c r="C17" s="80" t="s">
        <v>29</v>
      </c>
      <c r="D17" s="80" t="n">
        <v>118.6</v>
      </c>
      <c r="E17" s="80" t="n">
        <v>99.3</v>
      </c>
      <c r="F17" s="80" t="n">
        <v>100.9</v>
      </c>
      <c r="G17" s="80" t="n">
        <v>104.9</v>
      </c>
      <c r="H17" s="80" t="n">
        <v>105.2</v>
      </c>
      <c r="I17" s="80" t="n">
        <v>94.5</v>
      </c>
      <c r="J17" s="80" t="n">
        <v>105.8</v>
      </c>
      <c r="K17" s="80" t="n">
        <v>95.4</v>
      </c>
      <c r="L17" s="80" t="n">
        <v>99.7</v>
      </c>
      <c r="M17" s="80" t="n">
        <v>107.8</v>
      </c>
      <c r="N17" s="80" t="n">
        <v>91.7</v>
      </c>
      <c r="O17" s="80" t="n">
        <v>91.5</v>
      </c>
      <c r="P17" s="80" t="n">
        <v>98</v>
      </c>
    </row>
    <row r="18" customFormat="false" ht="13.5" hidden="false" customHeight="false" outlineLevel="0" collapsed="false">
      <c r="A18" s="77" t="s">
        <v>64</v>
      </c>
      <c r="B18" s="78" t="n">
        <v>97</v>
      </c>
      <c r="C18" s="80" t="n">
        <v>100.5</v>
      </c>
      <c r="D18" s="80" t="n">
        <v>108</v>
      </c>
      <c r="E18" s="80" t="n">
        <v>99</v>
      </c>
      <c r="F18" s="80" t="n">
        <v>97</v>
      </c>
      <c r="G18" s="80" t="n">
        <v>102.9</v>
      </c>
      <c r="H18" s="80" t="n">
        <v>94.1</v>
      </c>
      <c r="I18" s="80" t="n">
        <v>94.3</v>
      </c>
      <c r="J18" s="80" t="n">
        <v>108.9</v>
      </c>
      <c r="K18" s="80" t="n">
        <v>80.4</v>
      </c>
      <c r="L18" s="80" t="n">
        <v>89.2</v>
      </c>
      <c r="M18" s="80" t="n">
        <v>98.6</v>
      </c>
      <c r="N18" s="80" t="n">
        <v>91.9</v>
      </c>
      <c r="O18" s="80" t="n">
        <v>94.1</v>
      </c>
      <c r="P18" s="80" t="n">
        <v>93.5</v>
      </c>
    </row>
    <row r="19" customFormat="false" ht="13.5" hidden="false" customHeight="false" outlineLevel="0" collapsed="false">
      <c r="A19" s="83" t="s">
        <v>65</v>
      </c>
      <c r="B19" s="78" t="n">
        <v>98.4</v>
      </c>
      <c r="C19" s="80" t="n">
        <v>101.2</v>
      </c>
      <c r="D19" s="80" t="n">
        <v>109.4</v>
      </c>
      <c r="E19" s="80" t="n">
        <v>101.1</v>
      </c>
      <c r="F19" s="80" t="n">
        <v>97.1</v>
      </c>
      <c r="G19" s="80" t="n">
        <v>103.2</v>
      </c>
      <c r="H19" s="80" t="n">
        <v>96.7</v>
      </c>
      <c r="I19" s="80" t="n">
        <v>95.2</v>
      </c>
      <c r="J19" s="80" t="n">
        <v>111.9</v>
      </c>
      <c r="K19" s="80" t="n">
        <v>79.4</v>
      </c>
      <c r="L19" s="80" t="n">
        <v>88.5</v>
      </c>
      <c r="M19" s="80" t="n">
        <v>102.2</v>
      </c>
      <c r="N19" s="80" t="n">
        <v>90.9</v>
      </c>
      <c r="O19" s="80" t="n">
        <v>100.6</v>
      </c>
      <c r="P19" s="80" t="n">
        <v>92.5</v>
      </c>
    </row>
    <row r="20" customFormat="false" ht="13.5" hidden="false" customHeight="false" outlineLevel="0" collapsed="false">
      <c r="A20" s="83" t="s">
        <v>66</v>
      </c>
      <c r="B20" s="78" t="n">
        <v>98.1</v>
      </c>
      <c r="C20" s="80" t="n">
        <v>120.3</v>
      </c>
      <c r="D20" s="80" t="n">
        <v>112</v>
      </c>
      <c r="E20" s="80" t="n">
        <v>100.1</v>
      </c>
      <c r="F20" s="80" t="n">
        <v>97.4</v>
      </c>
      <c r="G20" s="80" t="n">
        <v>101.3</v>
      </c>
      <c r="H20" s="80" t="n">
        <v>97.8</v>
      </c>
      <c r="I20" s="80" t="n">
        <v>93.3</v>
      </c>
      <c r="J20" s="80" t="n">
        <v>113</v>
      </c>
      <c r="K20" s="80" t="n">
        <v>79.3</v>
      </c>
      <c r="L20" s="80" t="n">
        <v>91.1</v>
      </c>
      <c r="M20" s="80" t="n">
        <v>102.2</v>
      </c>
      <c r="N20" s="80" t="n">
        <v>91.1</v>
      </c>
      <c r="O20" s="80" t="n">
        <v>89.3</v>
      </c>
      <c r="P20" s="80" t="n">
        <v>92.7</v>
      </c>
    </row>
    <row r="21" customFormat="false" ht="13.5" hidden="false" customHeight="false" outlineLevel="0" collapsed="false">
      <c r="A21" s="83" t="s">
        <v>67</v>
      </c>
      <c r="B21" s="78" t="n">
        <v>98.8</v>
      </c>
      <c r="C21" s="80" t="n">
        <v>111.2</v>
      </c>
      <c r="D21" s="80" t="n">
        <v>107.9</v>
      </c>
      <c r="E21" s="80" t="n">
        <v>101.4</v>
      </c>
      <c r="F21" s="80" t="n">
        <v>95.9</v>
      </c>
      <c r="G21" s="80" t="n">
        <v>108.3</v>
      </c>
      <c r="H21" s="80" t="n">
        <v>102</v>
      </c>
      <c r="I21" s="80" t="n">
        <v>95.4</v>
      </c>
      <c r="J21" s="80" t="n">
        <v>113.9</v>
      </c>
      <c r="K21" s="80" t="n">
        <v>82.5</v>
      </c>
      <c r="L21" s="80" t="n">
        <v>94.5</v>
      </c>
      <c r="M21" s="80" t="n">
        <v>97.3</v>
      </c>
      <c r="N21" s="80" t="n">
        <v>89.9</v>
      </c>
      <c r="O21" s="80" t="n">
        <v>86.2</v>
      </c>
      <c r="P21" s="80" t="n">
        <v>93.8</v>
      </c>
    </row>
    <row r="22" customFormat="false" ht="13.5" hidden="false" customHeight="false" outlineLevel="0" collapsed="false">
      <c r="A22" s="83" t="s">
        <v>68</v>
      </c>
      <c r="B22" s="78" t="n">
        <v>98.6</v>
      </c>
      <c r="C22" s="80" t="n">
        <v>100.8</v>
      </c>
      <c r="D22" s="80" t="n">
        <v>107.3</v>
      </c>
      <c r="E22" s="80" t="n">
        <v>100.5</v>
      </c>
      <c r="F22" s="80" t="n">
        <v>95.7</v>
      </c>
      <c r="G22" s="80" t="n">
        <v>105.6</v>
      </c>
      <c r="H22" s="80" t="n">
        <v>98.9</v>
      </c>
      <c r="I22" s="80" t="n">
        <v>96.5</v>
      </c>
      <c r="J22" s="80" t="n">
        <v>110.9</v>
      </c>
      <c r="K22" s="80" t="n">
        <v>80.2</v>
      </c>
      <c r="L22" s="80" t="n">
        <v>105.2</v>
      </c>
      <c r="M22" s="80" t="n">
        <v>99.8</v>
      </c>
      <c r="N22" s="80" t="n">
        <v>88.9</v>
      </c>
      <c r="O22" s="80" t="n">
        <v>92.6</v>
      </c>
      <c r="P22" s="80" t="n">
        <v>92.3</v>
      </c>
    </row>
    <row r="23" customFormat="false" ht="13.5" hidden="false" customHeight="false" outlineLevel="0" collapsed="false">
      <c r="A23" s="83" t="s">
        <v>69</v>
      </c>
      <c r="B23" s="78" t="n">
        <v>98.9</v>
      </c>
      <c r="C23" s="80" t="n">
        <v>109.8</v>
      </c>
      <c r="D23" s="80" t="n">
        <v>108</v>
      </c>
      <c r="E23" s="80" t="n">
        <v>101.9</v>
      </c>
      <c r="F23" s="80" t="n">
        <v>96.9</v>
      </c>
      <c r="G23" s="80" t="n">
        <v>105.5</v>
      </c>
      <c r="H23" s="80" t="n">
        <v>96.3</v>
      </c>
      <c r="I23" s="80" t="n">
        <v>97.4</v>
      </c>
      <c r="J23" s="80" t="n">
        <v>109</v>
      </c>
      <c r="K23" s="80" t="n">
        <v>82.4</v>
      </c>
      <c r="L23" s="80" t="n">
        <v>86</v>
      </c>
      <c r="M23" s="80" t="n">
        <v>105</v>
      </c>
      <c r="N23" s="80" t="n">
        <v>87</v>
      </c>
      <c r="O23" s="80" t="n">
        <v>89.8</v>
      </c>
      <c r="P23" s="80" t="n">
        <v>96.4</v>
      </c>
    </row>
    <row r="24" customFormat="false" ht="13.5" hidden="false" customHeight="false" outlineLevel="0" collapsed="false">
      <c r="A24" s="86" t="s">
        <v>70</v>
      </c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</row>
    <row r="25" customFormat="false" ht="6" hidden="false" customHeight="true" outlineLevel="0" collapsed="false">
      <c r="A25" s="89" t="s">
        <v>47</v>
      </c>
      <c r="B25" s="90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3.5" hidden="false" customHeight="false" outlineLevel="0" collapsed="false">
      <c r="A26" s="92" t="s">
        <v>71</v>
      </c>
      <c r="B26" s="78" t="n">
        <v>0.2</v>
      </c>
      <c r="C26" s="80" t="s">
        <v>29</v>
      </c>
      <c r="D26" s="80" t="n">
        <v>6.6</v>
      </c>
      <c r="E26" s="80" t="n">
        <v>0.4</v>
      </c>
      <c r="F26" s="80" t="n">
        <v>0.8</v>
      </c>
      <c r="G26" s="80" t="n">
        <v>1.4</v>
      </c>
      <c r="H26" s="80" t="n">
        <v>-3.3</v>
      </c>
      <c r="I26" s="80" t="n">
        <v>3.5</v>
      </c>
      <c r="J26" s="80" t="n">
        <v>8.8</v>
      </c>
      <c r="K26" s="80" t="n">
        <v>-24.1</v>
      </c>
      <c r="L26" s="80" t="n">
        <v>-9.6</v>
      </c>
      <c r="M26" s="80" t="n">
        <v>1.8</v>
      </c>
      <c r="N26" s="80" t="n">
        <v>-7.8</v>
      </c>
      <c r="O26" s="80" t="n">
        <v>-0.6</v>
      </c>
      <c r="P26" s="80" t="n">
        <v>1.2</v>
      </c>
    </row>
    <row r="27" customFormat="false" ht="6" hidden="false" customHeight="true" outlineLevel="0" collapsed="false">
      <c r="A27" s="86"/>
      <c r="B27" s="9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</row>
    <row r="28" customFormat="false" ht="13.5" hidden="false" customHeight="false" outlineLevel="0" collapsed="false">
      <c r="A28" s="62" t="s">
        <v>70</v>
      </c>
      <c r="B28" s="1" t="s">
        <v>70</v>
      </c>
    </row>
    <row r="29" customFormat="false" ht="13.5" hidden="false" customHeight="false" outlineLevel="0" collapsed="false">
      <c r="A29" s="62"/>
    </row>
    <row r="30" customFormat="false" ht="13.5" hidden="false" customHeight="false" outlineLevel="0" collapsed="false">
      <c r="A30" s="62"/>
    </row>
    <row r="32" customFormat="false" ht="17.25" hidden="false" customHeight="false" outlineLevel="0" collapsed="false">
      <c r="A32" s="63" t="s">
        <v>78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4.25" hidden="false" customHeight="false" outlineLevel="0" collapsed="false">
      <c r="A33" s="64" t="s">
        <v>50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</row>
    <row r="35" customFormat="false" ht="13.5" hidden="false" customHeight="false" outlineLevel="0" collapsed="false">
      <c r="A35" s="65" t="s">
        <v>51</v>
      </c>
      <c r="B35" s="66" t="s">
        <v>27</v>
      </c>
      <c r="C35" s="11" t="s">
        <v>28</v>
      </c>
      <c r="D35" s="11" t="s">
        <v>30</v>
      </c>
      <c r="E35" s="11" t="s">
        <v>31</v>
      </c>
      <c r="F35" s="67" t="s">
        <v>52</v>
      </c>
      <c r="G35" s="68" t="s">
        <v>33</v>
      </c>
      <c r="H35" s="68" t="s">
        <v>34</v>
      </c>
      <c r="I35" s="68" t="s">
        <v>35</v>
      </c>
      <c r="J35" s="68" t="s">
        <v>36</v>
      </c>
      <c r="K35" s="68" t="s">
        <v>37</v>
      </c>
      <c r="L35" s="68" t="s">
        <v>38</v>
      </c>
      <c r="M35" s="68" t="s">
        <v>39</v>
      </c>
      <c r="N35" s="69" t="s">
        <v>40</v>
      </c>
      <c r="O35" s="69" t="s">
        <v>41</v>
      </c>
      <c r="P35" s="70" t="s">
        <v>42</v>
      </c>
    </row>
    <row r="36" customFormat="false" ht="13.5" hidden="false" customHeight="false" outlineLevel="0" collapsed="false">
      <c r="A36" s="65"/>
      <c r="B36" s="66"/>
      <c r="C36" s="11"/>
      <c r="D36" s="11"/>
      <c r="E36" s="11"/>
      <c r="F36" s="71" t="s">
        <v>53</v>
      </c>
      <c r="G36" s="68"/>
      <c r="H36" s="68"/>
      <c r="I36" s="68"/>
      <c r="J36" s="68"/>
      <c r="K36" s="68"/>
      <c r="L36" s="68"/>
      <c r="M36" s="68"/>
      <c r="N36" s="69"/>
      <c r="O36" s="69"/>
      <c r="P36" s="72" t="s">
        <v>54</v>
      </c>
    </row>
    <row r="37" customFormat="false" ht="13.5" hidden="false" customHeight="false" outlineLevel="0" collapsed="false">
      <c r="A37" s="73"/>
      <c r="B37" s="74" t="s">
        <v>47</v>
      </c>
      <c r="C37" s="75" t="s">
        <v>47</v>
      </c>
      <c r="D37" s="75" t="s">
        <v>47</v>
      </c>
      <c r="E37" s="75" t="s">
        <v>47</v>
      </c>
      <c r="F37" s="76" t="s">
        <v>47</v>
      </c>
      <c r="G37" s="76"/>
      <c r="H37" s="76"/>
      <c r="I37" s="76"/>
      <c r="J37" s="76"/>
      <c r="K37" s="76"/>
      <c r="L37" s="76"/>
      <c r="M37" s="76"/>
      <c r="N37" s="76"/>
      <c r="O37" s="76"/>
      <c r="P37" s="76"/>
    </row>
    <row r="38" customFormat="false" ht="13.5" hidden="false" customHeight="false" outlineLevel="0" collapsed="false">
      <c r="A38" s="77" t="s">
        <v>55</v>
      </c>
      <c r="B38" s="78" t="n">
        <v>100</v>
      </c>
      <c r="C38" s="79" t="n">
        <v>100</v>
      </c>
      <c r="D38" s="79" t="n">
        <v>100</v>
      </c>
      <c r="E38" s="79" t="n">
        <v>100</v>
      </c>
      <c r="F38" s="79" t="n">
        <v>100</v>
      </c>
      <c r="G38" s="79" t="n">
        <v>100</v>
      </c>
      <c r="H38" s="79" t="n">
        <v>100</v>
      </c>
      <c r="I38" s="79" t="n">
        <v>100</v>
      </c>
      <c r="J38" s="79" t="n">
        <v>100</v>
      </c>
      <c r="K38" s="79" t="n">
        <v>100</v>
      </c>
      <c r="L38" s="79" t="n">
        <v>100</v>
      </c>
      <c r="M38" s="79" t="n">
        <v>100</v>
      </c>
      <c r="N38" s="79" t="n">
        <v>100</v>
      </c>
      <c r="O38" s="79" t="n">
        <v>100</v>
      </c>
      <c r="P38" s="79" t="n">
        <v>100</v>
      </c>
    </row>
    <row r="39" customFormat="false" ht="13.5" hidden="false" customHeight="false" outlineLevel="0" collapsed="false">
      <c r="A39" s="77" t="s">
        <v>56</v>
      </c>
      <c r="B39" s="78" t="n">
        <v>102.2</v>
      </c>
      <c r="C39" s="80" t="s">
        <v>29</v>
      </c>
      <c r="D39" s="79" t="n">
        <v>99.8</v>
      </c>
      <c r="E39" s="79" t="n">
        <v>101.5</v>
      </c>
      <c r="F39" s="79" t="n">
        <v>102.2</v>
      </c>
      <c r="G39" s="79" t="n">
        <v>103.7</v>
      </c>
      <c r="H39" s="79" t="n">
        <v>102.8</v>
      </c>
      <c r="I39" s="79" t="n">
        <v>102.6</v>
      </c>
      <c r="J39" s="79" t="n">
        <v>104.2</v>
      </c>
      <c r="K39" s="79" t="n">
        <v>98.3</v>
      </c>
      <c r="L39" s="79" t="n">
        <v>117.1</v>
      </c>
      <c r="M39" s="79" t="n">
        <v>105.8</v>
      </c>
      <c r="N39" s="79" t="n">
        <v>95.3</v>
      </c>
      <c r="O39" s="79" t="n">
        <v>101.4</v>
      </c>
      <c r="P39" s="79" t="n">
        <v>99.6</v>
      </c>
    </row>
    <row r="40" customFormat="false" ht="13.5" hidden="false" customHeight="false" outlineLevel="0" collapsed="false">
      <c r="A40" s="83"/>
      <c r="B40" s="7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13.5" hidden="false" customHeight="false" outlineLevel="0" collapsed="false">
      <c r="A41" s="77" t="s">
        <v>57</v>
      </c>
      <c r="B41" s="78" t="n">
        <v>102.8</v>
      </c>
      <c r="C41" s="80" t="s">
        <v>29</v>
      </c>
      <c r="D41" s="80" t="n">
        <v>96.8</v>
      </c>
      <c r="E41" s="80" t="n">
        <v>103.6</v>
      </c>
      <c r="F41" s="80" t="n">
        <v>99.7</v>
      </c>
      <c r="G41" s="80" t="n">
        <v>104.4</v>
      </c>
      <c r="H41" s="80" t="n">
        <v>104.1</v>
      </c>
      <c r="I41" s="80" t="n">
        <v>104</v>
      </c>
      <c r="J41" s="80" t="n">
        <v>103.1</v>
      </c>
      <c r="K41" s="80" t="n">
        <v>95.7</v>
      </c>
      <c r="L41" s="80" t="n">
        <v>115.3</v>
      </c>
      <c r="M41" s="80" t="n">
        <v>104.6</v>
      </c>
      <c r="N41" s="80" t="n">
        <v>93.3</v>
      </c>
      <c r="O41" s="80" t="n">
        <v>101</v>
      </c>
      <c r="P41" s="80" t="n">
        <v>100</v>
      </c>
    </row>
    <row r="42" customFormat="false" ht="13.5" hidden="false" customHeight="false" outlineLevel="0" collapsed="false">
      <c r="A42" s="83" t="s">
        <v>58</v>
      </c>
      <c r="B42" s="78" t="n">
        <v>102.7</v>
      </c>
      <c r="C42" s="80" t="s">
        <v>29</v>
      </c>
      <c r="D42" s="80" t="n">
        <v>98.1</v>
      </c>
      <c r="E42" s="80" t="n">
        <v>102.6</v>
      </c>
      <c r="F42" s="80" t="n">
        <v>102.8</v>
      </c>
      <c r="G42" s="80" t="n">
        <v>106.3</v>
      </c>
      <c r="H42" s="80" t="n">
        <v>103.1</v>
      </c>
      <c r="I42" s="80" t="n">
        <v>105.1</v>
      </c>
      <c r="J42" s="80" t="n">
        <v>103.6</v>
      </c>
      <c r="K42" s="80" t="n">
        <v>102.5</v>
      </c>
      <c r="L42" s="80" t="n">
        <v>117.5</v>
      </c>
      <c r="M42" s="80" t="n">
        <v>108.4</v>
      </c>
      <c r="N42" s="80" t="n">
        <v>91.8</v>
      </c>
      <c r="O42" s="80" t="n">
        <v>100.6</v>
      </c>
      <c r="P42" s="80" t="n">
        <v>98.3</v>
      </c>
    </row>
    <row r="43" customFormat="false" ht="13.5" hidden="false" customHeight="false" outlineLevel="0" collapsed="false">
      <c r="A43" s="83" t="s">
        <v>59</v>
      </c>
      <c r="B43" s="78" t="n">
        <v>102.5</v>
      </c>
      <c r="C43" s="80" t="s">
        <v>29</v>
      </c>
      <c r="D43" s="80" t="n">
        <v>96.8</v>
      </c>
      <c r="E43" s="80" t="n">
        <v>101.9</v>
      </c>
      <c r="F43" s="80" t="n">
        <v>103.7</v>
      </c>
      <c r="G43" s="80" t="n">
        <v>104.4</v>
      </c>
      <c r="H43" s="80" t="n">
        <v>102.3</v>
      </c>
      <c r="I43" s="80" t="n">
        <v>106.4</v>
      </c>
      <c r="J43" s="80" t="n">
        <v>100</v>
      </c>
      <c r="K43" s="80" t="n">
        <v>99.4</v>
      </c>
      <c r="L43" s="80" t="n">
        <v>124.3</v>
      </c>
      <c r="M43" s="80" t="n">
        <v>106.9</v>
      </c>
      <c r="N43" s="80" t="n">
        <v>93.9</v>
      </c>
      <c r="O43" s="80" t="n">
        <v>102.2</v>
      </c>
      <c r="P43" s="80" t="n">
        <v>98.6</v>
      </c>
    </row>
    <row r="44" customFormat="false" ht="13.5" hidden="false" customHeight="false" outlineLevel="0" collapsed="false">
      <c r="A44" s="83" t="s">
        <v>60</v>
      </c>
      <c r="B44" s="78" t="n">
        <v>102.6</v>
      </c>
      <c r="C44" s="80" t="s">
        <v>29</v>
      </c>
      <c r="D44" s="80" t="n">
        <v>94.2</v>
      </c>
      <c r="E44" s="80" t="n">
        <v>102.1</v>
      </c>
      <c r="F44" s="80" t="n">
        <v>106</v>
      </c>
      <c r="G44" s="80" t="n">
        <v>104.8</v>
      </c>
      <c r="H44" s="80" t="n">
        <v>104.3</v>
      </c>
      <c r="I44" s="80" t="n">
        <v>103.2</v>
      </c>
      <c r="J44" s="80" t="n">
        <v>104.9</v>
      </c>
      <c r="K44" s="80" t="n">
        <v>92.2</v>
      </c>
      <c r="L44" s="80" t="n">
        <v>125.3</v>
      </c>
      <c r="M44" s="80" t="n">
        <v>107.5</v>
      </c>
      <c r="N44" s="80" t="n">
        <v>93.8</v>
      </c>
      <c r="O44" s="80" t="n">
        <v>100.9</v>
      </c>
      <c r="P44" s="80" t="n">
        <v>100.3</v>
      </c>
    </row>
    <row r="45" customFormat="false" ht="13.5" hidden="false" customHeight="false" outlineLevel="0" collapsed="false">
      <c r="A45" s="83" t="s">
        <v>61</v>
      </c>
      <c r="B45" s="78" t="n">
        <v>103.2</v>
      </c>
      <c r="C45" s="80" t="s">
        <v>29</v>
      </c>
      <c r="D45" s="80" t="n">
        <v>105.6</v>
      </c>
      <c r="E45" s="80" t="n">
        <v>102</v>
      </c>
      <c r="F45" s="80" t="n">
        <v>104.6</v>
      </c>
      <c r="G45" s="80" t="n">
        <v>111.5</v>
      </c>
      <c r="H45" s="80" t="n">
        <v>104.1</v>
      </c>
      <c r="I45" s="80" t="n">
        <v>104.9</v>
      </c>
      <c r="J45" s="80" t="n">
        <v>105.4</v>
      </c>
      <c r="K45" s="80" t="n">
        <v>102.8</v>
      </c>
      <c r="L45" s="80" t="n">
        <v>115.4</v>
      </c>
      <c r="M45" s="80" t="n">
        <v>106.3</v>
      </c>
      <c r="N45" s="80" t="n">
        <v>96.2</v>
      </c>
      <c r="O45" s="80" t="n">
        <v>108.4</v>
      </c>
      <c r="P45" s="80" t="n">
        <v>98.8</v>
      </c>
    </row>
    <row r="46" customFormat="false" ht="13.5" hidden="false" customHeight="false" outlineLevel="0" collapsed="false">
      <c r="A46" s="83" t="s">
        <v>62</v>
      </c>
      <c r="B46" s="78" t="n">
        <v>103.2</v>
      </c>
      <c r="C46" s="80" t="s">
        <v>29</v>
      </c>
      <c r="D46" s="80" t="n">
        <v>102.6</v>
      </c>
      <c r="E46" s="80" t="n">
        <v>102.3</v>
      </c>
      <c r="F46" s="80" t="n">
        <v>103.8</v>
      </c>
      <c r="G46" s="80" t="n">
        <v>109.8</v>
      </c>
      <c r="H46" s="80" t="n">
        <v>111.4</v>
      </c>
      <c r="I46" s="80" t="n">
        <v>104.8</v>
      </c>
      <c r="J46" s="80" t="n">
        <v>104.3</v>
      </c>
      <c r="K46" s="80" t="n">
        <v>85.8</v>
      </c>
      <c r="L46" s="80" t="n">
        <v>110.8</v>
      </c>
      <c r="M46" s="80" t="n">
        <v>107.4</v>
      </c>
      <c r="N46" s="80" t="n">
        <v>94.1</v>
      </c>
      <c r="O46" s="80" t="n">
        <v>92.9</v>
      </c>
      <c r="P46" s="80" t="n">
        <v>99.9</v>
      </c>
    </row>
    <row r="47" customFormat="false" ht="13.5" hidden="false" customHeight="false" outlineLevel="0" collapsed="false">
      <c r="A47" s="83" t="s">
        <v>63</v>
      </c>
      <c r="B47" s="78" t="n">
        <v>103.9</v>
      </c>
      <c r="C47" s="80" t="s">
        <v>29</v>
      </c>
      <c r="D47" s="80" t="n">
        <v>120.2</v>
      </c>
      <c r="E47" s="80" t="n">
        <v>101.8</v>
      </c>
      <c r="F47" s="80" t="n">
        <v>103.7</v>
      </c>
      <c r="G47" s="80" t="n">
        <v>105.1</v>
      </c>
      <c r="H47" s="80" t="n">
        <v>105.6</v>
      </c>
      <c r="I47" s="80" t="n">
        <v>106.1</v>
      </c>
      <c r="J47" s="80" t="n">
        <v>106.1</v>
      </c>
      <c r="K47" s="80" t="n">
        <v>99.3</v>
      </c>
      <c r="L47" s="80" t="n">
        <v>115.3</v>
      </c>
      <c r="M47" s="80" t="n">
        <v>107.4</v>
      </c>
      <c r="N47" s="80" t="n">
        <v>94.9</v>
      </c>
      <c r="O47" s="80" t="n">
        <v>101.9</v>
      </c>
      <c r="P47" s="80" t="n">
        <v>99.8</v>
      </c>
    </row>
    <row r="48" customFormat="false" ht="13.5" hidden="false" customHeight="false" outlineLevel="0" collapsed="false">
      <c r="A48" s="77" t="s">
        <v>64</v>
      </c>
      <c r="B48" s="78" t="n">
        <v>100.3</v>
      </c>
      <c r="C48" s="80" t="n">
        <v>100.5</v>
      </c>
      <c r="D48" s="80" t="s">
        <v>29</v>
      </c>
      <c r="E48" s="80" t="n">
        <v>101</v>
      </c>
      <c r="F48" s="80" t="n">
        <v>98.4</v>
      </c>
      <c r="G48" s="80" t="n">
        <v>105.6</v>
      </c>
      <c r="H48" s="80" t="n">
        <v>102.4</v>
      </c>
      <c r="I48" s="80" t="n">
        <v>104.7</v>
      </c>
      <c r="J48" s="80" t="n">
        <v>107.5</v>
      </c>
      <c r="K48" s="80" t="n">
        <v>99.3</v>
      </c>
      <c r="L48" s="80" t="n">
        <v>109.8</v>
      </c>
      <c r="M48" s="80" t="n">
        <v>97.4</v>
      </c>
      <c r="N48" s="80" t="n">
        <v>94.1</v>
      </c>
      <c r="O48" s="80" t="s">
        <v>29</v>
      </c>
      <c r="P48" s="80" t="n">
        <v>94.5</v>
      </c>
    </row>
    <row r="49" customFormat="false" ht="13.5" hidden="false" customHeight="false" outlineLevel="0" collapsed="false">
      <c r="A49" s="83" t="s">
        <v>65</v>
      </c>
      <c r="B49" s="78" t="n">
        <v>101.9</v>
      </c>
      <c r="C49" s="80" t="n">
        <v>101.2</v>
      </c>
      <c r="D49" s="80" t="s">
        <v>29</v>
      </c>
      <c r="E49" s="80" t="n">
        <v>102</v>
      </c>
      <c r="F49" s="80" t="n">
        <v>98.5</v>
      </c>
      <c r="G49" s="80" t="n">
        <v>107</v>
      </c>
      <c r="H49" s="80" t="n">
        <v>104</v>
      </c>
      <c r="I49" s="80" t="n">
        <v>107.1</v>
      </c>
      <c r="J49" s="80" t="n">
        <v>110.9</v>
      </c>
      <c r="K49" s="80" t="n">
        <v>94.8</v>
      </c>
      <c r="L49" s="80" t="n">
        <v>113.6</v>
      </c>
      <c r="M49" s="80" t="n">
        <v>101.3</v>
      </c>
      <c r="N49" s="80" t="n">
        <v>95.7</v>
      </c>
      <c r="O49" s="80" t="s">
        <v>29</v>
      </c>
      <c r="P49" s="80" t="n">
        <v>93.1</v>
      </c>
    </row>
    <row r="50" customFormat="false" ht="13.5" hidden="false" customHeight="false" outlineLevel="0" collapsed="false">
      <c r="A50" s="83" t="s">
        <v>66</v>
      </c>
      <c r="B50" s="78" t="n">
        <v>101.2</v>
      </c>
      <c r="C50" s="80" t="n">
        <v>120.3</v>
      </c>
      <c r="D50" s="80" t="s">
        <v>29</v>
      </c>
      <c r="E50" s="80" t="n">
        <v>100.5</v>
      </c>
      <c r="F50" s="80" t="n">
        <v>99</v>
      </c>
      <c r="G50" s="80" t="n">
        <v>104.4</v>
      </c>
      <c r="H50" s="80" t="n">
        <v>102</v>
      </c>
      <c r="I50" s="80" t="n">
        <v>105.4</v>
      </c>
      <c r="J50" s="80" t="n">
        <v>113</v>
      </c>
      <c r="K50" s="80" t="n">
        <v>96.9</v>
      </c>
      <c r="L50" s="80" t="n">
        <v>112.2</v>
      </c>
      <c r="M50" s="80" t="n">
        <v>101.1</v>
      </c>
      <c r="N50" s="80" t="n">
        <v>95.6</v>
      </c>
      <c r="O50" s="80" t="s">
        <v>29</v>
      </c>
      <c r="P50" s="80" t="n">
        <v>93.3</v>
      </c>
    </row>
    <row r="51" customFormat="false" ht="13.5" hidden="false" customHeight="false" outlineLevel="0" collapsed="false">
      <c r="A51" s="83" t="s">
        <v>67</v>
      </c>
      <c r="B51" s="78" t="n">
        <v>101.9</v>
      </c>
      <c r="C51" s="80" t="n">
        <v>111.2</v>
      </c>
      <c r="D51" s="80" t="s">
        <v>29</v>
      </c>
      <c r="E51" s="80" t="n">
        <v>101.3</v>
      </c>
      <c r="F51" s="80" t="n">
        <v>97</v>
      </c>
      <c r="G51" s="80" t="n">
        <v>112.6</v>
      </c>
      <c r="H51" s="80" t="n">
        <v>111.8</v>
      </c>
      <c r="I51" s="80" t="n">
        <v>106.7</v>
      </c>
      <c r="J51" s="80" t="n">
        <v>113.4</v>
      </c>
      <c r="K51" s="80" t="n">
        <v>101.6</v>
      </c>
      <c r="L51" s="80" t="n">
        <v>119.6</v>
      </c>
      <c r="M51" s="80" t="n">
        <v>94.1</v>
      </c>
      <c r="N51" s="80" t="n">
        <v>97.2</v>
      </c>
      <c r="O51" s="80" t="s">
        <v>29</v>
      </c>
      <c r="P51" s="80" t="n">
        <v>94.2</v>
      </c>
    </row>
    <row r="52" customFormat="false" ht="13.5" hidden="false" customHeight="false" outlineLevel="0" collapsed="false">
      <c r="A52" s="83" t="s">
        <v>68</v>
      </c>
      <c r="B52" s="78" t="n">
        <v>101.5</v>
      </c>
      <c r="C52" s="80" t="n">
        <v>100.8</v>
      </c>
      <c r="D52" s="80" t="s">
        <v>29</v>
      </c>
      <c r="E52" s="80" t="n">
        <v>101</v>
      </c>
      <c r="F52" s="80" t="n">
        <v>96.8</v>
      </c>
      <c r="G52" s="80" t="n">
        <v>109.2</v>
      </c>
      <c r="H52" s="80" t="n">
        <v>106.7</v>
      </c>
      <c r="I52" s="80" t="n">
        <v>108</v>
      </c>
      <c r="J52" s="80" t="n">
        <v>111.7</v>
      </c>
      <c r="K52" s="80" t="n">
        <v>94.7</v>
      </c>
      <c r="L52" s="80" t="n">
        <v>114.8</v>
      </c>
      <c r="M52" s="80" t="n">
        <v>97.5</v>
      </c>
      <c r="N52" s="80" t="n">
        <v>95.7</v>
      </c>
      <c r="O52" s="80" t="s">
        <v>29</v>
      </c>
      <c r="P52" s="80" t="n">
        <v>91.7</v>
      </c>
    </row>
    <row r="53" customFormat="false" ht="13.5" hidden="false" customHeight="false" outlineLevel="0" collapsed="false">
      <c r="A53" s="83" t="s">
        <v>69</v>
      </c>
      <c r="B53" s="78" t="n">
        <v>103.2</v>
      </c>
      <c r="C53" s="80" t="n">
        <v>109.8</v>
      </c>
      <c r="D53" s="80" t="s">
        <v>29</v>
      </c>
      <c r="E53" s="80" t="n">
        <v>101.8</v>
      </c>
      <c r="F53" s="80" t="n">
        <v>97.8</v>
      </c>
      <c r="G53" s="80" t="n">
        <v>108.2</v>
      </c>
      <c r="H53" s="80" t="n">
        <v>105.8</v>
      </c>
      <c r="I53" s="80" t="n">
        <v>110.8</v>
      </c>
      <c r="J53" s="80" t="n">
        <v>113</v>
      </c>
      <c r="K53" s="80" t="n">
        <v>97</v>
      </c>
      <c r="L53" s="80" t="n">
        <v>109.7</v>
      </c>
      <c r="M53" s="80" t="n">
        <v>104</v>
      </c>
      <c r="N53" s="80" t="n">
        <v>95.8</v>
      </c>
      <c r="O53" s="80" t="s">
        <v>29</v>
      </c>
      <c r="P53" s="80" t="n">
        <v>100.5</v>
      </c>
    </row>
    <row r="54" customFormat="false" ht="13.5" hidden="false" customHeight="false" outlineLevel="0" collapsed="false">
      <c r="A54" s="86" t="s">
        <v>70</v>
      </c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</row>
    <row r="55" customFormat="false" ht="6" hidden="false" customHeight="true" outlineLevel="0" collapsed="false">
      <c r="A55" s="89" t="s">
        <v>47</v>
      </c>
      <c r="B55" s="90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</row>
    <row r="56" customFormat="false" ht="13.5" hidden="false" customHeight="false" outlineLevel="0" collapsed="false">
      <c r="A56" s="92" t="s">
        <v>71</v>
      </c>
      <c r="B56" s="78" t="n">
        <v>0.4</v>
      </c>
      <c r="C56" s="80" t="s">
        <v>29</v>
      </c>
      <c r="D56" s="80" t="s">
        <v>29</v>
      </c>
      <c r="E56" s="80" t="n">
        <v>-1.7</v>
      </c>
      <c r="F56" s="80" t="n">
        <v>-1.9</v>
      </c>
      <c r="G56" s="80" t="n">
        <v>3.6</v>
      </c>
      <c r="H56" s="80" t="n">
        <v>1.6</v>
      </c>
      <c r="I56" s="80" t="n">
        <v>6.5</v>
      </c>
      <c r="J56" s="80" t="n">
        <v>9.6</v>
      </c>
      <c r="K56" s="80" t="n">
        <v>1.4</v>
      </c>
      <c r="L56" s="80" t="n">
        <v>-4.9</v>
      </c>
      <c r="M56" s="80" t="n">
        <v>-0.6</v>
      </c>
      <c r="N56" s="80" t="n">
        <v>2.7</v>
      </c>
      <c r="O56" s="80" t="s">
        <v>29</v>
      </c>
      <c r="P56" s="80" t="n">
        <v>0.5</v>
      </c>
    </row>
    <row r="57" customFormat="false" ht="6" hidden="false" customHeight="true" outlineLevel="0" collapsed="false">
      <c r="A57" s="86"/>
      <c r="B57" s="93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customFormat="false" ht="13.5" hidden="false" customHeight="false" outlineLevel="0" collapsed="false">
      <c r="A58" s="62" t="s">
        <v>70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3" t="s">
        <v>79</v>
      </c>
      <c r="B2" s="63"/>
      <c r="C2" s="63"/>
      <c r="D2" s="63"/>
      <c r="E2" s="63"/>
      <c r="F2" s="63"/>
      <c r="G2" s="63"/>
      <c r="H2" s="63"/>
      <c r="I2" s="63"/>
    </row>
    <row r="3" customFormat="false" ht="14.25" hidden="false" customHeight="false" outlineLevel="0" collapsed="false">
      <c r="D3" s="64" t="s">
        <v>50</v>
      </c>
      <c r="E3" s="64"/>
      <c r="F3" s="64"/>
    </row>
    <row r="5" customFormat="false" ht="13.5" hidden="false" customHeight="false" outlineLevel="0" collapsed="false">
      <c r="B5" s="96" t="s">
        <v>80</v>
      </c>
      <c r="F5" s="96" t="s">
        <v>81</v>
      </c>
    </row>
    <row r="6" customFormat="false" ht="13.5" hidden="false" customHeight="false" outlineLevel="0" collapsed="false">
      <c r="A6" s="74"/>
      <c r="B6" s="66" t="s">
        <v>27</v>
      </c>
      <c r="C6" s="66"/>
      <c r="D6" s="11" t="s">
        <v>31</v>
      </c>
      <c r="E6" s="11"/>
      <c r="F6" s="66" t="s">
        <v>27</v>
      </c>
      <c r="G6" s="66"/>
      <c r="H6" s="11" t="s">
        <v>31</v>
      </c>
      <c r="I6" s="11"/>
      <c r="J6" s="12" t="s">
        <v>82</v>
      </c>
    </row>
    <row r="7" customFormat="false" ht="13.5" hidden="false" customHeight="true" outlineLevel="0" collapsed="false">
      <c r="A7" s="97"/>
      <c r="B7" s="68" t="s">
        <v>3</v>
      </c>
      <c r="C7" s="98" t="s">
        <v>83</v>
      </c>
      <c r="D7" s="68" t="s">
        <v>3</v>
      </c>
      <c r="E7" s="98" t="s">
        <v>83</v>
      </c>
      <c r="F7" s="68" t="s">
        <v>3</v>
      </c>
      <c r="G7" s="98" t="s">
        <v>83</v>
      </c>
      <c r="H7" s="68" t="s">
        <v>3</v>
      </c>
      <c r="I7" s="98" t="s">
        <v>83</v>
      </c>
      <c r="J7" s="18" t="s">
        <v>84</v>
      </c>
    </row>
    <row r="8" customFormat="false" ht="13.5" hidden="false" customHeight="false" outlineLevel="0" collapsed="false">
      <c r="A8" s="99"/>
      <c r="B8" s="68"/>
      <c r="C8" s="98"/>
      <c r="D8" s="68"/>
      <c r="E8" s="98"/>
      <c r="F8" s="68"/>
      <c r="G8" s="98"/>
      <c r="H8" s="68"/>
      <c r="I8" s="98"/>
      <c r="J8" s="17" t="s">
        <v>85</v>
      </c>
    </row>
    <row r="9" customFormat="false" ht="13.5" hidden="false" customHeight="false" outlineLevel="0" collapsed="false">
      <c r="A9" s="97"/>
      <c r="B9" s="100"/>
      <c r="C9" s="101" t="s">
        <v>47</v>
      </c>
      <c r="D9" s="102"/>
      <c r="E9" s="101" t="s">
        <v>47</v>
      </c>
      <c r="F9" s="100"/>
      <c r="G9" s="101" t="s">
        <v>47</v>
      </c>
      <c r="H9" s="102"/>
      <c r="I9" s="103" t="s">
        <v>47</v>
      </c>
      <c r="J9" s="104"/>
    </row>
    <row r="10" customFormat="false" ht="13.5" hidden="false" customHeight="false" outlineLevel="0" collapsed="false">
      <c r="A10" s="97" t="s">
        <v>70</v>
      </c>
      <c r="B10" s="105" t="s">
        <v>70</v>
      </c>
      <c r="C10" s="106" t="s">
        <v>70</v>
      </c>
      <c r="D10" s="106" t="s">
        <v>70</v>
      </c>
      <c r="E10" s="106" t="s">
        <v>70</v>
      </c>
      <c r="F10" s="105" t="s">
        <v>70</v>
      </c>
      <c r="G10" s="106" t="s">
        <v>70</v>
      </c>
      <c r="H10" s="106" t="s">
        <v>70</v>
      </c>
      <c r="I10" s="107" t="s">
        <v>70</v>
      </c>
      <c r="J10" s="108" t="s">
        <v>70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97" t="s">
        <v>70</v>
      </c>
      <c r="B11" s="105" t="s">
        <v>70</v>
      </c>
      <c r="C11" s="106" t="s">
        <v>70</v>
      </c>
      <c r="D11" s="106" t="s">
        <v>70</v>
      </c>
      <c r="E11" s="106" t="s">
        <v>70</v>
      </c>
      <c r="F11" s="105" t="s">
        <v>70</v>
      </c>
      <c r="G11" s="106" t="s">
        <v>70</v>
      </c>
      <c r="H11" s="106" t="s">
        <v>70</v>
      </c>
      <c r="I11" s="107" t="s">
        <v>70</v>
      </c>
      <c r="J11" s="108" t="s">
        <v>70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09" t="s">
        <v>55</v>
      </c>
      <c r="B12" s="105" t="n">
        <v>100</v>
      </c>
      <c r="C12" s="106" t="n">
        <v>100</v>
      </c>
      <c r="D12" s="106" t="n">
        <v>100</v>
      </c>
      <c r="E12" s="106" t="n">
        <v>100</v>
      </c>
      <c r="F12" s="105" t="n">
        <v>100</v>
      </c>
      <c r="G12" s="106" t="n">
        <v>100</v>
      </c>
      <c r="H12" s="106" t="n">
        <v>100</v>
      </c>
      <c r="I12" s="106" t="n">
        <v>100</v>
      </c>
      <c r="J12" s="108" t="n">
        <v>100</v>
      </c>
      <c r="L12" s="110"/>
      <c r="M12" s="110"/>
      <c r="N12" s="110"/>
      <c r="O12" s="110"/>
      <c r="P12" s="110"/>
      <c r="Q12" s="110"/>
      <c r="R12" s="110"/>
      <c r="S12" s="110"/>
    </row>
    <row r="13" customFormat="false" ht="13.5" hidden="false" customHeight="false" outlineLevel="0" collapsed="false">
      <c r="A13" s="97" t="s">
        <v>86</v>
      </c>
      <c r="B13" s="105" t="n">
        <v>99.3</v>
      </c>
      <c r="C13" s="106" t="n">
        <v>99.7</v>
      </c>
      <c r="D13" s="106" t="n">
        <v>101.1</v>
      </c>
      <c r="E13" s="106" t="n">
        <v>100.3</v>
      </c>
      <c r="F13" s="105" t="n">
        <v>101.5</v>
      </c>
      <c r="G13" s="106" t="n">
        <v>102.1</v>
      </c>
      <c r="H13" s="106" t="n">
        <v>101.9</v>
      </c>
      <c r="I13" s="106" t="n">
        <v>101.8</v>
      </c>
      <c r="J13" s="108" t="n">
        <v>99.8</v>
      </c>
      <c r="L13" s="110"/>
      <c r="M13" s="110"/>
      <c r="N13" s="110"/>
      <c r="O13" s="110"/>
      <c r="P13" s="110"/>
      <c r="Q13" s="110"/>
      <c r="R13" s="110"/>
      <c r="S13" s="110"/>
    </row>
    <row r="14" customFormat="false" ht="13.5" hidden="false" customHeight="false" outlineLevel="0" collapsed="false">
      <c r="A14" s="97" t="s">
        <v>70</v>
      </c>
      <c r="B14" s="111" t="s">
        <v>70</v>
      </c>
      <c r="C14" s="112" t="s">
        <v>70</v>
      </c>
      <c r="D14" s="112" t="s">
        <v>70</v>
      </c>
      <c r="E14" s="112" t="s">
        <v>70</v>
      </c>
      <c r="F14" s="111" t="s">
        <v>70</v>
      </c>
      <c r="G14" s="112" t="s">
        <v>70</v>
      </c>
      <c r="H14" s="112" t="s">
        <v>70</v>
      </c>
      <c r="I14" s="112" t="s">
        <v>70</v>
      </c>
      <c r="J14" s="108" t="s">
        <v>70</v>
      </c>
      <c r="L14" s="110"/>
      <c r="M14" s="110"/>
      <c r="N14" s="110"/>
      <c r="O14" s="110"/>
      <c r="P14" s="110"/>
      <c r="Q14" s="110"/>
      <c r="R14" s="110"/>
      <c r="S14" s="110"/>
    </row>
    <row r="15" customFormat="false" ht="13.5" hidden="false" customHeight="false" outlineLevel="0" collapsed="false">
      <c r="A15" s="97" t="s">
        <v>70</v>
      </c>
      <c r="B15" s="111" t="s">
        <v>70</v>
      </c>
      <c r="C15" s="112" t="s">
        <v>70</v>
      </c>
      <c r="D15" s="112" t="s">
        <v>70</v>
      </c>
      <c r="E15" s="113" t="s">
        <v>70</v>
      </c>
      <c r="F15" s="112" t="s">
        <v>70</v>
      </c>
      <c r="G15" s="112" t="s">
        <v>70</v>
      </c>
      <c r="H15" s="112" t="s">
        <v>70</v>
      </c>
      <c r="I15" s="112" t="s">
        <v>70</v>
      </c>
      <c r="J15" s="108" t="s">
        <v>70</v>
      </c>
      <c r="L15" s="110"/>
      <c r="M15" s="110"/>
      <c r="N15" s="110"/>
      <c r="O15" s="110"/>
      <c r="P15" s="110"/>
      <c r="Q15" s="110"/>
      <c r="R15" s="110"/>
      <c r="S15" s="110"/>
    </row>
    <row r="16" customFormat="false" ht="13.5" hidden="false" customHeight="false" outlineLevel="0" collapsed="false">
      <c r="A16" s="97"/>
      <c r="B16" s="105"/>
      <c r="C16" s="106"/>
      <c r="D16" s="106"/>
      <c r="E16" s="106"/>
      <c r="F16" s="105"/>
      <c r="G16" s="106"/>
      <c r="H16" s="106"/>
      <c r="I16" s="107"/>
      <c r="J16" s="108"/>
      <c r="L16" s="110"/>
      <c r="M16" s="110"/>
      <c r="N16" s="110"/>
      <c r="O16" s="110"/>
      <c r="P16" s="110"/>
      <c r="Q16" s="110"/>
      <c r="R16" s="110"/>
      <c r="S16" s="110"/>
    </row>
    <row r="17" customFormat="false" ht="13.5" hidden="false" customHeight="false" outlineLevel="0" collapsed="false">
      <c r="A17" s="109" t="s">
        <v>57</v>
      </c>
      <c r="B17" s="105" t="n">
        <v>126.6</v>
      </c>
      <c r="C17" s="106" t="n">
        <v>99.2</v>
      </c>
      <c r="D17" s="106" t="n">
        <v>124.2</v>
      </c>
      <c r="E17" s="107" t="n">
        <v>101.9</v>
      </c>
      <c r="F17" s="105" t="n">
        <v>139.7</v>
      </c>
      <c r="G17" s="106" t="n">
        <v>102.5</v>
      </c>
      <c r="H17" s="106" t="n">
        <v>133.3</v>
      </c>
      <c r="I17" s="107" t="n">
        <v>103.7</v>
      </c>
      <c r="J17" s="108" t="n">
        <v>100</v>
      </c>
      <c r="L17" s="110"/>
      <c r="M17" s="110"/>
      <c r="N17" s="110"/>
      <c r="O17" s="110"/>
      <c r="P17" s="110"/>
      <c r="Q17" s="110"/>
      <c r="R17" s="110"/>
      <c r="S17" s="110"/>
    </row>
    <row r="18" customFormat="false" ht="13.5" hidden="false" customHeight="false" outlineLevel="0" collapsed="false">
      <c r="A18" s="97" t="s">
        <v>58</v>
      </c>
      <c r="B18" s="105" t="n">
        <v>120.6</v>
      </c>
      <c r="C18" s="106" t="n">
        <v>100.1</v>
      </c>
      <c r="D18" s="106" t="n">
        <v>137.3</v>
      </c>
      <c r="E18" s="107" t="n">
        <v>101.3</v>
      </c>
      <c r="F18" s="105" t="n">
        <v>123.4</v>
      </c>
      <c r="G18" s="106" t="n">
        <v>102.4</v>
      </c>
      <c r="H18" s="106" t="n">
        <v>140.4</v>
      </c>
      <c r="I18" s="107" t="n">
        <v>102.6</v>
      </c>
      <c r="J18" s="108" t="n">
        <v>100</v>
      </c>
      <c r="L18" s="110"/>
      <c r="M18" s="110"/>
      <c r="N18" s="110"/>
      <c r="O18" s="110"/>
      <c r="P18" s="110"/>
      <c r="Q18" s="110"/>
      <c r="R18" s="110"/>
      <c r="S18" s="110"/>
    </row>
    <row r="19" customFormat="false" ht="13.5" hidden="false" customHeight="false" outlineLevel="0" collapsed="false">
      <c r="A19" s="97" t="s">
        <v>59</v>
      </c>
      <c r="B19" s="105" t="n">
        <v>87.8</v>
      </c>
      <c r="C19" s="106" t="n">
        <v>98.7</v>
      </c>
      <c r="D19" s="106" t="n">
        <v>87.3</v>
      </c>
      <c r="E19" s="107" t="n">
        <v>99.3</v>
      </c>
      <c r="F19" s="105" t="n">
        <v>87.2</v>
      </c>
      <c r="G19" s="106" t="n">
        <v>101.1</v>
      </c>
      <c r="H19" s="106" t="n">
        <v>81.4</v>
      </c>
      <c r="I19" s="107" t="n">
        <v>100.3</v>
      </c>
      <c r="J19" s="108" t="n">
        <v>100.7</v>
      </c>
      <c r="L19" s="110"/>
      <c r="M19" s="110"/>
      <c r="N19" s="110"/>
      <c r="O19" s="110"/>
      <c r="P19" s="110"/>
      <c r="Q19" s="110"/>
      <c r="R19" s="110"/>
      <c r="S19" s="110"/>
    </row>
    <row r="20" customFormat="false" ht="13.5" hidden="false" customHeight="false" outlineLevel="0" collapsed="false">
      <c r="A20" s="97" t="s">
        <v>60</v>
      </c>
      <c r="B20" s="105" t="n">
        <v>85.4</v>
      </c>
      <c r="C20" s="106" t="n">
        <v>99.7</v>
      </c>
      <c r="D20" s="106" t="n">
        <v>87.1</v>
      </c>
      <c r="E20" s="107" t="n">
        <v>101.7</v>
      </c>
      <c r="F20" s="105" t="n">
        <v>84.2</v>
      </c>
      <c r="G20" s="106" t="n">
        <v>101.9</v>
      </c>
      <c r="H20" s="106" t="n">
        <v>83.9</v>
      </c>
      <c r="I20" s="107" t="n">
        <v>101.5</v>
      </c>
      <c r="J20" s="108" t="n">
        <v>100.3</v>
      </c>
      <c r="L20" s="110"/>
      <c r="M20" s="110"/>
      <c r="N20" s="110"/>
      <c r="O20" s="110"/>
      <c r="P20" s="110"/>
      <c r="Q20" s="110"/>
      <c r="R20" s="110"/>
      <c r="S20" s="110"/>
    </row>
    <row r="21" customFormat="false" ht="13.5" hidden="false" customHeight="false" outlineLevel="0" collapsed="false">
      <c r="A21" s="97" t="s">
        <v>61</v>
      </c>
      <c r="B21" s="105" t="n">
        <v>85.3</v>
      </c>
      <c r="C21" s="106" t="n">
        <v>101</v>
      </c>
      <c r="D21" s="106" t="n">
        <v>85.9</v>
      </c>
      <c r="E21" s="107" t="n">
        <v>102.6</v>
      </c>
      <c r="F21" s="105" t="n">
        <v>84.1</v>
      </c>
      <c r="G21" s="106" t="n">
        <v>103</v>
      </c>
      <c r="H21" s="106" t="n">
        <v>83.1</v>
      </c>
      <c r="I21" s="107" t="n">
        <v>102.6</v>
      </c>
      <c r="J21" s="108" t="n">
        <v>100</v>
      </c>
      <c r="L21" s="110"/>
      <c r="M21" s="110"/>
      <c r="N21" s="110"/>
      <c r="O21" s="110"/>
      <c r="P21" s="110"/>
      <c r="Q21" s="110"/>
      <c r="R21" s="110"/>
      <c r="S21" s="110"/>
    </row>
    <row r="22" customFormat="false" ht="13.5" hidden="false" customHeight="false" outlineLevel="0" collapsed="false">
      <c r="A22" s="97" t="s">
        <v>62</v>
      </c>
      <c r="B22" s="105" t="n">
        <v>90.4</v>
      </c>
      <c r="C22" s="106" t="n">
        <v>101.1</v>
      </c>
      <c r="D22" s="106" t="n">
        <v>95.2</v>
      </c>
      <c r="E22" s="107" t="n">
        <v>101.9</v>
      </c>
      <c r="F22" s="105" t="n">
        <v>91.6</v>
      </c>
      <c r="G22" s="106" t="n">
        <v>103.7</v>
      </c>
      <c r="H22" s="106" t="n">
        <v>94.8</v>
      </c>
      <c r="I22" s="107" t="n">
        <v>103.5</v>
      </c>
      <c r="J22" s="108" t="n">
        <v>99.5</v>
      </c>
      <c r="L22" s="110"/>
      <c r="M22" s="110"/>
      <c r="N22" s="110"/>
      <c r="O22" s="110"/>
      <c r="P22" s="110"/>
      <c r="Q22" s="110"/>
      <c r="R22" s="110"/>
      <c r="S22" s="110"/>
    </row>
    <row r="23" customFormat="false" ht="13.5" hidden="false" customHeight="false" outlineLevel="0" collapsed="false">
      <c r="A23" s="97" t="s">
        <v>63</v>
      </c>
      <c r="B23" s="105" t="n">
        <v>167.1</v>
      </c>
      <c r="C23" s="106" t="n">
        <v>101.5</v>
      </c>
      <c r="D23" s="106" t="n">
        <v>174</v>
      </c>
      <c r="E23" s="107" t="n">
        <v>101.1</v>
      </c>
      <c r="F23" s="105" t="n">
        <v>181.5</v>
      </c>
      <c r="G23" s="106" t="n">
        <v>104.3</v>
      </c>
      <c r="H23" s="106" t="n">
        <v>189.4</v>
      </c>
      <c r="I23" s="107" t="n">
        <v>103.1</v>
      </c>
      <c r="J23" s="108" t="n">
        <v>99.8</v>
      </c>
      <c r="L23" s="110"/>
      <c r="M23" s="110"/>
      <c r="N23" s="110"/>
      <c r="O23" s="110"/>
      <c r="P23" s="110"/>
      <c r="Q23" s="110"/>
      <c r="R23" s="110"/>
      <c r="S23" s="110"/>
    </row>
    <row r="24" customFormat="false" ht="13.5" hidden="false" customHeight="false" outlineLevel="0" collapsed="false">
      <c r="A24" s="109" t="s">
        <v>64</v>
      </c>
      <c r="B24" s="105" t="n">
        <v>86.8</v>
      </c>
      <c r="C24" s="106" t="n">
        <v>98.9</v>
      </c>
      <c r="D24" s="106" t="n">
        <v>87.1</v>
      </c>
      <c r="E24" s="107" t="n">
        <v>99</v>
      </c>
      <c r="F24" s="105" t="n">
        <v>85.6</v>
      </c>
      <c r="G24" s="106" t="n">
        <v>101.5</v>
      </c>
      <c r="H24" s="106" t="n">
        <v>85.7</v>
      </c>
      <c r="I24" s="107" t="n">
        <v>100.4</v>
      </c>
      <c r="J24" s="108" t="n">
        <v>99.4</v>
      </c>
      <c r="L24" s="110"/>
      <c r="M24" s="110"/>
      <c r="N24" s="110"/>
      <c r="O24" s="110"/>
      <c r="P24" s="110"/>
      <c r="Q24" s="110"/>
      <c r="R24" s="110"/>
      <c r="S24" s="110"/>
    </row>
    <row r="25" customFormat="false" ht="13.5" hidden="false" customHeight="false" outlineLevel="0" collapsed="false">
      <c r="A25" s="97" t="s">
        <v>65</v>
      </c>
      <c r="B25" s="105" t="n">
        <v>84.9</v>
      </c>
      <c r="C25" s="106" t="n">
        <v>101</v>
      </c>
      <c r="D25" s="106" t="n">
        <v>85.8</v>
      </c>
      <c r="E25" s="107" t="n">
        <v>102.8</v>
      </c>
      <c r="F25" s="105" t="n">
        <v>84.3</v>
      </c>
      <c r="G25" s="106" t="n">
        <v>103.5</v>
      </c>
      <c r="H25" s="106" t="n">
        <v>83.3</v>
      </c>
      <c r="I25" s="107" t="n">
        <v>103</v>
      </c>
      <c r="J25" s="108" t="n">
        <v>98.8</v>
      </c>
      <c r="L25" s="110"/>
      <c r="M25" s="110"/>
      <c r="N25" s="110"/>
      <c r="O25" s="110"/>
      <c r="P25" s="110"/>
      <c r="Q25" s="110"/>
      <c r="R25" s="110"/>
      <c r="S25" s="110"/>
    </row>
    <row r="26" customFormat="false" ht="13.5" hidden="false" customHeight="false" outlineLevel="0" collapsed="false">
      <c r="A26" s="97" t="s">
        <v>66</v>
      </c>
      <c r="B26" s="105" t="n">
        <v>87.5</v>
      </c>
      <c r="C26" s="106" t="n">
        <v>100.5</v>
      </c>
      <c r="D26" s="106" t="n">
        <v>88</v>
      </c>
      <c r="E26" s="107" t="n">
        <v>101.1</v>
      </c>
      <c r="F26" s="105" t="n">
        <v>86.7</v>
      </c>
      <c r="G26" s="106" t="n">
        <v>102.8</v>
      </c>
      <c r="H26" s="106" t="n">
        <v>83.9</v>
      </c>
      <c r="I26" s="107" t="n">
        <v>100.8</v>
      </c>
      <c r="J26" s="108" t="n">
        <v>99.1</v>
      </c>
      <c r="L26" s="110"/>
      <c r="M26" s="110"/>
      <c r="N26" s="110"/>
      <c r="O26" s="110"/>
      <c r="P26" s="110"/>
      <c r="Q26" s="110"/>
      <c r="R26" s="110"/>
      <c r="S26" s="110"/>
    </row>
    <row r="27" customFormat="false" ht="13.5" hidden="false" customHeight="false" outlineLevel="0" collapsed="false">
      <c r="A27" s="97" t="s">
        <v>67</v>
      </c>
      <c r="B27" s="105" t="n">
        <v>87.1</v>
      </c>
      <c r="C27" s="106" t="n">
        <v>100.7</v>
      </c>
      <c r="D27" s="106" t="n">
        <v>88.6</v>
      </c>
      <c r="E27" s="107" t="n">
        <v>102.1</v>
      </c>
      <c r="F27" s="105" t="n">
        <v>86.7</v>
      </c>
      <c r="G27" s="106" t="n">
        <v>103.2</v>
      </c>
      <c r="H27" s="106" t="n">
        <v>86.3</v>
      </c>
      <c r="I27" s="107" t="n">
        <v>101.3</v>
      </c>
      <c r="J27" s="108" t="n">
        <v>99.6</v>
      </c>
      <c r="L27" s="110"/>
      <c r="M27" s="110"/>
      <c r="N27" s="110"/>
      <c r="O27" s="110"/>
      <c r="P27" s="110"/>
      <c r="Q27" s="110"/>
      <c r="R27" s="110"/>
      <c r="S27" s="110"/>
    </row>
    <row r="28" customFormat="false" ht="13.5" hidden="false" customHeight="false" outlineLevel="0" collapsed="false">
      <c r="A28" s="97" t="s">
        <v>68</v>
      </c>
      <c r="B28" s="105" t="n">
        <v>85.4</v>
      </c>
      <c r="C28" s="106" t="n">
        <v>99.6</v>
      </c>
      <c r="D28" s="106" t="n">
        <v>85.1</v>
      </c>
      <c r="E28" s="107" t="n">
        <v>100.1</v>
      </c>
      <c r="F28" s="105" t="n">
        <v>85</v>
      </c>
      <c r="G28" s="106" t="n">
        <v>101.8</v>
      </c>
      <c r="H28" s="106" t="n">
        <v>82.1</v>
      </c>
      <c r="I28" s="107" t="n">
        <v>100.3</v>
      </c>
      <c r="J28" s="108" t="n">
        <v>99.8</v>
      </c>
      <c r="L28" s="114"/>
      <c r="M28" s="110"/>
      <c r="N28" s="114"/>
      <c r="O28" s="110"/>
      <c r="P28" s="114"/>
      <c r="Q28" s="110"/>
      <c r="R28" s="114"/>
      <c r="S28" s="110"/>
    </row>
    <row r="29" customFormat="false" ht="13.5" hidden="false" customHeight="false" outlineLevel="0" collapsed="false">
      <c r="A29" s="97" t="s">
        <v>69</v>
      </c>
      <c r="B29" s="105" t="n">
        <v>131.3</v>
      </c>
      <c r="C29" s="106" t="n">
        <v>100.7</v>
      </c>
      <c r="D29" s="106" t="n">
        <v>137.3</v>
      </c>
      <c r="E29" s="107" t="n">
        <v>102.2</v>
      </c>
      <c r="F29" s="105" t="n">
        <v>147.6</v>
      </c>
      <c r="G29" s="106" t="n">
        <v>104.1</v>
      </c>
      <c r="H29" s="106" t="n">
        <v>150</v>
      </c>
      <c r="I29" s="107" t="n">
        <v>101.3</v>
      </c>
      <c r="J29" s="108" t="n">
        <v>99.4</v>
      </c>
      <c r="L29" s="114"/>
      <c r="M29" s="110"/>
      <c r="N29" s="114"/>
      <c r="O29" s="110"/>
      <c r="P29" s="114"/>
      <c r="Q29" s="110"/>
      <c r="R29" s="114"/>
      <c r="S29" s="110"/>
      <c r="T29" s="1" t="s">
        <v>70</v>
      </c>
    </row>
    <row r="30" customFormat="false" ht="13.5" hidden="false" customHeight="false" outlineLevel="0" collapsed="false">
      <c r="A30" s="99"/>
      <c r="B30" s="93"/>
      <c r="C30" s="94"/>
      <c r="D30" s="94"/>
      <c r="E30" s="94"/>
      <c r="F30" s="93"/>
      <c r="G30" s="94"/>
      <c r="H30" s="94"/>
      <c r="I30" s="115"/>
      <c r="J30" s="116"/>
      <c r="L30" s="2"/>
      <c r="M30" s="2"/>
      <c r="N30" s="2"/>
      <c r="O30" s="2"/>
      <c r="P30" s="2"/>
      <c r="Q30" s="2"/>
      <c r="R30" s="2"/>
      <c r="S30" s="2"/>
    </row>
    <row r="31" customFormat="false" ht="6" hidden="false" customHeight="true" outlineLevel="0" collapsed="false">
      <c r="A31" s="117"/>
      <c r="B31" s="118"/>
      <c r="C31" s="119"/>
      <c r="D31" s="119"/>
      <c r="E31" s="120"/>
      <c r="F31" s="118"/>
      <c r="G31" s="119"/>
      <c r="H31" s="119"/>
      <c r="I31" s="120"/>
      <c r="J31" s="108"/>
    </row>
    <row r="32" customFormat="false" ht="13.5" hidden="false" customHeight="false" outlineLevel="0" collapsed="false">
      <c r="A32" s="121" t="s">
        <v>71</v>
      </c>
      <c r="B32" s="105" t="n">
        <v>3.7</v>
      </c>
      <c r="C32" s="106" t="n">
        <v>1.5</v>
      </c>
      <c r="D32" s="106" t="n">
        <v>10.5</v>
      </c>
      <c r="E32" s="107" t="n">
        <v>0.3</v>
      </c>
      <c r="F32" s="105" t="n">
        <v>5.7</v>
      </c>
      <c r="G32" s="106" t="n">
        <v>1.6</v>
      </c>
      <c r="H32" s="106" t="n">
        <v>12.5</v>
      </c>
      <c r="I32" s="106" t="n">
        <v>-2.3</v>
      </c>
      <c r="J32" s="108" t="n">
        <v>-0.6</v>
      </c>
    </row>
    <row r="33" customFormat="false" ht="6" hidden="false" customHeight="true" outlineLevel="0" collapsed="false">
      <c r="A33" s="122"/>
      <c r="B33" s="99"/>
      <c r="C33" s="123"/>
      <c r="D33" s="123"/>
      <c r="E33" s="86"/>
      <c r="F33" s="99"/>
      <c r="G33" s="123"/>
      <c r="H33" s="123"/>
      <c r="I33" s="86"/>
      <c r="J33" s="116"/>
    </row>
    <row r="34" customFormat="false" ht="13.5" hidden="false" customHeight="false" outlineLevel="0" collapsed="false">
      <c r="A34" s="62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3" t="s">
        <v>8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customFormat="false" ht="14.25" hidden="false" customHeight="false" outlineLevel="0" collapsed="false">
      <c r="A3" s="64" t="s">
        <v>5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5" customFormat="false" ht="13.5" hidden="false" customHeight="false" outlineLevel="0" collapsed="false">
      <c r="A5" s="65" t="s">
        <v>51</v>
      </c>
      <c r="B5" s="66" t="s">
        <v>27</v>
      </c>
      <c r="C5" s="11" t="s">
        <v>28</v>
      </c>
      <c r="D5" s="11" t="s">
        <v>30</v>
      </c>
      <c r="E5" s="11" t="s">
        <v>31</v>
      </c>
      <c r="F5" s="67" t="s">
        <v>52</v>
      </c>
      <c r="G5" s="68" t="s">
        <v>33</v>
      </c>
      <c r="H5" s="68" t="s">
        <v>34</v>
      </c>
      <c r="I5" s="68" t="s">
        <v>35</v>
      </c>
      <c r="J5" s="68" t="s">
        <v>36</v>
      </c>
      <c r="K5" s="68" t="s">
        <v>37</v>
      </c>
      <c r="L5" s="68" t="s">
        <v>38</v>
      </c>
      <c r="M5" s="68" t="s">
        <v>39</v>
      </c>
      <c r="N5" s="69" t="s">
        <v>40</v>
      </c>
      <c r="O5" s="69" t="s">
        <v>41</v>
      </c>
      <c r="P5" s="70" t="s">
        <v>42</v>
      </c>
    </row>
    <row r="6" customFormat="false" ht="13.5" hidden="false" customHeight="false" outlineLevel="0" collapsed="false">
      <c r="A6" s="65"/>
      <c r="B6" s="66"/>
      <c r="C6" s="11"/>
      <c r="D6" s="11"/>
      <c r="E6" s="11"/>
      <c r="F6" s="71" t="s">
        <v>53</v>
      </c>
      <c r="G6" s="68"/>
      <c r="H6" s="68"/>
      <c r="I6" s="68"/>
      <c r="J6" s="68"/>
      <c r="K6" s="68"/>
      <c r="L6" s="68"/>
      <c r="M6" s="68"/>
      <c r="N6" s="69"/>
      <c r="O6" s="69"/>
      <c r="P6" s="72" t="s">
        <v>54</v>
      </c>
    </row>
    <row r="7" customFormat="false" ht="13.5" hidden="false" customHeight="false" outlineLevel="0" collapsed="false">
      <c r="A7" s="73"/>
      <c r="B7" s="74" t="s">
        <v>47</v>
      </c>
      <c r="C7" s="75" t="s">
        <v>47</v>
      </c>
      <c r="D7" s="75" t="s">
        <v>47</v>
      </c>
      <c r="E7" s="75" t="s">
        <v>47</v>
      </c>
      <c r="F7" s="76" t="s">
        <v>47</v>
      </c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3.5" hidden="false" customHeight="false" outlineLevel="0" collapsed="false">
      <c r="A8" s="77" t="s">
        <v>55</v>
      </c>
      <c r="B8" s="78" t="n">
        <v>100</v>
      </c>
      <c r="C8" s="79" t="n">
        <v>100</v>
      </c>
      <c r="D8" s="79" t="n">
        <v>100</v>
      </c>
      <c r="E8" s="79" t="n">
        <v>100</v>
      </c>
      <c r="F8" s="79" t="n">
        <v>100</v>
      </c>
      <c r="G8" s="79" t="n">
        <v>100</v>
      </c>
      <c r="H8" s="79" t="n">
        <v>100</v>
      </c>
      <c r="I8" s="79" t="n">
        <v>100</v>
      </c>
      <c r="J8" s="79" t="n">
        <v>100</v>
      </c>
      <c r="K8" s="79" t="n">
        <v>100</v>
      </c>
      <c r="L8" s="79" t="n">
        <v>100</v>
      </c>
      <c r="M8" s="79" t="n">
        <v>100</v>
      </c>
      <c r="N8" s="79" t="n">
        <v>100</v>
      </c>
      <c r="O8" s="79" t="n">
        <v>100</v>
      </c>
      <c r="P8" s="79" t="n">
        <v>100</v>
      </c>
    </row>
    <row r="9" customFormat="false" ht="13.5" hidden="false" customHeight="false" outlineLevel="0" collapsed="false">
      <c r="A9" s="77" t="s">
        <v>56</v>
      </c>
      <c r="B9" s="78" t="n">
        <v>99.7</v>
      </c>
      <c r="C9" s="80" t="s">
        <v>29</v>
      </c>
      <c r="D9" s="79" t="n">
        <v>102.7</v>
      </c>
      <c r="E9" s="79" t="n">
        <v>100.4</v>
      </c>
      <c r="F9" s="79" t="n">
        <v>102.9</v>
      </c>
      <c r="G9" s="79" t="n">
        <v>98.3</v>
      </c>
      <c r="H9" s="79" t="n">
        <v>100.5</v>
      </c>
      <c r="I9" s="79" t="n">
        <v>96.8</v>
      </c>
      <c r="J9" s="79" t="n">
        <v>104.7</v>
      </c>
      <c r="K9" s="79" t="n">
        <v>104</v>
      </c>
      <c r="L9" s="79" t="n">
        <v>92.9</v>
      </c>
      <c r="M9" s="79" t="n">
        <v>100.6</v>
      </c>
      <c r="N9" s="79" t="n">
        <v>100</v>
      </c>
      <c r="O9" s="79" t="n">
        <v>101.2</v>
      </c>
      <c r="P9" s="79" t="n">
        <v>101.3</v>
      </c>
    </row>
    <row r="10" customFormat="false" ht="13.5" hidden="false" customHeight="false" outlineLevel="0" collapsed="false">
      <c r="A10" s="83"/>
      <c r="B10" s="78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3.5" hidden="false" customHeight="false" outlineLevel="0" collapsed="false">
      <c r="A11" s="77" t="s">
        <v>57</v>
      </c>
      <c r="B11" s="78" t="n">
        <v>104</v>
      </c>
      <c r="C11" s="80" t="s">
        <v>29</v>
      </c>
      <c r="D11" s="80" t="n">
        <v>102.8</v>
      </c>
      <c r="E11" s="80" t="n">
        <v>105.9</v>
      </c>
      <c r="F11" s="80" t="n">
        <v>107.1</v>
      </c>
      <c r="G11" s="80" t="n">
        <v>101</v>
      </c>
      <c r="H11" s="80" t="n">
        <v>104.4</v>
      </c>
      <c r="I11" s="80" t="n">
        <v>99.2</v>
      </c>
      <c r="J11" s="80" t="n">
        <v>109.5</v>
      </c>
      <c r="K11" s="80" t="n">
        <v>114.4</v>
      </c>
      <c r="L11" s="80" t="n">
        <v>90.8</v>
      </c>
      <c r="M11" s="80" t="n">
        <v>105.4</v>
      </c>
      <c r="N11" s="80" t="n">
        <v>114.7</v>
      </c>
      <c r="O11" s="80" t="n">
        <v>101.6</v>
      </c>
      <c r="P11" s="80" t="n">
        <v>104.9</v>
      </c>
    </row>
    <row r="12" customFormat="false" ht="13.5" hidden="false" customHeight="false" outlineLevel="0" collapsed="false">
      <c r="A12" s="83" t="s">
        <v>58</v>
      </c>
      <c r="B12" s="78" t="n">
        <v>101.7</v>
      </c>
      <c r="C12" s="80" t="s">
        <v>29</v>
      </c>
      <c r="D12" s="80" t="n">
        <v>108.4</v>
      </c>
      <c r="E12" s="80" t="n">
        <v>103.4</v>
      </c>
      <c r="F12" s="80" t="n">
        <v>102</v>
      </c>
      <c r="G12" s="80" t="n">
        <v>100.4</v>
      </c>
      <c r="H12" s="80" t="n">
        <v>101.1</v>
      </c>
      <c r="I12" s="80" t="n">
        <v>99</v>
      </c>
      <c r="J12" s="80" t="n">
        <v>104.9</v>
      </c>
      <c r="K12" s="80" t="n">
        <v>106.8</v>
      </c>
      <c r="L12" s="80" t="n">
        <v>93</v>
      </c>
      <c r="M12" s="80" t="n">
        <v>101.6</v>
      </c>
      <c r="N12" s="80" t="n">
        <v>98.7</v>
      </c>
      <c r="O12" s="80" t="n">
        <v>98.7</v>
      </c>
      <c r="P12" s="80" t="n">
        <v>103</v>
      </c>
    </row>
    <row r="13" customFormat="false" ht="13.5" hidden="false" customHeight="false" outlineLevel="0" collapsed="false">
      <c r="A13" s="83" t="s">
        <v>59</v>
      </c>
      <c r="B13" s="78" t="n">
        <v>96</v>
      </c>
      <c r="C13" s="80" t="s">
        <v>29</v>
      </c>
      <c r="D13" s="80" t="n">
        <v>99.2</v>
      </c>
      <c r="E13" s="80" t="n">
        <v>94.7</v>
      </c>
      <c r="F13" s="80" t="n">
        <v>105.7</v>
      </c>
      <c r="G13" s="80" t="n">
        <v>96.7</v>
      </c>
      <c r="H13" s="80" t="n">
        <v>96.6</v>
      </c>
      <c r="I13" s="80" t="n">
        <v>95.5</v>
      </c>
      <c r="J13" s="80" t="n">
        <v>112.1</v>
      </c>
      <c r="K13" s="80" t="n">
        <v>94.4</v>
      </c>
      <c r="L13" s="80" t="n">
        <v>97.3</v>
      </c>
      <c r="M13" s="80" t="n">
        <v>97.6</v>
      </c>
      <c r="N13" s="80" t="n">
        <v>79.1</v>
      </c>
      <c r="O13" s="80" t="n">
        <v>100.3</v>
      </c>
      <c r="P13" s="80" t="n">
        <v>99.3</v>
      </c>
    </row>
    <row r="14" customFormat="false" ht="13.5" hidden="false" customHeight="false" outlineLevel="0" collapsed="false">
      <c r="A14" s="83" t="s">
        <v>60</v>
      </c>
      <c r="B14" s="78" t="n">
        <v>100.1</v>
      </c>
      <c r="C14" s="80" t="s">
        <v>29</v>
      </c>
      <c r="D14" s="80" t="n">
        <v>98.9</v>
      </c>
      <c r="E14" s="80" t="n">
        <v>103</v>
      </c>
      <c r="F14" s="80" t="n">
        <v>99.3</v>
      </c>
      <c r="G14" s="80" t="n">
        <v>101.5</v>
      </c>
      <c r="H14" s="80" t="n">
        <v>98.9</v>
      </c>
      <c r="I14" s="80" t="n">
        <v>97.4</v>
      </c>
      <c r="J14" s="80" t="n">
        <v>103.8</v>
      </c>
      <c r="K14" s="80" t="n">
        <v>104.2</v>
      </c>
      <c r="L14" s="80" t="n">
        <v>96.6</v>
      </c>
      <c r="M14" s="80" t="n">
        <v>100.6</v>
      </c>
      <c r="N14" s="80" t="n">
        <v>96</v>
      </c>
      <c r="O14" s="80" t="n">
        <v>96.9</v>
      </c>
      <c r="P14" s="80" t="n">
        <v>101</v>
      </c>
    </row>
    <row r="15" customFormat="false" ht="13.5" hidden="false" customHeight="false" outlineLevel="0" collapsed="false">
      <c r="A15" s="83" t="s">
        <v>61</v>
      </c>
      <c r="B15" s="78" t="n">
        <v>100.8</v>
      </c>
      <c r="C15" s="80" t="s">
        <v>29</v>
      </c>
      <c r="D15" s="80" t="n">
        <v>106.5</v>
      </c>
      <c r="E15" s="80" t="n">
        <v>102.4</v>
      </c>
      <c r="F15" s="80" t="n">
        <v>105.2</v>
      </c>
      <c r="G15" s="80" t="n">
        <v>96.2</v>
      </c>
      <c r="H15" s="80" t="n">
        <v>100.8</v>
      </c>
      <c r="I15" s="80" t="n">
        <v>96.8</v>
      </c>
      <c r="J15" s="80" t="n">
        <v>106.3</v>
      </c>
      <c r="K15" s="80" t="n">
        <v>104.7</v>
      </c>
      <c r="L15" s="80" t="n">
        <v>92.2</v>
      </c>
      <c r="M15" s="80" t="n">
        <v>100.3</v>
      </c>
      <c r="N15" s="80" t="n">
        <v>103.9</v>
      </c>
      <c r="O15" s="80" t="n">
        <v>101.9</v>
      </c>
      <c r="P15" s="80" t="n">
        <v>102.1</v>
      </c>
    </row>
    <row r="16" customFormat="false" ht="13.5" hidden="false" customHeight="false" outlineLevel="0" collapsed="false">
      <c r="A16" s="83" t="s">
        <v>62</v>
      </c>
      <c r="B16" s="78" t="n">
        <v>101.5</v>
      </c>
      <c r="C16" s="80" t="s">
        <v>29</v>
      </c>
      <c r="D16" s="80" t="n">
        <v>107.3</v>
      </c>
      <c r="E16" s="80" t="n">
        <v>103.4</v>
      </c>
      <c r="F16" s="80" t="n">
        <v>102.4</v>
      </c>
      <c r="G16" s="80" t="n">
        <v>103</v>
      </c>
      <c r="H16" s="80" t="n">
        <v>102.1</v>
      </c>
      <c r="I16" s="80" t="n">
        <v>100.5</v>
      </c>
      <c r="J16" s="80" t="n">
        <v>103.9</v>
      </c>
      <c r="K16" s="80" t="n">
        <v>101.8</v>
      </c>
      <c r="L16" s="80" t="n">
        <v>89</v>
      </c>
      <c r="M16" s="80" t="n">
        <v>99.7</v>
      </c>
      <c r="N16" s="80" t="n">
        <v>99</v>
      </c>
      <c r="O16" s="80" t="n">
        <v>100.7</v>
      </c>
      <c r="P16" s="80" t="n">
        <v>102.5</v>
      </c>
    </row>
    <row r="17" customFormat="false" ht="13.5" hidden="false" customHeight="false" outlineLevel="0" collapsed="false">
      <c r="A17" s="83" t="s">
        <v>63</v>
      </c>
      <c r="B17" s="78" t="n">
        <v>101.4</v>
      </c>
      <c r="C17" s="80" t="s">
        <v>29</v>
      </c>
      <c r="D17" s="80" t="n">
        <v>107.3</v>
      </c>
      <c r="E17" s="80" t="n">
        <v>103.7</v>
      </c>
      <c r="F17" s="80" t="n">
        <v>100.8</v>
      </c>
      <c r="G17" s="80" t="n">
        <v>103.8</v>
      </c>
      <c r="H17" s="80" t="n">
        <v>101.4</v>
      </c>
      <c r="I17" s="80" t="n">
        <v>99.3</v>
      </c>
      <c r="J17" s="80" t="n">
        <v>108.2</v>
      </c>
      <c r="K17" s="80" t="n">
        <v>100.1</v>
      </c>
      <c r="L17" s="80" t="n">
        <v>93</v>
      </c>
      <c r="M17" s="80" t="n">
        <v>100.5</v>
      </c>
      <c r="N17" s="80" t="n">
        <v>94.4</v>
      </c>
      <c r="O17" s="80" t="n">
        <v>115.5</v>
      </c>
      <c r="P17" s="80" t="n">
        <v>101.3</v>
      </c>
    </row>
    <row r="18" customFormat="false" ht="13.5" hidden="false" customHeight="false" outlineLevel="0" collapsed="false">
      <c r="A18" s="77" t="s">
        <v>64</v>
      </c>
      <c r="B18" s="78" t="n">
        <v>91.9</v>
      </c>
      <c r="C18" s="80" t="n">
        <v>93.8</v>
      </c>
      <c r="D18" s="80" t="n">
        <v>97.5</v>
      </c>
      <c r="E18" s="80" t="n">
        <v>88.6</v>
      </c>
      <c r="F18" s="80" t="n">
        <v>98.5</v>
      </c>
      <c r="G18" s="80" t="n">
        <v>92.5</v>
      </c>
      <c r="H18" s="80" t="n">
        <v>97.1</v>
      </c>
      <c r="I18" s="80" t="n">
        <v>90</v>
      </c>
      <c r="J18" s="80" t="n">
        <v>105.1</v>
      </c>
      <c r="K18" s="80" t="n">
        <v>93.3</v>
      </c>
      <c r="L18" s="80" t="n">
        <v>85.6</v>
      </c>
      <c r="M18" s="80" t="n">
        <v>93.1</v>
      </c>
      <c r="N18" s="80" t="n">
        <v>89.7</v>
      </c>
      <c r="O18" s="80" t="n">
        <v>105.7</v>
      </c>
      <c r="P18" s="80" t="n">
        <v>95.1</v>
      </c>
    </row>
    <row r="19" customFormat="false" ht="13.5" hidden="false" customHeight="false" outlineLevel="0" collapsed="false">
      <c r="A19" s="83" t="s">
        <v>65</v>
      </c>
      <c r="B19" s="78" t="n">
        <v>99.6</v>
      </c>
      <c r="C19" s="80" t="n">
        <v>95</v>
      </c>
      <c r="D19" s="80" t="n">
        <v>110</v>
      </c>
      <c r="E19" s="80" t="n">
        <v>100.7</v>
      </c>
      <c r="F19" s="80" t="n">
        <v>98.7</v>
      </c>
      <c r="G19" s="80" t="n">
        <v>95.5</v>
      </c>
      <c r="H19" s="80" t="n">
        <v>105.9</v>
      </c>
      <c r="I19" s="80" t="n">
        <v>95.1</v>
      </c>
      <c r="J19" s="80" t="n">
        <v>106.6</v>
      </c>
      <c r="K19" s="80" t="n">
        <v>100.1</v>
      </c>
      <c r="L19" s="80" t="n">
        <v>84.8</v>
      </c>
      <c r="M19" s="80" t="n">
        <v>101.6</v>
      </c>
      <c r="N19" s="80" t="n">
        <v>101.7</v>
      </c>
      <c r="O19" s="80" t="n">
        <v>93.4</v>
      </c>
      <c r="P19" s="80" t="n">
        <v>99.4</v>
      </c>
    </row>
    <row r="20" customFormat="false" ht="13.5" hidden="false" customHeight="false" outlineLevel="0" collapsed="false">
      <c r="A20" s="83" t="s">
        <v>66</v>
      </c>
      <c r="B20" s="78" t="n">
        <v>99.2</v>
      </c>
      <c r="C20" s="80" t="n">
        <v>114</v>
      </c>
      <c r="D20" s="80" t="n">
        <v>108</v>
      </c>
      <c r="E20" s="80" t="n">
        <v>99.2</v>
      </c>
      <c r="F20" s="80" t="n">
        <v>106.2</v>
      </c>
      <c r="G20" s="80" t="n">
        <v>102.8</v>
      </c>
      <c r="H20" s="80" t="n">
        <v>105.8</v>
      </c>
      <c r="I20" s="80" t="n">
        <v>93.5</v>
      </c>
      <c r="J20" s="80" t="n">
        <v>107.1</v>
      </c>
      <c r="K20" s="80" t="n">
        <v>102.2</v>
      </c>
      <c r="L20" s="80" t="n">
        <v>87.3</v>
      </c>
      <c r="M20" s="80" t="n">
        <v>100.2</v>
      </c>
      <c r="N20" s="80" t="n">
        <v>101.4</v>
      </c>
      <c r="O20" s="80" t="n">
        <v>106.4</v>
      </c>
      <c r="P20" s="80" t="n">
        <v>99.3</v>
      </c>
    </row>
    <row r="21" customFormat="false" ht="13.5" hidden="false" customHeight="false" outlineLevel="0" collapsed="false">
      <c r="A21" s="83" t="s">
        <v>67</v>
      </c>
      <c r="B21" s="78" t="n">
        <v>103.2</v>
      </c>
      <c r="C21" s="80" t="n">
        <v>105.1</v>
      </c>
      <c r="D21" s="80" t="n">
        <v>111.3</v>
      </c>
      <c r="E21" s="80" t="n">
        <v>103.9</v>
      </c>
      <c r="F21" s="80" t="n">
        <v>104.8</v>
      </c>
      <c r="G21" s="80" t="n">
        <v>105</v>
      </c>
      <c r="H21" s="80" t="n">
        <v>115.6</v>
      </c>
      <c r="I21" s="80" t="n">
        <v>97.2</v>
      </c>
      <c r="J21" s="80" t="n">
        <v>111.6</v>
      </c>
      <c r="K21" s="80" t="n">
        <v>100.8</v>
      </c>
      <c r="L21" s="80" t="n">
        <v>92.4</v>
      </c>
      <c r="M21" s="80" t="n">
        <v>105.1</v>
      </c>
      <c r="N21" s="80" t="n">
        <v>95.3</v>
      </c>
      <c r="O21" s="80" t="n">
        <v>102.8</v>
      </c>
      <c r="P21" s="80" t="n">
        <v>103.2</v>
      </c>
    </row>
    <row r="22" customFormat="false" ht="13.5" hidden="false" customHeight="false" outlineLevel="0" collapsed="false">
      <c r="A22" s="83" t="s">
        <v>68</v>
      </c>
      <c r="B22" s="78" t="n">
        <v>96.8</v>
      </c>
      <c r="C22" s="80" t="n">
        <v>93.8</v>
      </c>
      <c r="D22" s="80" t="n">
        <v>98.6</v>
      </c>
      <c r="E22" s="80" t="n">
        <v>93.7</v>
      </c>
      <c r="F22" s="80" t="n">
        <v>102.3</v>
      </c>
      <c r="G22" s="80" t="n">
        <v>102.9</v>
      </c>
      <c r="H22" s="80" t="n">
        <v>104.3</v>
      </c>
      <c r="I22" s="80" t="n">
        <v>94.1</v>
      </c>
      <c r="J22" s="80" t="n">
        <v>108.8</v>
      </c>
      <c r="K22" s="80" t="n">
        <v>98.4</v>
      </c>
      <c r="L22" s="80" t="n">
        <v>91.3</v>
      </c>
      <c r="M22" s="80" t="n">
        <v>96.4</v>
      </c>
      <c r="N22" s="80" t="n">
        <v>102.3</v>
      </c>
      <c r="O22" s="80" t="n">
        <v>106</v>
      </c>
      <c r="P22" s="80" t="n">
        <v>98.9</v>
      </c>
    </row>
    <row r="23" customFormat="false" ht="13.5" hidden="false" customHeight="false" outlineLevel="0" collapsed="false">
      <c r="A23" s="83" t="s">
        <v>69</v>
      </c>
      <c r="B23" s="78" t="n">
        <v>104.4</v>
      </c>
      <c r="C23" s="80" t="n">
        <v>95.6</v>
      </c>
      <c r="D23" s="80" t="n">
        <v>109.7</v>
      </c>
      <c r="E23" s="80" t="n">
        <v>104.8</v>
      </c>
      <c r="F23" s="80" t="n">
        <v>109.5</v>
      </c>
      <c r="G23" s="80" t="n">
        <v>105.6</v>
      </c>
      <c r="H23" s="80" t="n">
        <v>111</v>
      </c>
      <c r="I23" s="80" t="n">
        <v>100</v>
      </c>
      <c r="J23" s="80" t="n">
        <v>114.5</v>
      </c>
      <c r="K23" s="80" t="n">
        <v>103.6</v>
      </c>
      <c r="L23" s="80" t="n">
        <v>86.3</v>
      </c>
      <c r="M23" s="80" t="n">
        <v>106.6</v>
      </c>
      <c r="N23" s="80" t="n">
        <v>108.3</v>
      </c>
      <c r="O23" s="80" t="n">
        <v>107.9</v>
      </c>
      <c r="P23" s="80" t="n">
        <v>106.1</v>
      </c>
    </row>
    <row r="24" customFormat="false" ht="13.5" hidden="false" customHeight="false" outlineLevel="0" collapsed="false">
      <c r="A24" s="86" t="s">
        <v>70</v>
      </c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</row>
    <row r="25" customFormat="false" ht="6" hidden="false" customHeight="true" outlineLevel="0" collapsed="false">
      <c r="A25" s="89" t="s">
        <v>47</v>
      </c>
      <c r="B25" s="90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3.5" hidden="false" customHeight="false" outlineLevel="0" collapsed="false">
      <c r="A26" s="92" t="s">
        <v>71</v>
      </c>
      <c r="B26" s="78" t="n">
        <v>0.4</v>
      </c>
      <c r="C26" s="80" t="s">
        <v>29</v>
      </c>
      <c r="D26" s="80" t="n">
        <v>6.7</v>
      </c>
      <c r="E26" s="80" t="n">
        <v>-1</v>
      </c>
      <c r="F26" s="80" t="n">
        <v>2.2</v>
      </c>
      <c r="G26" s="80" t="n">
        <v>4.6</v>
      </c>
      <c r="H26" s="80" t="n">
        <v>6.3</v>
      </c>
      <c r="I26" s="80" t="n">
        <v>0.8</v>
      </c>
      <c r="J26" s="80" t="n">
        <v>4.6</v>
      </c>
      <c r="K26" s="80" t="n">
        <v>-9.4</v>
      </c>
      <c r="L26" s="80" t="n">
        <v>-5</v>
      </c>
      <c r="M26" s="80" t="n">
        <v>1.1</v>
      </c>
      <c r="N26" s="80" t="n">
        <v>-5.6</v>
      </c>
      <c r="O26" s="80" t="n">
        <v>6.2</v>
      </c>
      <c r="P26" s="80" t="n">
        <v>1.1</v>
      </c>
    </row>
    <row r="27" customFormat="false" ht="6" hidden="false" customHeight="true" outlineLevel="0" collapsed="false">
      <c r="A27" s="86"/>
      <c r="B27" s="9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</row>
    <row r="28" customFormat="false" ht="13.5" hidden="false" customHeight="false" outlineLevel="0" collapsed="false">
      <c r="A28" s="62" t="s">
        <v>70</v>
      </c>
      <c r="B28" s="1" t="s">
        <v>70</v>
      </c>
    </row>
    <row r="29" customFormat="false" ht="13.5" hidden="false" customHeight="false" outlineLevel="0" collapsed="false">
      <c r="A29" s="62"/>
    </row>
    <row r="30" customFormat="false" ht="13.5" hidden="false" customHeight="false" outlineLevel="0" collapsed="false">
      <c r="A30" s="62"/>
    </row>
    <row r="32" customFormat="false" ht="17.25" hidden="false" customHeight="false" outlineLevel="0" collapsed="false">
      <c r="A32" s="63" t="s">
        <v>88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4.25" hidden="false" customHeight="false" outlineLevel="0" collapsed="false">
      <c r="A33" s="64" t="s">
        <v>50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</row>
    <row r="35" customFormat="false" ht="13.5" hidden="false" customHeight="false" outlineLevel="0" collapsed="false">
      <c r="A35" s="65" t="s">
        <v>51</v>
      </c>
      <c r="B35" s="66" t="s">
        <v>27</v>
      </c>
      <c r="C35" s="11" t="s">
        <v>28</v>
      </c>
      <c r="D35" s="11" t="s">
        <v>30</v>
      </c>
      <c r="E35" s="11" t="s">
        <v>31</v>
      </c>
      <c r="F35" s="67" t="s">
        <v>52</v>
      </c>
      <c r="G35" s="68" t="s">
        <v>33</v>
      </c>
      <c r="H35" s="68" t="s">
        <v>34</v>
      </c>
      <c r="I35" s="68" t="s">
        <v>35</v>
      </c>
      <c r="J35" s="68" t="s">
        <v>36</v>
      </c>
      <c r="K35" s="68" t="s">
        <v>37</v>
      </c>
      <c r="L35" s="68" t="s">
        <v>38</v>
      </c>
      <c r="M35" s="68" t="s">
        <v>39</v>
      </c>
      <c r="N35" s="69" t="s">
        <v>40</v>
      </c>
      <c r="O35" s="69" t="s">
        <v>41</v>
      </c>
      <c r="P35" s="70" t="s">
        <v>42</v>
      </c>
    </row>
    <row r="36" customFormat="false" ht="13.5" hidden="false" customHeight="false" outlineLevel="0" collapsed="false">
      <c r="A36" s="65"/>
      <c r="B36" s="66"/>
      <c r="C36" s="11"/>
      <c r="D36" s="11"/>
      <c r="E36" s="11"/>
      <c r="F36" s="71" t="s">
        <v>53</v>
      </c>
      <c r="G36" s="68"/>
      <c r="H36" s="68"/>
      <c r="I36" s="68"/>
      <c r="J36" s="68"/>
      <c r="K36" s="68"/>
      <c r="L36" s="68"/>
      <c r="M36" s="68"/>
      <c r="N36" s="69"/>
      <c r="O36" s="69"/>
      <c r="P36" s="72" t="s">
        <v>54</v>
      </c>
    </row>
    <row r="37" customFormat="false" ht="13.5" hidden="false" customHeight="false" outlineLevel="0" collapsed="false">
      <c r="A37" s="73"/>
      <c r="B37" s="74" t="s">
        <v>47</v>
      </c>
      <c r="C37" s="75" t="s">
        <v>47</v>
      </c>
      <c r="D37" s="75" t="s">
        <v>47</v>
      </c>
      <c r="E37" s="75" t="s">
        <v>47</v>
      </c>
      <c r="F37" s="76" t="s">
        <v>47</v>
      </c>
      <c r="G37" s="76"/>
      <c r="H37" s="76"/>
      <c r="I37" s="76"/>
      <c r="J37" s="76"/>
      <c r="K37" s="76"/>
      <c r="L37" s="76"/>
      <c r="M37" s="76"/>
      <c r="N37" s="76"/>
      <c r="O37" s="76"/>
      <c r="P37" s="76"/>
    </row>
    <row r="38" customFormat="false" ht="13.5" hidden="false" customHeight="false" outlineLevel="0" collapsed="false">
      <c r="A38" s="77" t="s">
        <v>55</v>
      </c>
      <c r="B38" s="78" t="n">
        <v>100</v>
      </c>
      <c r="C38" s="79" t="n">
        <v>100</v>
      </c>
      <c r="D38" s="79" t="n">
        <v>100</v>
      </c>
      <c r="E38" s="79" t="n">
        <v>100</v>
      </c>
      <c r="F38" s="79" t="n">
        <v>100</v>
      </c>
      <c r="G38" s="79" t="n">
        <v>100</v>
      </c>
      <c r="H38" s="79" t="n">
        <v>100</v>
      </c>
      <c r="I38" s="79" t="n">
        <v>100</v>
      </c>
      <c r="J38" s="79" t="n">
        <v>100</v>
      </c>
      <c r="K38" s="79" t="n">
        <v>100</v>
      </c>
      <c r="L38" s="79" t="n">
        <v>100</v>
      </c>
      <c r="M38" s="79" t="n">
        <v>100</v>
      </c>
      <c r="N38" s="79" t="n">
        <v>100</v>
      </c>
      <c r="O38" s="79" t="n">
        <v>100</v>
      </c>
      <c r="P38" s="79" t="n">
        <v>100</v>
      </c>
    </row>
    <row r="39" customFormat="false" ht="13.5" hidden="false" customHeight="false" outlineLevel="0" collapsed="false">
      <c r="A39" s="77" t="s">
        <v>56</v>
      </c>
      <c r="B39" s="78" t="n">
        <v>100.9</v>
      </c>
      <c r="C39" s="80" t="s">
        <v>29</v>
      </c>
      <c r="D39" s="79" t="n">
        <v>101</v>
      </c>
      <c r="E39" s="79" t="n">
        <v>100.5</v>
      </c>
      <c r="F39" s="79" t="n">
        <v>101.3</v>
      </c>
      <c r="G39" s="79" t="n">
        <v>101</v>
      </c>
      <c r="H39" s="79" t="n">
        <v>102.3</v>
      </c>
      <c r="I39" s="79" t="n">
        <v>101.1</v>
      </c>
      <c r="J39" s="79" t="n">
        <v>100.6</v>
      </c>
      <c r="K39" s="79" t="n">
        <v>100.1</v>
      </c>
      <c r="L39" s="79" t="n">
        <v>104.8</v>
      </c>
      <c r="M39" s="79" t="n">
        <v>99.7</v>
      </c>
      <c r="N39" s="79" t="n">
        <v>99.6</v>
      </c>
      <c r="O39" s="79" t="n">
        <v>103.8</v>
      </c>
      <c r="P39" s="79" t="n">
        <v>101.4</v>
      </c>
    </row>
    <row r="40" customFormat="false" ht="13.5" hidden="false" customHeight="false" outlineLevel="0" collapsed="false">
      <c r="A40" s="83"/>
      <c r="B40" s="7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13.5" hidden="false" customHeight="false" outlineLevel="0" collapsed="false">
      <c r="A41" s="77" t="s">
        <v>57</v>
      </c>
      <c r="B41" s="78" t="n">
        <v>104.8</v>
      </c>
      <c r="C41" s="80" t="s">
        <v>29</v>
      </c>
      <c r="D41" s="80" t="n">
        <v>91.3</v>
      </c>
      <c r="E41" s="80" t="n">
        <v>105.8</v>
      </c>
      <c r="F41" s="80" t="n">
        <v>105.2</v>
      </c>
      <c r="G41" s="80" t="n">
        <v>105.9</v>
      </c>
      <c r="H41" s="80" t="n">
        <v>104</v>
      </c>
      <c r="I41" s="80" t="n">
        <v>102.4</v>
      </c>
      <c r="J41" s="80" t="n">
        <v>104.2</v>
      </c>
      <c r="K41" s="80" t="n">
        <v>103.6</v>
      </c>
      <c r="L41" s="80" t="n">
        <v>103.4</v>
      </c>
      <c r="M41" s="80" t="n">
        <v>105.2</v>
      </c>
      <c r="N41" s="80" t="n">
        <v>111.4</v>
      </c>
      <c r="O41" s="80" t="n">
        <v>103.3</v>
      </c>
      <c r="P41" s="80" t="n">
        <v>104.7</v>
      </c>
    </row>
    <row r="42" customFormat="false" ht="13.5" hidden="false" customHeight="false" outlineLevel="0" collapsed="false">
      <c r="A42" s="83" t="s">
        <v>58</v>
      </c>
      <c r="B42" s="78" t="n">
        <v>103.5</v>
      </c>
      <c r="C42" s="80" t="s">
        <v>29</v>
      </c>
      <c r="D42" s="80" t="n">
        <v>115.7</v>
      </c>
      <c r="E42" s="80" t="n">
        <v>103.9</v>
      </c>
      <c r="F42" s="80" t="n">
        <v>100.6</v>
      </c>
      <c r="G42" s="80" t="n">
        <v>103.4</v>
      </c>
      <c r="H42" s="80" t="n">
        <v>104.7</v>
      </c>
      <c r="I42" s="80" t="n">
        <v>102.8</v>
      </c>
      <c r="J42" s="80" t="n">
        <v>96.7</v>
      </c>
      <c r="K42" s="80" t="n">
        <v>103.9</v>
      </c>
      <c r="L42" s="80" t="n">
        <v>106</v>
      </c>
      <c r="M42" s="80" t="n">
        <v>101.2</v>
      </c>
      <c r="N42" s="80" t="n">
        <v>100.6</v>
      </c>
      <c r="O42" s="80" t="n">
        <v>101.9</v>
      </c>
      <c r="P42" s="80" t="n">
        <v>102.9</v>
      </c>
    </row>
    <row r="43" customFormat="false" ht="13.5" hidden="false" customHeight="false" outlineLevel="0" collapsed="false">
      <c r="A43" s="83" t="s">
        <v>59</v>
      </c>
      <c r="B43" s="78" t="n">
        <v>98.4</v>
      </c>
      <c r="C43" s="80" t="s">
        <v>29</v>
      </c>
      <c r="D43" s="80" t="n">
        <v>102.9</v>
      </c>
      <c r="E43" s="80" t="n">
        <v>95.5</v>
      </c>
      <c r="F43" s="80" t="n">
        <v>103.8</v>
      </c>
      <c r="G43" s="80" t="n">
        <v>100.8</v>
      </c>
      <c r="H43" s="80" t="n">
        <v>102.4</v>
      </c>
      <c r="I43" s="80" t="n">
        <v>101.4</v>
      </c>
      <c r="J43" s="80" t="n">
        <v>107.9</v>
      </c>
      <c r="K43" s="80" t="n">
        <v>93.8</v>
      </c>
      <c r="L43" s="80" t="n">
        <v>113.9</v>
      </c>
      <c r="M43" s="80" t="n">
        <v>96.7</v>
      </c>
      <c r="N43" s="80" t="n">
        <v>81.1</v>
      </c>
      <c r="O43" s="80" t="n">
        <v>99.5</v>
      </c>
      <c r="P43" s="80" t="n">
        <v>101.2</v>
      </c>
    </row>
    <row r="44" customFormat="false" ht="13.5" hidden="false" customHeight="false" outlineLevel="0" collapsed="false">
      <c r="A44" s="83" t="s">
        <v>60</v>
      </c>
      <c r="B44" s="78" t="n">
        <v>101.8</v>
      </c>
      <c r="C44" s="80" t="s">
        <v>29</v>
      </c>
      <c r="D44" s="80" t="n">
        <v>93</v>
      </c>
      <c r="E44" s="80" t="n">
        <v>102.7</v>
      </c>
      <c r="F44" s="80" t="n">
        <v>97.8</v>
      </c>
      <c r="G44" s="80" t="n">
        <v>104</v>
      </c>
      <c r="H44" s="80" t="n">
        <v>102</v>
      </c>
      <c r="I44" s="80" t="n">
        <v>103.3</v>
      </c>
      <c r="J44" s="80" t="n">
        <v>98.1</v>
      </c>
      <c r="K44" s="80" t="n">
        <v>99.1</v>
      </c>
      <c r="L44" s="80" t="n">
        <v>113.3</v>
      </c>
      <c r="M44" s="80" t="n">
        <v>101.4</v>
      </c>
      <c r="N44" s="80" t="n">
        <v>98.4</v>
      </c>
      <c r="O44" s="80" t="n">
        <v>99.8</v>
      </c>
      <c r="P44" s="80" t="n">
        <v>100.4</v>
      </c>
    </row>
    <row r="45" customFormat="false" ht="13.5" hidden="false" customHeight="false" outlineLevel="0" collapsed="false">
      <c r="A45" s="83" t="s">
        <v>61</v>
      </c>
      <c r="B45" s="78" t="n">
        <v>102.3</v>
      </c>
      <c r="C45" s="80" t="s">
        <v>29</v>
      </c>
      <c r="D45" s="80" t="n">
        <v>107.4</v>
      </c>
      <c r="E45" s="80" t="n">
        <v>101.7</v>
      </c>
      <c r="F45" s="80" t="n">
        <v>104</v>
      </c>
      <c r="G45" s="80" t="n">
        <v>97</v>
      </c>
      <c r="H45" s="80" t="n">
        <v>104.2</v>
      </c>
      <c r="I45" s="80" t="n">
        <v>102.2</v>
      </c>
      <c r="J45" s="80" t="n">
        <v>101.3</v>
      </c>
      <c r="K45" s="80" t="n">
        <v>100.7</v>
      </c>
      <c r="L45" s="80" t="n">
        <v>104.2</v>
      </c>
      <c r="M45" s="80" t="n">
        <v>98.2</v>
      </c>
      <c r="N45" s="80" t="n">
        <v>106.2</v>
      </c>
      <c r="O45" s="80" t="n">
        <v>106.1</v>
      </c>
      <c r="P45" s="80" t="n">
        <v>103.2</v>
      </c>
    </row>
    <row r="46" customFormat="false" ht="13.5" hidden="false" customHeight="false" outlineLevel="0" collapsed="false">
      <c r="A46" s="83" t="s">
        <v>62</v>
      </c>
      <c r="B46" s="78" t="n">
        <v>103.3</v>
      </c>
      <c r="C46" s="80" t="s">
        <v>29</v>
      </c>
      <c r="D46" s="80" t="n">
        <v>105.5</v>
      </c>
      <c r="E46" s="80" t="n">
        <v>103.8</v>
      </c>
      <c r="F46" s="80" t="n">
        <v>101.2</v>
      </c>
      <c r="G46" s="80" t="n">
        <v>107.9</v>
      </c>
      <c r="H46" s="80" t="n">
        <v>105.8</v>
      </c>
      <c r="I46" s="80" t="n">
        <v>106.1</v>
      </c>
      <c r="J46" s="80" t="n">
        <v>98.2</v>
      </c>
      <c r="K46" s="80" t="n">
        <v>102.8</v>
      </c>
      <c r="L46" s="80" t="n">
        <v>97.6</v>
      </c>
      <c r="M46" s="80" t="n">
        <v>99.5</v>
      </c>
      <c r="N46" s="80" t="n">
        <v>102.7</v>
      </c>
      <c r="O46" s="80" t="n">
        <v>104</v>
      </c>
      <c r="P46" s="80" t="n">
        <v>103.1</v>
      </c>
    </row>
    <row r="47" customFormat="false" ht="13.5" hidden="false" customHeight="false" outlineLevel="0" collapsed="false">
      <c r="A47" s="83" t="s">
        <v>63</v>
      </c>
      <c r="B47" s="78" t="n">
        <v>102.9</v>
      </c>
      <c r="C47" s="80" t="s">
        <v>29</v>
      </c>
      <c r="D47" s="80" t="n">
        <v>108</v>
      </c>
      <c r="E47" s="80" t="n">
        <v>103.6</v>
      </c>
      <c r="F47" s="80" t="n">
        <v>99</v>
      </c>
      <c r="G47" s="80" t="n">
        <v>106.2</v>
      </c>
      <c r="H47" s="80" t="n">
        <v>104.7</v>
      </c>
      <c r="I47" s="80" t="n">
        <v>105.3</v>
      </c>
      <c r="J47" s="80" t="n">
        <v>103.3</v>
      </c>
      <c r="K47" s="80" t="n">
        <v>99.6</v>
      </c>
      <c r="L47" s="80" t="n">
        <v>103</v>
      </c>
      <c r="M47" s="80" t="n">
        <v>100.6</v>
      </c>
      <c r="N47" s="80" t="n">
        <v>94.2</v>
      </c>
      <c r="O47" s="80" t="n">
        <v>125.9</v>
      </c>
      <c r="P47" s="80" t="n">
        <v>100.3</v>
      </c>
    </row>
    <row r="48" customFormat="false" ht="13.5" hidden="false" customHeight="false" outlineLevel="0" collapsed="false">
      <c r="A48" s="77" t="s">
        <v>64</v>
      </c>
      <c r="B48" s="78" t="n">
        <v>94.1</v>
      </c>
      <c r="C48" s="80" t="n">
        <v>93.8</v>
      </c>
      <c r="D48" s="80" t="s">
        <v>29</v>
      </c>
      <c r="E48" s="80" t="n">
        <v>89.4</v>
      </c>
      <c r="F48" s="80" t="n">
        <v>97</v>
      </c>
      <c r="G48" s="80" t="n">
        <v>96.3</v>
      </c>
      <c r="H48" s="80" t="n">
        <v>98.4</v>
      </c>
      <c r="I48" s="80" t="n">
        <v>97.7</v>
      </c>
      <c r="J48" s="80" t="n">
        <v>95.6</v>
      </c>
      <c r="K48" s="80" t="n">
        <v>91.2</v>
      </c>
      <c r="L48" s="80" t="n">
        <v>98.5</v>
      </c>
      <c r="M48" s="80" t="n">
        <v>94</v>
      </c>
      <c r="N48" s="80" t="n">
        <v>91.8</v>
      </c>
      <c r="O48" s="80" t="s">
        <v>29</v>
      </c>
      <c r="P48" s="80" t="n">
        <v>94.6</v>
      </c>
    </row>
    <row r="49" customFormat="false" ht="13.5" hidden="false" customHeight="false" outlineLevel="0" collapsed="false">
      <c r="A49" s="83" t="s">
        <v>65</v>
      </c>
      <c r="B49" s="78" t="n">
        <v>101.2</v>
      </c>
      <c r="C49" s="80" t="n">
        <v>95</v>
      </c>
      <c r="D49" s="80" t="s">
        <v>29</v>
      </c>
      <c r="E49" s="80" t="n">
        <v>99.7</v>
      </c>
      <c r="F49" s="80" t="n">
        <v>98.5</v>
      </c>
      <c r="G49" s="80" t="n">
        <v>99</v>
      </c>
      <c r="H49" s="80" t="n">
        <v>109.4</v>
      </c>
      <c r="I49" s="80" t="n">
        <v>98.7</v>
      </c>
      <c r="J49" s="80" t="n">
        <v>100</v>
      </c>
      <c r="K49" s="80" t="n">
        <v>99.1</v>
      </c>
      <c r="L49" s="80" t="n">
        <v>102.9</v>
      </c>
      <c r="M49" s="80" t="n">
        <v>100.9</v>
      </c>
      <c r="N49" s="80" t="n">
        <v>103.6</v>
      </c>
      <c r="O49" s="80" t="s">
        <v>29</v>
      </c>
      <c r="P49" s="80" t="n">
        <v>97.8</v>
      </c>
    </row>
    <row r="50" customFormat="false" ht="13.5" hidden="false" customHeight="false" outlineLevel="0" collapsed="false">
      <c r="A50" s="83" t="s">
        <v>66</v>
      </c>
      <c r="B50" s="78" t="n">
        <v>100.2</v>
      </c>
      <c r="C50" s="80" t="n">
        <v>114</v>
      </c>
      <c r="D50" s="80" t="s">
        <v>29</v>
      </c>
      <c r="E50" s="80" t="n">
        <v>99</v>
      </c>
      <c r="F50" s="80" t="n">
        <v>104.8</v>
      </c>
      <c r="G50" s="80" t="n">
        <v>107.5</v>
      </c>
      <c r="H50" s="80" t="n">
        <v>103.9</v>
      </c>
      <c r="I50" s="80" t="n">
        <v>98.8</v>
      </c>
      <c r="J50" s="80" t="n">
        <v>100.1</v>
      </c>
      <c r="K50" s="80" t="n">
        <v>104.2</v>
      </c>
      <c r="L50" s="80" t="n">
        <v>103.2</v>
      </c>
      <c r="M50" s="80" t="n">
        <v>98.3</v>
      </c>
      <c r="N50" s="80" t="n">
        <v>102.8</v>
      </c>
      <c r="O50" s="80" t="s">
        <v>29</v>
      </c>
      <c r="P50" s="80" t="n">
        <v>97.3</v>
      </c>
    </row>
    <row r="51" customFormat="false" ht="13.5" hidden="false" customHeight="false" outlineLevel="0" collapsed="false">
      <c r="A51" s="83" t="s">
        <v>67</v>
      </c>
      <c r="B51" s="78" t="n">
        <v>104.8</v>
      </c>
      <c r="C51" s="80" t="n">
        <v>105.1</v>
      </c>
      <c r="D51" s="80" t="s">
        <v>29</v>
      </c>
      <c r="E51" s="80" t="n">
        <v>101.5</v>
      </c>
      <c r="F51" s="80" t="n">
        <v>104.2</v>
      </c>
      <c r="G51" s="80" t="n">
        <v>109.8</v>
      </c>
      <c r="H51" s="80" t="n">
        <v>118.3</v>
      </c>
      <c r="I51" s="80" t="n">
        <v>100.9</v>
      </c>
      <c r="J51" s="80" t="n">
        <v>106.7</v>
      </c>
      <c r="K51" s="80" t="n">
        <v>104.6</v>
      </c>
      <c r="L51" s="80" t="n">
        <v>113.6</v>
      </c>
      <c r="M51" s="80" t="n">
        <v>105.5</v>
      </c>
      <c r="N51" s="80" t="n">
        <v>99.6</v>
      </c>
      <c r="O51" s="80" t="s">
        <v>29</v>
      </c>
      <c r="P51" s="80" t="n">
        <v>102.9</v>
      </c>
    </row>
    <row r="52" customFormat="false" ht="13.5" hidden="false" customHeight="false" outlineLevel="0" collapsed="false">
      <c r="A52" s="83" t="s">
        <v>68</v>
      </c>
      <c r="B52" s="78" t="n">
        <v>99.2</v>
      </c>
      <c r="C52" s="80" t="n">
        <v>93.8</v>
      </c>
      <c r="D52" s="80" t="s">
        <v>29</v>
      </c>
      <c r="E52" s="80" t="n">
        <v>94.6</v>
      </c>
      <c r="F52" s="80" t="n">
        <v>101.8</v>
      </c>
      <c r="G52" s="80" t="n">
        <v>106.6</v>
      </c>
      <c r="H52" s="80" t="n">
        <v>103.4</v>
      </c>
      <c r="I52" s="80" t="n">
        <v>100.2</v>
      </c>
      <c r="J52" s="80" t="n">
        <v>100.8</v>
      </c>
      <c r="K52" s="80" t="n">
        <v>100.6</v>
      </c>
      <c r="L52" s="80" t="n">
        <v>111.2</v>
      </c>
      <c r="M52" s="80" t="n">
        <v>94</v>
      </c>
      <c r="N52" s="80" t="n">
        <v>111.1</v>
      </c>
      <c r="O52" s="80" t="s">
        <v>29</v>
      </c>
      <c r="P52" s="80" t="n">
        <v>99.1</v>
      </c>
    </row>
    <row r="53" customFormat="false" ht="13.5" hidden="false" customHeight="false" outlineLevel="0" collapsed="false">
      <c r="A53" s="83" t="s">
        <v>69</v>
      </c>
      <c r="B53" s="78" t="n">
        <v>106</v>
      </c>
      <c r="C53" s="80" t="n">
        <v>95.6</v>
      </c>
      <c r="D53" s="80" t="s">
        <v>29</v>
      </c>
      <c r="E53" s="80" t="n">
        <v>102.3</v>
      </c>
      <c r="F53" s="80" t="n">
        <v>108</v>
      </c>
      <c r="G53" s="80" t="n">
        <v>110.9</v>
      </c>
      <c r="H53" s="80" t="n">
        <v>111.8</v>
      </c>
      <c r="I53" s="80" t="n">
        <v>103.6</v>
      </c>
      <c r="J53" s="80" t="n">
        <v>107.2</v>
      </c>
      <c r="K53" s="80" t="n">
        <v>104.9</v>
      </c>
      <c r="L53" s="80" t="n">
        <v>104.5</v>
      </c>
      <c r="M53" s="80" t="n">
        <v>105.9</v>
      </c>
      <c r="N53" s="80" t="n">
        <v>120</v>
      </c>
      <c r="O53" s="80" t="s">
        <v>29</v>
      </c>
      <c r="P53" s="80" t="n">
        <v>106.7</v>
      </c>
    </row>
    <row r="54" customFormat="false" ht="13.5" hidden="false" customHeight="false" outlineLevel="0" collapsed="false">
      <c r="A54" s="86" t="s">
        <v>70</v>
      </c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</row>
    <row r="55" customFormat="false" ht="6" hidden="false" customHeight="true" outlineLevel="0" collapsed="false">
      <c r="A55" s="89" t="s">
        <v>47</v>
      </c>
      <c r="B55" s="90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</row>
    <row r="56" customFormat="false" ht="13.5" hidden="false" customHeight="false" outlineLevel="0" collapsed="false">
      <c r="A56" s="92" t="s">
        <v>71</v>
      </c>
      <c r="B56" s="78" t="n">
        <v>1.1</v>
      </c>
      <c r="C56" s="80" t="s">
        <v>29</v>
      </c>
      <c r="D56" s="80" t="s">
        <v>29</v>
      </c>
      <c r="E56" s="80" t="n">
        <v>-3.3</v>
      </c>
      <c r="F56" s="80" t="n">
        <v>2.7</v>
      </c>
      <c r="G56" s="80" t="n">
        <v>4.7</v>
      </c>
      <c r="H56" s="80" t="n">
        <v>7.5</v>
      </c>
      <c r="I56" s="80" t="n">
        <v>1.2</v>
      </c>
      <c r="J56" s="80" t="n">
        <v>2.9</v>
      </c>
      <c r="K56" s="80" t="n">
        <v>1.3</v>
      </c>
      <c r="L56" s="80" t="n">
        <v>1.1</v>
      </c>
      <c r="M56" s="80" t="n">
        <v>0.7</v>
      </c>
      <c r="N56" s="80" t="n">
        <v>7.7</v>
      </c>
      <c r="O56" s="80" t="s">
        <v>29</v>
      </c>
      <c r="P56" s="80" t="n">
        <v>1.9</v>
      </c>
    </row>
    <row r="57" customFormat="false" ht="6" hidden="false" customHeight="true" outlineLevel="0" collapsed="false">
      <c r="A57" s="86"/>
      <c r="B57" s="93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customFormat="false" ht="13.5" hidden="false" customHeight="false" outlineLevel="0" collapsed="false">
      <c r="A58" s="62" t="s">
        <v>70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3" t="s">
        <v>8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customFormat="false" ht="14.25" hidden="false" customHeight="false" outlineLevel="0" collapsed="false">
      <c r="A3" s="64" t="s">
        <v>5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5" customFormat="false" ht="13.5" hidden="false" customHeight="false" outlineLevel="0" collapsed="false">
      <c r="A5" s="65" t="s">
        <v>51</v>
      </c>
      <c r="B5" s="66" t="s">
        <v>27</v>
      </c>
      <c r="C5" s="11" t="s">
        <v>28</v>
      </c>
      <c r="D5" s="11" t="s">
        <v>30</v>
      </c>
      <c r="E5" s="11" t="s">
        <v>31</v>
      </c>
      <c r="F5" s="67" t="s">
        <v>52</v>
      </c>
      <c r="G5" s="68" t="s">
        <v>33</v>
      </c>
      <c r="H5" s="68" t="s">
        <v>34</v>
      </c>
      <c r="I5" s="68" t="s">
        <v>35</v>
      </c>
      <c r="J5" s="68" t="s">
        <v>36</v>
      </c>
      <c r="K5" s="68" t="s">
        <v>37</v>
      </c>
      <c r="L5" s="68" t="s">
        <v>38</v>
      </c>
      <c r="M5" s="68" t="s">
        <v>39</v>
      </c>
      <c r="N5" s="69" t="s">
        <v>40</v>
      </c>
      <c r="O5" s="69" t="s">
        <v>41</v>
      </c>
      <c r="P5" s="70" t="s">
        <v>42</v>
      </c>
    </row>
    <row r="6" customFormat="false" ht="13.5" hidden="false" customHeight="false" outlineLevel="0" collapsed="false">
      <c r="A6" s="65"/>
      <c r="B6" s="66"/>
      <c r="C6" s="11"/>
      <c r="D6" s="11"/>
      <c r="E6" s="11"/>
      <c r="F6" s="71" t="s">
        <v>53</v>
      </c>
      <c r="G6" s="68"/>
      <c r="H6" s="68"/>
      <c r="I6" s="68"/>
      <c r="J6" s="68"/>
      <c r="K6" s="68"/>
      <c r="L6" s="68"/>
      <c r="M6" s="68"/>
      <c r="N6" s="69"/>
      <c r="O6" s="69"/>
      <c r="P6" s="72" t="s">
        <v>54</v>
      </c>
    </row>
    <row r="7" customFormat="false" ht="13.5" hidden="false" customHeight="false" outlineLevel="0" collapsed="false">
      <c r="A7" s="73"/>
      <c r="B7" s="74" t="s">
        <v>47</v>
      </c>
      <c r="C7" s="75" t="s">
        <v>47</v>
      </c>
      <c r="D7" s="75" t="s">
        <v>47</v>
      </c>
      <c r="E7" s="75" t="s">
        <v>47</v>
      </c>
      <c r="F7" s="76" t="s">
        <v>47</v>
      </c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3.5" hidden="false" customHeight="false" outlineLevel="0" collapsed="false">
      <c r="A8" s="77" t="s">
        <v>55</v>
      </c>
      <c r="B8" s="78" t="n">
        <v>100</v>
      </c>
      <c r="C8" s="79" t="n">
        <v>100</v>
      </c>
      <c r="D8" s="79" t="n">
        <v>100</v>
      </c>
      <c r="E8" s="79" t="n">
        <v>100</v>
      </c>
      <c r="F8" s="79" t="n">
        <v>100</v>
      </c>
      <c r="G8" s="79" t="n">
        <v>100</v>
      </c>
      <c r="H8" s="79" t="n">
        <v>100</v>
      </c>
      <c r="I8" s="79" t="n">
        <v>100</v>
      </c>
      <c r="J8" s="79" t="n">
        <v>100</v>
      </c>
      <c r="K8" s="79" t="n">
        <v>100</v>
      </c>
      <c r="L8" s="79" t="n">
        <v>100</v>
      </c>
      <c r="M8" s="79" t="n">
        <v>100</v>
      </c>
      <c r="N8" s="79" t="n">
        <v>100</v>
      </c>
      <c r="O8" s="79" t="n">
        <v>100</v>
      </c>
      <c r="P8" s="79" t="n">
        <v>100</v>
      </c>
    </row>
    <row r="9" customFormat="false" ht="13.5" hidden="false" customHeight="false" outlineLevel="0" collapsed="false">
      <c r="A9" s="77" t="s">
        <v>56</v>
      </c>
      <c r="B9" s="78" t="n">
        <v>99.2</v>
      </c>
      <c r="C9" s="80" t="s">
        <v>29</v>
      </c>
      <c r="D9" s="79" t="n">
        <v>102.4</v>
      </c>
      <c r="E9" s="79" t="n">
        <v>100</v>
      </c>
      <c r="F9" s="79" t="n">
        <v>100.7</v>
      </c>
      <c r="G9" s="79" t="n">
        <v>100.4</v>
      </c>
      <c r="H9" s="79" t="n">
        <v>98.8</v>
      </c>
      <c r="I9" s="79" t="n">
        <v>96.4</v>
      </c>
      <c r="J9" s="79" t="n">
        <v>103.9</v>
      </c>
      <c r="K9" s="79" t="n">
        <v>102.2</v>
      </c>
      <c r="L9" s="79" t="n">
        <v>93.1</v>
      </c>
      <c r="M9" s="79" t="n">
        <v>100.9</v>
      </c>
      <c r="N9" s="79" t="n">
        <v>99</v>
      </c>
      <c r="O9" s="79" t="n">
        <v>99.9</v>
      </c>
      <c r="P9" s="79" t="n">
        <v>100.5</v>
      </c>
    </row>
    <row r="10" customFormat="false" ht="13.5" hidden="false" customHeight="false" outlineLevel="0" collapsed="false">
      <c r="A10" s="83"/>
      <c r="B10" s="78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3.5" hidden="false" customHeight="false" outlineLevel="0" collapsed="false">
      <c r="A11" s="77" t="s">
        <v>57</v>
      </c>
      <c r="B11" s="78" t="n">
        <v>103.7</v>
      </c>
      <c r="C11" s="80" t="s">
        <v>29</v>
      </c>
      <c r="D11" s="80" t="n">
        <v>102</v>
      </c>
      <c r="E11" s="80" t="n">
        <v>106.2</v>
      </c>
      <c r="F11" s="80" t="n">
        <v>106.5</v>
      </c>
      <c r="G11" s="80" t="n">
        <v>101.7</v>
      </c>
      <c r="H11" s="80" t="n">
        <v>103</v>
      </c>
      <c r="I11" s="80" t="n">
        <v>98.7</v>
      </c>
      <c r="J11" s="80" t="n">
        <v>109.8</v>
      </c>
      <c r="K11" s="80" t="n">
        <v>113.8</v>
      </c>
      <c r="L11" s="80" t="n">
        <v>91.6</v>
      </c>
      <c r="M11" s="80" t="n">
        <v>106.1</v>
      </c>
      <c r="N11" s="80" t="n">
        <v>114.3</v>
      </c>
      <c r="O11" s="80" t="n">
        <v>102.3</v>
      </c>
      <c r="P11" s="80" t="n">
        <v>104</v>
      </c>
    </row>
    <row r="12" customFormat="false" ht="13.5" hidden="false" customHeight="false" outlineLevel="0" collapsed="false">
      <c r="A12" s="83" t="s">
        <v>58</v>
      </c>
      <c r="B12" s="78" t="n">
        <v>101.6</v>
      </c>
      <c r="C12" s="80" t="s">
        <v>29</v>
      </c>
      <c r="D12" s="80" t="n">
        <v>109.3</v>
      </c>
      <c r="E12" s="80" t="n">
        <v>103.6</v>
      </c>
      <c r="F12" s="80" t="n">
        <v>100.6</v>
      </c>
      <c r="G12" s="80" t="n">
        <v>105.2</v>
      </c>
      <c r="H12" s="80" t="n">
        <v>100.1</v>
      </c>
      <c r="I12" s="80" t="n">
        <v>98.4</v>
      </c>
      <c r="J12" s="80" t="n">
        <v>104</v>
      </c>
      <c r="K12" s="80" t="n">
        <v>105.9</v>
      </c>
      <c r="L12" s="80" t="n">
        <v>92.4</v>
      </c>
      <c r="M12" s="80" t="n">
        <v>101.9</v>
      </c>
      <c r="N12" s="80" t="n">
        <v>98.3</v>
      </c>
      <c r="O12" s="80" t="n">
        <v>98.2</v>
      </c>
      <c r="P12" s="80" t="n">
        <v>103</v>
      </c>
    </row>
    <row r="13" customFormat="false" ht="13.5" hidden="false" customHeight="false" outlineLevel="0" collapsed="false">
      <c r="A13" s="83" t="s">
        <v>59</v>
      </c>
      <c r="B13" s="78" t="n">
        <v>95.8</v>
      </c>
      <c r="C13" s="80" t="s">
        <v>29</v>
      </c>
      <c r="D13" s="80" t="n">
        <v>100.1</v>
      </c>
      <c r="E13" s="80" t="n">
        <v>94.4</v>
      </c>
      <c r="F13" s="80" t="n">
        <v>104.7</v>
      </c>
      <c r="G13" s="80" t="n">
        <v>100.6</v>
      </c>
      <c r="H13" s="80" t="n">
        <v>97.3</v>
      </c>
      <c r="I13" s="80" t="n">
        <v>95</v>
      </c>
      <c r="J13" s="80" t="n">
        <v>109</v>
      </c>
      <c r="K13" s="80" t="n">
        <v>92.4</v>
      </c>
      <c r="L13" s="80" t="n">
        <v>96.7</v>
      </c>
      <c r="M13" s="80" t="n">
        <v>98</v>
      </c>
      <c r="N13" s="80" t="n">
        <v>77.7</v>
      </c>
      <c r="O13" s="80" t="n">
        <v>102.1</v>
      </c>
      <c r="P13" s="80" t="n">
        <v>99.2</v>
      </c>
    </row>
    <row r="14" customFormat="false" ht="13.5" hidden="false" customHeight="false" outlineLevel="0" collapsed="false">
      <c r="A14" s="83" t="s">
        <v>60</v>
      </c>
      <c r="B14" s="78" t="n">
        <v>99.5</v>
      </c>
      <c r="C14" s="80" t="s">
        <v>29</v>
      </c>
      <c r="D14" s="80" t="n">
        <v>99.1</v>
      </c>
      <c r="E14" s="80" t="n">
        <v>102.3</v>
      </c>
      <c r="F14" s="80" t="n">
        <v>96.4</v>
      </c>
      <c r="G14" s="80" t="n">
        <v>106.8</v>
      </c>
      <c r="H14" s="80" t="n">
        <v>98</v>
      </c>
      <c r="I14" s="80" t="n">
        <v>96.8</v>
      </c>
      <c r="J14" s="80" t="n">
        <v>102.6</v>
      </c>
      <c r="K14" s="80" t="n">
        <v>103.7</v>
      </c>
      <c r="L14" s="80" t="n">
        <v>96.3</v>
      </c>
      <c r="M14" s="80" t="n">
        <v>101.1</v>
      </c>
      <c r="N14" s="80" t="n">
        <v>95.1</v>
      </c>
      <c r="O14" s="80" t="n">
        <v>96.6</v>
      </c>
      <c r="P14" s="80" t="n">
        <v>100.6</v>
      </c>
    </row>
    <row r="15" customFormat="false" ht="13.5" hidden="false" customHeight="false" outlineLevel="0" collapsed="false">
      <c r="A15" s="83" t="s">
        <v>61</v>
      </c>
      <c r="B15" s="78" t="n">
        <v>100.1</v>
      </c>
      <c r="C15" s="80" t="s">
        <v>29</v>
      </c>
      <c r="D15" s="80" t="n">
        <v>106.2</v>
      </c>
      <c r="E15" s="80" t="n">
        <v>101.1</v>
      </c>
      <c r="F15" s="80" t="n">
        <v>102.7</v>
      </c>
      <c r="G15" s="80" t="n">
        <v>100.1</v>
      </c>
      <c r="H15" s="80" t="n">
        <v>99</v>
      </c>
      <c r="I15" s="80" t="n">
        <v>96.7</v>
      </c>
      <c r="J15" s="80" t="n">
        <v>105.5</v>
      </c>
      <c r="K15" s="80" t="n">
        <v>103.4</v>
      </c>
      <c r="L15" s="80" t="n">
        <v>92.3</v>
      </c>
      <c r="M15" s="80" t="n">
        <v>100.5</v>
      </c>
      <c r="N15" s="80" t="n">
        <v>103.2</v>
      </c>
      <c r="O15" s="80" t="n">
        <v>99.6</v>
      </c>
      <c r="P15" s="80" t="n">
        <v>101.8</v>
      </c>
    </row>
    <row r="16" customFormat="false" ht="13.5" hidden="false" customHeight="false" outlineLevel="0" collapsed="false">
      <c r="A16" s="83" t="s">
        <v>62</v>
      </c>
      <c r="B16" s="78" t="n">
        <v>101</v>
      </c>
      <c r="C16" s="80" t="s">
        <v>29</v>
      </c>
      <c r="D16" s="80" t="n">
        <v>106</v>
      </c>
      <c r="E16" s="80" t="n">
        <v>102.9</v>
      </c>
      <c r="F16" s="80" t="n">
        <v>99.8</v>
      </c>
      <c r="G16" s="80" t="n">
        <v>105.9</v>
      </c>
      <c r="H16" s="80" t="n">
        <v>101.7</v>
      </c>
      <c r="I16" s="80" t="n">
        <v>100</v>
      </c>
      <c r="J16" s="80" t="n">
        <v>103</v>
      </c>
      <c r="K16" s="80" t="n">
        <v>101</v>
      </c>
      <c r="L16" s="80" t="n">
        <v>89.4</v>
      </c>
      <c r="M16" s="80" t="n">
        <v>99.9</v>
      </c>
      <c r="N16" s="80" t="n">
        <v>98</v>
      </c>
      <c r="O16" s="80" t="n">
        <v>98.8</v>
      </c>
      <c r="P16" s="80" t="n">
        <v>102.1</v>
      </c>
    </row>
    <row r="17" customFormat="false" ht="13.5" hidden="false" customHeight="false" outlineLevel="0" collapsed="false">
      <c r="A17" s="83" t="s">
        <v>63</v>
      </c>
      <c r="B17" s="78" t="n">
        <v>100.4</v>
      </c>
      <c r="C17" s="80" t="s">
        <v>29</v>
      </c>
      <c r="D17" s="80" t="n">
        <v>106.1</v>
      </c>
      <c r="E17" s="80" t="n">
        <v>102.6</v>
      </c>
      <c r="F17" s="80" t="n">
        <v>99.5</v>
      </c>
      <c r="G17" s="80" t="n">
        <v>106.2</v>
      </c>
      <c r="H17" s="80" t="n">
        <v>99.2</v>
      </c>
      <c r="I17" s="80" t="n">
        <v>98.6</v>
      </c>
      <c r="J17" s="80" t="n">
        <v>107.2</v>
      </c>
      <c r="K17" s="80" t="n">
        <v>98.9</v>
      </c>
      <c r="L17" s="80" t="n">
        <v>93.2</v>
      </c>
      <c r="M17" s="80" t="n">
        <v>100.4</v>
      </c>
      <c r="N17" s="80" t="n">
        <v>93.7</v>
      </c>
      <c r="O17" s="80" t="n">
        <v>105.7</v>
      </c>
      <c r="P17" s="80" t="n">
        <v>101.2</v>
      </c>
    </row>
    <row r="18" customFormat="false" ht="13.5" hidden="false" customHeight="false" outlineLevel="0" collapsed="false">
      <c r="A18" s="77" t="s">
        <v>64</v>
      </c>
      <c r="B18" s="78" t="n">
        <v>91</v>
      </c>
      <c r="C18" s="80" t="n">
        <v>92.6</v>
      </c>
      <c r="D18" s="80" t="n">
        <v>95.9</v>
      </c>
      <c r="E18" s="80" t="n">
        <v>87.9</v>
      </c>
      <c r="F18" s="80" t="n">
        <v>98</v>
      </c>
      <c r="G18" s="80" t="n">
        <v>94.5</v>
      </c>
      <c r="H18" s="80" t="n">
        <v>93.9</v>
      </c>
      <c r="I18" s="80" t="n">
        <v>89.5</v>
      </c>
      <c r="J18" s="80" t="n">
        <v>102.8</v>
      </c>
      <c r="K18" s="80" t="n">
        <v>91.7</v>
      </c>
      <c r="L18" s="80" t="n">
        <v>85.2</v>
      </c>
      <c r="M18" s="80" t="n">
        <v>93.1</v>
      </c>
      <c r="N18" s="80" t="n">
        <v>89.2</v>
      </c>
      <c r="O18" s="80" t="n">
        <v>100.8</v>
      </c>
      <c r="P18" s="80" t="n">
        <v>94.4</v>
      </c>
    </row>
    <row r="19" customFormat="false" ht="13.5" hidden="false" customHeight="false" outlineLevel="0" collapsed="false">
      <c r="A19" s="83" t="s">
        <v>65</v>
      </c>
      <c r="B19" s="78" t="n">
        <v>99.1</v>
      </c>
      <c r="C19" s="80" t="n">
        <v>96.5</v>
      </c>
      <c r="D19" s="80" t="n">
        <v>107.5</v>
      </c>
      <c r="E19" s="80" t="n">
        <v>99.7</v>
      </c>
      <c r="F19" s="80" t="n">
        <v>98</v>
      </c>
      <c r="G19" s="80" t="n">
        <v>97.5</v>
      </c>
      <c r="H19" s="80" t="n">
        <v>103.5</v>
      </c>
      <c r="I19" s="80" t="n">
        <v>94.8</v>
      </c>
      <c r="J19" s="80" t="n">
        <v>105.3</v>
      </c>
      <c r="K19" s="80" t="n">
        <v>98.3</v>
      </c>
      <c r="L19" s="80" t="n">
        <v>83.5</v>
      </c>
      <c r="M19" s="80" t="n">
        <v>105.5</v>
      </c>
      <c r="N19" s="80" t="n">
        <v>101.3</v>
      </c>
      <c r="O19" s="80" t="n">
        <v>93.9</v>
      </c>
      <c r="P19" s="80" t="n">
        <v>99.2</v>
      </c>
    </row>
    <row r="20" customFormat="false" ht="13.5" hidden="false" customHeight="false" outlineLevel="0" collapsed="false">
      <c r="A20" s="83" t="s">
        <v>66</v>
      </c>
      <c r="B20" s="78" t="n">
        <v>98.4</v>
      </c>
      <c r="C20" s="80" t="n">
        <v>117.9</v>
      </c>
      <c r="D20" s="80" t="n">
        <v>105.4</v>
      </c>
      <c r="E20" s="80" t="n">
        <v>98.6</v>
      </c>
      <c r="F20" s="80" t="n">
        <v>104.3</v>
      </c>
      <c r="G20" s="80" t="n">
        <v>104.3</v>
      </c>
      <c r="H20" s="80" t="n">
        <v>102.6</v>
      </c>
      <c r="I20" s="80" t="n">
        <v>93</v>
      </c>
      <c r="J20" s="80" t="n">
        <v>103.8</v>
      </c>
      <c r="K20" s="80" t="n">
        <v>101.2</v>
      </c>
      <c r="L20" s="80" t="n">
        <v>87</v>
      </c>
      <c r="M20" s="80" t="n">
        <v>104.1</v>
      </c>
      <c r="N20" s="80" t="n">
        <v>100.9</v>
      </c>
      <c r="O20" s="80" t="n">
        <v>104.4</v>
      </c>
      <c r="P20" s="80" t="n">
        <v>98.8</v>
      </c>
    </row>
    <row r="21" customFormat="false" ht="13.5" hidden="false" customHeight="false" outlineLevel="0" collapsed="false">
      <c r="A21" s="83" t="s">
        <v>67</v>
      </c>
      <c r="B21" s="78" t="n">
        <v>102.6</v>
      </c>
      <c r="C21" s="80" t="n">
        <v>107.7</v>
      </c>
      <c r="D21" s="80" t="n">
        <v>111.5</v>
      </c>
      <c r="E21" s="80" t="n">
        <v>103.5</v>
      </c>
      <c r="F21" s="80" t="n">
        <v>103.6</v>
      </c>
      <c r="G21" s="80" t="n">
        <v>106.5</v>
      </c>
      <c r="H21" s="80" t="n">
        <v>110.6</v>
      </c>
      <c r="I21" s="80" t="n">
        <v>97.1</v>
      </c>
      <c r="J21" s="80" t="n">
        <v>109</v>
      </c>
      <c r="K21" s="80" t="n">
        <v>99.4</v>
      </c>
      <c r="L21" s="80" t="n">
        <v>91</v>
      </c>
      <c r="M21" s="80" t="n">
        <v>109.1</v>
      </c>
      <c r="N21" s="80" t="n">
        <v>93.9</v>
      </c>
      <c r="O21" s="80" t="n">
        <v>102.2</v>
      </c>
      <c r="P21" s="80" t="n">
        <v>103.4</v>
      </c>
    </row>
    <row r="22" customFormat="false" ht="13.5" hidden="false" customHeight="false" outlineLevel="0" collapsed="false">
      <c r="A22" s="83" t="s">
        <v>68</v>
      </c>
      <c r="B22" s="78" t="n">
        <v>96.6</v>
      </c>
      <c r="C22" s="80" t="n">
        <v>94.5</v>
      </c>
      <c r="D22" s="80" t="n">
        <v>100.1</v>
      </c>
      <c r="E22" s="80" t="n">
        <v>93.3</v>
      </c>
      <c r="F22" s="80" t="n">
        <v>101.7</v>
      </c>
      <c r="G22" s="80" t="n">
        <v>105.8</v>
      </c>
      <c r="H22" s="80" t="n">
        <v>101.9</v>
      </c>
      <c r="I22" s="80" t="n">
        <v>94</v>
      </c>
      <c r="J22" s="80" t="n">
        <v>105.6</v>
      </c>
      <c r="K22" s="80" t="n">
        <v>96.9</v>
      </c>
      <c r="L22" s="80" t="n">
        <v>90.2</v>
      </c>
      <c r="M22" s="80" t="n">
        <v>99.6</v>
      </c>
      <c r="N22" s="80" t="n">
        <v>101.9</v>
      </c>
      <c r="O22" s="80" t="n">
        <v>106.1</v>
      </c>
      <c r="P22" s="80" t="n">
        <v>98.2</v>
      </c>
    </row>
    <row r="23" customFormat="false" ht="13.5" hidden="false" customHeight="false" outlineLevel="0" collapsed="false">
      <c r="A23" s="83" t="s">
        <v>69</v>
      </c>
      <c r="B23" s="78" t="n">
        <v>104.2</v>
      </c>
      <c r="C23" s="80" t="n">
        <v>99.5</v>
      </c>
      <c r="D23" s="80" t="n">
        <v>110.3</v>
      </c>
      <c r="E23" s="80" t="n">
        <v>105</v>
      </c>
      <c r="F23" s="80" t="n">
        <v>107.8</v>
      </c>
      <c r="G23" s="80" t="n">
        <v>107.6</v>
      </c>
      <c r="H23" s="80" t="n">
        <v>107.9</v>
      </c>
      <c r="I23" s="80" t="n">
        <v>99.5</v>
      </c>
      <c r="J23" s="80" t="n">
        <v>111.7</v>
      </c>
      <c r="K23" s="80" t="n">
        <v>102.5</v>
      </c>
      <c r="L23" s="80" t="n">
        <v>85.8</v>
      </c>
      <c r="M23" s="80" t="n">
        <v>110.9</v>
      </c>
      <c r="N23" s="80" t="n">
        <v>108.2</v>
      </c>
      <c r="O23" s="80" t="n">
        <v>106.7</v>
      </c>
      <c r="P23" s="80" t="n">
        <v>105.9</v>
      </c>
    </row>
    <row r="24" customFormat="false" ht="13.5" hidden="false" customHeight="false" outlineLevel="0" collapsed="false">
      <c r="A24" s="86" t="s">
        <v>70</v>
      </c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</row>
    <row r="25" customFormat="false" ht="6" hidden="false" customHeight="true" outlineLevel="0" collapsed="false">
      <c r="A25" s="89" t="s">
        <v>47</v>
      </c>
      <c r="B25" s="90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3.5" hidden="false" customHeight="false" outlineLevel="0" collapsed="false">
      <c r="A26" s="92" t="s">
        <v>71</v>
      </c>
      <c r="B26" s="78" t="n">
        <v>0.5</v>
      </c>
      <c r="C26" s="80" t="s">
        <v>29</v>
      </c>
      <c r="D26" s="80" t="n">
        <v>8.1</v>
      </c>
      <c r="E26" s="80" t="n">
        <v>-1.1</v>
      </c>
      <c r="F26" s="80" t="n">
        <v>1.2</v>
      </c>
      <c r="G26" s="80" t="n">
        <v>5.8</v>
      </c>
      <c r="H26" s="80" t="n">
        <v>4.8</v>
      </c>
      <c r="I26" s="80" t="n">
        <v>0.8</v>
      </c>
      <c r="J26" s="80" t="n">
        <v>1.7</v>
      </c>
      <c r="K26" s="80" t="n">
        <v>-9.9</v>
      </c>
      <c r="L26" s="80" t="n">
        <v>-6.3</v>
      </c>
      <c r="M26" s="80" t="n">
        <v>4.5</v>
      </c>
      <c r="N26" s="80" t="n">
        <v>-5.3</v>
      </c>
      <c r="O26" s="80" t="n">
        <v>4.3</v>
      </c>
      <c r="P26" s="80" t="n">
        <v>1.8</v>
      </c>
    </row>
    <row r="27" customFormat="false" ht="6" hidden="false" customHeight="true" outlineLevel="0" collapsed="false">
      <c r="A27" s="86"/>
      <c r="B27" s="9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</row>
    <row r="28" customFormat="false" ht="13.5" hidden="false" customHeight="false" outlineLevel="0" collapsed="false">
      <c r="A28" s="62" t="s">
        <v>70</v>
      </c>
      <c r="B28" s="1" t="s">
        <v>70</v>
      </c>
    </row>
    <row r="29" customFormat="false" ht="13.5" hidden="false" customHeight="false" outlineLevel="0" collapsed="false">
      <c r="A29" s="62"/>
    </row>
    <row r="30" customFormat="false" ht="13.5" hidden="false" customHeight="false" outlineLevel="0" collapsed="false">
      <c r="A30" s="62"/>
    </row>
    <row r="32" customFormat="false" ht="17.25" hidden="false" customHeight="false" outlineLevel="0" collapsed="false">
      <c r="A32" s="63" t="s">
        <v>90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4.25" hidden="false" customHeight="false" outlineLevel="0" collapsed="false">
      <c r="A33" s="64" t="s">
        <v>50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</row>
    <row r="35" customFormat="false" ht="13.5" hidden="false" customHeight="false" outlineLevel="0" collapsed="false">
      <c r="A35" s="65" t="s">
        <v>51</v>
      </c>
      <c r="B35" s="66" t="s">
        <v>27</v>
      </c>
      <c r="C35" s="11" t="s">
        <v>28</v>
      </c>
      <c r="D35" s="11" t="s">
        <v>30</v>
      </c>
      <c r="E35" s="11" t="s">
        <v>31</v>
      </c>
      <c r="F35" s="67" t="s">
        <v>52</v>
      </c>
      <c r="G35" s="68" t="s">
        <v>33</v>
      </c>
      <c r="H35" s="68" t="s">
        <v>34</v>
      </c>
      <c r="I35" s="68" t="s">
        <v>35</v>
      </c>
      <c r="J35" s="68" t="s">
        <v>36</v>
      </c>
      <c r="K35" s="68" t="s">
        <v>37</v>
      </c>
      <c r="L35" s="68" t="s">
        <v>38</v>
      </c>
      <c r="M35" s="68" t="s">
        <v>39</v>
      </c>
      <c r="N35" s="69" t="s">
        <v>40</v>
      </c>
      <c r="O35" s="69" t="s">
        <v>41</v>
      </c>
      <c r="P35" s="70" t="s">
        <v>42</v>
      </c>
    </row>
    <row r="36" customFormat="false" ht="13.5" hidden="false" customHeight="false" outlineLevel="0" collapsed="false">
      <c r="A36" s="65"/>
      <c r="B36" s="66"/>
      <c r="C36" s="11"/>
      <c r="D36" s="11"/>
      <c r="E36" s="11"/>
      <c r="F36" s="71" t="s">
        <v>53</v>
      </c>
      <c r="G36" s="68"/>
      <c r="H36" s="68"/>
      <c r="I36" s="68"/>
      <c r="J36" s="68"/>
      <c r="K36" s="68"/>
      <c r="L36" s="68"/>
      <c r="M36" s="68"/>
      <c r="N36" s="69"/>
      <c r="O36" s="69"/>
      <c r="P36" s="72" t="s">
        <v>54</v>
      </c>
    </row>
    <row r="37" customFormat="false" ht="13.5" hidden="false" customHeight="false" outlineLevel="0" collapsed="false">
      <c r="A37" s="73"/>
      <c r="B37" s="74" t="s">
        <v>47</v>
      </c>
      <c r="C37" s="75" t="s">
        <v>47</v>
      </c>
      <c r="D37" s="75" t="s">
        <v>47</v>
      </c>
      <c r="E37" s="75" t="s">
        <v>47</v>
      </c>
      <c r="F37" s="76" t="s">
        <v>47</v>
      </c>
      <c r="G37" s="76"/>
      <c r="H37" s="76"/>
      <c r="I37" s="76"/>
      <c r="J37" s="76"/>
      <c r="K37" s="76"/>
      <c r="L37" s="76"/>
      <c r="M37" s="76"/>
      <c r="N37" s="76"/>
      <c r="O37" s="76"/>
      <c r="P37" s="76"/>
    </row>
    <row r="38" customFormat="false" ht="13.5" hidden="false" customHeight="false" outlineLevel="0" collapsed="false">
      <c r="A38" s="77" t="s">
        <v>55</v>
      </c>
      <c r="B38" s="78" t="n">
        <v>100</v>
      </c>
      <c r="C38" s="79" t="n">
        <v>100</v>
      </c>
      <c r="D38" s="79" t="n">
        <v>100</v>
      </c>
      <c r="E38" s="79" t="n">
        <v>100</v>
      </c>
      <c r="F38" s="79" t="n">
        <v>100</v>
      </c>
      <c r="G38" s="79" t="n">
        <v>100</v>
      </c>
      <c r="H38" s="79" t="n">
        <v>100</v>
      </c>
      <c r="I38" s="79" t="n">
        <v>100</v>
      </c>
      <c r="J38" s="79" t="n">
        <v>100</v>
      </c>
      <c r="K38" s="79" t="n">
        <v>100</v>
      </c>
      <c r="L38" s="79" t="n">
        <v>100</v>
      </c>
      <c r="M38" s="79" t="n">
        <v>100</v>
      </c>
      <c r="N38" s="79" t="n">
        <v>100</v>
      </c>
      <c r="O38" s="79" t="n">
        <v>100</v>
      </c>
      <c r="P38" s="79" t="n">
        <v>100</v>
      </c>
    </row>
    <row r="39" customFormat="false" ht="13.5" hidden="false" customHeight="false" outlineLevel="0" collapsed="false">
      <c r="A39" s="77" t="s">
        <v>56</v>
      </c>
      <c r="B39" s="78" t="n">
        <v>100.9</v>
      </c>
      <c r="C39" s="80" t="s">
        <v>29</v>
      </c>
      <c r="D39" s="79" t="n">
        <v>101.4</v>
      </c>
      <c r="E39" s="79" t="n">
        <v>100.4</v>
      </c>
      <c r="F39" s="79" t="n">
        <v>100.9</v>
      </c>
      <c r="G39" s="79" t="n">
        <v>102.4</v>
      </c>
      <c r="H39" s="79" t="n">
        <v>102</v>
      </c>
      <c r="I39" s="79" t="n">
        <v>100.8</v>
      </c>
      <c r="J39" s="79" t="n">
        <v>100.5</v>
      </c>
      <c r="K39" s="79" t="n">
        <v>99.1</v>
      </c>
      <c r="L39" s="79" t="n">
        <v>105.8</v>
      </c>
      <c r="M39" s="79" t="n">
        <v>100.1</v>
      </c>
      <c r="N39" s="79" t="n">
        <v>99.4</v>
      </c>
      <c r="O39" s="79" t="n">
        <v>103</v>
      </c>
      <c r="P39" s="79" t="n">
        <v>100.6</v>
      </c>
    </row>
    <row r="40" customFormat="false" ht="13.5" hidden="false" customHeight="false" outlineLevel="0" collapsed="false">
      <c r="A40" s="83"/>
      <c r="B40" s="7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13.5" hidden="false" customHeight="false" outlineLevel="0" collapsed="false">
      <c r="A41" s="77" t="s">
        <v>57</v>
      </c>
      <c r="B41" s="78" t="n">
        <v>105.2</v>
      </c>
      <c r="C41" s="80" t="s">
        <v>29</v>
      </c>
      <c r="D41" s="80" t="n">
        <v>91.3</v>
      </c>
      <c r="E41" s="80" t="n">
        <v>106.1</v>
      </c>
      <c r="F41" s="80" t="n">
        <v>106.4</v>
      </c>
      <c r="G41" s="80" t="n">
        <v>107.3</v>
      </c>
      <c r="H41" s="80" t="n">
        <v>104.7</v>
      </c>
      <c r="I41" s="80" t="n">
        <v>102.2</v>
      </c>
      <c r="J41" s="80" t="n">
        <v>105.9</v>
      </c>
      <c r="K41" s="80" t="n">
        <v>103.4</v>
      </c>
      <c r="L41" s="80" t="n">
        <v>105.1</v>
      </c>
      <c r="M41" s="80" t="n">
        <v>106</v>
      </c>
      <c r="N41" s="80" t="n">
        <v>111.1</v>
      </c>
      <c r="O41" s="80" t="n">
        <v>105.9</v>
      </c>
      <c r="P41" s="80" t="n">
        <v>104.4</v>
      </c>
    </row>
    <row r="42" customFormat="false" ht="13.5" hidden="false" customHeight="false" outlineLevel="0" collapsed="false">
      <c r="A42" s="83" t="s">
        <v>58</v>
      </c>
      <c r="B42" s="78" t="n">
        <v>103.7</v>
      </c>
      <c r="C42" s="80" t="s">
        <v>29</v>
      </c>
      <c r="D42" s="80" t="n">
        <v>116.4</v>
      </c>
      <c r="E42" s="80" t="n">
        <v>104.3</v>
      </c>
      <c r="F42" s="80" t="n">
        <v>101.4</v>
      </c>
      <c r="G42" s="80" t="n">
        <v>106.1</v>
      </c>
      <c r="H42" s="80" t="n">
        <v>104.5</v>
      </c>
      <c r="I42" s="80" t="n">
        <v>102.1</v>
      </c>
      <c r="J42" s="80" t="n">
        <v>97</v>
      </c>
      <c r="K42" s="80" t="n">
        <v>104</v>
      </c>
      <c r="L42" s="80" t="n">
        <v>106.8</v>
      </c>
      <c r="M42" s="80" t="n">
        <v>101.9</v>
      </c>
      <c r="N42" s="80" t="n">
        <v>100.8</v>
      </c>
      <c r="O42" s="80" t="n">
        <v>102.3</v>
      </c>
      <c r="P42" s="80" t="n">
        <v>101.9</v>
      </c>
    </row>
    <row r="43" customFormat="false" ht="13.5" hidden="false" customHeight="false" outlineLevel="0" collapsed="false">
      <c r="A43" s="83" t="s">
        <v>59</v>
      </c>
      <c r="B43" s="78" t="n">
        <v>98.4</v>
      </c>
      <c r="C43" s="80" t="s">
        <v>29</v>
      </c>
      <c r="D43" s="80" t="n">
        <v>103.5</v>
      </c>
      <c r="E43" s="80" t="n">
        <v>96</v>
      </c>
      <c r="F43" s="80" t="n">
        <v>104.9</v>
      </c>
      <c r="G43" s="80" t="n">
        <v>102.5</v>
      </c>
      <c r="H43" s="80" t="n">
        <v>103.1</v>
      </c>
      <c r="I43" s="80" t="n">
        <v>100.6</v>
      </c>
      <c r="J43" s="80" t="n">
        <v>104.6</v>
      </c>
      <c r="K43" s="80" t="n">
        <v>91</v>
      </c>
      <c r="L43" s="80" t="n">
        <v>114.6</v>
      </c>
      <c r="M43" s="80" t="n">
        <v>97.2</v>
      </c>
      <c r="N43" s="80" t="n">
        <v>80.8</v>
      </c>
      <c r="O43" s="80" t="n">
        <v>103</v>
      </c>
      <c r="P43" s="80" t="n">
        <v>99.9</v>
      </c>
    </row>
    <row r="44" customFormat="false" ht="13.5" hidden="false" customHeight="false" outlineLevel="0" collapsed="false">
      <c r="A44" s="83" t="s">
        <v>60</v>
      </c>
      <c r="B44" s="78" t="n">
        <v>102</v>
      </c>
      <c r="C44" s="80" t="s">
        <v>29</v>
      </c>
      <c r="D44" s="80" t="n">
        <v>93.3</v>
      </c>
      <c r="E44" s="80" t="n">
        <v>103.2</v>
      </c>
      <c r="F44" s="80" t="n">
        <v>97.3</v>
      </c>
      <c r="G44" s="80" t="n">
        <v>107.3</v>
      </c>
      <c r="H44" s="80" t="n">
        <v>101.3</v>
      </c>
      <c r="I44" s="80" t="n">
        <v>102.9</v>
      </c>
      <c r="J44" s="80" t="n">
        <v>97.3</v>
      </c>
      <c r="K44" s="80" t="n">
        <v>99.1</v>
      </c>
      <c r="L44" s="80" t="n">
        <v>114.9</v>
      </c>
      <c r="M44" s="80" t="n">
        <v>101.9</v>
      </c>
      <c r="N44" s="80" t="n">
        <v>98.1</v>
      </c>
      <c r="O44" s="80" t="n">
        <v>100.3</v>
      </c>
      <c r="P44" s="80" t="n">
        <v>99.2</v>
      </c>
    </row>
    <row r="45" customFormat="false" ht="13.5" hidden="false" customHeight="false" outlineLevel="0" collapsed="false">
      <c r="A45" s="83" t="s">
        <v>61</v>
      </c>
      <c r="B45" s="78" t="n">
        <v>102</v>
      </c>
      <c r="C45" s="80" t="s">
        <v>29</v>
      </c>
      <c r="D45" s="80" t="n">
        <v>107.7</v>
      </c>
      <c r="E45" s="80" t="n">
        <v>101.1</v>
      </c>
      <c r="F45" s="80" t="n">
        <v>103</v>
      </c>
      <c r="G45" s="80" t="n">
        <v>98.1</v>
      </c>
      <c r="H45" s="80" t="n">
        <v>102.4</v>
      </c>
      <c r="I45" s="80" t="n">
        <v>102.1</v>
      </c>
      <c r="J45" s="80" t="n">
        <v>101.2</v>
      </c>
      <c r="K45" s="80" t="n">
        <v>99.5</v>
      </c>
      <c r="L45" s="80" t="n">
        <v>105.2</v>
      </c>
      <c r="M45" s="80" t="n">
        <v>98.7</v>
      </c>
      <c r="N45" s="80" t="n">
        <v>106.7</v>
      </c>
      <c r="O45" s="80" t="n">
        <v>103.7</v>
      </c>
      <c r="P45" s="80" t="n">
        <v>102.3</v>
      </c>
    </row>
    <row r="46" customFormat="false" ht="13.5" hidden="false" customHeight="false" outlineLevel="0" collapsed="false">
      <c r="A46" s="83" t="s">
        <v>62</v>
      </c>
      <c r="B46" s="78" t="n">
        <v>103.3</v>
      </c>
      <c r="C46" s="80" t="s">
        <v>29</v>
      </c>
      <c r="D46" s="80" t="n">
        <v>105.3</v>
      </c>
      <c r="E46" s="80" t="n">
        <v>103.8</v>
      </c>
      <c r="F46" s="80" t="n">
        <v>100.7</v>
      </c>
      <c r="G46" s="80" t="n">
        <v>108.2</v>
      </c>
      <c r="H46" s="80" t="n">
        <v>106.4</v>
      </c>
      <c r="I46" s="80" t="n">
        <v>105.3</v>
      </c>
      <c r="J46" s="80" t="n">
        <v>97.8</v>
      </c>
      <c r="K46" s="80" t="n">
        <v>102.1</v>
      </c>
      <c r="L46" s="80" t="n">
        <v>98.8</v>
      </c>
      <c r="M46" s="80" t="n">
        <v>99.7</v>
      </c>
      <c r="N46" s="80" t="n">
        <v>102.6</v>
      </c>
      <c r="O46" s="80" t="n">
        <v>102.4</v>
      </c>
      <c r="P46" s="80" t="n">
        <v>102</v>
      </c>
    </row>
    <row r="47" customFormat="false" ht="13.5" hidden="false" customHeight="false" outlineLevel="0" collapsed="false">
      <c r="A47" s="83" t="s">
        <v>63</v>
      </c>
      <c r="B47" s="78" t="n">
        <v>102.3</v>
      </c>
      <c r="C47" s="80" t="s">
        <v>29</v>
      </c>
      <c r="D47" s="80" t="n">
        <v>108.2</v>
      </c>
      <c r="E47" s="80" t="n">
        <v>103</v>
      </c>
      <c r="F47" s="80" t="n">
        <v>99.3</v>
      </c>
      <c r="G47" s="80" t="n">
        <v>105.7</v>
      </c>
      <c r="H47" s="80" t="n">
        <v>103.2</v>
      </c>
      <c r="I47" s="80" t="n">
        <v>104.7</v>
      </c>
      <c r="J47" s="80" t="n">
        <v>102.9</v>
      </c>
      <c r="K47" s="80" t="n">
        <v>98.1</v>
      </c>
      <c r="L47" s="80" t="n">
        <v>103.9</v>
      </c>
      <c r="M47" s="80" t="n">
        <v>100.6</v>
      </c>
      <c r="N47" s="80" t="n">
        <v>94.5</v>
      </c>
      <c r="O47" s="80" t="n">
        <v>112.7</v>
      </c>
      <c r="P47" s="80" t="n">
        <v>99.5</v>
      </c>
    </row>
    <row r="48" customFormat="false" ht="13.5" hidden="false" customHeight="false" outlineLevel="0" collapsed="false">
      <c r="A48" s="77" t="s">
        <v>64</v>
      </c>
      <c r="B48" s="78" t="n">
        <v>93.8</v>
      </c>
      <c r="C48" s="80" t="n">
        <v>92.6</v>
      </c>
      <c r="D48" s="80" t="s">
        <v>29</v>
      </c>
      <c r="E48" s="80" t="n">
        <v>89</v>
      </c>
      <c r="F48" s="80" t="n">
        <v>97.2</v>
      </c>
      <c r="G48" s="80" t="n">
        <v>97.5</v>
      </c>
      <c r="H48" s="80" t="n">
        <v>98.4</v>
      </c>
      <c r="I48" s="80" t="n">
        <v>97.3</v>
      </c>
      <c r="J48" s="80" t="n">
        <v>95.3</v>
      </c>
      <c r="K48" s="80" t="n">
        <v>88.4</v>
      </c>
      <c r="L48" s="80" t="n">
        <v>98.7</v>
      </c>
      <c r="M48" s="80" t="n">
        <v>93.7</v>
      </c>
      <c r="N48" s="80" t="n">
        <v>92.3</v>
      </c>
      <c r="O48" s="80" t="s">
        <v>29</v>
      </c>
      <c r="P48" s="80" t="n">
        <v>93.6</v>
      </c>
    </row>
    <row r="49" customFormat="false" ht="13.5" hidden="false" customHeight="false" outlineLevel="0" collapsed="false">
      <c r="A49" s="83" t="s">
        <v>65</v>
      </c>
      <c r="B49" s="78" t="n">
        <v>101.6</v>
      </c>
      <c r="C49" s="80" t="n">
        <v>96.5</v>
      </c>
      <c r="D49" s="80" t="s">
        <v>29</v>
      </c>
      <c r="E49" s="80" t="n">
        <v>99.1</v>
      </c>
      <c r="F49" s="80" t="n">
        <v>100.4</v>
      </c>
      <c r="G49" s="80" t="n">
        <v>99.9</v>
      </c>
      <c r="H49" s="80" t="n">
        <v>111.1</v>
      </c>
      <c r="I49" s="80" t="n">
        <v>98.2</v>
      </c>
      <c r="J49" s="80" t="n">
        <v>100.9</v>
      </c>
      <c r="K49" s="80" t="n">
        <v>96</v>
      </c>
      <c r="L49" s="80" t="n">
        <v>103.1</v>
      </c>
      <c r="M49" s="80" t="n">
        <v>105.7</v>
      </c>
      <c r="N49" s="80" t="n">
        <v>104.9</v>
      </c>
      <c r="O49" s="80" t="s">
        <v>29</v>
      </c>
      <c r="P49" s="80" t="n">
        <v>97.2</v>
      </c>
    </row>
    <row r="50" customFormat="false" ht="13.5" hidden="false" customHeight="false" outlineLevel="0" collapsed="false">
      <c r="A50" s="83" t="s">
        <v>66</v>
      </c>
      <c r="B50" s="78" t="n">
        <v>100.5</v>
      </c>
      <c r="C50" s="80" t="n">
        <v>117.9</v>
      </c>
      <c r="D50" s="80" t="s">
        <v>29</v>
      </c>
      <c r="E50" s="80" t="n">
        <v>98.7</v>
      </c>
      <c r="F50" s="80" t="n">
        <v>105.2</v>
      </c>
      <c r="G50" s="80" t="n">
        <v>108</v>
      </c>
      <c r="H50" s="80" t="n">
        <v>105.3</v>
      </c>
      <c r="I50" s="80" t="n">
        <v>97.6</v>
      </c>
      <c r="J50" s="80" t="n">
        <v>98.1</v>
      </c>
      <c r="K50" s="80" t="n">
        <v>100.8</v>
      </c>
      <c r="L50" s="80" t="n">
        <v>103.5</v>
      </c>
      <c r="M50" s="80" t="n">
        <v>102.9</v>
      </c>
      <c r="N50" s="80" t="n">
        <v>103.6</v>
      </c>
      <c r="O50" s="80" t="s">
        <v>29</v>
      </c>
      <c r="P50" s="80" t="n">
        <v>96.7</v>
      </c>
    </row>
    <row r="51" customFormat="false" ht="13.5" hidden="false" customHeight="false" outlineLevel="0" collapsed="false">
      <c r="A51" s="83" t="s">
        <v>67</v>
      </c>
      <c r="B51" s="78" t="n">
        <v>105.1</v>
      </c>
      <c r="C51" s="80" t="n">
        <v>107.7</v>
      </c>
      <c r="D51" s="80" t="s">
        <v>29</v>
      </c>
      <c r="E51" s="80" t="n">
        <v>101.7</v>
      </c>
      <c r="F51" s="80" t="n">
        <v>105.3</v>
      </c>
      <c r="G51" s="80" t="n">
        <v>111</v>
      </c>
      <c r="H51" s="80" t="n">
        <v>116.8</v>
      </c>
      <c r="I51" s="80" t="n">
        <v>100.8</v>
      </c>
      <c r="J51" s="80" t="n">
        <v>105.5</v>
      </c>
      <c r="K51" s="80" t="n">
        <v>100.1</v>
      </c>
      <c r="L51" s="80" t="n">
        <v>112.7</v>
      </c>
      <c r="M51" s="80" t="n">
        <v>110.8</v>
      </c>
      <c r="N51" s="80" t="n">
        <v>99.7</v>
      </c>
      <c r="O51" s="80" t="s">
        <v>29</v>
      </c>
      <c r="P51" s="80" t="n">
        <v>102.3</v>
      </c>
    </row>
    <row r="52" customFormat="false" ht="13.5" hidden="false" customHeight="false" outlineLevel="0" collapsed="false">
      <c r="A52" s="83" t="s">
        <v>68</v>
      </c>
      <c r="B52" s="78" t="n">
        <v>99.5</v>
      </c>
      <c r="C52" s="80" t="n">
        <v>94.5</v>
      </c>
      <c r="D52" s="80" t="s">
        <v>29</v>
      </c>
      <c r="E52" s="80" t="n">
        <v>94.5</v>
      </c>
      <c r="F52" s="80" t="n">
        <v>103.1</v>
      </c>
      <c r="G52" s="80" t="n">
        <v>109.2</v>
      </c>
      <c r="H52" s="80" t="n">
        <v>104.3</v>
      </c>
      <c r="I52" s="80" t="n">
        <v>99.9</v>
      </c>
      <c r="J52" s="80" t="n">
        <v>99.9</v>
      </c>
      <c r="K52" s="80" t="n">
        <v>96.1</v>
      </c>
      <c r="L52" s="80" t="n">
        <v>109.9</v>
      </c>
      <c r="M52" s="80" t="n">
        <v>97.7</v>
      </c>
      <c r="N52" s="80" t="n">
        <v>112.2</v>
      </c>
      <c r="O52" s="80" t="s">
        <v>29</v>
      </c>
      <c r="P52" s="80" t="n">
        <v>97.3</v>
      </c>
    </row>
    <row r="53" customFormat="false" ht="13.5" hidden="false" customHeight="false" outlineLevel="0" collapsed="false">
      <c r="A53" s="83" t="s">
        <v>69</v>
      </c>
      <c r="B53" s="78" t="n">
        <v>106.8</v>
      </c>
      <c r="C53" s="80" t="n">
        <v>99.5</v>
      </c>
      <c r="D53" s="80" t="s">
        <v>29</v>
      </c>
      <c r="E53" s="80" t="n">
        <v>103.1</v>
      </c>
      <c r="F53" s="80" t="n">
        <v>109.2</v>
      </c>
      <c r="G53" s="80" t="n">
        <v>112.5</v>
      </c>
      <c r="H53" s="80" t="n">
        <v>112.4</v>
      </c>
      <c r="I53" s="80" t="n">
        <v>102.6</v>
      </c>
      <c r="J53" s="80" t="n">
        <v>106.8</v>
      </c>
      <c r="K53" s="80" t="n">
        <v>101.1</v>
      </c>
      <c r="L53" s="80" t="n">
        <v>104.3</v>
      </c>
      <c r="M53" s="80" t="n">
        <v>111.1</v>
      </c>
      <c r="N53" s="80" t="n">
        <v>121.5</v>
      </c>
      <c r="O53" s="80" t="s">
        <v>29</v>
      </c>
      <c r="P53" s="80" t="n">
        <v>105.4</v>
      </c>
    </row>
    <row r="54" customFormat="false" ht="13.5" hidden="false" customHeight="false" outlineLevel="0" collapsed="false">
      <c r="A54" s="86" t="s">
        <v>70</v>
      </c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</row>
    <row r="55" customFormat="false" ht="6" hidden="false" customHeight="true" outlineLevel="0" collapsed="false">
      <c r="A55" s="89" t="s">
        <v>47</v>
      </c>
      <c r="B55" s="90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</row>
    <row r="56" customFormat="false" ht="13.5" hidden="false" customHeight="false" outlineLevel="0" collapsed="false">
      <c r="A56" s="92" t="s">
        <v>71</v>
      </c>
      <c r="B56" s="78" t="n">
        <v>1.5</v>
      </c>
      <c r="C56" s="80" t="s">
        <v>29</v>
      </c>
      <c r="D56" s="80" t="s">
        <v>29</v>
      </c>
      <c r="E56" s="80" t="n">
        <v>-2.8</v>
      </c>
      <c r="F56" s="80" t="n">
        <v>2.6</v>
      </c>
      <c r="G56" s="80" t="n">
        <v>4.8</v>
      </c>
      <c r="H56" s="80" t="n">
        <v>7.4</v>
      </c>
      <c r="I56" s="80" t="n">
        <v>0.4</v>
      </c>
      <c r="J56" s="80" t="n">
        <v>0.8</v>
      </c>
      <c r="K56" s="80" t="n">
        <v>-2.2</v>
      </c>
      <c r="L56" s="80" t="n">
        <v>-0.8</v>
      </c>
      <c r="M56" s="80" t="n">
        <v>4.8</v>
      </c>
      <c r="N56" s="80" t="n">
        <v>9.4</v>
      </c>
      <c r="O56" s="80" t="s">
        <v>29</v>
      </c>
      <c r="P56" s="80" t="n">
        <v>1</v>
      </c>
    </row>
    <row r="57" customFormat="false" ht="6" hidden="false" customHeight="true" outlineLevel="0" collapsed="false">
      <c r="A57" s="86"/>
      <c r="B57" s="93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customFormat="false" ht="13.5" hidden="false" customHeight="false" outlineLevel="0" collapsed="false">
      <c r="A58" s="62" t="s">
        <v>70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5-03-25T02:05:43Z</cp:lastPrinted>
  <dcterms:modified xsi:type="dcterms:W3CDTF">2013-07-29T06:03:36Z</dcterms:modified>
  <cp:revision>0</cp:revision>
  <dc:subject/>
  <dc:title/>
</cp:coreProperties>
</file>