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</sheets>
  <definedNames>
    <definedName function="false" hidden="false" localSheetId="0" name="_xlnm.Print_Area" vbProcedure="false">Sheet1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8" uniqueCount="273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対前年同月比</t>
  </si>
  <si>
    <t xml:space="preserve">△ 0.5</t>
  </si>
  <si>
    <t xml:space="preserve">△ 11.7</t>
  </si>
  <si>
    <t xml:space="preserve">△ 8.5</t>
  </si>
  <si>
    <t xml:space="preserve">△ 5.6</t>
  </si>
  <si>
    <t xml:space="preserve">△ 0.6</t>
  </si>
  <si>
    <t xml:space="preserve">△ 16.0</t>
  </si>
  <si>
    <t xml:space="preserve">△ 3.7</t>
  </si>
  <si>
    <t xml:space="preserve">第３表－２　産業別常用雇用指数（３０人以上）</t>
  </si>
  <si>
    <t xml:space="preserve">△ 1.6</t>
  </si>
  <si>
    <t xml:space="preserve">△ 2.3</t>
  </si>
  <si>
    <t xml:space="preserve">△ 5.8</t>
  </si>
  <si>
    <t xml:space="preserve">△ 6.8</t>
  </si>
  <si>
    <t xml:space="preserve">△ 3.6</t>
  </si>
  <si>
    <t xml:space="preserve">△ 2.0</t>
  </si>
  <si>
    <t xml:space="preserve">△ 0.1</t>
  </si>
  <si>
    <t xml:space="preserve">△ 0.3</t>
  </si>
  <si>
    <t xml:space="preserve">△ 7.6</t>
  </si>
  <si>
    <t xml:space="preserve">第４表－１　産業別名目賃金指数（現金給与総額・５人以上）</t>
  </si>
  <si>
    <t xml:space="preserve">△ 1.7</t>
  </si>
  <si>
    <t xml:space="preserve">△ 23.3</t>
  </si>
  <si>
    <t xml:space="preserve">△ 7.4</t>
  </si>
  <si>
    <t xml:space="preserve">△ 7.1</t>
  </si>
  <si>
    <t xml:space="preserve">△ 24.1</t>
  </si>
  <si>
    <t xml:space="preserve">第４表－２　産業別名目賃金指数（現金給与総額・３０人以上）</t>
  </si>
  <si>
    <t xml:space="preserve">△ 4.1</t>
  </si>
  <si>
    <t xml:space="preserve">△ 10.1</t>
  </si>
  <si>
    <t xml:space="preserve">△ 2.2</t>
  </si>
  <si>
    <t xml:space="preserve">第５表－１　産業別名目賃金指数（定期給与・５人以上）</t>
  </si>
  <si>
    <t xml:space="preserve">△ 1.0</t>
  </si>
  <si>
    <t xml:space="preserve">△ 21.1</t>
  </si>
  <si>
    <t xml:space="preserve">△ 4.0</t>
  </si>
  <si>
    <t xml:space="preserve">△ 6.5</t>
  </si>
  <si>
    <t xml:space="preserve">△ 5.2</t>
  </si>
  <si>
    <t xml:space="preserve">△ 2.9</t>
  </si>
  <si>
    <t xml:space="preserve">第５表－２　産業別名目賃金指数（定期給与・３０人以上）</t>
  </si>
  <si>
    <t xml:space="preserve">△ 0.8</t>
  </si>
  <si>
    <t xml:space="preserve">△ 3.1</t>
  </si>
  <si>
    <t xml:space="preserve">△ 5.9</t>
  </si>
  <si>
    <t xml:space="preserve">第６表－１　産業別名目賃金指数（所定内給与・５人以上）</t>
  </si>
  <si>
    <t xml:space="preserve">△ 3.0</t>
  </si>
  <si>
    <t xml:space="preserve">△ 21.0</t>
  </si>
  <si>
    <t xml:space="preserve">△ 8.9</t>
  </si>
  <si>
    <t xml:space="preserve">△ 6.3</t>
  </si>
  <si>
    <t xml:space="preserve">△ 9.2</t>
  </si>
  <si>
    <t xml:space="preserve">△ 3.5</t>
  </si>
  <si>
    <t xml:space="preserve">第６表－２　産業別名目賃金指数（所定内給与・３０人以上）</t>
  </si>
  <si>
    <t xml:space="preserve">△ 0.2</t>
  </si>
  <si>
    <t xml:space="preserve">△ 12.5</t>
  </si>
  <si>
    <t xml:space="preserve">△ 8.6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第８表－１　産業別労働時間指数（総実労働時間・５人以上）</t>
  </si>
  <si>
    <t xml:space="preserve">△ 1.3</t>
  </si>
  <si>
    <t xml:space="preserve">△ 4.4</t>
  </si>
  <si>
    <t xml:space="preserve">△ 9.0</t>
  </si>
  <si>
    <t xml:space="preserve">第８表－２　産業別労働時間指数（総実労働時間・３０人以上）</t>
  </si>
  <si>
    <t xml:space="preserve">△ 4.2</t>
  </si>
  <si>
    <t xml:space="preserve">第９表－１　産業別労働時間指数（所定外労働時間・５人以上）</t>
  </si>
  <si>
    <t xml:space="preserve">△ 1.8</t>
  </si>
  <si>
    <t xml:space="preserve">△ 13.9</t>
  </si>
  <si>
    <t xml:space="preserve">△ 22.2</t>
  </si>
  <si>
    <t xml:space="preserve">△ 21.9</t>
  </si>
  <si>
    <t xml:space="preserve">△ 22.6</t>
  </si>
  <si>
    <t xml:space="preserve">△ 18.8</t>
  </si>
  <si>
    <t xml:space="preserve">第９表－２　産業別労働時間指数（所定外労働時間・３０人以上）</t>
  </si>
  <si>
    <t xml:space="preserve">△ 15.1</t>
  </si>
  <si>
    <t xml:space="preserve">△ 18.9</t>
  </si>
  <si>
    <t xml:space="preserve">△ 16.9</t>
  </si>
  <si>
    <t xml:space="preserve">△ 44.6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９年４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９年４月分）</t>
    </r>
  </si>
  <si>
    <t xml:space="preserve">所定内労働時間</t>
  </si>
  <si>
    <t xml:space="preserve">第１２表  産業、性別常用労働者の１人平均月間現金給与額（平成１９年４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９年４月分）</t>
  </si>
  <si>
    <t xml:space="preserve">事業所規模 ＝ ３０人以上</t>
  </si>
  <si>
    <t xml:space="preserve">第１４表  産業、性別常用労働者の１人平均月間出勤日数及び実労働時間（平成１９年４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９年４月分）</t>
  </si>
  <si>
    <t xml:space="preserve">第１６表  産業、性別常用労働者数及びパートタイム労働者比率（計）　　（平成１９年４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９年４月分）</t>
  </si>
  <si>
    <t xml:space="preserve">第１８表  産業、性別常用労働者数及びパートタイム労働者比率（女）　　（平成１９年４月分）</t>
  </si>
  <si>
    <t xml:space="preserve">第１９表  産業、就業形態別常用労働者数、労働者１人平均月間出勤日数、実労働時間数及び現金給与額（平成１９年４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０表  産業、就業形態別常用労働者数、労働者１人平均月間出勤日数、実労働時間数及び現金給与額（平成１９年４月分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11" min="9" style="0" width="10.62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11.3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tru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0" t="s">
        <v>13</v>
      </c>
      <c r="T6" s="0" t="s">
        <v>13</v>
      </c>
    </row>
    <row r="7" customFormat="false" ht="13.5" hidden="false" customHeight="tru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0" t="s">
        <v>13</v>
      </c>
      <c r="T8" s="0" t="s">
        <v>13</v>
      </c>
    </row>
    <row r="9" customFormat="false" ht="20.1" hidden="false" customHeight="true" outlineLevel="0" collapsed="false">
      <c r="A9" s="11" t="s">
        <v>22</v>
      </c>
      <c r="B9" s="17" t="n">
        <v>254937</v>
      </c>
      <c r="C9" s="18" t="n">
        <v>0.9</v>
      </c>
      <c r="D9" s="18"/>
      <c r="E9" s="19" t="n">
        <v>246633</v>
      </c>
      <c r="F9" s="18" t="n">
        <v>-0.3</v>
      </c>
      <c r="G9" s="18"/>
      <c r="H9" s="19" t="n">
        <v>225768</v>
      </c>
      <c r="I9" s="18" t="n">
        <v>-1</v>
      </c>
      <c r="J9" s="20" t="n">
        <v>147</v>
      </c>
      <c r="K9" s="18" t="n">
        <v>-0.2</v>
      </c>
      <c r="L9" s="20" t="n">
        <v>12.1</v>
      </c>
      <c r="M9" s="18" t="n">
        <v>-1.8</v>
      </c>
      <c r="N9" s="20" t="n">
        <v>19.1</v>
      </c>
      <c r="O9" s="18" t="n">
        <v>-0.0999999999999979</v>
      </c>
      <c r="P9" s="19" t="n">
        <v>18032.97</v>
      </c>
      <c r="Q9" s="18" t="n">
        <v>-0.5</v>
      </c>
      <c r="R9" s="21" t="n">
        <v>6474.05</v>
      </c>
      <c r="S9" s="22" t="s">
        <v>13</v>
      </c>
      <c r="T9" s="23" t="s">
        <v>13</v>
      </c>
    </row>
    <row r="10" customFormat="false" ht="20.1" hidden="false" customHeight="true" outlineLevel="0" collapsed="false">
      <c r="A10" s="11" t="s">
        <v>23</v>
      </c>
      <c r="B10" s="17" t="n">
        <v>438723</v>
      </c>
      <c r="C10" s="24" t="s">
        <v>24</v>
      </c>
      <c r="D10" s="18"/>
      <c r="E10" s="19" t="n">
        <v>438723</v>
      </c>
      <c r="F10" s="24" t="s">
        <v>24</v>
      </c>
      <c r="G10" s="18"/>
      <c r="H10" s="19" t="n">
        <v>396462</v>
      </c>
      <c r="I10" s="24" t="s">
        <v>24</v>
      </c>
      <c r="J10" s="20" t="n">
        <v>183.7</v>
      </c>
      <c r="K10" s="24" t="s">
        <v>24</v>
      </c>
      <c r="L10" s="20" t="n">
        <v>17.7</v>
      </c>
      <c r="M10" s="24" t="s">
        <v>24</v>
      </c>
      <c r="N10" s="20" t="n">
        <v>22.8</v>
      </c>
      <c r="O10" s="24" t="s">
        <v>24</v>
      </c>
      <c r="P10" s="19" t="n">
        <v>2.73</v>
      </c>
      <c r="Q10" s="24" t="s">
        <v>24</v>
      </c>
      <c r="R10" s="21" t="n">
        <v>0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1" t="s">
        <v>25</v>
      </c>
      <c r="B11" s="17" t="n">
        <v>335906</v>
      </c>
      <c r="C11" s="18" t="n">
        <v>6.5</v>
      </c>
      <c r="D11" s="18"/>
      <c r="E11" s="19" t="n">
        <v>334989</v>
      </c>
      <c r="F11" s="18" t="n">
        <v>6.9</v>
      </c>
      <c r="G11" s="18"/>
      <c r="H11" s="19" t="n">
        <v>315867</v>
      </c>
      <c r="I11" s="18" t="n">
        <v>4.2</v>
      </c>
      <c r="J11" s="20" t="n">
        <v>179.7</v>
      </c>
      <c r="K11" s="18" t="n">
        <v>6.1</v>
      </c>
      <c r="L11" s="20" t="n">
        <v>9.2</v>
      </c>
      <c r="M11" s="18" t="n">
        <v>30.3</v>
      </c>
      <c r="N11" s="20" t="n">
        <v>22.3</v>
      </c>
      <c r="O11" s="18" t="n">
        <v>0</v>
      </c>
      <c r="P11" s="19" t="n">
        <v>952.54</v>
      </c>
      <c r="Q11" s="18" t="n">
        <v>-11.7</v>
      </c>
      <c r="R11" s="21" t="n">
        <v>45.11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1" t="s">
        <v>26</v>
      </c>
      <c r="B12" s="17" t="n">
        <v>312214</v>
      </c>
      <c r="C12" s="18" t="n">
        <v>4.6</v>
      </c>
      <c r="D12" s="18"/>
      <c r="E12" s="19" t="n">
        <v>299622</v>
      </c>
      <c r="F12" s="18" t="n">
        <v>1.7</v>
      </c>
      <c r="G12" s="18"/>
      <c r="H12" s="19" t="n">
        <v>266781</v>
      </c>
      <c r="I12" s="18" t="n">
        <v>1.7</v>
      </c>
      <c r="J12" s="20" t="n">
        <v>171.8</v>
      </c>
      <c r="K12" s="18" t="n">
        <v>-0.6</v>
      </c>
      <c r="L12" s="20" t="n">
        <v>17.2</v>
      </c>
      <c r="M12" s="18" t="n">
        <v>6.7</v>
      </c>
      <c r="N12" s="20" t="n">
        <v>20.5</v>
      </c>
      <c r="O12" s="18" t="n">
        <v>-0.199999999999999</v>
      </c>
      <c r="P12" s="19" t="n">
        <v>4548.86</v>
      </c>
      <c r="Q12" s="18" t="n">
        <v>3.2</v>
      </c>
      <c r="R12" s="21" t="n">
        <v>922.62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1" t="s">
        <v>27</v>
      </c>
      <c r="B13" s="17" t="n">
        <v>488515</v>
      </c>
      <c r="C13" s="18" t="n">
        <v>1.1</v>
      </c>
      <c r="D13" s="18"/>
      <c r="E13" s="19" t="n">
        <v>486156</v>
      </c>
      <c r="F13" s="18" t="n">
        <v>2.2</v>
      </c>
      <c r="G13" s="18"/>
      <c r="H13" s="19" t="n">
        <v>408522</v>
      </c>
      <c r="I13" s="18" t="n">
        <v>-0.6</v>
      </c>
      <c r="J13" s="20" t="n">
        <v>156.8</v>
      </c>
      <c r="K13" s="18" t="n">
        <v>-1.3</v>
      </c>
      <c r="L13" s="20" t="n">
        <v>14.2</v>
      </c>
      <c r="M13" s="18" t="n">
        <v>-13.9</v>
      </c>
      <c r="N13" s="20" t="n">
        <v>19.3</v>
      </c>
      <c r="O13" s="18" t="n">
        <v>-0.5</v>
      </c>
      <c r="P13" s="19" t="n">
        <v>98.43</v>
      </c>
      <c r="Q13" s="18" t="n">
        <v>25</v>
      </c>
      <c r="R13" s="21" t="n">
        <v>2.6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1" t="s">
        <v>28</v>
      </c>
      <c r="B14" s="17" t="n">
        <v>364542</v>
      </c>
      <c r="C14" s="18" t="n">
        <v>9.9</v>
      </c>
      <c r="D14" s="18"/>
      <c r="E14" s="19" t="n">
        <v>360890</v>
      </c>
      <c r="F14" s="18" t="n">
        <v>9.4</v>
      </c>
      <c r="G14" s="18"/>
      <c r="H14" s="19" t="n">
        <v>325380</v>
      </c>
      <c r="I14" s="18" t="n">
        <v>10.1</v>
      </c>
      <c r="J14" s="20" t="n">
        <v>162.7</v>
      </c>
      <c r="K14" s="18" t="n">
        <v>6.5</v>
      </c>
      <c r="L14" s="20" t="n">
        <v>15.1</v>
      </c>
      <c r="M14" s="18" t="n">
        <v>3.1</v>
      </c>
      <c r="N14" s="20" t="n">
        <v>19.9</v>
      </c>
      <c r="O14" s="18" t="n">
        <v>1.1</v>
      </c>
      <c r="P14" s="19" t="n">
        <v>213.66</v>
      </c>
      <c r="Q14" s="18" t="n">
        <v>-8.5</v>
      </c>
      <c r="R14" s="21" t="n">
        <v>18.42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1" t="s">
        <v>29</v>
      </c>
      <c r="B15" s="17" t="n">
        <v>284524</v>
      </c>
      <c r="C15" s="18" t="n">
        <v>-1.7</v>
      </c>
      <c r="D15" s="18"/>
      <c r="E15" s="19" t="n">
        <v>279069</v>
      </c>
      <c r="F15" s="18" t="n">
        <v>-2</v>
      </c>
      <c r="G15" s="18"/>
      <c r="H15" s="19" t="n">
        <v>230894</v>
      </c>
      <c r="I15" s="18" t="n">
        <v>-3</v>
      </c>
      <c r="J15" s="20" t="n">
        <v>184.8</v>
      </c>
      <c r="K15" s="18" t="n">
        <v>8.7</v>
      </c>
      <c r="L15" s="20" t="n">
        <v>31.1</v>
      </c>
      <c r="M15" s="18" t="n">
        <v>9</v>
      </c>
      <c r="N15" s="20" t="n">
        <v>20.9</v>
      </c>
      <c r="O15" s="18" t="n">
        <v>0.0999999999999979</v>
      </c>
      <c r="P15" s="19" t="n">
        <v>1319.69</v>
      </c>
      <c r="Q15" s="18" t="n">
        <v>-5.6</v>
      </c>
      <c r="R15" s="21" t="n">
        <v>276.54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1" t="s">
        <v>30</v>
      </c>
      <c r="B16" s="17" t="n">
        <v>180993</v>
      </c>
      <c r="C16" s="18" t="n">
        <v>1.2</v>
      </c>
      <c r="D16" s="18"/>
      <c r="E16" s="19" t="n">
        <v>175490</v>
      </c>
      <c r="F16" s="18" t="n">
        <v>-1</v>
      </c>
      <c r="G16" s="18"/>
      <c r="H16" s="19" t="n">
        <v>167611</v>
      </c>
      <c r="I16" s="18" t="n">
        <v>0</v>
      </c>
      <c r="J16" s="20" t="n">
        <v>129.8</v>
      </c>
      <c r="K16" s="18" t="n">
        <v>-4.4</v>
      </c>
      <c r="L16" s="20" t="n">
        <v>5.5</v>
      </c>
      <c r="M16" s="18" t="n">
        <v>-22.2</v>
      </c>
      <c r="N16" s="20" t="n">
        <v>18.8</v>
      </c>
      <c r="O16" s="18" t="n">
        <v>-0.0999999999999979</v>
      </c>
      <c r="P16" s="19" t="n">
        <v>3838.22</v>
      </c>
      <c r="Q16" s="18" t="n">
        <v>-0.6</v>
      </c>
      <c r="R16" s="21" t="n">
        <v>2319.12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1" t="s">
        <v>31</v>
      </c>
      <c r="B17" s="17" t="n">
        <v>387731</v>
      </c>
      <c r="C17" s="18" t="n">
        <v>17.5</v>
      </c>
      <c r="D17" s="18"/>
      <c r="E17" s="19" t="n">
        <v>365323</v>
      </c>
      <c r="F17" s="18" t="n">
        <v>13.5</v>
      </c>
      <c r="G17" s="18"/>
      <c r="H17" s="19" t="n">
        <v>335521</v>
      </c>
      <c r="I17" s="18" t="n">
        <v>13.3</v>
      </c>
      <c r="J17" s="20" t="n">
        <v>156.4</v>
      </c>
      <c r="K17" s="18" t="n">
        <v>6.5</v>
      </c>
      <c r="L17" s="20" t="n">
        <v>13.7</v>
      </c>
      <c r="M17" s="18" t="n">
        <v>32.6</v>
      </c>
      <c r="N17" s="20" t="n">
        <v>19.1</v>
      </c>
      <c r="O17" s="18" t="n">
        <v>0.100000000000001</v>
      </c>
      <c r="P17" s="19" t="n">
        <v>576.77</v>
      </c>
      <c r="Q17" s="18" t="n">
        <v>0.5</v>
      </c>
      <c r="R17" s="21" t="n">
        <v>95.06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1" t="s">
        <v>32</v>
      </c>
      <c r="B18" s="17" t="n">
        <v>265840</v>
      </c>
      <c r="C18" s="18" t="n">
        <v>-23.3</v>
      </c>
      <c r="D18" s="18"/>
      <c r="E18" s="19" t="n">
        <v>258138</v>
      </c>
      <c r="F18" s="18" t="n">
        <v>-21.1</v>
      </c>
      <c r="G18" s="18"/>
      <c r="H18" s="19" t="n">
        <v>248453</v>
      </c>
      <c r="I18" s="18" t="n">
        <v>-21</v>
      </c>
      <c r="J18" s="20" t="n">
        <v>154.9</v>
      </c>
      <c r="K18" s="18" t="n">
        <v>-7.4</v>
      </c>
      <c r="L18" s="20" t="n">
        <v>5.9</v>
      </c>
      <c r="M18" s="18" t="n">
        <v>2.2</v>
      </c>
      <c r="N18" s="20" t="n">
        <v>20.1</v>
      </c>
      <c r="O18" s="18" t="n">
        <v>-1.2</v>
      </c>
      <c r="P18" s="19" t="n">
        <v>128.44</v>
      </c>
      <c r="Q18" s="18" t="n">
        <v>3.3</v>
      </c>
      <c r="R18" s="21" t="n">
        <v>34.76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1" t="s">
        <v>33</v>
      </c>
      <c r="B19" s="17" t="n">
        <v>98977</v>
      </c>
      <c r="C19" s="18" t="n">
        <v>3.1</v>
      </c>
      <c r="D19" s="18"/>
      <c r="E19" s="19" t="n">
        <v>98977</v>
      </c>
      <c r="F19" s="18" t="n">
        <v>3.1</v>
      </c>
      <c r="G19" s="18"/>
      <c r="H19" s="19" t="n">
        <v>93487</v>
      </c>
      <c r="I19" s="18" t="n">
        <v>1.4</v>
      </c>
      <c r="J19" s="20" t="n">
        <v>89.1</v>
      </c>
      <c r="K19" s="18" t="n">
        <v>1.9</v>
      </c>
      <c r="L19" s="20" t="n">
        <v>3.4</v>
      </c>
      <c r="M19" s="18" t="n">
        <v>64.2</v>
      </c>
      <c r="N19" s="20" t="n">
        <v>15.4</v>
      </c>
      <c r="O19" s="18" t="n">
        <v>1.1</v>
      </c>
      <c r="P19" s="19" t="n">
        <v>1414.11</v>
      </c>
      <c r="Q19" s="18" t="n">
        <v>6.6</v>
      </c>
      <c r="R19" s="21" t="n">
        <v>1127.81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1" t="s">
        <v>34</v>
      </c>
      <c r="B20" s="17" t="n">
        <v>218404</v>
      </c>
      <c r="C20" s="18" t="n">
        <v>-7.4</v>
      </c>
      <c r="D20" s="18"/>
      <c r="E20" s="19" t="n">
        <v>218166</v>
      </c>
      <c r="F20" s="18" t="n">
        <v>-4</v>
      </c>
      <c r="G20" s="18"/>
      <c r="H20" s="19" t="n">
        <v>198746</v>
      </c>
      <c r="I20" s="18" t="n">
        <v>-8.9</v>
      </c>
      <c r="J20" s="20" t="n">
        <v>126.6</v>
      </c>
      <c r="K20" s="18" t="n">
        <v>1.8</v>
      </c>
      <c r="L20" s="20" t="n">
        <v>11.6</v>
      </c>
      <c r="M20" s="18" t="n">
        <v>-21.9</v>
      </c>
      <c r="N20" s="20" t="n">
        <v>17.8</v>
      </c>
      <c r="O20" s="18" t="n">
        <v>1.1</v>
      </c>
      <c r="P20" s="19" t="n">
        <v>1747.75</v>
      </c>
      <c r="Q20" s="18" t="n">
        <v>0.6</v>
      </c>
      <c r="R20" s="21" t="n">
        <v>605.54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1" t="s">
        <v>35</v>
      </c>
      <c r="B21" s="17" t="n">
        <v>296736</v>
      </c>
      <c r="C21" s="18" t="n">
        <v>-7.1</v>
      </c>
      <c r="D21" s="18"/>
      <c r="E21" s="19" t="n">
        <v>292872</v>
      </c>
      <c r="F21" s="18" t="n">
        <v>-6.5</v>
      </c>
      <c r="G21" s="18"/>
      <c r="H21" s="19" t="n">
        <v>288057</v>
      </c>
      <c r="I21" s="18" t="n">
        <v>-6.3</v>
      </c>
      <c r="J21" s="20" t="n">
        <v>114.6</v>
      </c>
      <c r="K21" s="18" t="n">
        <v>-9</v>
      </c>
      <c r="L21" s="20" t="n">
        <v>7.7</v>
      </c>
      <c r="M21" s="18" t="n">
        <v>-22.6</v>
      </c>
      <c r="N21" s="20" t="n">
        <v>15.3</v>
      </c>
      <c r="O21" s="18" t="n">
        <v>-2.5</v>
      </c>
      <c r="P21" s="19" t="n">
        <v>1162.74</v>
      </c>
      <c r="Q21" s="18" t="n">
        <v>0.9</v>
      </c>
      <c r="R21" s="21" t="n">
        <v>382.29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1" t="s">
        <v>36</v>
      </c>
      <c r="B22" s="17" t="n">
        <v>241886</v>
      </c>
      <c r="C22" s="18" t="n">
        <v>-24.1</v>
      </c>
      <c r="D22" s="18"/>
      <c r="E22" s="19" t="n">
        <v>240527</v>
      </c>
      <c r="F22" s="18" t="n">
        <v>-5.2</v>
      </c>
      <c r="G22" s="18"/>
      <c r="H22" s="19" t="n">
        <v>217753</v>
      </c>
      <c r="I22" s="18" t="n">
        <v>-9.2</v>
      </c>
      <c r="J22" s="20" t="n">
        <v>141.1</v>
      </c>
      <c r="K22" s="18" t="n">
        <v>3.8</v>
      </c>
      <c r="L22" s="20" t="n">
        <v>14.6</v>
      </c>
      <c r="M22" s="18" t="n">
        <v>38.4</v>
      </c>
      <c r="N22" s="20" t="n">
        <v>18.8</v>
      </c>
      <c r="O22" s="18" t="n">
        <v>0</v>
      </c>
      <c r="P22" s="19" t="n">
        <v>187.56</v>
      </c>
      <c r="Q22" s="18" t="n">
        <v>-16</v>
      </c>
      <c r="R22" s="21" t="n">
        <v>83.39</v>
      </c>
      <c r="S22" s="22" t="s">
        <v>13</v>
      </c>
      <c r="T22" s="23" t="s">
        <v>13</v>
      </c>
    </row>
    <row r="23" customFormat="false" ht="20.1" hidden="false" customHeight="true" outlineLevel="0" collapsed="false">
      <c r="A23" s="10" t="s">
        <v>37</v>
      </c>
      <c r="B23" s="17" t="n">
        <v>267149</v>
      </c>
      <c r="C23" s="18" t="n">
        <v>2.6</v>
      </c>
      <c r="D23" s="18"/>
      <c r="E23" s="19" t="n">
        <v>243621</v>
      </c>
      <c r="F23" s="18" t="n">
        <v>-2.9</v>
      </c>
      <c r="G23" s="18"/>
      <c r="H23" s="19" t="n">
        <v>227272</v>
      </c>
      <c r="I23" s="18" t="n">
        <v>-3.5</v>
      </c>
      <c r="J23" s="25" t="n">
        <v>156.5</v>
      </c>
      <c r="K23" s="26" t="n">
        <v>-0.8</v>
      </c>
      <c r="L23" s="25" t="n">
        <v>10.4</v>
      </c>
      <c r="M23" s="26" t="n">
        <v>-18.8</v>
      </c>
      <c r="N23" s="25" t="n">
        <v>19.9</v>
      </c>
      <c r="O23" s="26" t="n">
        <v>0.199999999999999</v>
      </c>
      <c r="P23" s="27" t="n">
        <v>1841.47</v>
      </c>
      <c r="Q23" s="26" t="n">
        <v>-3.7</v>
      </c>
      <c r="R23" s="28" t="n">
        <v>560.79</v>
      </c>
      <c r="S23" s="22" t="s">
        <v>38</v>
      </c>
      <c r="T23" s="23" t="s">
        <v>13</v>
      </c>
    </row>
    <row r="24" customFormat="false" ht="13.5" hidden="false" customHeight="true" outlineLevel="0" collapsed="false">
      <c r="A24" s="29" t="s">
        <v>39</v>
      </c>
      <c r="B24" s="29"/>
      <c r="C24" s="29"/>
      <c r="D24" s="29"/>
      <c r="E24" s="29"/>
      <c r="F24" s="29"/>
      <c r="G24" s="29"/>
      <c r="H24" s="29"/>
      <c r="I24" s="29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true" outlineLevel="0" collapsed="false">
      <c r="A25" s="30" t="s">
        <v>40</v>
      </c>
      <c r="B25" s="30"/>
      <c r="C25" s="30"/>
      <c r="D25" s="30"/>
      <c r="E25" s="30"/>
      <c r="F25" s="30"/>
      <c r="G25" s="30"/>
      <c r="H25" s="30"/>
      <c r="I25" s="30"/>
      <c r="J25" s="30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true" outlineLevel="0" collapsed="false">
      <c r="A26" s="30" t="s">
        <v>41</v>
      </c>
      <c r="B26" s="30"/>
      <c r="C26" s="30"/>
      <c r="D26" s="3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2"/>
      <c r="K27" s="32"/>
      <c r="L27" s="32"/>
      <c r="M27" s="1"/>
      <c r="N27" s="1"/>
      <c r="O27" s="1"/>
      <c r="P27" s="1"/>
      <c r="Q27" s="1"/>
      <c r="R27" s="1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1"/>
      <c r="N28" s="1"/>
      <c r="O28" s="1"/>
      <c r="P28" s="1"/>
      <c r="Q28" s="1"/>
      <c r="R28" s="1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03" t="s">
        <v>13</v>
      </c>
      <c r="B1" s="104"/>
      <c r="C1" s="104"/>
      <c r="D1" s="104"/>
      <c r="E1" s="104"/>
      <c r="F1" s="105"/>
      <c r="G1" s="106" t="s">
        <v>142</v>
      </c>
      <c r="H1" s="104"/>
      <c r="I1" s="104"/>
      <c r="J1" s="104"/>
      <c r="K1" s="104"/>
      <c r="L1" s="104"/>
    </row>
    <row r="2" customFormat="false" ht="15" hidden="false" customHeight="true" outlineLevel="0" collapsed="false">
      <c r="A2" s="107" t="s">
        <v>13</v>
      </c>
      <c r="B2" s="107"/>
      <c r="C2" s="107"/>
      <c r="D2" s="107"/>
      <c r="E2" s="108"/>
      <c r="F2" s="108"/>
      <c r="G2" s="108"/>
      <c r="H2" s="108"/>
      <c r="I2" s="108"/>
      <c r="J2" s="108"/>
      <c r="K2" s="108"/>
      <c r="L2" s="108"/>
    </row>
    <row r="3" customFormat="false" ht="15" hidden="false" customHeight="true" outlineLevel="0" collapsed="false">
      <c r="A3" s="109"/>
      <c r="B3" s="109"/>
      <c r="C3" s="108"/>
      <c r="D3" s="108"/>
      <c r="E3" s="108"/>
      <c r="F3" s="108"/>
      <c r="G3" s="108"/>
      <c r="H3" s="108"/>
      <c r="I3" s="108"/>
      <c r="J3" s="110"/>
      <c r="K3" s="111"/>
      <c r="L3" s="110"/>
    </row>
    <row r="4" customFormat="false" ht="15" hidden="false" customHeight="true" outlineLevel="0" collapsed="false">
      <c r="A4" s="112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20.1" hidden="false" customHeight="true" outlineLevel="0" collapsed="false">
      <c r="A5" s="113" t="s">
        <v>143</v>
      </c>
      <c r="H5" s="104"/>
      <c r="L5" s="4" t="s">
        <v>144</v>
      </c>
    </row>
    <row r="6" customFormat="false" ht="20.1" hidden="false" customHeight="true" outlineLevel="0" collapsed="false">
      <c r="A6" s="114" t="s">
        <v>145</v>
      </c>
      <c r="B6" s="115" t="s">
        <v>3</v>
      </c>
      <c r="C6" s="115"/>
      <c r="D6" s="115"/>
      <c r="E6" s="115" t="s">
        <v>120</v>
      </c>
      <c r="F6" s="115"/>
      <c r="G6" s="115"/>
      <c r="H6" s="116" t="s">
        <v>5</v>
      </c>
      <c r="I6" s="116" t="s">
        <v>146</v>
      </c>
      <c r="J6" s="115" t="s">
        <v>147</v>
      </c>
      <c r="K6" s="115"/>
      <c r="L6" s="115"/>
    </row>
    <row r="7" customFormat="false" ht="20.1" hidden="false" customHeight="true" outlineLevel="0" collapsed="false">
      <c r="A7" s="114"/>
      <c r="B7" s="117" t="s">
        <v>148</v>
      </c>
      <c r="C7" s="118" t="s">
        <v>149</v>
      </c>
      <c r="D7" s="116" t="s">
        <v>150</v>
      </c>
      <c r="E7" s="117" t="s">
        <v>148</v>
      </c>
      <c r="F7" s="118" t="s">
        <v>149</v>
      </c>
      <c r="G7" s="118" t="s">
        <v>150</v>
      </c>
      <c r="H7" s="116"/>
      <c r="I7" s="116"/>
      <c r="J7" s="117" t="s">
        <v>148</v>
      </c>
      <c r="K7" s="118" t="s">
        <v>149</v>
      </c>
      <c r="L7" s="116" t="s">
        <v>150</v>
      </c>
    </row>
    <row r="8" customFormat="false" ht="20.1" hidden="false" customHeight="true" outlineLevel="0" collapsed="false">
      <c r="A8" s="119" t="s">
        <v>151</v>
      </c>
      <c r="B8" s="120" t="n">
        <v>339123</v>
      </c>
      <c r="C8" s="120" t="n">
        <v>407328</v>
      </c>
      <c r="D8" s="120" t="n">
        <v>215166</v>
      </c>
      <c r="E8" s="120" t="n">
        <v>334424</v>
      </c>
      <c r="F8" s="120" t="n">
        <v>401781</v>
      </c>
      <c r="G8" s="120" t="n">
        <v>212008</v>
      </c>
      <c r="H8" s="120" t="n">
        <v>295817</v>
      </c>
      <c r="I8" s="120" t="n">
        <v>38607</v>
      </c>
      <c r="J8" s="120" t="n">
        <v>4699</v>
      </c>
      <c r="K8" s="120" t="n">
        <v>5547</v>
      </c>
      <c r="L8" s="120" t="n">
        <v>3158</v>
      </c>
    </row>
    <row r="9" customFormat="false" ht="20.1" hidden="false" customHeight="true" outlineLevel="0" collapsed="false">
      <c r="A9" s="121" t="s">
        <v>152</v>
      </c>
      <c r="B9" s="122" t="n">
        <v>275521</v>
      </c>
      <c r="C9" s="122" t="n">
        <v>370848</v>
      </c>
      <c r="D9" s="122" t="n">
        <v>172502</v>
      </c>
      <c r="E9" s="122" t="n">
        <v>270440</v>
      </c>
      <c r="F9" s="122" t="n">
        <v>362775</v>
      </c>
      <c r="G9" s="122" t="n">
        <v>170656</v>
      </c>
      <c r="H9" s="122" t="n">
        <v>241094</v>
      </c>
      <c r="I9" s="122" t="n">
        <v>29346</v>
      </c>
      <c r="J9" s="122" t="n">
        <v>5081</v>
      </c>
      <c r="K9" s="122" t="n">
        <v>8073</v>
      </c>
      <c r="L9" s="122" t="n">
        <v>1846</v>
      </c>
    </row>
    <row r="10" customFormat="false" ht="20.1" hidden="false" customHeight="true" outlineLevel="0" collapsed="false">
      <c r="A10" s="121" t="s">
        <v>153</v>
      </c>
      <c r="B10" s="122" t="n">
        <v>260302</v>
      </c>
      <c r="C10" s="122" t="n">
        <v>348705</v>
      </c>
      <c r="D10" s="122" t="n">
        <v>159718</v>
      </c>
      <c r="E10" s="122" t="n">
        <v>247555</v>
      </c>
      <c r="F10" s="122" t="n">
        <v>327566</v>
      </c>
      <c r="G10" s="122" t="n">
        <v>156520</v>
      </c>
      <c r="H10" s="122" t="n">
        <v>228435</v>
      </c>
      <c r="I10" s="122" t="n">
        <v>19120</v>
      </c>
      <c r="J10" s="122" t="n">
        <v>12747</v>
      </c>
      <c r="K10" s="122" t="n">
        <v>21139</v>
      </c>
      <c r="L10" s="122" t="n">
        <v>3198</v>
      </c>
    </row>
    <row r="11" customFormat="false" ht="20.1" hidden="false" customHeight="true" outlineLevel="0" collapsed="false">
      <c r="A11" s="121" t="s">
        <v>154</v>
      </c>
      <c r="B11" s="122" t="n">
        <v>229588</v>
      </c>
      <c r="C11" s="122" t="n">
        <v>313820</v>
      </c>
      <c r="D11" s="122" t="n">
        <v>140372</v>
      </c>
      <c r="E11" s="122" t="n">
        <v>222317</v>
      </c>
      <c r="F11" s="122" t="n">
        <v>301961</v>
      </c>
      <c r="G11" s="122" t="n">
        <v>137961</v>
      </c>
      <c r="H11" s="122" t="n">
        <v>206663</v>
      </c>
      <c r="I11" s="122" t="n">
        <v>15654</v>
      </c>
      <c r="J11" s="122" t="n">
        <v>7271</v>
      </c>
      <c r="K11" s="122" t="n">
        <v>11859</v>
      </c>
      <c r="L11" s="122" t="n">
        <v>2411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3" t="s">
        <v>43</v>
      </c>
      <c r="B1" s="104"/>
      <c r="C1" s="104"/>
      <c r="D1" s="104"/>
      <c r="E1" s="104"/>
      <c r="F1" s="105"/>
      <c r="G1" s="106" t="s">
        <v>155</v>
      </c>
      <c r="H1" s="104"/>
      <c r="I1" s="104"/>
      <c r="J1" s="104"/>
      <c r="K1" s="104"/>
      <c r="L1" s="104"/>
      <c r="M1" s="104"/>
      <c r="N1" s="104"/>
    </row>
    <row r="2" customFormat="false" ht="15" hidden="false" customHeight="true" outlineLevel="0" collapsed="false">
      <c r="A2" s="124" t="s">
        <v>43</v>
      </c>
      <c r="B2" s="124"/>
      <c r="C2" s="124"/>
      <c r="D2" s="124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5" hidden="false" customHeight="true" outlineLevel="0" collapsed="false">
      <c r="A3" s="125"/>
      <c r="B3" s="125"/>
      <c r="C3" s="108"/>
      <c r="D3" s="108"/>
      <c r="E3" s="108"/>
      <c r="F3" s="108"/>
      <c r="G3" s="108"/>
      <c r="H3" s="108"/>
      <c r="I3" s="108"/>
      <c r="J3" s="110"/>
      <c r="K3" s="111"/>
      <c r="L3" s="110"/>
      <c r="M3" s="111"/>
      <c r="N3" s="111"/>
    </row>
    <row r="4" customFormat="false" ht="15" hidden="false" customHeight="true" outlineLevel="0" collapsed="false">
      <c r="A4" s="112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20.1" hidden="false" customHeight="true" outlineLevel="0" collapsed="false">
      <c r="A5" s="113" t="s">
        <v>143</v>
      </c>
      <c r="B5" s="112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20.1" hidden="false" customHeight="true" outlineLevel="0" collapsed="false">
      <c r="A6" s="114" t="s">
        <v>145</v>
      </c>
      <c r="B6" s="126" t="s">
        <v>8</v>
      </c>
      <c r="C6" s="126"/>
      <c r="D6" s="126"/>
      <c r="E6" s="126" t="s">
        <v>6</v>
      </c>
      <c r="F6" s="126"/>
      <c r="G6" s="126"/>
      <c r="H6" s="126" t="s">
        <v>156</v>
      </c>
      <c r="I6" s="126"/>
      <c r="J6" s="126"/>
      <c r="K6" s="126" t="s">
        <v>7</v>
      </c>
      <c r="L6" s="126"/>
      <c r="M6" s="126"/>
      <c r="N6" s="109"/>
    </row>
    <row r="7" customFormat="false" ht="20.1" hidden="false" customHeight="true" outlineLevel="0" collapsed="false">
      <c r="A7" s="114"/>
      <c r="B7" s="117" t="s">
        <v>148</v>
      </c>
      <c r="C7" s="118" t="s">
        <v>149</v>
      </c>
      <c r="D7" s="118" t="s">
        <v>150</v>
      </c>
      <c r="E7" s="116" t="s">
        <v>148</v>
      </c>
      <c r="F7" s="118" t="s">
        <v>149</v>
      </c>
      <c r="G7" s="118" t="s">
        <v>150</v>
      </c>
      <c r="H7" s="116" t="s">
        <v>148</v>
      </c>
      <c r="I7" s="118" t="s">
        <v>149</v>
      </c>
      <c r="J7" s="118" t="s">
        <v>150</v>
      </c>
      <c r="K7" s="118" t="s">
        <v>148</v>
      </c>
      <c r="L7" s="116" t="s">
        <v>149</v>
      </c>
      <c r="M7" s="117" t="s">
        <v>150</v>
      </c>
      <c r="N7" s="109"/>
    </row>
    <row r="8" customFormat="false" ht="9.95" hidden="false" customHeight="true" outlineLevel="0" collapsed="false">
      <c r="A8" s="127"/>
      <c r="B8" s="128" t="s">
        <v>20</v>
      </c>
      <c r="C8" s="129" t="s">
        <v>20</v>
      </c>
      <c r="D8" s="129" t="s">
        <v>20</v>
      </c>
      <c r="E8" s="130" t="s">
        <v>19</v>
      </c>
      <c r="F8" s="130" t="s">
        <v>19</v>
      </c>
      <c r="G8" s="130" t="s">
        <v>19</v>
      </c>
      <c r="H8" s="130" t="s">
        <v>19</v>
      </c>
      <c r="I8" s="130" t="s">
        <v>19</v>
      </c>
      <c r="J8" s="130" t="s">
        <v>19</v>
      </c>
      <c r="K8" s="130" t="s">
        <v>19</v>
      </c>
      <c r="L8" s="130" t="s">
        <v>19</v>
      </c>
      <c r="M8" s="130" t="s">
        <v>19</v>
      </c>
    </row>
    <row r="9" customFormat="false" ht="20.1" hidden="false" customHeight="true" outlineLevel="0" collapsed="false">
      <c r="A9" s="119" t="s">
        <v>151</v>
      </c>
      <c r="B9" s="131" t="n">
        <v>18.5</v>
      </c>
      <c r="C9" s="131" t="n">
        <v>18.7</v>
      </c>
      <c r="D9" s="131" t="n">
        <v>18</v>
      </c>
      <c r="E9" s="131" t="n">
        <v>150.1</v>
      </c>
      <c r="F9" s="131" t="n">
        <v>160.7</v>
      </c>
      <c r="G9" s="131" t="n">
        <v>130.8</v>
      </c>
      <c r="H9" s="131" t="n">
        <v>135.6</v>
      </c>
      <c r="I9" s="131" t="n">
        <v>142.6</v>
      </c>
      <c r="J9" s="131" t="n">
        <v>122.8</v>
      </c>
      <c r="K9" s="131" t="n">
        <v>14.5</v>
      </c>
      <c r="L9" s="131" t="n">
        <v>18.1</v>
      </c>
      <c r="M9" s="131" t="n">
        <v>8</v>
      </c>
    </row>
    <row r="10" customFormat="false" ht="20.1" hidden="false" customHeight="true" outlineLevel="0" collapsed="false">
      <c r="A10" s="121" t="s">
        <v>152</v>
      </c>
      <c r="B10" s="132" t="n">
        <v>19</v>
      </c>
      <c r="C10" s="132" t="n">
        <v>19.5</v>
      </c>
      <c r="D10" s="132" t="n">
        <v>18.4</v>
      </c>
      <c r="E10" s="132" t="n">
        <v>149.8</v>
      </c>
      <c r="F10" s="132" t="n">
        <v>166.7</v>
      </c>
      <c r="G10" s="132" t="n">
        <v>131.6</v>
      </c>
      <c r="H10" s="132" t="n">
        <v>134.2</v>
      </c>
      <c r="I10" s="132" t="n">
        <v>148</v>
      </c>
      <c r="J10" s="132" t="n">
        <v>119.4</v>
      </c>
      <c r="K10" s="132" t="n">
        <v>15.6</v>
      </c>
      <c r="L10" s="132" t="n">
        <v>18.7</v>
      </c>
      <c r="M10" s="132" t="n">
        <v>12.2</v>
      </c>
    </row>
    <row r="11" customFormat="false" ht="20.1" hidden="false" customHeight="true" outlineLevel="0" collapsed="false">
      <c r="A11" s="121" t="s">
        <v>153</v>
      </c>
      <c r="B11" s="132" t="n">
        <v>19.3</v>
      </c>
      <c r="C11" s="132" t="n">
        <v>20.3</v>
      </c>
      <c r="D11" s="132" t="n">
        <v>18.2</v>
      </c>
      <c r="E11" s="132" t="n">
        <v>148.2</v>
      </c>
      <c r="F11" s="132" t="n">
        <v>169.4</v>
      </c>
      <c r="G11" s="132" t="n">
        <v>124</v>
      </c>
      <c r="H11" s="132" t="n">
        <v>135.3</v>
      </c>
      <c r="I11" s="132" t="n">
        <v>151.3</v>
      </c>
      <c r="J11" s="132" t="n">
        <v>117.1</v>
      </c>
      <c r="K11" s="132" t="n">
        <v>12.9</v>
      </c>
      <c r="L11" s="132" t="n">
        <v>18.1</v>
      </c>
      <c r="M11" s="132" t="n">
        <v>6.9</v>
      </c>
    </row>
    <row r="12" customFormat="false" ht="20.1" hidden="false" customHeight="true" outlineLevel="0" collapsed="false">
      <c r="A12" s="121" t="s">
        <v>154</v>
      </c>
      <c r="B12" s="132" t="n">
        <v>19.2</v>
      </c>
      <c r="C12" s="132" t="n">
        <v>20.9</v>
      </c>
      <c r="D12" s="132" t="n">
        <v>17.4</v>
      </c>
      <c r="E12" s="132" t="n">
        <v>144.5</v>
      </c>
      <c r="F12" s="132" t="n">
        <v>172.8</v>
      </c>
      <c r="G12" s="132" t="n">
        <v>114.6</v>
      </c>
      <c r="H12" s="132" t="n">
        <v>134.8</v>
      </c>
      <c r="I12" s="132" t="n">
        <v>156.8</v>
      </c>
      <c r="J12" s="132" t="n">
        <v>111.5</v>
      </c>
      <c r="K12" s="132" t="n">
        <v>9.7</v>
      </c>
      <c r="L12" s="132" t="n">
        <v>16</v>
      </c>
      <c r="M12" s="132" t="n">
        <v>3.1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4.25" hidden="false" customHeight="false" outlineLevel="0" collapsed="false">
      <c r="A2" s="134" t="s">
        <v>13</v>
      </c>
      <c r="B2" s="135"/>
      <c r="C2" s="135"/>
      <c r="D2" s="136"/>
      <c r="E2" s="136"/>
      <c r="F2" s="136"/>
      <c r="G2" s="136"/>
      <c r="H2" s="136"/>
      <c r="I2" s="136"/>
      <c r="J2" s="108"/>
      <c r="K2" s="108"/>
      <c r="L2" s="108"/>
      <c r="M2" s="108"/>
      <c r="N2" s="108"/>
      <c r="O2" s="108"/>
    </row>
    <row r="3" customFormat="false" ht="14.25" hidden="false" customHeight="false" outlineLevel="0" collapsed="false">
      <c r="A3" s="137"/>
      <c r="B3" s="137"/>
      <c r="C3" s="13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</row>
    <row r="4" customFormat="false" ht="13.5" hidden="false" customHeight="false" outlineLevel="0" collapsed="false">
      <c r="A4" s="139" t="s">
        <v>43</v>
      </c>
      <c r="B4" s="139"/>
      <c r="C4" s="13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14.25" hidden="false" customHeight="false" outlineLevel="0" collapsed="false">
      <c r="A5" s="139"/>
      <c r="B5" s="139"/>
      <c r="C5" s="140" t="s">
        <v>158</v>
      </c>
      <c r="D5" s="108"/>
      <c r="E5" s="112"/>
      <c r="F5" s="112"/>
      <c r="G5" s="112"/>
      <c r="H5" s="112"/>
      <c r="I5" s="112"/>
      <c r="J5" s="108"/>
      <c r="K5" s="108"/>
      <c r="L5" s="108"/>
      <c r="M5" s="108"/>
      <c r="N5" s="108"/>
      <c r="O5" s="4" t="s">
        <v>144</v>
      </c>
    </row>
    <row r="6" customFormat="false" ht="18" hidden="false" customHeight="true" outlineLevel="0" collapsed="false">
      <c r="A6" s="141"/>
      <c r="B6" s="142"/>
      <c r="C6" s="143"/>
      <c r="D6" s="144"/>
      <c r="E6" s="126" t="s">
        <v>148</v>
      </c>
      <c r="F6" s="126"/>
      <c r="G6" s="126"/>
      <c r="H6" s="126"/>
      <c r="I6" s="126"/>
      <c r="J6" s="145" t="s">
        <v>149</v>
      </c>
      <c r="K6" s="145"/>
      <c r="L6" s="145"/>
      <c r="M6" s="145" t="s">
        <v>150</v>
      </c>
      <c r="N6" s="145"/>
      <c r="O6" s="145"/>
    </row>
    <row r="7" customFormat="false" ht="18" hidden="false" customHeight="true" outlineLevel="0" collapsed="false">
      <c r="A7" s="146" t="s">
        <v>159</v>
      </c>
      <c r="B7" s="146"/>
      <c r="C7" s="146"/>
      <c r="D7" s="117"/>
      <c r="E7" s="117" t="s">
        <v>3</v>
      </c>
      <c r="F7" s="147" t="s">
        <v>120</v>
      </c>
      <c r="G7" s="116" t="s">
        <v>5</v>
      </c>
      <c r="H7" s="116" t="s">
        <v>146</v>
      </c>
      <c r="I7" s="147" t="s">
        <v>147</v>
      </c>
      <c r="J7" s="117" t="s">
        <v>3</v>
      </c>
      <c r="K7" s="147" t="s">
        <v>120</v>
      </c>
      <c r="L7" s="147" t="s">
        <v>147</v>
      </c>
      <c r="M7" s="117" t="s">
        <v>3</v>
      </c>
      <c r="N7" s="147" t="s">
        <v>120</v>
      </c>
      <c r="O7" s="147" t="s">
        <v>147</v>
      </c>
    </row>
    <row r="8" customFormat="false" ht="18" hidden="false" customHeight="true" outlineLevel="0" collapsed="false">
      <c r="A8" s="148" t="s">
        <v>160</v>
      </c>
      <c r="B8" s="149"/>
      <c r="C8" s="150" t="s">
        <v>22</v>
      </c>
      <c r="D8" s="151"/>
      <c r="E8" s="152" t="n">
        <v>254937</v>
      </c>
      <c r="F8" s="152" t="n">
        <v>246633</v>
      </c>
      <c r="G8" s="152" t="n">
        <v>225768</v>
      </c>
      <c r="H8" s="152" t="n">
        <v>20865</v>
      </c>
      <c r="I8" s="152" t="n">
        <v>8304</v>
      </c>
      <c r="J8" s="152" t="n">
        <v>342685</v>
      </c>
      <c r="K8" s="152" t="n">
        <v>329286</v>
      </c>
      <c r="L8" s="152" t="n">
        <v>13399</v>
      </c>
      <c r="M8" s="152" t="n">
        <v>156204</v>
      </c>
      <c r="N8" s="152" t="n">
        <v>153634</v>
      </c>
      <c r="O8" s="152" t="n">
        <v>2570</v>
      </c>
    </row>
    <row r="9" customFormat="false" ht="18" hidden="false" customHeight="true" outlineLevel="0" collapsed="false">
      <c r="A9" s="153" t="s">
        <v>161</v>
      </c>
      <c r="B9" s="154"/>
      <c r="C9" s="155" t="s">
        <v>23</v>
      </c>
      <c r="D9" s="54"/>
      <c r="E9" s="156" t="n">
        <v>438723</v>
      </c>
      <c r="F9" s="156" t="n">
        <v>438723</v>
      </c>
      <c r="G9" s="156" t="n">
        <v>396462</v>
      </c>
      <c r="H9" s="156" t="n">
        <v>42261</v>
      </c>
      <c r="I9" s="156" t="n">
        <v>0</v>
      </c>
      <c r="J9" s="156" t="n">
        <v>455499</v>
      </c>
      <c r="K9" s="156" t="n">
        <v>455499</v>
      </c>
      <c r="L9" s="156" t="n">
        <v>0</v>
      </c>
      <c r="M9" s="156" t="n">
        <v>241282</v>
      </c>
      <c r="N9" s="156" t="n">
        <v>241282</v>
      </c>
      <c r="O9" s="156" t="n">
        <v>0</v>
      </c>
    </row>
    <row r="10" customFormat="false" ht="18" hidden="false" customHeight="true" outlineLevel="0" collapsed="false">
      <c r="A10" s="157" t="s">
        <v>162</v>
      </c>
      <c r="B10" s="158"/>
      <c r="C10" s="159" t="s">
        <v>25</v>
      </c>
      <c r="D10" s="160"/>
      <c r="E10" s="161" t="n">
        <v>335906</v>
      </c>
      <c r="F10" s="161" t="n">
        <v>334989</v>
      </c>
      <c r="G10" s="161" t="n">
        <v>315867</v>
      </c>
      <c r="H10" s="161" t="n">
        <v>19122</v>
      </c>
      <c r="I10" s="161" t="n">
        <v>917</v>
      </c>
      <c r="J10" s="161" t="n">
        <v>363233</v>
      </c>
      <c r="K10" s="161" t="n">
        <v>362124</v>
      </c>
      <c r="L10" s="161" t="n">
        <v>1109</v>
      </c>
      <c r="M10" s="161" t="n">
        <v>205154</v>
      </c>
      <c r="N10" s="161" t="n">
        <v>205154</v>
      </c>
      <c r="O10" s="161" t="n">
        <v>0</v>
      </c>
    </row>
    <row r="11" customFormat="false" ht="18" hidden="false" customHeight="true" outlineLevel="0" collapsed="false">
      <c r="A11" s="157" t="s">
        <v>163</v>
      </c>
      <c r="B11" s="158"/>
      <c r="C11" s="159" t="s">
        <v>26</v>
      </c>
      <c r="D11" s="160"/>
      <c r="E11" s="161" t="n">
        <v>312214</v>
      </c>
      <c r="F11" s="161" t="n">
        <v>299622</v>
      </c>
      <c r="G11" s="161" t="n">
        <v>266781</v>
      </c>
      <c r="H11" s="161" t="n">
        <v>32841</v>
      </c>
      <c r="I11" s="161" t="n">
        <v>12592</v>
      </c>
      <c r="J11" s="161" t="n">
        <v>378575</v>
      </c>
      <c r="K11" s="161" t="n">
        <v>361950</v>
      </c>
      <c r="L11" s="161" t="n">
        <v>16625</v>
      </c>
      <c r="M11" s="161" t="n">
        <v>171654</v>
      </c>
      <c r="N11" s="161" t="n">
        <v>167605</v>
      </c>
      <c r="O11" s="161" t="n">
        <v>4049</v>
      </c>
    </row>
    <row r="12" customFormat="false" ht="18" hidden="false" customHeight="true" outlineLevel="0" collapsed="false">
      <c r="A12" s="157" t="s">
        <v>164</v>
      </c>
      <c r="B12" s="158"/>
      <c r="C12" s="159" t="s">
        <v>165</v>
      </c>
      <c r="D12" s="160"/>
      <c r="E12" s="161" t="n">
        <v>488515</v>
      </c>
      <c r="F12" s="161" t="n">
        <v>486156</v>
      </c>
      <c r="G12" s="161" t="n">
        <v>408522</v>
      </c>
      <c r="H12" s="161" t="n">
        <v>77634</v>
      </c>
      <c r="I12" s="161" t="n">
        <v>2359</v>
      </c>
      <c r="J12" s="161" t="n">
        <v>497974</v>
      </c>
      <c r="K12" s="161" t="n">
        <v>495826</v>
      </c>
      <c r="L12" s="161" t="n">
        <v>2148</v>
      </c>
      <c r="M12" s="161" t="n">
        <v>300066</v>
      </c>
      <c r="N12" s="161" t="n">
        <v>293513</v>
      </c>
      <c r="O12" s="161" t="n">
        <v>6553</v>
      </c>
    </row>
    <row r="13" customFormat="false" ht="18" hidden="false" customHeight="true" outlineLevel="0" collapsed="false">
      <c r="A13" s="157" t="s">
        <v>166</v>
      </c>
      <c r="B13" s="158"/>
      <c r="C13" s="159" t="s">
        <v>28</v>
      </c>
      <c r="D13" s="160"/>
      <c r="E13" s="161" t="n">
        <v>364542</v>
      </c>
      <c r="F13" s="161" t="n">
        <v>360890</v>
      </c>
      <c r="G13" s="161" t="n">
        <v>325380</v>
      </c>
      <c r="H13" s="161" t="n">
        <v>35510</v>
      </c>
      <c r="I13" s="161" t="n">
        <v>3652</v>
      </c>
      <c r="J13" s="161" t="n">
        <v>408338</v>
      </c>
      <c r="K13" s="161" t="n">
        <v>404885</v>
      </c>
      <c r="L13" s="161" t="n">
        <v>3453</v>
      </c>
      <c r="M13" s="161" t="n">
        <v>214880</v>
      </c>
      <c r="N13" s="161" t="n">
        <v>210547</v>
      </c>
      <c r="O13" s="161" t="n">
        <v>4333</v>
      </c>
    </row>
    <row r="14" customFormat="false" ht="18" hidden="false" customHeight="true" outlineLevel="0" collapsed="false">
      <c r="A14" s="157" t="s">
        <v>167</v>
      </c>
      <c r="B14" s="158"/>
      <c r="C14" s="159" t="s">
        <v>29</v>
      </c>
      <c r="D14" s="160"/>
      <c r="E14" s="161" t="n">
        <v>284524</v>
      </c>
      <c r="F14" s="161" t="n">
        <v>279069</v>
      </c>
      <c r="G14" s="161" t="n">
        <v>230894</v>
      </c>
      <c r="H14" s="161" t="n">
        <v>48175</v>
      </c>
      <c r="I14" s="161" t="n">
        <v>5455</v>
      </c>
      <c r="J14" s="161" t="n">
        <v>324054</v>
      </c>
      <c r="K14" s="161" t="n">
        <v>317439</v>
      </c>
      <c r="L14" s="161" t="n">
        <v>6615</v>
      </c>
      <c r="M14" s="161" t="n">
        <v>158006</v>
      </c>
      <c r="N14" s="161" t="n">
        <v>156263</v>
      </c>
      <c r="O14" s="161" t="n">
        <v>1743</v>
      </c>
    </row>
    <row r="15" customFormat="false" ht="18" hidden="false" customHeight="true" outlineLevel="0" collapsed="false">
      <c r="A15" s="157" t="s">
        <v>168</v>
      </c>
      <c r="B15" s="158"/>
      <c r="C15" s="159" t="s">
        <v>30</v>
      </c>
      <c r="D15" s="160"/>
      <c r="E15" s="161" t="n">
        <v>180993</v>
      </c>
      <c r="F15" s="161" t="n">
        <v>175490</v>
      </c>
      <c r="G15" s="161" t="n">
        <v>167611</v>
      </c>
      <c r="H15" s="161" t="n">
        <v>7879</v>
      </c>
      <c r="I15" s="161" t="n">
        <v>5503</v>
      </c>
      <c r="J15" s="161" t="n">
        <v>278177</v>
      </c>
      <c r="K15" s="161" t="n">
        <v>265060</v>
      </c>
      <c r="L15" s="161" t="n">
        <v>13117</v>
      </c>
      <c r="M15" s="161" t="n">
        <v>123808</v>
      </c>
      <c r="N15" s="161" t="n">
        <v>122785</v>
      </c>
      <c r="O15" s="161" t="n">
        <v>1023</v>
      </c>
    </row>
    <row r="16" customFormat="false" ht="18" hidden="false" customHeight="true" outlineLevel="0" collapsed="false">
      <c r="A16" s="157" t="s">
        <v>169</v>
      </c>
      <c r="B16" s="158"/>
      <c r="C16" s="159" t="s">
        <v>31</v>
      </c>
      <c r="D16" s="160"/>
      <c r="E16" s="161" t="n">
        <v>387731</v>
      </c>
      <c r="F16" s="161" t="n">
        <v>365323</v>
      </c>
      <c r="G16" s="161" t="n">
        <v>335521</v>
      </c>
      <c r="H16" s="161" t="n">
        <v>29802</v>
      </c>
      <c r="I16" s="161" t="n">
        <v>22408</v>
      </c>
      <c r="J16" s="161" t="n">
        <v>517498</v>
      </c>
      <c r="K16" s="161" t="n">
        <v>488542</v>
      </c>
      <c r="L16" s="161" t="n">
        <v>28956</v>
      </c>
      <c r="M16" s="161" t="n">
        <v>242296</v>
      </c>
      <c r="N16" s="161" t="n">
        <v>227226</v>
      </c>
      <c r="O16" s="161" t="n">
        <v>15070</v>
      </c>
    </row>
    <row r="17" customFormat="false" ht="18" hidden="false" customHeight="true" outlineLevel="0" collapsed="false">
      <c r="A17" s="157" t="s">
        <v>170</v>
      </c>
      <c r="B17" s="158"/>
      <c r="C17" s="159" t="s">
        <v>32</v>
      </c>
      <c r="D17" s="160"/>
      <c r="E17" s="161" t="n">
        <v>265840</v>
      </c>
      <c r="F17" s="161" t="n">
        <v>258138</v>
      </c>
      <c r="G17" s="161" t="n">
        <v>248453</v>
      </c>
      <c r="H17" s="161" t="n">
        <v>9685</v>
      </c>
      <c r="I17" s="161" t="n">
        <v>7702</v>
      </c>
      <c r="J17" s="161" t="n">
        <v>347352</v>
      </c>
      <c r="K17" s="161" t="n">
        <v>338616</v>
      </c>
      <c r="L17" s="161" t="n">
        <v>8736</v>
      </c>
      <c r="M17" s="161" t="n">
        <v>146617</v>
      </c>
      <c r="N17" s="161" t="n">
        <v>140426</v>
      </c>
      <c r="O17" s="161" t="n">
        <v>6191</v>
      </c>
    </row>
    <row r="18" customFormat="false" ht="18" hidden="false" customHeight="true" outlineLevel="0" collapsed="false">
      <c r="A18" s="157" t="s">
        <v>171</v>
      </c>
      <c r="B18" s="158"/>
      <c r="C18" s="159" t="s">
        <v>172</v>
      </c>
      <c r="D18" s="160"/>
      <c r="E18" s="161" t="n">
        <v>98977</v>
      </c>
      <c r="F18" s="161" t="n">
        <v>98977</v>
      </c>
      <c r="G18" s="161" t="n">
        <v>93487</v>
      </c>
      <c r="H18" s="161" t="n">
        <v>5490</v>
      </c>
      <c r="I18" s="161" t="n">
        <v>0</v>
      </c>
      <c r="J18" s="161" t="n">
        <v>137606</v>
      </c>
      <c r="K18" s="161" t="n">
        <v>137606</v>
      </c>
      <c r="L18" s="161" t="n">
        <v>0</v>
      </c>
      <c r="M18" s="161" t="n">
        <v>79789</v>
      </c>
      <c r="N18" s="161" t="n">
        <v>79789</v>
      </c>
      <c r="O18" s="161" t="n">
        <v>0</v>
      </c>
    </row>
    <row r="19" customFormat="false" ht="18" hidden="false" customHeight="true" outlineLevel="0" collapsed="false">
      <c r="A19" s="157" t="s">
        <v>173</v>
      </c>
      <c r="B19" s="158"/>
      <c r="C19" s="159" t="s">
        <v>174</v>
      </c>
      <c r="D19" s="160"/>
      <c r="E19" s="161" t="n">
        <v>218404</v>
      </c>
      <c r="F19" s="161" t="n">
        <v>218166</v>
      </c>
      <c r="G19" s="161" t="n">
        <v>198746</v>
      </c>
      <c r="H19" s="161" t="n">
        <v>19420</v>
      </c>
      <c r="I19" s="161" t="n">
        <v>238</v>
      </c>
      <c r="J19" s="161" t="n">
        <v>357527</v>
      </c>
      <c r="K19" s="161" t="n">
        <v>357053</v>
      </c>
      <c r="L19" s="161" t="n">
        <v>474</v>
      </c>
      <c r="M19" s="161" t="n">
        <v>187548</v>
      </c>
      <c r="N19" s="161" t="n">
        <v>187362</v>
      </c>
      <c r="O19" s="161" t="n">
        <v>186</v>
      </c>
    </row>
    <row r="20" customFormat="false" ht="18" hidden="false" customHeight="true" outlineLevel="0" collapsed="false">
      <c r="A20" s="157" t="s">
        <v>175</v>
      </c>
      <c r="B20" s="158"/>
      <c r="C20" s="159" t="s">
        <v>176</v>
      </c>
      <c r="D20" s="160"/>
      <c r="E20" s="161" t="n">
        <v>296736</v>
      </c>
      <c r="F20" s="161" t="n">
        <v>292872</v>
      </c>
      <c r="G20" s="161" t="n">
        <v>288057</v>
      </c>
      <c r="H20" s="161" t="n">
        <v>4815</v>
      </c>
      <c r="I20" s="161" t="n">
        <v>3864</v>
      </c>
      <c r="J20" s="161" t="n">
        <v>347648</v>
      </c>
      <c r="K20" s="161" t="n">
        <v>343538</v>
      </c>
      <c r="L20" s="161" t="n">
        <v>4110</v>
      </c>
      <c r="M20" s="161" t="n">
        <v>233815</v>
      </c>
      <c r="N20" s="161" t="n">
        <v>230255</v>
      </c>
      <c r="O20" s="161" t="n">
        <v>3560</v>
      </c>
    </row>
    <row r="21" customFormat="false" ht="18" hidden="false" customHeight="true" outlineLevel="0" collapsed="false">
      <c r="A21" s="157" t="s">
        <v>177</v>
      </c>
      <c r="B21" s="158"/>
      <c r="C21" s="159" t="s">
        <v>36</v>
      </c>
      <c r="D21" s="160"/>
      <c r="E21" s="161" t="n">
        <v>241886</v>
      </c>
      <c r="F21" s="161" t="n">
        <v>240527</v>
      </c>
      <c r="G21" s="161" t="n">
        <v>217753</v>
      </c>
      <c r="H21" s="161" t="n">
        <v>22774</v>
      </c>
      <c r="I21" s="161" t="n">
        <v>1359</v>
      </c>
      <c r="J21" s="161" t="n">
        <v>311280</v>
      </c>
      <c r="K21" s="161" t="n">
        <v>309936</v>
      </c>
      <c r="L21" s="161" t="n">
        <v>1344</v>
      </c>
      <c r="M21" s="161" t="n">
        <v>153560</v>
      </c>
      <c r="N21" s="161" t="n">
        <v>152181</v>
      </c>
      <c r="O21" s="161" t="n">
        <v>1379</v>
      </c>
    </row>
    <row r="22" customFormat="false" ht="18" hidden="false" customHeight="true" outlineLevel="0" collapsed="false">
      <c r="A22" s="162" t="s">
        <v>178</v>
      </c>
      <c r="B22" s="158"/>
      <c r="C22" s="159" t="s">
        <v>179</v>
      </c>
      <c r="D22" s="160"/>
      <c r="E22" s="120" t="n">
        <v>267149</v>
      </c>
      <c r="F22" s="120" t="n">
        <v>243621</v>
      </c>
      <c r="G22" s="120" t="n">
        <v>227272</v>
      </c>
      <c r="H22" s="120" t="n">
        <v>16349</v>
      </c>
      <c r="I22" s="120" t="n">
        <v>23528</v>
      </c>
      <c r="J22" s="120" t="n">
        <v>340182</v>
      </c>
      <c r="K22" s="120" t="n">
        <v>304999</v>
      </c>
      <c r="L22" s="120" t="n">
        <v>35183</v>
      </c>
      <c r="M22" s="120" t="n">
        <v>168058</v>
      </c>
      <c r="N22" s="120" t="n">
        <v>160344</v>
      </c>
      <c r="O22" s="120" t="n">
        <v>7714</v>
      </c>
    </row>
    <row r="23" customFormat="false" ht="18" hidden="false" customHeight="true" outlineLevel="0" collapsed="false">
      <c r="A23" s="163" t="s">
        <v>180</v>
      </c>
      <c r="B23" s="154"/>
      <c r="C23" s="155" t="s">
        <v>181</v>
      </c>
      <c r="D23" s="54"/>
      <c r="E23" s="164" t="n">
        <v>216187</v>
      </c>
      <c r="F23" s="164" t="n">
        <v>215486</v>
      </c>
      <c r="G23" s="164" t="n">
        <v>195137</v>
      </c>
      <c r="H23" s="164" t="n">
        <v>20349</v>
      </c>
      <c r="I23" s="164" t="n">
        <v>701</v>
      </c>
      <c r="J23" s="164" t="n">
        <v>314318</v>
      </c>
      <c r="K23" s="164" t="n">
        <v>313064</v>
      </c>
      <c r="L23" s="164" t="n">
        <v>1254</v>
      </c>
      <c r="M23" s="164" t="n">
        <v>142835</v>
      </c>
      <c r="N23" s="164" t="n">
        <v>142546</v>
      </c>
      <c r="O23" s="164" t="n">
        <v>289</v>
      </c>
    </row>
    <row r="24" customFormat="false" ht="18" hidden="false" customHeight="true" outlineLevel="0" collapsed="false">
      <c r="A24" s="157" t="s">
        <v>182</v>
      </c>
      <c r="B24" s="158"/>
      <c r="C24" s="159" t="s">
        <v>183</v>
      </c>
      <c r="D24" s="160"/>
      <c r="E24" s="161" t="n">
        <v>236625</v>
      </c>
      <c r="F24" s="161" t="n">
        <v>236625</v>
      </c>
      <c r="G24" s="161" t="n">
        <v>220708</v>
      </c>
      <c r="H24" s="161" t="n">
        <v>15917</v>
      </c>
      <c r="I24" s="161" t="n">
        <v>0</v>
      </c>
      <c r="J24" s="161" t="n">
        <v>375368</v>
      </c>
      <c r="K24" s="161" t="n">
        <v>375368</v>
      </c>
      <c r="L24" s="161" t="n">
        <v>0</v>
      </c>
      <c r="M24" s="161" t="n">
        <v>137734</v>
      </c>
      <c r="N24" s="161" t="n">
        <v>137734</v>
      </c>
      <c r="O24" s="161" t="n">
        <v>0</v>
      </c>
    </row>
    <row r="25" customFormat="false" ht="18" hidden="false" customHeight="true" outlineLevel="0" collapsed="false">
      <c r="A25" s="157" t="s">
        <v>184</v>
      </c>
      <c r="B25" s="158"/>
      <c r="C25" s="159" t="s">
        <v>185</v>
      </c>
      <c r="D25" s="160"/>
      <c r="E25" s="161" t="n">
        <v>157767</v>
      </c>
      <c r="F25" s="161" t="n">
        <v>157767</v>
      </c>
      <c r="G25" s="161" t="n">
        <v>156157</v>
      </c>
      <c r="H25" s="161" t="n">
        <v>1610</v>
      </c>
      <c r="I25" s="161" t="n">
        <v>0</v>
      </c>
      <c r="J25" s="161" t="n">
        <v>318838</v>
      </c>
      <c r="K25" s="161" t="n">
        <v>318838</v>
      </c>
      <c r="L25" s="161" t="n">
        <v>0</v>
      </c>
      <c r="M25" s="161" t="n">
        <v>109675</v>
      </c>
      <c r="N25" s="161" t="n">
        <v>109675</v>
      </c>
      <c r="O25" s="161" t="n">
        <v>0</v>
      </c>
    </row>
    <row r="26" customFormat="false" ht="18" hidden="false" customHeight="true" outlineLevel="0" collapsed="false">
      <c r="A26" s="157" t="s">
        <v>186</v>
      </c>
      <c r="B26" s="158"/>
      <c r="C26" s="159" t="s">
        <v>187</v>
      </c>
      <c r="D26" s="160"/>
      <c r="E26" s="161" t="n">
        <v>299248</v>
      </c>
      <c r="F26" s="161" t="n">
        <v>299248</v>
      </c>
      <c r="G26" s="161" t="n">
        <v>277353</v>
      </c>
      <c r="H26" s="161" t="n">
        <v>21895</v>
      </c>
      <c r="I26" s="161" t="n">
        <v>0</v>
      </c>
      <c r="J26" s="161" t="n">
        <v>317657</v>
      </c>
      <c r="K26" s="161" t="n">
        <v>317657</v>
      </c>
      <c r="L26" s="161" t="n">
        <v>0</v>
      </c>
      <c r="M26" s="161" t="n">
        <v>211450</v>
      </c>
      <c r="N26" s="161" t="n">
        <v>211450</v>
      </c>
      <c r="O26" s="161" t="n">
        <v>0</v>
      </c>
    </row>
    <row r="27" customFormat="false" ht="18" hidden="false" customHeight="true" outlineLevel="0" collapsed="false">
      <c r="A27" s="157" t="s">
        <v>188</v>
      </c>
      <c r="B27" s="158"/>
      <c r="C27" s="159" t="s">
        <v>189</v>
      </c>
      <c r="D27" s="160"/>
      <c r="E27" s="161" t="n">
        <v>279516</v>
      </c>
      <c r="F27" s="161" t="n">
        <v>277397</v>
      </c>
      <c r="G27" s="161" t="n">
        <v>246403</v>
      </c>
      <c r="H27" s="161" t="n">
        <v>30994</v>
      </c>
      <c r="I27" s="161" t="n">
        <v>2119</v>
      </c>
      <c r="J27" s="161" t="n">
        <v>322571</v>
      </c>
      <c r="K27" s="161" t="n">
        <v>319580</v>
      </c>
      <c r="L27" s="161" t="n">
        <v>2991</v>
      </c>
      <c r="M27" s="161" t="n">
        <v>174892</v>
      </c>
      <c r="N27" s="161" t="n">
        <v>174892</v>
      </c>
      <c r="O27" s="161" t="n">
        <v>0</v>
      </c>
    </row>
    <row r="28" customFormat="false" ht="18" hidden="false" customHeight="true" outlineLevel="0" collapsed="false">
      <c r="A28" s="157" t="s">
        <v>190</v>
      </c>
      <c r="B28" s="158"/>
      <c r="C28" s="159" t="s">
        <v>191</v>
      </c>
      <c r="D28" s="160"/>
      <c r="E28" s="161" t="n">
        <v>239943</v>
      </c>
      <c r="F28" s="161" t="n">
        <v>239917</v>
      </c>
      <c r="G28" s="161" t="n">
        <v>211258</v>
      </c>
      <c r="H28" s="161" t="n">
        <v>28659</v>
      </c>
      <c r="I28" s="161" t="n">
        <v>26</v>
      </c>
      <c r="J28" s="161" t="n">
        <v>324022</v>
      </c>
      <c r="K28" s="161" t="n">
        <v>323977</v>
      </c>
      <c r="L28" s="161" t="n">
        <v>45</v>
      </c>
      <c r="M28" s="161" t="n">
        <v>123491</v>
      </c>
      <c r="N28" s="161" t="n">
        <v>123491</v>
      </c>
      <c r="O28" s="161" t="n">
        <v>0</v>
      </c>
    </row>
    <row r="29" customFormat="false" ht="18" hidden="false" customHeight="true" outlineLevel="0" collapsed="false">
      <c r="A29" s="157" t="s">
        <v>192</v>
      </c>
      <c r="B29" s="158"/>
      <c r="C29" s="159" t="s">
        <v>193</v>
      </c>
      <c r="D29" s="160"/>
      <c r="E29" s="161" t="n">
        <v>333307</v>
      </c>
      <c r="F29" s="161" t="n">
        <v>312081</v>
      </c>
      <c r="G29" s="161" t="n">
        <v>269811</v>
      </c>
      <c r="H29" s="161" t="n">
        <v>42270</v>
      </c>
      <c r="I29" s="161" t="n">
        <v>21226</v>
      </c>
      <c r="J29" s="161" t="n">
        <v>385240</v>
      </c>
      <c r="K29" s="161" t="n">
        <v>357196</v>
      </c>
      <c r="L29" s="161" t="n">
        <v>28044</v>
      </c>
      <c r="M29" s="161" t="n">
        <v>171622</v>
      </c>
      <c r="N29" s="161" t="n">
        <v>171622</v>
      </c>
      <c r="O29" s="161" t="n">
        <v>0</v>
      </c>
    </row>
    <row r="30" customFormat="false" ht="18" hidden="false" customHeight="true" outlineLevel="0" collapsed="false">
      <c r="A30" s="157" t="s">
        <v>194</v>
      </c>
      <c r="B30" s="158"/>
      <c r="C30" s="159" t="s">
        <v>195</v>
      </c>
      <c r="D30" s="160"/>
      <c r="E30" s="161" t="n">
        <v>354691</v>
      </c>
      <c r="F30" s="161" t="n">
        <v>352724</v>
      </c>
      <c r="G30" s="161" t="n">
        <v>327940</v>
      </c>
      <c r="H30" s="161" t="n">
        <v>24784</v>
      </c>
      <c r="I30" s="161" t="n">
        <v>1967</v>
      </c>
      <c r="J30" s="161" t="n">
        <v>410299</v>
      </c>
      <c r="K30" s="161" t="n">
        <v>408352</v>
      </c>
      <c r="L30" s="161" t="n">
        <v>1947</v>
      </c>
      <c r="M30" s="161" t="n">
        <v>222237</v>
      </c>
      <c r="N30" s="161" t="n">
        <v>220221</v>
      </c>
      <c r="O30" s="161" t="n">
        <v>2016</v>
      </c>
    </row>
    <row r="31" customFormat="false" ht="18" hidden="false" customHeight="true" outlineLevel="0" collapsed="false">
      <c r="A31" s="157" t="s">
        <v>196</v>
      </c>
      <c r="B31" s="158"/>
      <c r="C31" s="159" t="s">
        <v>197</v>
      </c>
      <c r="D31" s="160"/>
      <c r="E31" s="161" t="s">
        <v>198</v>
      </c>
      <c r="F31" s="161" t="s">
        <v>198</v>
      </c>
      <c r="G31" s="161" t="s">
        <v>198</v>
      </c>
      <c r="H31" s="161" t="s">
        <v>198</v>
      </c>
      <c r="I31" s="161" t="s">
        <v>198</v>
      </c>
      <c r="J31" s="161" t="s">
        <v>198</v>
      </c>
      <c r="K31" s="161" t="s">
        <v>198</v>
      </c>
      <c r="L31" s="161" t="s">
        <v>198</v>
      </c>
      <c r="M31" s="161" t="s">
        <v>198</v>
      </c>
      <c r="N31" s="161" t="s">
        <v>198</v>
      </c>
      <c r="O31" s="161" t="s">
        <v>198</v>
      </c>
    </row>
    <row r="32" customFormat="false" ht="18" hidden="false" customHeight="true" outlineLevel="0" collapsed="false">
      <c r="A32" s="157" t="s">
        <v>199</v>
      </c>
      <c r="B32" s="158"/>
      <c r="C32" s="159" t="s">
        <v>200</v>
      </c>
      <c r="D32" s="160"/>
      <c r="E32" s="161" t="n">
        <v>325975</v>
      </c>
      <c r="F32" s="161" t="n">
        <v>325975</v>
      </c>
      <c r="G32" s="161" t="n">
        <v>292856</v>
      </c>
      <c r="H32" s="161" t="n">
        <v>33119</v>
      </c>
      <c r="I32" s="161" t="n">
        <v>0</v>
      </c>
      <c r="J32" s="161" t="n">
        <v>377197</v>
      </c>
      <c r="K32" s="161" t="n">
        <v>377197</v>
      </c>
      <c r="L32" s="161" t="n">
        <v>0</v>
      </c>
      <c r="M32" s="161" t="n">
        <v>173587</v>
      </c>
      <c r="N32" s="161" t="n">
        <v>173587</v>
      </c>
      <c r="O32" s="161" t="n">
        <v>0</v>
      </c>
    </row>
    <row r="33" customFormat="false" ht="18" hidden="false" customHeight="true" outlineLevel="0" collapsed="false">
      <c r="A33" s="157" t="s">
        <v>201</v>
      </c>
      <c r="B33" s="158"/>
      <c r="C33" s="159" t="s">
        <v>202</v>
      </c>
      <c r="D33" s="160"/>
      <c r="E33" s="161" t="n">
        <v>257958</v>
      </c>
      <c r="F33" s="161" t="n">
        <v>257958</v>
      </c>
      <c r="G33" s="161" t="n">
        <v>234659</v>
      </c>
      <c r="H33" s="161" t="n">
        <v>23299</v>
      </c>
      <c r="I33" s="161" t="n">
        <v>0</v>
      </c>
      <c r="J33" s="161" t="n">
        <v>316646</v>
      </c>
      <c r="K33" s="161" t="n">
        <v>316646</v>
      </c>
      <c r="L33" s="161" t="n">
        <v>0</v>
      </c>
      <c r="M33" s="161" t="n">
        <v>156289</v>
      </c>
      <c r="N33" s="161" t="n">
        <v>156289</v>
      </c>
      <c r="O33" s="161" t="n">
        <v>0</v>
      </c>
    </row>
    <row r="34" customFormat="false" ht="18" hidden="false" customHeight="true" outlineLevel="0" collapsed="false">
      <c r="A34" s="157" t="s">
        <v>203</v>
      </c>
      <c r="B34" s="158"/>
      <c r="C34" s="159" t="s">
        <v>204</v>
      </c>
      <c r="D34" s="160"/>
      <c r="E34" s="161" t="s">
        <v>24</v>
      </c>
      <c r="F34" s="161" t="s">
        <v>24</v>
      </c>
      <c r="G34" s="161" t="s">
        <v>24</v>
      </c>
      <c r="H34" s="161" t="s">
        <v>24</v>
      </c>
      <c r="I34" s="161" t="s">
        <v>24</v>
      </c>
      <c r="J34" s="161" t="s">
        <v>24</v>
      </c>
      <c r="K34" s="161" t="s">
        <v>24</v>
      </c>
      <c r="L34" s="161" t="s">
        <v>24</v>
      </c>
      <c r="M34" s="161" t="s">
        <v>24</v>
      </c>
      <c r="N34" s="161" t="s">
        <v>24</v>
      </c>
      <c r="O34" s="161" t="s">
        <v>24</v>
      </c>
    </row>
    <row r="35" customFormat="false" ht="18" hidden="false" customHeight="true" outlineLevel="0" collapsed="false">
      <c r="A35" s="157" t="s">
        <v>205</v>
      </c>
      <c r="B35" s="158"/>
      <c r="C35" s="159" t="s">
        <v>206</v>
      </c>
      <c r="D35" s="160"/>
      <c r="E35" s="161" t="n">
        <v>285983</v>
      </c>
      <c r="F35" s="161" t="n">
        <v>280462</v>
      </c>
      <c r="G35" s="161" t="n">
        <v>254136</v>
      </c>
      <c r="H35" s="161" t="n">
        <v>26326</v>
      </c>
      <c r="I35" s="161" t="n">
        <v>5521</v>
      </c>
      <c r="J35" s="161" t="n">
        <v>373744</v>
      </c>
      <c r="K35" s="161" t="n">
        <v>365525</v>
      </c>
      <c r="L35" s="161" t="n">
        <v>8219</v>
      </c>
      <c r="M35" s="161" t="n">
        <v>170414</v>
      </c>
      <c r="N35" s="161" t="n">
        <v>168446</v>
      </c>
      <c r="O35" s="161" t="n">
        <v>1968</v>
      </c>
    </row>
    <row r="36" customFormat="false" ht="18" hidden="false" customHeight="true" outlineLevel="0" collapsed="false">
      <c r="A36" s="157" t="s">
        <v>207</v>
      </c>
      <c r="B36" s="158"/>
      <c r="C36" s="159" t="s">
        <v>208</v>
      </c>
      <c r="D36" s="160"/>
      <c r="E36" s="161" t="n">
        <v>361708</v>
      </c>
      <c r="F36" s="161" t="n">
        <v>354998</v>
      </c>
      <c r="G36" s="161" t="n">
        <v>313602</v>
      </c>
      <c r="H36" s="161" t="n">
        <v>41396</v>
      </c>
      <c r="I36" s="161" t="n">
        <v>6710</v>
      </c>
      <c r="J36" s="161" t="n">
        <v>375867</v>
      </c>
      <c r="K36" s="161" t="n">
        <v>367917</v>
      </c>
      <c r="L36" s="161" t="n">
        <v>7950</v>
      </c>
      <c r="M36" s="161" t="n">
        <v>285064</v>
      </c>
      <c r="N36" s="161" t="n">
        <v>285064</v>
      </c>
      <c r="O36" s="161" t="n">
        <v>0</v>
      </c>
    </row>
    <row r="37" customFormat="false" ht="18" hidden="false" customHeight="true" outlineLevel="0" collapsed="false">
      <c r="A37" s="157" t="s">
        <v>209</v>
      </c>
      <c r="B37" s="158"/>
      <c r="C37" s="159" t="s">
        <v>210</v>
      </c>
      <c r="D37" s="160"/>
      <c r="E37" s="161" t="n">
        <v>299229</v>
      </c>
      <c r="F37" s="161" t="n">
        <v>281373</v>
      </c>
      <c r="G37" s="161" t="n">
        <v>258796</v>
      </c>
      <c r="H37" s="161" t="n">
        <v>22577</v>
      </c>
      <c r="I37" s="161" t="n">
        <v>17856</v>
      </c>
      <c r="J37" s="161" t="n">
        <v>329608</v>
      </c>
      <c r="K37" s="161" t="n">
        <v>308233</v>
      </c>
      <c r="L37" s="161" t="n">
        <v>21375</v>
      </c>
      <c r="M37" s="161" t="n">
        <v>191933</v>
      </c>
      <c r="N37" s="161" t="n">
        <v>186507</v>
      </c>
      <c r="O37" s="161" t="n">
        <v>5426</v>
      </c>
    </row>
    <row r="38" customFormat="false" ht="18" hidden="false" customHeight="true" outlineLevel="0" collapsed="false">
      <c r="A38" s="157" t="s">
        <v>211</v>
      </c>
      <c r="B38" s="158"/>
      <c r="C38" s="159" t="s">
        <v>212</v>
      </c>
      <c r="D38" s="160"/>
      <c r="E38" s="161" t="n">
        <v>415216</v>
      </c>
      <c r="F38" s="161" t="n">
        <v>321196</v>
      </c>
      <c r="G38" s="161" t="n">
        <v>274877</v>
      </c>
      <c r="H38" s="161" t="n">
        <v>46319</v>
      </c>
      <c r="I38" s="161" t="n">
        <v>94020</v>
      </c>
      <c r="J38" s="161" t="n">
        <v>464597</v>
      </c>
      <c r="K38" s="161" t="n">
        <v>358916</v>
      </c>
      <c r="L38" s="161" t="n">
        <v>105681</v>
      </c>
      <c r="M38" s="161" t="n">
        <v>224191</v>
      </c>
      <c r="N38" s="161" t="n">
        <v>175280</v>
      </c>
      <c r="O38" s="161" t="n">
        <v>48911</v>
      </c>
    </row>
    <row r="39" customFormat="false" ht="18" hidden="false" customHeight="true" outlineLevel="0" collapsed="false">
      <c r="A39" s="157" t="s">
        <v>213</v>
      </c>
      <c r="B39" s="158"/>
      <c r="C39" s="159" t="s">
        <v>214</v>
      </c>
      <c r="D39" s="160"/>
      <c r="E39" s="161" t="n">
        <v>338545</v>
      </c>
      <c r="F39" s="161" t="n">
        <v>330016</v>
      </c>
      <c r="G39" s="161" t="n">
        <v>289327</v>
      </c>
      <c r="H39" s="161" t="n">
        <v>40689</v>
      </c>
      <c r="I39" s="161" t="n">
        <v>8529</v>
      </c>
      <c r="J39" s="161" t="n">
        <v>362761</v>
      </c>
      <c r="K39" s="161" t="n">
        <v>353810</v>
      </c>
      <c r="L39" s="161" t="n">
        <v>8951</v>
      </c>
      <c r="M39" s="161" t="n">
        <v>243541</v>
      </c>
      <c r="N39" s="161" t="n">
        <v>236668</v>
      </c>
      <c r="O39" s="161" t="n">
        <v>6873</v>
      </c>
    </row>
    <row r="40" customFormat="false" ht="18" hidden="false" customHeight="true" outlineLevel="0" collapsed="false">
      <c r="A40" s="157" t="s">
        <v>215</v>
      </c>
      <c r="B40" s="158"/>
      <c r="C40" s="159" t="s">
        <v>216</v>
      </c>
      <c r="D40" s="160"/>
      <c r="E40" s="161" t="n">
        <v>322099</v>
      </c>
      <c r="F40" s="161" t="n">
        <v>308273</v>
      </c>
      <c r="G40" s="161" t="n">
        <v>277192</v>
      </c>
      <c r="H40" s="161" t="n">
        <v>31081</v>
      </c>
      <c r="I40" s="161" t="n">
        <v>13826</v>
      </c>
      <c r="J40" s="161" t="n">
        <v>376833</v>
      </c>
      <c r="K40" s="161" t="n">
        <v>362302</v>
      </c>
      <c r="L40" s="161" t="n">
        <v>14531</v>
      </c>
      <c r="M40" s="161" t="n">
        <v>168609</v>
      </c>
      <c r="N40" s="161" t="n">
        <v>156762</v>
      </c>
      <c r="O40" s="161" t="n">
        <v>11847</v>
      </c>
    </row>
    <row r="41" customFormat="false" ht="18" hidden="false" customHeight="true" outlineLevel="0" collapsed="false">
      <c r="A41" s="157" t="s">
        <v>217</v>
      </c>
      <c r="B41" s="158"/>
      <c r="C41" s="159" t="s">
        <v>218</v>
      </c>
      <c r="D41" s="160"/>
      <c r="E41" s="161" t="n">
        <v>374292</v>
      </c>
      <c r="F41" s="161" t="n">
        <v>372236</v>
      </c>
      <c r="G41" s="161" t="n">
        <v>330797</v>
      </c>
      <c r="H41" s="161" t="n">
        <v>41439</v>
      </c>
      <c r="I41" s="161" t="n">
        <v>2056</v>
      </c>
      <c r="J41" s="161" t="n">
        <v>423814</v>
      </c>
      <c r="K41" s="161" t="n">
        <v>421294</v>
      </c>
      <c r="L41" s="161" t="n">
        <v>2520</v>
      </c>
      <c r="M41" s="161" t="n">
        <v>231130</v>
      </c>
      <c r="N41" s="161" t="n">
        <v>230414</v>
      </c>
      <c r="O41" s="161" t="n">
        <v>716</v>
      </c>
    </row>
    <row r="42" customFormat="false" ht="18" hidden="false" customHeight="true" outlineLevel="0" collapsed="false">
      <c r="A42" s="157" t="s">
        <v>219</v>
      </c>
      <c r="B42" s="158"/>
      <c r="C42" s="159" t="s">
        <v>220</v>
      </c>
      <c r="D42" s="160"/>
      <c r="E42" s="161" t="n">
        <v>300307</v>
      </c>
      <c r="F42" s="161" t="n">
        <v>299993</v>
      </c>
      <c r="G42" s="161" t="n">
        <v>266901</v>
      </c>
      <c r="H42" s="161" t="n">
        <v>33092</v>
      </c>
      <c r="I42" s="161" t="n">
        <v>314</v>
      </c>
      <c r="J42" s="161" t="n">
        <v>351612</v>
      </c>
      <c r="K42" s="161" t="n">
        <v>351211</v>
      </c>
      <c r="L42" s="161" t="n">
        <v>401</v>
      </c>
      <c r="M42" s="161" t="n">
        <v>177296</v>
      </c>
      <c r="N42" s="161" t="n">
        <v>177189</v>
      </c>
      <c r="O42" s="161" t="n">
        <v>107</v>
      </c>
    </row>
    <row r="43" customFormat="false" ht="18" hidden="false" customHeight="true" outlineLevel="0" collapsed="false">
      <c r="A43" s="157" t="s">
        <v>221</v>
      </c>
      <c r="B43" s="158"/>
      <c r="C43" s="159" t="s">
        <v>222</v>
      </c>
      <c r="D43" s="160"/>
      <c r="E43" s="161" t="n">
        <v>355419</v>
      </c>
      <c r="F43" s="161" t="n">
        <v>353026</v>
      </c>
      <c r="G43" s="161" t="n">
        <v>312132</v>
      </c>
      <c r="H43" s="161" t="n">
        <v>40894</v>
      </c>
      <c r="I43" s="161" t="n">
        <v>2393</v>
      </c>
      <c r="J43" s="161" t="n">
        <v>402412</v>
      </c>
      <c r="K43" s="161" t="n">
        <v>399761</v>
      </c>
      <c r="L43" s="161" t="n">
        <v>2651</v>
      </c>
      <c r="M43" s="161" t="n">
        <v>178358</v>
      </c>
      <c r="N43" s="161" t="n">
        <v>176938</v>
      </c>
      <c r="O43" s="161" t="n">
        <v>1420</v>
      </c>
    </row>
    <row r="44" customFormat="false" ht="18" hidden="false" customHeight="true" outlineLevel="0" collapsed="false">
      <c r="A44" s="157" t="s">
        <v>223</v>
      </c>
      <c r="B44" s="158"/>
      <c r="C44" s="159" t="s">
        <v>224</v>
      </c>
      <c r="D44" s="160"/>
      <c r="E44" s="161" t="n">
        <v>332190</v>
      </c>
      <c r="F44" s="161" t="n">
        <v>331643</v>
      </c>
      <c r="G44" s="161" t="n">
        <v>292502</v>
      </c>
      <c r="H44" s="161" t="n">
        <v>39141</v>
      </c>
      <c r="I44" s="161" t="n">
        <v>547</v>
      </c>
      <c r="J44" s="161" t="n">
        <v>388839</v>
      </c>
      <c r="K44" s="161" t="n">
        <v>388190</v>
      </c>
      <c r="L44" s="161" t="n">
        <v>649</v>
      </c>
      <c r="M44" s="161" t="n">
        <v>222154</v>
      </c>
      <c r="N44" s="161" t="n">
        <v>221804</v>
      </c>
      <c r="O44" s="161" t="n">
        <v>350</v>
      </c>
    </row>
    <row r="45" customFormat="false" ht="18" hidden="false" customHeight="true" outlineLevel="0" collapsed="false">
      <c r="A45" s="163" t="s">
        <v>225</v>
      </c>
      <c r="B45" s="158"/>
      <c r="C45" s="159" t="s">
        <v>226</v>
      </c>
      <c r="D45" s="160"/>
      <c r="E45" s="120" t="n">
        <v>279371</v>
      </c>
      <c r="F45" s="120" t="n">
        <v>253641</v>
      </c>
      <c r="G45" s="120" t="n">
        <v>237711</v>
      </c>
      <c r="H45" s="120" t="n">
        <v>15930</v>
      </c>
      <c r="I45" s="120" t="n">
        <v>25730</v>
      </c>
      <c r="J45" s="120" t="n">
        <v>385220</v>
      </c>
      <c r="K45" s="120" t="n">
        <v>341554</v>
      </c>
      <c r="L45" s="120" t="n">
        <v>43666</v>
      </c>
      <c r="M45" s="120" t="n">
        <v>159433</v>
      </c>
      <c r="N45" s="120" t="n">
        <v>154027</v>
      </c>
      <c r="O45" s="120" t="n">
        <v>5406</v>
      </c>
    </row>
    <row r="46" customFormat="false" ht="18" hidden="false" customHeight="true" outlineLevel="0" collapsed="false">
      <c r="A46" s="165" t="s">
        <v>227</v>
      </c>
      <c r="B46" s="154"/>
      <c r="C46" s="155" t="s">
        <v>228</v>
      </c>
      <c r="D46" s="54"/>
      <c r="E46" s="164" t="n">
        <v>247111</v>
      </c>
      <c r="F46" s="164" t="n">
        <v>233266</v>
      </c>
      <c r="G46" s="164" t="n">
        <v>221151</v>
      </c>
      <c r="H46" s="164" t="n">
        <v>12115</v>
      </c>
      <c r="I46" s="164" t="n">
        <v>13845</v>
      </c>
      <c r="J46" s="164" t="n">
        <v>321443</v>
      </c>
      <c r="K46" s="164" t="n">
        <v>298602</v>
      </c>
      <c r="L46" s="164" t="n">
        <v>22841</v>
      </c>
      <c r="M46" s="164" t="n">
        <v>160948</v>
      </c>
      <c r="N46" s="164" t="n">
        <v>157531</v>
      </c>
      <c r="O46" s="164" t="n">
        <v>3417</v>
      </c>
    </row>
    <row r="47" customFormat="false" ht="18" hidden="false" customHeight="true" outlineLevel="0" collapsed="false">
      <c r="A47" s="162" t="s">
        <v>229</v>
      </c>
      <c r="B47" s="158"/>
      <c r="C47" s="159" t="s">
        <v>230</v>
      </c>
      <c r="D47" s="160"/>
      <c r="E47" s="166" t="n">
        <v>155819</v>
      </c>
      <c r="F47" s="166" t="n">
        <v>153492</v>
      </c>
      <c r="G47" s="166" t="n">
        <v>147226</v>
      </c>
      <c r="H47" s="166" t="n">
        <v>6266</v>
      </c>
      <c r="I47" s="166" t="n">
        <v>2327</v>
      </c>
      <c r="J47" s="166" t="n">
        <v>249377</v>
      </c>
      <c r="K47" s="166" t="n">
        <v>242732</v>
      </c>
      <c r="L47" s="166" t="n">
        <v>6645</v>
      </c>
      <c r="M47" s="166" t="n">
        <v>114357</v>
      </c>
      <c r="N47" s="166" t="n">
        <v>113943</v>
      </c>
      <c r="O47" s="166" t="n">
        <v>414</v>
      </c>
    </row>
    <row r="48" customFormat="false" ht="18" hidden="false" customHeight="true" outlineLevel="0" collapsed="false">
      <c r="A48" s="163" t="s">
        <v>231</v>
      </c>
      <c r="B48" s="154"/>
      <c r="C48" s="155" t="s">
        <v>232</v>
      </c>
      <c r="D48" s="54"/>
      <c r="E48" s="164" t="n">
        <v>325686</v>
      </c>
      <c r="F48" s="164" t="n">
        <v>294537</v>
      </c>
      <c r="G48" s="164" t="n">
        <v>275562</v>
      </c>
      <c r="H48" s="164" t="n">
        <v>18975</v>
      </c>
      <c r="I48" s="164" t="n">
        <v>31149</v>
      </c>
      <c r="J48" s="164" t="n">
        <v>323720</v>
      </c>
      <c r="K48" s="164" t="n">
        <v>311203</v>
      </c>
      <c r="L48" s="164" t="n">
        <v>12517</v>
      </c>
      <c r="M48" s="164" t="n">
        <v>330526</v>
      </c>
      <c r="N48" s="164" t="n">
        <v>253502</v>
      </c>
      <c r="O48" s="164" t="n">
        <v>77024</v>
      </c>
    </row>
    <row r="49" customFormat="false" ht="18" hidden="false" customHeight="true" outlineLevel="0" collapsed="false">
      <c r="A49" s="157" t="s">
        <v>233</v>
      </c>
      <c r="B49" s="158"/>
      <c r="C49" s="159" t="s">
        <v>234</v>
      </c>
      <c r="D49" s="160"/>
      <c r="E49" s="161" t="n">
        <v>421770</v>
      </c>
      <c r="F49" s="161" t="n">
        <v>419894</v>
      </c>
      <c r="G49" s="161" t="n">
        <v>374010</v>
      </c>
      <c r="H49" s="161" t="n">
        <v>45884</v>
      </c>
      <c r="I49" s="161" t="n">
        <v>1876</v>
      </c>
      <c r="J49" s="161" t="n">
        <v>448682</v>
      </c>
      <c r="K49" s="161" t="n">
        <v>446800</v>
      </c>
      <c r="L49" s="161" t="n">
        <v>1882</v>
      </c>
      <c r="M49" s="161" t="n">
        <v>288858</v>
      </c>
      <c r="N49" s="161" t="n">
        <v>287014</v>
      </c>
      <c r="O49" s="161" t="n">
        <v>1844</v>
      </c>
    </row>
    <row r="50" customFormat="false" ht="18" hidden="false" customHeight="true" outlineLevel="0" collapsed="false">
      <c r="A50" s="157" t="s">
        <v>235</v>
      </c>
      <c r="B50" s="158"/>
      <c r="C50" s="159" t="s">
        <v>236</v>
      </c>
      <c r="D50" s="160"/>
      <c r="E50" s="161" t="n">
        <v>183355</v>
      </c>
      <c r="F50" s="161" t="n">
        <v>183355</v>
      </c>
      <c r="G50" s="161" t="n">
        <v>176811</v>
      </c>
      <c r="H50" s="161" t="n">
        <v>6544</v>
      </c>
      <c r="I50" s="161" t="n">
        <v>0</v>
      </c>
      <c r="J50" s="161" t="n">
        <v>212832</v>
      </c>
      <c r="K50" s="161" t="n">
        <v>212832</v>
      </c>
      <c r="L50" s="161" t="n">
        <v>0</v>
      </c>
      <c r="M50" s="161" t="n">
        <v>150406</v>
      </c>
      <c r="N50" s="161" t="n">
        <v>150406</v>
      </c>
      <c r="O50" s="161" t="n">
        <v>0</v>
      </c>
    </row>
    <row r="51" customFormat="false" ht="18" hidden="false" customHeight="true" outlineLevel="0" collapsed="false">
      <c r="A51" s="162" t="s">
        <v>237</v>
      </c>
      <c r="B51" s="167"/>
      <c r="C51" s="168" t="s">
        <v>238</v>
      </c>
      <c r="D51" s="169"/>
      <c r="E51" s="120" t="n">
        <v>307487</v>
      </c>
      <c r="F51" s="120" t="n">
        <v>300488</v>
      </c>
      <c r="G51" s="120" t="n">
        <v>256300</v>
      </c>
      <c r="H51" s="120" t="n">
        <v>44188</v>
      </c>
      <c r="I51" s="120" t="n">
        <v>6999</v>
      </c>
      <c r="J51" s="120" t="n">
        <v>338819</v>
      </c>
      <c r="K51" s="120" t="n">
        <v>331333</v>
      </c>
      <c r="L51" s="120" t="n">
        <v>7486</v>
      </c>
      <c r="M51" s="120" t="n">
        <v>163258</v>
      </c>
      <c r="N51" s="120" t="n">
        <v>158499</v>
      </c>
      <c r="O51" s="120" t="n">
        <v>4759</v>
      </c>
    </row>
    <row r="52" customFormat="false" ht="13.5" hidden="false" customHeight="false" outlineLevel="0" collapsed="false">
      <c r="E52" s="170" t="s">
        <v>13</v>
      </c>
      <c r="I52" s="170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3" t="s">
        <v>23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4.25" hidden="false" customHeight="false" outlineLevel="0" collapsed="false">
      <c r="A2" s="107" t="s">
        <v>13</v>
      </c>
      <c r="B2" s="136"/>
      <c r="C2" s="136"/>
      <c r="D2" s="136"/>
      <c r="E2" s="136"/>
      <c r="F2" s="136"/>
      <c r="G2" s="136"/>
      <c r="H2" s="136"/>
      <c r="I2" s="136"/>
      <c r="J2" s="108"/>
      <c r="K2" s="108"/>
      <c r="L2" s="108"/>
      <c r="M2" s="108"/>
      <c r="N2" s="108"/>
      <c r="O2" s="108"/>
    </row>
    <row r="3" customFormat="false" ht="14.25" hidden="false" customHeight="false" outlineLevel="0" collapsed="false">
      <c r="A3" s="109"/>
      <c r="B3" s="109"/>
      <c r="C3" s="76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14.25" hidden="false" customHeight="false" outlineLevel="0" collapsed="false">
      <c r="A5" s="108"/>
      <c r="B5" s="108"/>
      <c r="C5" s="171" t="s">
        <v>240</v>
      </c>
      <c r="D5" s="108"/>
      <c r="E5" s="171"/>
      <c r="F5" s="171"/>
      <c r="G5" s="171"/>
      <c r="H5" s="171"/>
      <c r="I5" s="171"/>
      <c r="J5" s="108"/>
      <c r="K5" s="108"/>
      <c r="L5" s="108"/>
      <c r="M5" s="108"/>
      <c r="N5" s="108"/>
      <c r="O5" s="4" t="s">
        <v>144</v>
      </c>
    </row>
    <row r="6" customFormat="false" ht="18" hidden="false" customHeight="true" outlineLevel="0" collapsed="false">
      <c r="A6" s="172"/>
      <c r="B6" s="173"/>
      <c r="C6" s="174"/>
      <c r="D6" s="144"/>
      <c r="E6" s="126" t="s">
        <v>148</v>
      </c>
      <c r="F6" s="126"/>
      <c r="G6" s="126"/>
      <c r="H6" s="126"/>
      <c r="I6" s="126"/>
      <c r="J6" s="145" t="s">
        <v>149</v>
      </c>
      <c r="K6" s="145"/>
      <c r="L6" s="145"/>
      <c r="M6" s="145" t="s">
        <v>150</v>
      </c>
      <c r="N6" s="145"/>
      <c r="O6" s="145"/>
    </row>
    <row r="7" customFormat="false" ht="18" hidden="false" customHeight="true" outlineLevel="0" collapsed="false">
      <c r="A7" s="118" t="s">
        <v>159</v>
      </c>
      <c r="B7" s="118"/>
      <c r="C7" s="118"/>
      <c r="D7" s="117"/>
      <c r="E7" s="117" t="s">
        <v>3</v>
      </c>
      <c r="F7" s="147" t="s">
        <v>120</v>
      </c>
      <c r="G7" s="116" t="s">
        <v>5</v>
      </c>
      <c r="H7" s="116" t="s">
        <v>146</v>
      </c>
      <c r="I7" s="147" t="s">
        <v>147</v>
      </c>
      <c r="J7" s="117" t="s">
        <v>3</v>
      </c>
      <c r="K7" s="147" t="s">
        <v>120</v>
      </c>
      <c r="L7" s="147" t="s">
        <v>147</v>
      </c>
      <c r="M7" s="117" t="s">
        <v>3</v>
      </c>
      <c r="N7" s="147" t="s">
        <v>120</v>
      </c>
      <c r="O7" s="147" t="s">
        <v>147</v>
      </c>
    </row>
    <row r="8" customFormat="false" ht="18" hidden="false" customHeight="true" outlineLevel="0" collapsed="false">
      <c r="A8" s="175" t="s">
        <v>160</v>
      </c>
      <c r="B8" s="176"/>
      <c r="C8" s="177" t="s">
        <v>22</v>
      </c>
      <c r="D8" s="151"/>
      <c r="E8" s="152" t="n">
        <v>275091</v>
      </c>
      <c r="F8" s="152" t="n">
        <v>265966</v>
      </c>
      <c r="G8" s="152" t="n">
        <v>240957</v>
      </c>
      <c r="H8" s="152" t="n">
        <v>25009</v>
      </c>
      <c r="I8" s="152" t="n">
        <v>9125</v>
      </c>
      <c r="J8" s="152" t="n">
        <v>364488</v>
      </c>
      <c r="K8" s="152" t="n">
        <v>349925</v>
      </c>
      <c r="L8" s="152" t="n">
        <v>14563</v>
      </c>
      <c r="M8" s="152" t="n">
        <v>169537</v>
      </c>
      <c r="N8" s="152" t="n">
        <v>166832</v>
      </c>
      <c r="O8" s="152" t="n">
        <v>2705</v>
      </c>
    </row>
    <row r="9" customFormat="false" ht="18" hidden="false" customHeight="true" outlineLevel="0" collapsed="false">
      <c r="A9" s="96" t="s">
        <v>161</v>
      </c>
      <c r="B9" s="178"/>
      <c r="C9" s="179" t="s">
        <v>23</v>
      </c>
      <c r="D9" s="54"/>
      <c r="E9" s="156" t="n">
        <v>438723</v>
      </c>
      <c r="F9" s="156" t="n">
        <v>438723</v>
      </c>
      <c r="G9" s="156" t="n">
        <v>396462</v>
      </c>
      <c r="H9" s="156" t="n">
        <v>42261</v>
      </c>
      <c r="I9" s="156" t="n">
        <v>0</v>
      </c>
      <c r="J9" s="156" t="n">
        <v>455499</v>
      </c>
      <c r="K9" s="156" t="n">
        <v>455499</v>
      </c>
      <c r="L9" s="156" t="n">
        <v>0</v>
      </c>
      <c r="M9" s="156" t="n">
        <v>241282</v>
      </c>
      <c r="N9" s="156" t="n">
        <v>241282</v>
      </c>
      <c r="O9" s="156" t="n">
        <v>0</v>
      </c>
    </row>
    <row r="10" customFormat="false" ht="18" hidden="false" customHeight="true" outlineLevel="0" collapsed="false">
      <c r="A10" s="180" t="s">
        <v>162</v>
      </c>
      <c r="B10" s="181"/>
      <c r="C10" s="182" t="s">
        <v>25</v>
      </c>
      <c r="D10" s="160"/>
      <c r="E10" s="161" t="s">
        <v>24</v>
      </c>
      <c r="F10" s="161" t="s">
        <v>24</v>
      </c>
      <c r="G10" s="161" t="s">
        <v>24</v>
      </c>
      <c r="H10" s="161" t="s">
        <v>24</v>
      </c>
      <c r="I10" s="161" t="s">
        <v>24</v>
      </c>
      <c r="J10" s="161" t="s">
        <v>24</v>
      </c>
      <c r="K10" s="161" t="s">
        <v>24</v>
      </c>
      <c r="L10" s="161" t="s">
        <v>24</v>
      </c>
      <c r="M10" s="161" t="s">
        <v>24</v>
      </c>
      <c r="N10" s="161" t="s">
        <v>24</v>
      </c>
      <c r="O10" s="161" t="s">
        <v>24</v>
      </c>
    </row>
    <row r="11" customFormat="false" ht="18" hidden="false" customHeight="true" outlineLevel="0" collapsed="false">
      <c r="A11" s="180" t="s">
        <v>163</v>
      </c>
      <c r="B11" s="181"/>
      <c r="C11" s="182" t="s">
        <v>26</v>
      </c>
      <c r="D11" s="160"/>
      <c r="E11" s="161" t="n">
        <v>332086</v>
      </c>
      <c r="F11" s="161" t="n">
        <v>314040</v>
      </c>
      <c r="G11" s="161" t="n">
        <v>276490</v>
      </c>
      <c r="H11" s="161" t="n">
        <v>37550</v>
      </c>
      <c r="I11" s="161" t="n">
        <v>18046</v>
      </c>
      <c r="J11" s="161" t="n">
        <v>395429</v>
      </c>
      <c r="K11" s="161" t="n">
        <v>372508</v>
      </c>
      <c r="L11" s="161" t="n">
        <v>22921</v>
      </c>
      <c r="M11" s="161" t="n">
        <v>180252</v>
      </c>
      <c r="N11" s="161" t="n">
        <v>173892</v>
      </c>
      <c r="O11" s="161" t="n">
        <v>6360</v>
      </c>
    </row>
    <row r="12" customFormat="false" ht="18" hidden="false" customHeight="true" outlineLevel="0" collapsed="false">
      <c r="A12" s="180" t="s">
        <v>164</v>
      </c>
      <c r="B12" s="181"/>
      <c r="C12" s="182" t="s">
        <v>165</v>
      </c>
      <c r="D12" s="160"/>
      <c r="E12" s="161" t="n">
        <v>469329</v>
      </c>
      <c r="F12" s="161" t="n">
        <v>466313</v>
      </c>
      <c r="G12" s="161" t="n">
        <v>403029</v>
      </c>
      <c r="H12" s="161" t="n">
        <v>63284</v>
      </c>
      <c r="I12" s="161" t="n">
        <v>3016</v>
      </c>
      <c r="J12" s="161" t="n">
        <v>480344</v>
      </c>
      <c r="K12" s="161" t="n">
        <v>477559</v>
      </c>
      <c r="L12" s="161" t="n">
        <v>2785</v>
      </c>
      <c r="M12" s="161" t="n">
        <v>300066</v>
      </c>
      <c r="N12" s="161" t="n">
        <v>293513</v>
      </c>
      <c r="O12" s="161" t="n">
        <v>6553</v>
      </c>
    </row>
    <row r="13" customFormat="false" ht="18" hidden="false" customHeight="true" outlineLevel="0" collapsed="false">
      <c r="A13" s="180" t="s">
        <v>166</v>
      </c>
      <c r="B13" s="181"/>
      <c r="C13" s="182" t="s">
        <v>28</v>
      </c>
      <c r="D13" s="160"/>
      <c r="E13" s="161" t="n">
        <v>404435</v>
      </c>
      <c r="F13" s="161" t="n">
        <v>399531</v>
      </c>
      <c r="G13" s="161" t="n">
        <v>357592</v>
      </c>
      <c r="H13" s="161" t="n">
        <v>41939</v>
      </c>
      <c r="I13" s="161" t="n">
        <v>4904</v>
      </c>
      <c r="J13" s="161" t="n">
        <v>440198</v>
      </c>
      <c r="K13" s="161" t="n">
        <v>435823</v>
      </c>
      <c r="L13" s="161" t="n">
        <v>4375</v>
      </c>
      <c r="M13" s="161" t="n">
        <v>241656</v>
      </c>
      <c r="N13" s="161" t="n">
        <v>234343</v>
      </c>
      <c r="O13" s="161" t="n">
        <v>7313</v>
      </c>
    </row>
    <row r="14" customFormat="false" ht="18" hidden="false" customHeight="true" outlineLevel="0" collapsed="false">
      <c r="A14" s="180" t="s">
        <v>167</v>
      </c>
      <c r="B14" s="181"/>
      <c r="C14" s="182" t="s">
        <v>29</v>
      </c>
      <c r="D14" s="160"/>
      <c r="E14" s="161" t="n">
        <v>271796</v>
      </c>
      <c r="F14" s="161" t="n">
        <v>271789</v>
      </c>
      <c r="G14" s="161" t="n">
        <v>231173</v>
      </c>
      <c r="H14" s="161" t="n">
        <v>40616</v>
      </c>
      <c r="I14" s="161" t="n">
        <v>7</v>
      </c>
      <c r="J14" s="161" t="n">
        <v>314019</v>
      </c>
      <c r="K14" s="161" t="n">
        <v>314009</v>
      </c>
      <c r="L14" s="161" t="n">
        <v>10</v>
      </c>
      <c r="M14" s="161" t="n">
        <v>156112</v>
      </c>
      <c r="N14" s="161" t="n">
        <v>156112</v>
      </c>
      <c r="O14" s="161" t="n">
        <v>0</v>
      </c>
    </row>
    <row r="15" customFormat="false" ht="18" hidden="false" customHeight="true" outlineLevel="0" collapsed="false">
      <c r="A15" s="180" t="s">
        <v>168</v>
      </c>
      <c r="B15" s="181"/>
      <c r="C15" s="182" t="s">
        <v>30</v>
      </c>
      <c r="D15" s="160"/>
      <c r="E15" s="161" t="n">
        <v>187356</v>
      </c>
      <c r="F15" s="161" t="n">
        <v>176396</v>
      </c>
      <c r="G15" s="161" t="n">
        <v>168424</v>
      </c>
      <c r="H15" s="161" t="n">
        <v>7972</v>
      </c>
      <c r="I15" s="161" t="n">
        <v>10960</v>
      </c>
      <c r="J15" s="161" t="n">
        <v>306896</v>
      </c>
      <c r="K15" s="161" t="n">
        <v>277521</v>
      </c>
      <c r="L15" s="161" t="n">
        <v>29375</v>
      </c>
      <c r="M15" s="161" t="n">
        <v>129439</v>
      </c>
      <c r="N15" s="161" t="n">
        <v>127401</v>
      </c>
      <c r="O15" s="161" t="n">
        <v>2038</v>
      </c>
    </row>
    <row r="16" customFormat="false" ht="18" hidden="false" customHeight="true" outlineLevel="0" collapsed="false">
      <c r="A16" s="180" t="s">
        <v>169</v>
      </c>
      <c r="B16" s="181"/>
      <c r="C16" s="182" t="s">
        <v>31</v>
      </c>
      <c r="D16" s="160"/>
      <c r="E16" s="161" t="n">
        <v>375046</v>
      </c>
      <c r="F16" s="161" t="n">
        <v>375046</v>
      </c>
      <c r="G16" s="161" t="n">
        <v>344406</v>
      </c>
      <c r="H16" s="161" t="n">
        <v>30640</v>
      </c>
      <c r="I16" s="161" t="n">
        <v>0</v>
      </c>
      <c r="J16" s="161" t="n">
        <v>535026</v>
      </c>
      <c r="K16" s="161" t="n">
        <v>535026</v>
      </c>
      <c r="L16" s="161" t="n">
        <v>0</v>
      </c>
      <c r="M16" s="161" t="n">
        <v>227863</v>
      </c>
      <c r="N16" s="161" t="n">
        <v>227863</v>
      </c>
      <c r="O16" s="161" t="n">
        <v>0</v>
      </c>
    </row>
    <row r="17" customFormat="false" ht="18" hidden="false" customHeight="true" outlineLevel="0" collapsed="false">
      <c r="A17" s="180" t="s">
        <v>170</v>
      </c>
      <c r="B17" s="181"/>
      <c r="C17" s="182" t="s">
        <v>32</v>
      </c>
      <c r="D17" s="160"/>
      <c r="E17" s="161" t="n">
        <v>332445</v>
      </c>
      <c r="F17" s="161" t="n">
        <v>319797</v>
      </c>
      <c r="G17" s="161" t="n">
        <v>295758</v>
      </c>
      <c r="H17" s="161" t="n">
        <v>24039</v>
      </c>
      <c r="I17" s="161" t="n">
        <v>12648</v>
      </c>
      <c r="J17" s="161" t="n">
        <v>436237</v>
      </c>
      <c r="K17" s="161" t="n">
        <v>418409</v>
      </c>
      <c r="L17" s="161" t="n">
        <v>17828</v>
      </c>
      <c r="M17" s="161" t="n">
        <v>160310</v>
      </c>
      <c r="N17" s="161" t="n">
        <v>156251</v>
      </c>
      <c r="O17" s="161" t="n">
        <v>4059</v>
      </c>
    </row>
    <row r="18" customFormat="false" ht="18" hidden="false" customHeight="true" outlineLevel="0" collapsed="false">
      <c r="A18" s="180" t="s">
        <v>171</v>
      </c>
      <c r="B18" s="181"/>
      <c r="C18" s="182" t="s">
        <v>172</v>
      </c>
      <c r="D18" s="160"/>
      <c r="E18" s="161" t="n">
        <v>111715</v>
      </c>
      <c r="F18" s="161" t="n">
        <v>111715</v>
      </c>
      <c r="G18" s="161" t="n">
        <v>105543</v>
      </c>
      <c r="H18" s="161" t="n">
        <v>6172</v>
      </c>
      <c r="I18" s="161" t="n">
        <v>0</v>
      </c>
      <c r="J18" s="161" t="n">
        <v>152785</v>
      </c>
      <c r="K18" s="161" t="n">
        <v>152785</v>
      </c>
      <c r="L18" s="161" t="n">
        <v>0</v>
      </c>
      <c r="M18" s="161" t="n">
        <v>87922</v>
      </c>
      <c r="N18" s="161" t="n">
        <v>87922</v>
      </c>
      <c r="O18" s="161" t="n">
        <v>0</v>
      </c>
    </row>
    <row r="19" customFormat="false" ht="18" hidden="false" customHeight="true" outlineLevel="0" collapsed="false">
      <c r="A19" s="180" t="s">
        <v>173</v>
      </c>
      <c r="B19" s="181"/>
      <c r="C19" s="182" t="s">
        <v>174</v>
      </c>
      <c r="D19" s="160"/>
      <c r="E19" s="161" t="n">
        <v>234082</v>
      </c>
      <c r="F19" s="161" t="n">
        <v>233924</v>
      </c>
      <c r="G19" s="161" t="n">
        <v>207749</v>
      </c>
      <c r="H19" s="161" t="n">
        <v>26175</v>
      </c>
      <c r="I19" s="161" t="n">
        <v>158</v>
      </c>
      <c r="J19" s="161" t="n">
        <v>348379</v>
      </c>
      <c r="K19" s="161" t="n">
        <v>348142</v>
      </c>
      <c r="L19" s="161" t="n">
        <v>237</v>
      </c>
      <c r="M19" s="161" t="n">
        <v>201233</v>
      </c>
      <c r="N19" s="161" t="n">
        <v>201098</v>
      </c>
      <c r="O19" s="161" t="n">
        <v>135</v>
      </c>
    </row>
    <row r="20" customFormat="false" ht="18" hidden="false" customHeight="true" outlineLevel="0" collapsed="false">
      <c r="A20" s="180" t="s">
        <v>175</v>
      </c>
      <c r="B20" s="181"/>
      <c r="C20" s="182" t="s">
        <v>176</v>
      </c>
      <c r="D20" s="160"/>
      <c r="E20" s="161" t="n">
        <v>376674</v>
      </c>
      <c r="F20" s="161" t="n">
        <v>370558</v>
      </c>
      <c r="G20" s="161" t="n">
        <v>367229</v>
      </c>
      <c r="H20" s="161" t="n">
        <v>3329</v>
      </c>
      <c r="I20" s="161" t="n">
        <v>6116</v>
      </c>
      <c r="J20" s="161" t="n">
        <v>423094</v>
      </c>
      <c r="K20" s="161" t="n">
        <v>417317</v>
      </c>
      <c r="L20" s="161" t="n">
        <v>5777</v>
      </c>
      <c r="M20" s="161" t="n">
        <v>297053</v>
      </c>
      <c r="N20" s="161" t="n">
        <v>290355</v>
      </c>
      <c r="O20" s="161" t="n">
        <v>6698</v>
      </c>
    </row>
    <row r="21" customFormat="false" ht="18" hidden="false" customHeight="true" outlineLevel="0" collapsed="false">
      <c r="A21" s="180" t="s">
        <v>177</v>
      </c>
      <c r="B21" s="181"/>
      <c r="C21" s="182" t="s">
        <v>36</v>
      </c>
      <c r="D21" s="160"/>
      <c r="E21" s="161" t="s">
        <v>24</v>
      </c>
      <c r="F21" s="161" t="s">
        <v>24</v>
      </c>
      <c r="G21" s="161" t="s">
        <v>24</v>
      </c>
      <c r="H21" s="161" t="s">
        <v>24</v>
      </c>
      <c r="I21" s="161" t="s">
        <v>24</v>
      </c>
      <c r="J21" s="161" t="s">
        <v>24</v>
      </c>
      <c r="K21" s="161" t="s">
        <v>24</v>
      </c>
      <c r="L21" s="161" t="s">
        <v>24</v>
      </c>
      <c r="M21" s="161" t="s">
        <v>24</v>
      </c>
      <c r="N21" s="161" t="s">
        <v>24</v>
      </c>
      <c r="O21" s="161" t="s">
        <v>24</v>
      </c>
    </row>
    <row r="22" customFormat="false" ht="18" hidden="false" customHeight="true" outlineLevel="0" collapsed="false">
      <c r="A22" s="180" t="s">
        <v>178</v>
      </c>
      <c r="B22" s="181"/>
      <c r="C22" s="182" t="s">
        <v>179</v>
      </c>
      <c r="D22" s="160"/>
      <c r="E22" s="120" t="n">
        <v>253672</v>
      </c>
      <c r="F22" s="120" t="n">
        <v>240608</v>
      </c>
      <c r="G22" s="120" t="n">
        <v>218136</v>
      </c>
      <c r="H22" s="120" t="n">
        <v>22472</v>
      </c>
      <c r="I22" s="120" t="n">
        <v>13064</v>
      </c>
      <c r="J22" s="120" t="n">
        <v>338113</v>
      </c>
      <c r="K22" s="120" t="n">
        <v>317857</v>
      </c>
      <c r="L22" s="120" t="n">
        <v>20256</v>
      </c>
      <c r="M22" s="120" t="n">
        <v>159969</v>
      </c>
      <c r="N22" s="120" t="n">
        <v>154885</v>
      </c>
      <c r="O22" s="120" t="n">
        <v>5084</v>
      </c>
    </row>
    <row r="23" customFormat="false" ht="18" hidden="false" customHeight="true" outlineLevel="0" collapsed="false">
      <c r="A23" s="96" t="s">
        <v>180</v>
      </c>
      <c r="B23" s="178"/>
      <c r="C23" s="179" t="s">
        <v>181</v>
      </c>
      <c r="D23" s="54"/>
      <c r="E23" s="164" t="n">
        <v>213518</v>
      </c>
      <c r="F23" s="164" t="n">
        <v>212557</v>
      </c>
      <c r="G23" s="164" t="n">
        <v>187188</v>
      </c>
      <c r="H23" s="164" t="n">
        <v>25369</v>
      </c>
      <c r="I23" s="164" t="n">
        <v>961</v>
      </c>
      <c r="J23" s="164" t="n">
        <v>302223</v>
      </c>
      <c r="K23" s="164" t="n">
        <v>300550</v>
      </c>
      <c r="L23" s="164" t="n">
        <v>1673</v>
      </c>
      <c r="M23" s="164" t="n">
        <v>144023</v>
      </c>
      <c r="N23" s="164" t="n">
        <v>143619</v>
      </c>
      <c r="O23" s="164" t="n">
        <v>404</v>
      </c>
    </row>
    <row r="24" customFormat="false" ht="18" hidden="false" customHeight="true" outlineLevel="0" collapsed="false">
      <c r="A24" s="180" t="s">
        <v>182</v>
      </c>
      <c r="B24" s="181"/>
      <c r="C24" s="182" t="s">
        <v>183</v>
      </c>
      <c r="D24" s="160"/>
      <c r="E24" s="161" t="s">
        <v>198</v>
      </c>
      <c r="F24" s="161" t="s">
        <v>198</v>
      </c>
      <c r="G24" s="161" t="s">
        <v>198</v>
      </c>
      <c r="H24" s="161" t="s">
        <v>198</v>
      </c>
      <c r="I24" s="161" t="s">
        <v>198</v>
      </c>
      <c r="J24" s="161" t="s">
        <v>198</v>
      </c>
      <c r="K24" s="161" t="s">
        <v>198</v>
      </c>
      <c r="L24" s="161" t="s">
        <v>198</v>
      </c>
      <c r="M24" s="161" t="s">
        <v>198</v>
      </c>
      <c r="N24" s="161" t="s">
        <v>198</v>
      </c>
      <c r="O24" s="161" t="s">
        <v>198</v>
      </c>
    </row>
    <row r="25" customFormat="false" ht="18" hidden="false" customHeight="true" outlineLevel="0" collapsed="false">
      <c r="A25" s="180" t="s">
        <v>184</v>
      </c>
      <c r="B25" s="181"/>
      <c r="C25" s="182" t="s">
        <v>185</v>
      </c>
      <c r="D25" s="160"/>
      <c r="E25" s="161" t="n">
        <v>176103</v>
      </c>
      <c r="F25" s="161" t="n">
        <v>176103</v>
      </c>
      <c r="G25" s="161" t="n">
        <v>170041</v>
      </c>
      <c r="H25" s="161" t="n">
        <v>6062</v>
      </c>
      <c r="I25" s="161" t="n">
        <v>0</v>
      </c>
      <c r="J25" s="161" t="n">
        <v>277300</v>
      </c>
      <c r="K25" s="161" t="n">
        <v>277300</v>
      </c>
      <c r="L25" s="161" t="n">
        <v>0</v>
      </c>
      <c r="M25" s="161" t="n">
        <v>138526</v>
      </c>
      <c r="N25" s="161" t="n">
        <v>138526</v>
      </c>
      <c r="O25" s="161" t="n">
        <v>0</v>
      </c>
    </row>
    <row r="26" customFormat="false" ht="18" hidden="false" customHeight="true" outlineLevel="0" collapsed="false">
      <c r="A26" s="180" t="s">
        <v>186</v>
      </c>
      <c r="B26" s="181"/>
      <c r="C26" s="182" t="s">
        <v>187</v>
      </c>
      <c r="D26" s="160"/>
      <c r="E26" s="161" t="n">
        <v>311464</v>
      </c>
      <c r="F26" s="161" t="n">
        <v>311464</v>
      </c>
      <c r="G26" s="161" t="n">
        <v>265079</v>
      </c>
      <c r="H26" s="161" t="n">
        <v>46385</v>
      </c>
      <c r="I26" s="161" t="n">
        <v>0</v>
      </c>
      <c r="J26" s="161" t="n">
        <v>324555</v>
      </c>
      <c r="K26" s="161" t="n">
        <v>324555</v>
      </c>
      <c r="L26" s="161" t="n">
        <v>0</v>
      </c>
      <c r="M26" s="161" t="n">
        <v>245002</v>
      </c>
      <c r="N26" s="161" t="n">
        <v>245002</v>
      </c>
      <c r="O26" s="161" t="n">
        <v>0</v>
      </c>
    </row>
    <row r="27" customFormat="false" ht="18" hidden="false" customHeight="true" outlineLevel="0" collapsed="false">
      <c r="A27" s="180" t="s">
        <v>188</v>
      </c>
      <c r="B27" s="181"/>
      <c r="C27" s="182" t="s">
        <v>189</v>
      </c>
      <c r="D27" s="160"/>
      <c r="E27" s="161" t="n">
        <v>230317</v>
      </c>
      <c r="F27" s="161" t="n">
        <v>225127</v>
      </c>
      <c r="G27" s="161" t="n">
        <v>219182</v>
      </c>
      <c r="H27" s="161" t="n">
        <v>5945</v>
      </c>
      <c r="I27" s="161" t="n">
        <v>5190</v>
      </c>
      <c r="J27" s="161" t="n">
        <v>286809</v>
      </c>
      <c r="K27" s="161" t="n">
        <v>278139</v>
      </c>
      <c r="L27" s="161" t="n">
        <v>8670</v>
      </c>
      <c r="M27" s="161" t="n">
        <v>146063</v>
      </c>
      <c r="N27" s="161" t="n">
        <v>146063</v>
      </c>
      <c r="O27" s="161" t="n">
        <v>0</v>
      </c>
    </row>
    <row r="28" customFormat="false" ht="18" hidden="false" customHeight="true" outlineLevel="0" collapsed="false">
      <c r="A28" s="180" t="s">
        <v>190</v>
      </c>
      <c r="B28" s="181"/>
      <c r="C28" s="182" t="s">
        <v>191</v>
      </c>
      <c r="D28" s="160"/>
      <c r="E28" s="161" t="n">
        <v>298488</v>
      </c>
      <c r="F28" s="161" t="n">
        <v>298431</v>
      </c>
      <c r="G28" s="161" t="n">
        <v>247185</v>
      </c>
      <c r="H28" s="161" t="n">
        <v>51246</v>
      </c>
      <c r="I28" s="161" t="n">
        <v>57</v>
      </c>
      <c r="J28" s="161" t="n">
        <v>340387</v>
      </c>
      <c r="K28" s="161" t="n">
        <v>340312</v>
      </c>
      <c r="L28" s="161" t="n">
        <v>75</v>
      </c>
      <c r="M28" s="161" t="n">
        <v>168035</v>
      </c>
      <c r="N28" s="161" t="n">
        <v>168035</v>
      </c>
      <c r="O28" s="161" t="n">
        <v>0</v>
      </c>
    </row>
    <row r="29" customFormat="false" ht="18" hidden="false" customHeight="true" outlineLevel="0" collapsed="false">
      <c r="A29" s="180" t="s">
        <v>192</v>
      </c>
      <c r="B29" s="181"/>
      <c r="C29" s="182" t="s">
        <v>193</v>
      </c>
      <c r="D29" s="160"/>
      <c r="E29" s="161" t="n">
        <v>368420</v>
      </c>
      <c r="F29" s="161" t="n">
        <v>328278</v>
      </c>
      <c r="G29" s="161" t="n">
        <v>271804</v>
      </c>
      <c r="H29" s="161" t="n">
        <v>56474</v>
      </c>
      <c r="I29" s="161" t="n">
        <v>40142</v>
      </c>
      <c r="J29" s="161" t="n">
        <v>405797</v>
      </c>
      <c r="K29" s="161" t="n">
        <v>358389</v>
      </c>
      <c r="L29" s="161" t="n">
        <v>47408</v>
      </c>
      <c r="M29" s="161" t="n">
        <v>161925</v>
      </c>
      <c r="N29" s="161" t="n">
        <v>161925</v>
      </c>
      <c r="O29" s="161" t="n">
        <v>0</v>
      </c>
    </row>
    <row r="30" customFormat="false" ht="18" hidden="false" customHeight="true" outlineLevel="0" collapsed="false">
      <c r="A30" s="180" t="s">
        <v>194</v>
      </c>
      <c r="B30" s="181"/>
      <c r="C30" s="182" t="s">
        <v>195</v>
      </c>
      <c r="D30" s="160"/>
      <c r="E30" s="161" t="n">
        <v>366478</v>
      </c>
      <c r="F30" s="161" t="n">
        <v>364739</v>
      </c>
      <c r="G30" s="161" t="n">
        <v>339667</v>
      </c>
      <c r="H30" s="161" t="n">
        <v>25072</v>
      </c>
      <c r="I30" s="161" t="n">
        <v>1739</v>
      </c>
      <c r="J30" s="161" t="n">
        <v>426474</v>
      </c>
      <c r="K30" s="161" t="n">
        <v>424804</v>
      </c>
      <c r="L30" s="161" t="n">
        <v>1670</v>
      </c>
      <c r="M30" s="161" t="n">
        <v>225078</v>
      </c>
      <c r="N30" s="161" t="n">
        <v>223175</v>
      </c>
      <c r="O30" s="161" t="n">
        <v>1903</v>
      </c>
    </row>
    <row r="31" customFormat="false" ht="18" hidden="false" customHeight="true" outlineLevel="0" collapsed="false">
      <c r="A31" s="180" t="s">
        <v>196</v>
      </c>
      <c r="B31" s="181"/>
      <c r="C31" s="182" t="s">
        <v>197</v>
      </c>
      <c r="D31" s="160"/>
      <c r="E31" s="161" t="s">
        <v>198</v>
      </c>
      <c r="F31" s="161" t="s">
        <v>198</v>
      </c>
      <c r="G31" s="161" t="s">
        <v>198</v>
      </c>
      <c r="H31" s="161" t="s">
        <v>198</v>
      </c>
      <c r="I31" s="161" t="s">
        <v>198</v>
      </c>
      <c r="J31" s="161" t="s">
        <v>198</v>
      </c>
      <c r="K31" s="161" t="s">
        <v>198</v>
      </c>
      <c r="L31" s="161" t="s">
        <v>198</v>
      </c>
      <c r="M31" s="161" t="s">
        <v>198</v>
      </c>
      <c r="N31" s="161" t="s">
        <v>198</v>
      </c>
      <c r="O31" s="161" t="s">
        <v>198</v>
      </c>
    </row>
    <row r="32" customFormat="false" ht="18" hidden="false" customHeight="true" outlineLevel="0" collapsed="false">
      <c r="A32" s="180" t="s">
        <v>199</v>
      </c>
      <c r="B32" s="181"/>
      <c r="C32" s="182" t="s">
        <v>200</v>
      </c>
      <c r="D32" s="160"/>
      <c r="E32" s="161" t="n">
        <v>349941</v>
      </c>
      <c r="F32" s="161" t="n">
        <v>349941</v>
      </c>
      <c r="G32" s="161" t="n">
        <v>309981</v>
      </c>
      <c r="H32" s="161" t="n">
        <v>39960</v>
      </c>
      <c r="I32" s="161" t="n">
        <v>0</v>
      </c>
      <c r="J32" s="161" t="n">
        <v>401222</v>
      </c>
      <c r="K32" s="161" t="n">
        <v>401222</v>
      </c>
      <c r="L32" s="161" t="n">
        <v>0</v>
      </c>
      <c r="M32" s="161" t="n">
        <v>186020</v>
      </c>
      <c r="N32" s="161" t="n">
        <v>186020</v>
      </c>
      <c r="O32" s="161" t="n">
        <v>0</v>
      </c>
    </row>
    <row r="33" customFormat="false" ht="18" hidden="false" customHeight="true" outlineLevel="0" collapsed="false">
      <c r="A33" s="180" t="s">
        <v>201</v>
      </c>
      <c r="B33" s="181"/>
      <c r="C33" s="182" t="s">
        <v>202</v>
      </c>
      <c r="D33" s="160"/>
      <c r="E33" s="161" t="n">
        <v>293831</v>
      </c>
      <c r="F33" s="161" t="n">
        <v>293831</v>
      </c>
      <c r="G33" s="161" t="n">
        <v>262458</v>
      </c>
      <c r="H33" s="161" t="n">
        <v>31373</v>
      </c>
      <c r="I33" s="161" t="n">
        <v>0</v>
      </c>
      <c r="J33" s="161" t="n">
        <v>353501</v>
      </c>
      <c r="K33" s="161" t="n">
        <v>353501</v>
      </c>
      <c r="L33" s="161" t="n">
        <v>0</v>
      </c>
      <c r="M33" s="161" t="n">
        <v>181454</v>
      </c>
      <c r="N33" s="161" t="n">
        <v>181454</v>
      </c>
      <c r="O33" s="161" t="n">
        <v>0</v>
      </c>
    </row>
    <row r="34" customFormat="false" ht="18" hidden="false" customHeight="true" outlineLevel="0" collapsed="false">
      <c r="A34" s="180" t="s">
        <v>203</v>
      </c>
      <c r="B34" s="181"/>
      <c r="C34" s="182" t="s">
        <v>204</v>
      </c>
      <c r="D34" s="160"/>
      <c r="E34" s="161" t="s">
        <v>24</v>
      </c>
      <c r="F34" s="161" t="s">
        <v>24</v>
      </c>
      <c r="G34" s="161" t="s">
        <v>24</v>
      </c>
      <c r="H34" s="161" t="s">
        <v>24</v>
      </c>
      <c r="I34" s="161" t="s">
        <v>24</v>
      </c>
      <c r="J34" s="161" t="s">
        <v>24</v>
      </c>
      <c r="K34" s="161" t="s">
        <v>24</v>
      </c>
      <c r="L34" s="161" t="s">
        <v>24</v>
      </c>
      <c r="M34" s="161" t="s">
        <v>24</v>
      </c>
      <c r="N34" s="161" t="s">
        <v>24</v>
      </c>
      <c r="O34" s="161" t="s">
        <v>24</v>
      </c>
    </row>
    <row r="35" customFormat="false" ht="18" hidden="false" customHeight="true" outlineLevel="0" collapsed="false">
      <c r="A35" s="180" t="s">
        <v>205</v>
      </c>
      <c r="B35" s="181"/>
      <c r="C35" s="182" t="s">
        <v>206</v>
      </c>
      <c r="D35" s="160"/>
      <c r="E35" s="161" t="n">
        <v>232996</v>
      </c>
      <c r="F35" s="161" t="n">
        <v>232996</v>
      </c>
      <c r="G35" s="161" t="n">
        <v>205438</v>
      </c>
      <c r="H35" s="161" t="n">
        <v>27558</v>
      </c>
      <c r="I35" s="161" t="n">
        <v>0</v>
      </c>
      <c r="J35" s="161" t="n">
        <v>350931</v>
      </c>
      <c r="K35" s="161" t="n">
        <v>350931</v>
      </c>
      <c r="L35" s="161" t="n">
        <v>0</v>
      </c>
      <c r="M35" s="161" t="n">
        <v>151384</v>
      </c>
      <c r="N35" s="161" t="n">
        <v>151384</v>
      </c>
      <c r="O35" s="161" t="n">
        <v>0</v>
      </c>
    </row>
    <row r="36" customFormat="false" ht="18" hidden="false" customHeight="true" outlineLevel="0" collapsed="false">
      <c r="A36" s="180" t="s">
        <v>207</v>
      </c>
      <c r="B36" s="181"/>
      <c r="C36" s="182" t="s">
        <v>208</v>
      </c>
      <c r="D36" s="160"/>
      <c r="E36" s="161" t="s">
        <v>24</v>
      </c>
      <c r="F36" s="161" t="s">
        <v>24</v>
      </c>
      <c r="G36" s="161" t="s">
        <v>24</v>
      </c>
      <c r="H36" s="161" t="s">
        <v>24</v>
      </c>
      <c r="I36" s="161" t="s">
        <v>24</v>
      </c>
      <c r="J36" s="161" t="s">
        <v>24</v>
      </c>
      <c r="K36" s="161" t="s">
        <v>24</v>
      </c>
      <c r="L36" s="161" t="s">
        <v>24</v>
      </c>
      <c r="M36" s="161" t="s">
        <v>24</v>
      </c>
      <c r="N36" s="161" t="s">
        <v>24</v>
      </c>
      <c r="O36" s="161" t="s">
        <v>24</v>
      </c>
    </row>
    <row r="37" customFormat="false" ht="18" hidden="false" customHeight="true" outlineLevel="0" collapsed="false">
      <c r="A37" s="180" t="s">
        <v>209</v>
      </c>
      <c r="B37" s="181"/>
      <c r="C37" s="182" t="s">
        <v>210</v>
      </c>
      <c r="D37" s="160"/>
      <c r="E37" s="161" t="n">
        <v>278663</v>
      </c>
      <c r="F37" s="161" t="n">
        <v>275958</v>
      </c>
      <c r="G37" s="161" t="n">
        <v>249336</v>
      </c>
      <c r="H37" s="161" t="n">
        <v>26622</v>
      </c>
      <c r="I37" s="161" t="n">
        <v>2705</v>
      </c>
      <c r="J37" s="161" t="n">
        <v>303215</v>
      </c>
      <c r="K37" s="161" t="n">
        <v>299986</v>
      </c>
      <c r="L37" s="161" t="n">
        <v>3229</v>
      </c>
      <c r="M37" s="161" t="n">
        <v>192381</v>
      </c>
      <c r="N37" s="161" t="n">
        <v>191520</v>
      </c>
      <c r="O37" s="161" t="n">
        <v>861</v>
      </c>
    </row>
    <row r="38" customFormat="false" ht="18" hidden="false" customHeight="true" outlineLevel="0" collapsed="false">
      <c r="A38" s="180" t="s">
        <v>211</v>
      </c>
      <c r="B38" s="181"/>
      <c r="C38" s="182" t="s">
        <v>212</v>
      </c>
      <c r="D38" s="160"/>
      <c r="E38" s="161" t="n">
        <v>511770</v>
      </c>
      <c r="F38" s="161" t="n">
        <v>296040</v>
      </c>
      <c r="G38" s="161" t="n">
        <v>271209</v>
      </c>
      <c r="H38" s="161" t="n">
        <v>24831</v>
      </c>
      <c r="I38" s="161" t="n">
        <v>215730</v>
      </c>
      <c r="J38" s="161" t="n">
        <v>593169</v>
      </c>
      <c r="K38" s="161" t="n">
        <v>339195</v>
      </c>
      <c r="L38" s="161" t="n">
        <v>253974</v>
      </c>
      <c r="M38" s="161" t="n">
        <v>255897</v>
      </c>
      <c r="N38" s="161" t="n">
        <v>160384</v>
      </c>
      <c r="O38" s="161" t="n">
        <v>95513</v>
      </c>
    </row>
    <row r="39" customFormat="false" ht="18" hidden="false" customHeight="true" outlineLevel="0" collapsed="false">
      <c r="A39" s="180" t="s">
        <v>213</v>
      </c>
      <c r="B39" s="181"/>
      <c r="C39" s="182" t="s">
        <v>214</v>
      </c>
      <c r="D39" s="160"/>
      <c r="E39" s="161" t="n">
        <v>359486</v>
      </c>
      <c r="F39" s="161" t="n">
        <v>346788</v>
      </c>
      <c r="G39" s="161" t="n">
        <v>301577</v>
      </c>
      <c r="H39" s="161" t="n">
        <v>45211</v>
      </c>
      <c r="I39" s="161" t="n">
        <v>12698</v>
      </c>
      <c r="J39" s="161" t="n">
        <v>388012</v>
      </c>
      <c r="K39" s="161" t="n">
        <v>375048</v>
      </c>
      <c r="L39" s="161" t="n">
        <v>12964</v>
      </c>
      <c r="M39" s="161" t="n">
        <v>230274</v>
      </c>
      <c r="N39" s="161" t="n">
        <v>218781</v>
      </c>
      <c r="O39" s="161" t="n">
        <v>11493</v>
      </c>
    </row>
    <row r="40" customFormat="false" ht="18" hidden="false" customHeight="true" outlineLevel="0" collapsed="false">
      <c r="A40" s="180" t="s">
        <v>215</v>
      </c>
      <c r="B40" s="181"/>
      <c r="C40" s="182" t="s">
        <v>216</v>
      </c>
      <c r="D40" s="160"/>
      <c r="E40" s="161" t="n">
        <v>347079</v>
      </c>
      <c r="F40" s="161" t="n">
        <v>328379</v>
      </c>
      <c r="G40" s="161" t="n">
        <v>288347</v>
      </c>
      <c r="H40" s="161" t="n">
        <v>40032</v>
      </c>
      <c r="I40" s="161" t="n">
        <v>18700</v>
      </c>
      <c r="J40" s="161" t="n">
        <v>387301</v>
      </c>
      <c r="K40" s="161" t="n">
        <v>368877</v>
      </c>
      <c r="L40" s="161" t="n">
        <v>18424</v>
      </c>
      <c r="M40" s="161" t="n">
        <v>199967</v>
      </c>
      <c r="N40" s="161" t="n">
        <v>180257</v>
      </c>
      <c r="O40" s="161" t="n">
        <v>19710</v>
      </c>
    </row>
    <row r="41" customFormat="false" ht="18" hidden="false" customHeight="true" outlineLevel="0" collapsed="false">
      <c r="A41" s="180" t="s">
        <v>217</v>
      </c>
      <c r="B41" s="181"/>
      <c r="C41" s="182" t="s">
        <v>218</v>
      </c>
      <c r="D41" s="160"/>
      <c r="E41" s="161" t="n">
        <v>374292</v>
      </c>
      <c r="F41" s="161" t="n">
        <v>372236</v>
      </c>
      <c r="G41" s="161" t="n">
        <v>330797</v>
      </c>
      <c r="H41" s="161" t="n">
        <v>41439</v>
      </c>
      <c r="I41" s="161" t="n">
        <v>2056</v>
      </c>
      <c r="J41" s="161" t="n">
        <v>423814</v>
      </c>
      <c r="K41" s="161" t="n">
        <v>421294</v>
      </c>
      <c r="L41" s="161" t="n">
        <v>2520</v>
      </c>
      <c r="M41" s="161" t="n">
        <v>231130</v>
      </c>
      <c r="N41" s="161" t="n">
        <v>230414</v>
      </c>
      <c r="O41" s="161" t="n">
        <v>716</v>
      </c>
    </row>
    <row r="42" customFormat="false" ht="18" hidden="false" customHeight="true" outlineLevel="0" collapsed="false">
      <c r="A42" s="180" t="s">
        <v>219</v>
      </c>
      <c r="B42" s="181"/>
      <c r="C42" s="182" t="s">
        <v>220</v>
      </c>
      <c r="D42" s="160"/>
      <c r="E42" s="161" t="n">
        <v>314098</v>
      </c>
      <c r="F42" s="161" t="n">
        <v>313721</v>
      </c>
      <c r="G42" s="161" t="n">
        <v>274863</v>
      </c>
      <c r="H42" s="161" t="n">
        <v>38858</v>
      </c>
      <c r="I42" s="161" t="n">
        <v>377</v>
      </c>
      <c r="J42" s="161" t="n">
        <v>368880</v>
      </c>
      <c r="K42" s="161" t="n">
        <v>368399</v>
      </c>
      <c r="L42" s="161" t="n">
        <v>481</v>
      </c>
      <c r="M42" s="161" t="n">
        <v>183085</v>
      </c>
      <c r="N42" s="161" t="n">
        <v>182957</v>
      </c>
      <c r="O42" s="161" t="n">
        <v>128</v>
      </c>
    </row>
    <row r="43" customFormat="false" ht="18" hidden="false" customHeight="true" outlineLevel="0" collapsed="false">
      <c r="A43" s="180" t="s">
        <v>221</v>
      </c>
      <c r="B43" s="181"/>
      <c r="C43" s="182" t="s">
        <v>222</v>
      </c>
      <c r="D43" s="160"/>
      <c r="E43" s="161" t="n">
        <v>376901</v>
      </c>
      <c r="F43" s="161" t="n">
        <v>374027</v>
      </c>
      <c r="G43" s="161" t="n">
        <v>327566</v>
      </c>
      <c r="H43" s="161" t="n">
        <v>46461</v>
      </c>
      <c r="I43" s="161" t="n">
        <v>2874</v>
      </c>
      <c r="J43" s="161" t="n">
        <v>411646</v>
      </c>
      <c r="K43" s="161" t="n">
        <v>408665</v>
      </c>
      <c r="L43" s="161" t="n">
        <v>2981</v>
      </c>
      <c r="M43" s="161" t="n">
        <v>187132</v>
      </c>
      <c r="N43" s="161" t="n">
        <v>184842</v>
      </c>
      <c r="O43" s="161" t="n">
        <v>2290</v>
      </c>
    </row>
    <row r="44" customFormat="false" ht="18" hidden="false" customHeight="true" outlineLevel="0" collapsed="false">
      <c r="A44" s="180" t="s">
        <v>223</v>
      </c>
      <c r="B44" s="181"/>
      <c r="C44" s="182" t="s">
        <v>224</v>
      </c>
      <c r="D44" s="160"/>
      <c r="E44" s="161" t="n">
        <v>340565</v>
      </c>
      <c r="F44" s="161" t="n">
        <v>339723</v>
      </c>
      <c r="G44" s="161" t="n">
        <v>286613</v>
      </c>
      <c r="H44" s="161" t="n">
        <v>53110</v>
      </c>
      <c r="I44" s="161" t="n">
        <v>842</v>
      </c>
      <c r="J44" s="161" t="n">
        <v>404118</v>
      </c>
      <c r="K44" s="161" t="n">
        <v>403119</v>
      </c>
      <c r="L44" s="161" t="n">
        <v>999</v>
      </c>
      <c r="M44" s="161" t="n">
        <v>217267</v>
      </c>
      <c r="N44" s="161" t="n">
        <v>216729</v>
      </c>
      <c r="O44" s="161" t="n">
        <v>538</v>
      </c>
    </row>
    <row r="45" customFormat="false" ht="18" hidden="false" customHeight="true" outlineLevel="0" collapsed="false">
      <c r="A45" s="180" t="s">
        <v>225</v>
      </c>
      <c r="B45" s="181"/>
      <c r="C45" s="182" t="s">
        <v>226</v>
      </c>
      <c r="D45" s="160"/>
      <c r="E45" s="120" t="n">
        <v>310728</v>
      </c>
      <c r="F45" s="120" t="n">
        <v>271348</v>
      </c>
      <c r="G45" s="120" t="n">
        <v>247919</v>
      </c>
      <c r="H45" s="120" t="n">
        <v>23429</v>
      </c>
      <c r="I45" s="120" t="n">
        <v>39380</v>
      </c>
      <c r="J45" s="120" t="n">
        <v>444875</v>
      </c>
      <c r="K45" s="120" t="n">
        <v>376066</v>
      </c>
      <c r="L45" s="120" t="n">
        <v>68809</v>
      </c>
      <c r="M45" s="120" t="n">
        <v>167747</v>
      </c>
      <c r="N45" s="120" t="n">
        <v>159734</v>
      </c>
      <c r="O45" s="120" t="n">
        <v>8013</v>
      </c>
    </row>
    <row r="46" customFormat="false" ht="18" hidden="false" customHeight="true" outlineLevel="0" collapsed="false">
      <c r="A46" s="96" t="s">
        <v>227</v>
      </c>
      <c r="B46" s="178"/>
      <c r="C46" s="179" t="s">
        <v>228</v>
      </c>
      <c r="D46" s="54"/>
      <c r="E46" s="164" t="n">
        <v>252509</v>
      </c>
      <c r="F46" s="164" t="n">
        <v>217014</v>
      </c>
      <c r="G46" s="164" t="n">
        <v>205327</v>
      </c>
      <c r="H46" s="164" t="n">
        <v>11687</v>
      </c>
      <c r="I46" s="164" t="n">
        <v>35495</v>
      </c>
      <c r="J46" s="164" t="n">
        <v>363838</v>
      </c>
      <c r="K46" s="164" t="n">
        <v>295632</v>
      </c>
      <c r="L46" s="164" t="n">
        <v>68206</v>
      </c>
      <c r="M46" s="164" t="n">
        <v>157624</v>
      </c>
      <c r="N46" s="164" t="n">
        <v>150008</v>
      </c>
      <c r="O46" s="164" t="n">
        <v>7616</v>
      </c>
    </row>
    <row r="47" customFormat="false" ht="18" hidden="false" customHeight="true" outlineLevel="0" collapsed="false">
      <c r="A47" s="180" t="s">
        <v>229</v>
      </c>
      <c r="B47" s="181"/>
      <c r="C47" s="182" t="s">
        <v>230</v>
      </c>
      <c r="D47" s="160"/>
      <c r="E47" s="166" t="n">
        <v>166328</v>
      </c>
      <c r="F47" s="166" t="n">
        <v>163287</v>
      </c>
      <c r="G47" s="166" t="n">
        <v>156515</v>
      </c>
      <c r="H47" s="166" t="n">
        <v>6772</v>
      </c>
      <c r="I47" s="166" t="n">
        <v>3041</v>
      </c>
      <c r="J47" s="166" t="n">
        <v>277037</v>
      </c>
      <c r="K47" s="166" t="n">
        <v>268024</v>
      </c>
      <c r="L47" s="166" t="n">
        <v>9013</v>
      </c>
      <c r="M47" s="166" t="n">
        <v>122588</v>
      </c>
      <c r="N47" s="166" t="n">
        <v>121906</v>
      </c>
      <c r="O47" s="166" t="n">
        <v>682</v>
      </c>
    </row>
    <row r="48" customFormat="false" ht="18" hidden="false" customHeight="true" outlineLevel="0" collapsed="false">
      <c r="A48" s="96" t="s">
        <v>231</v>
      </c>
      <c r="B48" s="178"/>
      <c r="C48" s="179" t="s">
        <v>232</v>
      </c>
      <c r="D48" s="54"/>
      <c r="E48" s="164" t="s">
        <v>24</v>
      </c>
      <c r="F48" s="164" t="s">
        <v>24</v>
      </c>
      <c r="G48" s="164" t="s">
        <v>24</v>
      </c>
      <c r="H48" s="164" t="s">
        <v>24</v>
      </c>
      <c r="I48" s="164" t="s">
        <v>24</v>
      </c>
      <c r="J48" s="164" t="s">
        <v>24</v>
      </c>
      <c r="K48" s="164" t="s">
        <v>24</v>
      </c>
      <c r="L48" s="164" t="s">
        <v>24</v>
      </c>
      <c r="M48" s="164" t="s">
        <v>24</v>
      </c>
      <c r="N48" s="164" t="s">
        <v>24</v>
      </c>
      <c r="O48" s="164" t="s">
        <v>24</v>
      </c>
    </row>
    <row r="49" customFormat="false" ht="18" hidden="false" customHeight="true" outlineLevel="0" collapsed="false">
      <c r="A49" s="180" t="s">
        <v>233</v>
      </c>
      <c r="B49" s="181"/>
      <c r="C49" s="182" t="s">
        <v>234</v>
      </c>
      <c r="D49" s="160"/>
      <c r="E49" s="161" t="n">
        <v>424811</v>
      </c>
      <c r="F49" s="161" t="n">
        <v>422825</v>
      </c>
      <c r="G49" s="161" t="n">
        <v>378138</v>
      </c>
      <c r="H49" s="161" t="n">
        <v>44687</v>
      </c>
      <c r="I49" s="161" t="n">
        <v>1986</v>
      </c>
      <c r="J49" s="161" t="n">
        <v>452330</v>
      </c>
      <c r="K49" s="161" t="n">
        <v>450337</v>
      </c>
      <c r="L49" s="161" t="n">
        <v>1993</v>
      </c>
      <c r="M49" s="161" t="n">
        <v>289127</v>
      </c>
      <c r="N49" s="161" t="n">
        <v>287177</v>
      </c>
      <c r="O49" s="161" t="n">
        <v>1950</v>
      </c>
    </row>
    <row r="50" customFormat="false" ht="18" hidden="false" customHeight="true" outlineLevel="0" collapsed="false">
      <c r="A50" s="183" t="s">
        <v>235</v>
      </c>
      <c r="B50" s="181"/>
      <c r="C50" s="182" t="s">
        <v>236</v>
      </c>
      <c r="D50" s="160"/>
      <c r="E50" s="161" t="n">
        <v>239347</v>
      </c>
      <c r="F50" s="161" t="n">
        <v>239347</v>
      </c>
      <c r="G50" s="161" t="n">
        <v>225383</v>
      </c>
      <c r="H50" s="161" t="n">
        <v>13964</v>
      </c>
      <c r="I50" s="161" t="n">
        <v>0</v>
      </c>
      <c r="J50" s="161" t="n">
        <v>271273</v>
      </c>
      <c r="K50" s="161" t="n">
        <v>271273</v>
      </c>
      <c r="L50" s="161" t="n">
        <v>0</v>
      </c>
      <c r="M50" s="161" t="n">
        <v>206184</v>
      </c>
      <c r="N50" s="161" t="n">
        <v>206184</v>
      </c>
      <c r="O50" s="161" t="n">
        <v>0</v>
      </c>
    </row>
    <row r="51" customFormat="false" ht="18" hidden="false" customHeight="true" outlineLevel="0" collapsed="false">
      <c r="A51" s="101" t="s">
        <v>237</v>
      </c>
      <c r="B51" s="184"/>
      <c r="C51" s="185" t="s">
        <v>238</v>
      </c>
      <c r="D51" s="169"/>
      <c r="E51" s="166" t="n">
        <v>227904</v>
      </c>
      <c r="F51" s="166" t="n">
        <v>227904</v>
      </c>
      <c r="G51" s="166" t="n">
        <v>181519</v>
      </c>
      <c r="H51" s="166" t="n">
        <v>46385</v>
      </c>
      <c r="I51" s="166" t="n">
        <v>0</v>
      </c>
      <c r="J51" s="166" t="n">
        <v>293559</v>
      </c>
      <c r="K51" s="166" t="n">
        <v>293559</v>
      </c>
      <c r="L51" s="166" t="n">
        <v>0</v>
      </c>
      <c r="M51" s="166" t="n">
        <v>121716</v>
      </c>
      <c r="N51" s="166" t="n">
        <v>121716</v>
      </c>
      <c r="O51" s="166" t="n">
        <v>0</v>
      </c>
    </row>
    <row r="53" customFormat="false" ht="13.5" hidden="false" customHeight="false" outlineLevel="0" collapsed="false">
      <c r="A53" s="1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24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false" outlineLevel="0" collapsed="false">
      <c r="A2" s="107" t="s">
        <v>13</v>
      </c>
      <c r="B2" s="136"/>
      <c r="C2" s="136"/>
      <c r="D2" s="136"/>
      <c r="E2" s="136"/>
      <c r="F2" s="136"/>
      <c r="G2" s="136"/>
      <c r="H2" s="136"/>
      <c r="I2" s="108"/>
      <c r="J2" s="108"/>
      <c r="K2" s="108"/>
      <c r="L2" s="108"/>
      <c r="M2" s="108"/>
      <c r="N2" s="108"/>
      <c r="O2" s="108"/>
      <c r="P2" s="108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</row>
    <row r="5" customFormat="false" ht="14.25" hidden="false" customHeight="false" outlineLevel="0" collapsed="false">
      <c r="A5" s="108"/>
      <c r="B5" s="108"/>
      <c r="C5" s="171" t="s">
        <v>158</v>
      </c>
      <c r="D5" s="108"/>
      <c r="I5" s="108"/>
      <c r="J5" s="108"/>
      <c r="K5" s="108"/>
      <c r="L5" s="108"/>
      <c r="M5" s="108"/>
      <c r="N5" s="108"/>
      <c r="O5" s="108"/>
      <c r="P5" s="108"/>
    </row>
    <row r="6" customFormat="false" ht="18" hidden="false" customHeight="true" outlineLevel="0" collapsed="false">
      <c r="A6" s="172"/>
      <c r="B6" s="173"/>
      <c r="C6" s="174"/>
      <c r="D6" s="144"/>
      <c r="E6" s="126" t="s">
        <v>148</v>
      </c>
      <c r="F6" s="126"/>
      <c r="G6" s="126"/>
      <c r="H6" s="126"/>
      <c r="I6" s="126" t="s">
        <v>149</v>
      </c>
      <c r="J6" s="126"/>
      <c r="K6" s="126"/>
      <c r="L6" s="126"/>
      <c r="M6" s="126" t="s">
        <v>150</v>
      </c>
      <c r="N6" s="126"/>
      <c r="O6" s="126"/>
      <c r="P6" s="126"/>
    </row>
    <row r="7" customFormat="false" ht="18" hidden="false" customHeight="true" outlineLevel="0" collapsed="false">
      <c r="A7" s="118" t="s">
        <v>159</v>
      </c>
      <c r="B7" s="118"/>
      <c r="C7" s="118"/>
      <c r="D7" s="117"/>
      <c r="E7" s="117" t="s">
        <v>8</v>
      </c>
      <c r="F7" s="187" t="s">
        <v>6</v>
      </c>
      <c r="G7" s="116" t="s">
        <v>242</v>
      </c>
      <c r="H7" s="187" t="s">
        <v>243</v>
      </c>
      <c r="I7" s="116" t="s">
        <v>8</v>
      </c>
      <c r="J7" s="187" t="s">
        <v>6</v>
      </c>
      <c r="K7" s="116" t="s">
        <v>242</v>
      </c>
      <c r="L7" s="187" t="s">
        <v>243</v>
      </c>
      <c r="M7" s="116" t="s">
        <v>8</v>
      </c>
      <c r="N7" s="187" t="s">
        <v>6</v>
      </c>
      <c r="O7" s="116" t="s">
        <v>242</v>
      </c>
      <c r="P7" s="117" t="s">
        <v>243</v>
      </c>
    </row>
    <row r="8" customFormat="false" ht="9.75" hidden="false" customHeight="true" outlineLevel="0" collapsed="false">
      <c r="A8" s="188"/>
      <c r="B8" s="188"/>
      <c r="C8" s="189"/>
      <c r="D8" s="190"/>
      <c r="E8" s="128" t="s">
        <v>20</v>
      </c>
      <c r="F8" s="130" t="s">
        <v>19</v>
      </c>
      <c r="G8" s="130" t="s">
        <v>19</v>
      </c>
      <c r="H8" s="130" t="s">
        <v>19</v>
      </c>
      <c r="I8" s="128" t="s">
        <v>20</v>
      </c>
      <c r="J8" s="130" t="s">
        <v>19</v>
      </c>
      <c r="K8" s="130" t="s">
        <v>19</v>
      </c>
      <c r="L8" s="130" t="s">
        <v>19</v>
      </c>
      <c r="M8" s="128" t="s">
        <v>20</v>
      </c>
      <c r="N8" s="130" t="s">
        <v>19</v>
      </c>
      <c r="O8" s="130" t="s">
        <v>19</v>
      </c>
      <c r="P8" s="130" t="s">
        <v>19</v>
      </c>
    </row>
    <row r="9" customFormat="false" ht="18" hidden="false" customHeight="true" outlineLevel="0" collapsed="false">
      <c r="A9" s="84" t="s">
        <v>160</v>
      </c>
      <c r="B9" s="41"/>
      <c r="C9" s="191" t="s">
        <v>22</v>
      </c>
      <c r="D9" s="63"/>
      <c r="E9" s="131" t="n">
        <v>19.1</v>
      </c>
      <c r="F9" s="131" t="n">
        <v>147</v>
      </c>
      <c r="G9" s="131" t="n">
        <v>134.9</v>
      </c>
      <c r="H9" s="131" t="n">
        <v>12.1</v>
      </c>
      <c r="I9" s="131" t="n">
        <v>20.3</v>
      </c>
      <c r="J9" s="131" t="n">
        <v>169.6</v>
      </c>
      <c r="K9" s="131" t="n">
        <v>152.3</v>
      </c>
      <c r="L9" s="131" t="n">
        <v>17.3</v>
      </c>
      <c r="M9" s="131" t="n">
        <v>17.8</v>
      </c>
      <c r="N9" s="131" t="n">
        <v>121.6</v>
      </c>
      <c r="O9" s="131" t="n">
        <v>115.3</v>
      </c>
      <c r="P9" s="131" t="n">
        <v>6.3</v>
      </c>
    </row>
    <row r="10" customFormat="false" ht="18" hidden="false" customHeight="true" outlineLevel="0" collapsed="false">
      <c r="A10" s="96" t="s">
        <v>161</v>
      </c>
      <c r="B10" s="178"/>
      <c r="C10" s="179" t="s">
        <v>23</v>
      </c>
      <c r="D10" s="54"/>
      <c r="E10" s="192" t="n">
        <v>22.8</v>
      </c>
      <c r="F10" s="192" t="n">
        <v>183.7</v>
      </c>
      <c r="G10" s="192" t="n">
        <v>166</v>
      </c>
      <c r="H10" s="192" t="n">
        <v>17.7</v>
      </c>
      <c r="I10" s="192" t="n">
        <v>23</v>
      </c>
      <c r="J10" s="192" t="n">
        <v>186.1</v>
      </c>
      <c r="K10" s="192" t="n">
        <v>167.3</v>
      </c>
      <c r="L10" s="192" t="n">
        <v>18.8</v>
      </c>
      <c r="M10" s="192" t="n">
        <v>20.3</v>
      </c>
      <c r="N10" s="192" t="n">
        <v>154</v>
      </c>
      <c r="O10" s="192" t="n">
        <v>150.2</v>
      </c>
      <c r="P10" s="192" t="n">
        <v>3.8</v>
      </c>
    </row>
    <row r="11" customFormat="false" ht="18" hidden="false" customHeight="true" outlineLevel="0" collapsed="false">
      <c r="A11" s="180" t="s">
        <v>162</v>
      </c>
      <c r="B11" s="181"/>
      <c r="C11" s="182" t="s">
        <v>25</v>
      </c>
      <c r="D11" s="160"/>
      <c r="E11" s="193" t="n">
        <v>22.3</v>
      </c>
      <c r="F11" s="193" t="n">
        <v>179.7</v>
      </c>
      <c r="G11" s="193" t="n">
        <v>170.5</v>
      </c>
      <c r="H11" s="193" t="n">
        <v>9.2</v>
      </c>
      <c r="I11" s="193" t="n">
        <v>22.5</v>
      </c>
      <c r="J11" s="193" t="n">
        <v>185.1</v>
      </c>
      <c r="K11" s="193" t="n">
        <v>174.6</v>
      </c>
      <c r="L11" s="193" t="n">
        <v>10.5</v>
      </c>
      <c r="M11" s="193" t="n">
        <v>21.1</v>
      </c>
      <c r="N11" s="193" t="n">
        <v>153.5</v>
      </c>
      <c r="O11" s="193" t="n">
        <v>150.6</v>
      </c>
      <c r="P11" s="193" t="n">
        <v>2.9</v>
      </c>
    </row>
    <row r="12" customFormat="false" ht="18" hidden="false" customHeight="true" outlineLevel="0" collapsed="false">
      <c r="A12" s="180" t="s">
        <v>163</v>
      </c>
      <c r="B12" s="181"/>
      <c r="C12" s="182" t="s">
        <v>26</v>
      </c>
      <c r="D12" s="160"/>
      <c r="E12" s="193" t="n">
        <v>20.5</v>
      </c>
      <c r="F12" s="193" t="n">
        <v>171.8</v>
      </c>
      <c r="G12" s="193" t="n">
        <v>154.6</v>
      </c>
      <c r="H12" s="193" t="n">
        <v>17.2</v>
      </c>
      <c r="I12" s="193" t="n">
        <v>20.9</v>
      </c>
      <c r="J12" s="193" t="n">
        <v>184.5</v>
      </c>
      <c r="K12" s="193" t="n">
        <v>162.8</v>
      </c>
      <c r="L12" s="193" t="n">
        <v>21.7</v>
      </c>
      <c r="M12" s="193" t="n">
        <v>19.6</v>
      </c>
      <c r="N12" s="193" t="n">
        <v>145</v>
      </c>
      <c r="O12" s="193" t="n">
        <v>137.3</v>
      </c>
      <c r="P12" s="193" t="n">
        <v>7.7</v>
      </c>
    </row>
    <row r="13" customFormat="false" ht="18" hidden="false" customHeight="true" outlineLevel="0" collapsed="false">
      <c r="A13" s="180" t="s">
        <v>164</v>
      </c>
      <c r="B13" s="181"/>
      <c r="C13" s="182" t="s">
        <v>165</v>
      </c>
      <c r="D13" s="160"/>
      <c r="E13" s="193" t="n">
        <v>19.3</v>
      </c>
      <c r="F13" s="193" t="n">
        <v>156.8</v>
      </c>
      <c r="G13" s="193" t="n">
        <v>142.6</v>
      </c>
      <c r="H13" s="193" t="n">
        <v>14.2</v>
      </c>
      <c r="I13" s="193" t="n">
        <v>19.2</v>
      </c>
      <c r="J13" s="193" t="n">
        <v>157</v>
      </c>
      <c r="K13" s="193" t="n">
        <v>142.6</v>
      </c>
      <c r="L13" s="193" t="n">
        <v>14.4</v>
      </c>
      <c r="M13" s="193" t="n">
        <v>19.3</v>
      </c>
      <c r="N13" s="193" t="n">
        <v>151.9</v>
      </c>
      <c r="O13" s="193" t="n">
        <v>142.4</v>
      </c>
      <c r="P13" s="193" t="n">
        <v>9.5</v>
      </c>
    </row>
    <row r="14" customFormat="false" ht="18" hidden="false" customHeight="true" outlineLevel="0" collapsed="false">
      <c r="A14" s="180" t="s">
        <v>166</v>
      </c>
      <c r="B14" s="181"/>
      <c r="C14" s="182" t="s">
        <v>28</v>
      </c>
      <c r="D14" s="160"/>
      <c r="E14" s="193" t="n">
        <v>19.9</v>
      </c>
      <c r="F14" s="193" t="n">
        <v>162.7</v>
      </c>
      <c r="G14" s="193" t="n">
        <v>147.6</v>
      </c>
      <c r="H14" s="193" t="n">
        <v>15.1</v>
      </c>
      <c r="I14" s="193" t="n">
        <v>20.4</v>
      </c>
      <c r="J14" s="193" t="n">
        <v>169.2</v>
      </c>
      <c r="K14" s="193" t="n">
        <v>153.3</v>
      </c>
      <c r="L14" s="193" t="n">
        <v>15.9</v>
      </c>
      <c r="M14" s="193" t="n">
        <v>18.2</v>
      </c>
      <c r="N14" s="193" t="n">
        <v>140.7</v>
      </c>
      <c r="O14" s="193" t="n">
        <v>128.3</v>
      </c>
      <c r="P14" s="193" t="n">
        <v>12.4</v>
      </c>
    </row>
    <row r="15" customFormat="false" ht="18" hidden="false" customHeight="true" outlineLevel="0" collapsed="false">
      <c r="A15" s="180" t="s">
        <v>167</v>
      </c>
      <c r="B15" s="181"/>
      <c r="C15" s="182" t="s">
        <v>29</v>
      </c>
      <c r="D15" s="160"/>
      <c r="E15" s="193" t="n">
        <v>20.9</v>
      </c>
      <c r="F15" s="193" t="n">
        <v>184.8</v>
      </c>
      <c r="G15" s="193" t="n">
        <v>153.7</v>
      </c>
      <c r="H15" s="193" t="n">
        <v>31.1</v>
      </c>
      <c r="I15" s="193" t="n">
        <v>21.7</v>
      </c>
      <c r="J15" s="193" t="n">
        <v>200.8</v>
      </c>
      <c r="K15" s="193" t="n">
        <v>163.4</v>
      </c>
      <c r="L15" s="193" t="n">
        <v>37.4</v>
      </c>
      <c r="M15" s="193" t="n">
        <v>18.5</v>
      </c>
      <c r="N15" s="193" t="n">
        <v>133.8</v>
      </c>
      <c r="O15" s="193" t="n">
        <v>122.9</v>
      </c>
      <c r="P15" s="193" t="n">
        <v>10.9</v>
      </c>
    </row>
    <row r="16" customFormat="false" ht="18" hidden="false" customHeight="true" outlineLevel="0" collapsed="false">
      <c r="A16" s="180" t="s">
        <v>168</v>
      </c>
      <c r="B16" s="181"/>
      <c r="C16" s="182" t="s">
        <v>30</v>
      </c>
      <c r="D16" s="160"/>
      <c r="E16" s="193" t="n">
        <v>18.8</v>
      </c>
      <c r="F16" s="193" t="n">
        <v>129.8</v>
      </c>
      <c r="G16" s="193" t="n">
        <v>124.3</v>
      </c>
      <c r="H16" s="193" t="n">
        <v>5.5</v>
      </c>
      <c r="I16" s="193" t="n">
        <v>20.9</v>
      </c>
      <c r="J16" s="193" t="n">
        <v>161.9</v>
      </c>
      <c r="K16" s="193" t="n">
        <v>151.8</v>
      </c>
      <c r="L16" s="193" t="n">
        <v>10.1</v>
      </c>
      <c r="M16" s="193" t="n">
        <v>17.6</v>
      </c>
      <c r="N16" s="193" t="n">
        <v>110.9</v>
      </c>
      <c r="O16" s="193" t="n">
        <v>108.1</v>
      </c>
      <c r="P16" s="193" t="n">
        <v>2.8</v>
      </c>
    </row>
    <row r="17" customFormat="false" ht="18" hidden="false" customHeight="true" outlineLevel="0" collapsed="false">
      <c r="A17" s="180" t="s">
        <v>169</v>
      </c>
      <c r="B17" s="181"/>
      <c r="C17" s="182" t="s">
        <v>31</v>
      </c>
      <c r="D17" s="160"/>
      <c r="E17" s="193" t="n">
        <v>19.1</v>
      </c>
      <c r="F17" s="193" t="n">
        <v>156.4</v>
      </c>
      <c r="G17" s="193" t="n">
        <v>142.7</v>
      </c>
      <c r="H17" s="193" t="n">
        <v>13.7</v>
      </c>
      <c r="I17" s="193" t="n">
        <v>20</v>
      </c>
      <c r="J17" s="193" t="n">
        <v>169.7</v>
      </c>
      <c r="K17" s="193" t="n">
        <v>153.8</v>
      </c>
      <c r="L17" s="193" t="n">
        <v>15.9</v>
      </c>
      <c r="M17" s="193" t="n">
        <v>18.2</v>
      </c>
      <c r="N17" s="193" t="n">
        <v>141.4</v>
      </c>
      <c r="O17" s="193" t="n">
        <v>130.3</v>
      </c>
      <c r="P17" s="193" t="n">
        <v>11.1</v>
      </c>
    </row>
    <row r="18" customFormat="false" ht="18" hidden="false" customHeight="true" outlineLevel="0" collapsed="false">
      <c r="A18" s="180" t="s">
        <v>170</v>
      </c>
      <c r="B18" s="181"/>
      <c r="C18" s="182" t="s">
        <v>32</v>
      </c>
      <c r="D18" s="160"/>
      <c r="E18" s="193" t="n">
        <v>20.1</v>
      </c>
      <c r="F18" s="193" t="n">
        <v>154.9</v>
      </c>
      <c r="G18" s="193" t="n">
        <v>149</v>
      </c>
      <c r="H18" s="193" t="n">
        <v>5.9</v>
      </c>
      <c r="I18" s="193" t="n">
        <v>21.9</v>
      </c>
      <c r="J18" s="193" t="n">
        <v>175</v>
      </c>
      <c r="K18" s="193" t="n">
        <v>167.6</v>
      </c>
      <c r="L18" s="193" t="n">
        <v>7.4</v>
      </c>
      <c r="M18" s="193" t="n">
        <v>17.4</v>
      </c>
      <c r="N18" s="193" t="n">
        <v>125.8</v>
      </c>
      <c r="O18" s="193" t="n">
        <v>121.9</v>
      </c>
      <c r="P18" s="193" t="n">
        <v>3.9</v>
      </c>
    </row>
    <row r="19" customFormat="false" ht="18" hidden="false" customHeight="true" outlineLevel="0" collapsed="false">
      <c r="A19" s="180" t="s">
        <v>171</v>
      </c>
      <c r="B19" s="181"/>
      <c r="C19" s="182" t="s">
        <v>172</v>
      </c>
      <c r="D19" s="160"/>
      <c r="E19" s="193" t="n">
        <v>15.4</v>
      </c>
      <c r="F19" s="193" t="n">
        <v>89.1</v>
      </c>
      <c r="G19" s="193" t="n">
        <v>85.7</v>
      </c>
      <c r="H19" s="193" t="n">
        <v>3.4</v>
      </c>
      <c r="I19" s="193" t="n">
        <v>15.5</v>
      </c>
      <c r="J19" s="193" t="n">
        <v>103.7</v>
      </c>
      <c r="K19" s="193" t="n">
        <v>97.4</v>
      </c>
      <c r="L19" s="193" t="n">
        <v>6.3</v>
      </c>
      <c r="M19" s="193" t="n">
        <v>15.4</v>
      </c>
      <c r="N19" s="193" t="n">
        <v>81.9</v>
      </c>
      <c r="O19" s="193" t="n">
        <v>79.9</v>
      </c>
      <c r="P19" s="193" t="n">
        <v>2</v>
      </c>
    </row>
    <row r="20" customFormat="false" ht="18" hidden="false" customHeight="true" outlineLevel="0" collapsed="false">
      <c r="A20" s="180" t="s">
        <v>173</v>
      </c>
      <c r="B20" s="181"/>
      <c r="C20" s="182" t="s">
        <v>174</v>
      </c>
      <c r="D20" s="160"/>
      <c r="E20" s="193" t="n">
        <v>17.8</v>
      </c>
      <c r="F20" s="193" t="n">
        <v>126.6</v>
      </c>
      <c r="G20" s="193" t="n">
        <v>115</v>
      </c>
      <c r="H20" s="193" t="n">
        <v>11.6</v>
      </c>
      <c r="I20" s="193" t="n">
        <v>17.1</v>
      </c>
      <c r="J20" s="193" t="n">
        <v>131.5</v>
      </c>
      <c r="K20" s="193" t="n">
        <v>116.7</v>
      </c>
      <c r="L20" s="193" t="n">
        <v>14.8</v>
      </c>
      <c r="M20" s="193" t="n">
        <v>18</v>
      </c>
      <c r="N20" s="193" t="n">
        <v>125.5</v>
      </c>
      <c r="O20" s="193" t="n">
        <v>114.6</v>
      </c>
      <c r="P20" s="193" t="n">
        <v>10.9</v>
      </c>
    </row>
    <row r="21" customFormat="false" ht="18" hidden="false" customHeight="true" outlineLevel="0" collapsed="false">
      <c r="A21" s="180" t="s">
        <v>175</v>
      </c>
      <c r="B21" s="181"/>
      <c r="C21" s="182" t="s">
        <v>176</v>
      </c>
      <c r="D21" s="160"/>
      <c r="E21" s="193" t="n">
        <v>15.3</v>
      </c>
      <c r="F21" s="193" t="n">
        <v>114.6</v>
      </c>
      <c r="G21" s="193" t="n">
        <v>106.9</v>
      </c>
      <c r="H21" s="193" t="n">
        <v>7.7</v>
      </c>
      <c r="I21" s="193" t="n">
        <v>15.7</v>
      </c>
      <c r="J21" s="193" t="n">
        <v>117.3</v>
      </c>
      <c r="K21" s="193" t="n">
        <v>109.2</v>
      </c>
      <c r="L21" s="193" t="n">
        <v>8.1</v>
      </c>
      <c r="M21" s="193" t="n">
        <v>14.8</v>
      </c>
      <c r="N21" s="193" t="n">
        <v>111.1</v>
      </c>
      <c r="O21" s="193" t="n">
        <v>104</v>
      </c>
      <c r="P21" s="193" t="n">
        <v>7.1</v>
      </c>
    </row>
    <row r="22" customFormat="false" ht="18" hidden="false" customHeight="true" outlineLevel="0" collapsed="false">
      <c r="A22" s="180" t="s">
        <v>177</v>
      </c>
      <c r="B22" s="181"/>
      <c r="C22" s="182" t="s">
        <v>36</v>
      </c>
      <c r="D22" s="160"/>
      <c r="E22" s="193" t="n">
        <v>18.8</v>
      </c>
      <c r="F22" s="193" t="n">
        <v>141.1</v>
      </c>
      <c r="G22" s="193" t="n">
        <v>126.5</v>
      </c>
      <c r="H22" s="193" t="n">
        <v>14.6</v>
      </c>
      <c r="I22" s="193" t="n">
        <v>18.8</v>
      </c>
      <c r="J22" s="193" t="n">
        <v>155.9</v>
      </c>
      <c r="K22" s="193" t="n">
        <v>138.3</v>
      </c>
      <c r="L22" s="193" t="n">
        <v>17.6</v>
      </c>
      <c r="M22" s="193" t="n">
        <v>18.9</v>
      </c>
      <c r="N22" s="193" t="n">
        <v>122.2</v>
      </c>
      <c r="O22" s="193" t="n">
        <v>111.4</v>
      </c>
      <c r="P22" s="193" t="n">
        <v>10.8</v>
      </c>
    </row>
    <row r="23" customFormat="false" ht="18" hidden="false" customHeight="true" outlineLevel="0" collapsed="false">
      <c r="A23" s="180" t="s">
        <v>178</v>
      </c>
      <c r="B23" s="181"/>
      <c r="C23" s="182" t="s">
        <v>179</v>
      </c>
      <c r="D23" s="160"/>
      <c r="E23" s="131" t="n">
        <v>19.9</v>
      </c>
      <c r="F23" s="131" t="n">
        <v>156.5</v>
      </c>
      <c r="G23" s="131" t="n">
        <v>146.1</v>
      </c>
      <c r="H23" s="131" t="n">
        <v>10.4</v>
      </c>
      <c r="I23" s="131" t="n">
        <v>20.6</v>
      </c>
      <c r="J23" s="131" t="n">
        <v>169.8</v>
      </c>
      <c r="K23" s="131" t="n">
        <v>156.8</v>
      </c>
      <c r="L23" s="131" t="n">
        <v>13</v>
      </c>
      <c r="M23" s="131" t="n">
        <v>19.1</v>
      </c>
      <c r="N23" s="131" t="n">
        <v>138.4</v>
      </c>
      <c r="O23" s="131" t="n">
        <v>131.4</v>
      </c>
      <c r="P23" s="131" t="n">
        <v>7</v>
      </c>
    </row>
    <row r="24" customFormat="false" ht="18" hidden="false" customHeight="true" outlineLevel="0" collapsed="false">
      <c r="A24" s="96" t="s">
        <v>180</v>
      </c>
      <c r="B24" s="178"/>
      <c r="C24" s="179" t="s">
        <v>181</v>
      </c>
      <c r="D24" s="54"/>
      <c r="E24" s="192" t="n">
        <v>19.9</v>
      </c>
      <c r="F24" s="192" t="n">
        <v>154.9</v>
      </c>
      <c r="G24" s="192" t="n">
        <v>141.1</v>
      </c>
      <c r="H24" s="192" t="n">
        <v>13.8</v>
      </c>
      <c r="I24" s="192" t="n">
        <v>21</v>
      </c>
      <c r="J24" s="192" t="n">
        <v>177.6</v>
      </c>
      <c r="K24" s="192" t="n">
        <v>159.8</v>
      </c>
      <c r="L24" s="192" t="n">
        <v>17.8</v>
      </c>
      <c r="M24" s="192" t="n">
        <v>19.1</v>
      </c>
      <c r="N24" s="192" t="n">
        <v>137.9</v>
      </c>
      <c r="O24" s="192" t="n">
        <v>127.1</v>
      </c>
      <c r="P24" s="192" t="n">
        <v>10.8</v>
      </c>
    </row>
    <row r="25" customFormat="false" ht="18" hidden="false" customHeight="true" outlineLevel="0" collapsed="false">
      <c r="A25" s="180" t="s">
        <v>182</v>
      </c>
      <c r="B25" s="181"/>
      <c r="C25" s="182" t="s">
        <v>183</v>
      </c>
      <c r="D25" s="160"/>
      <c r="E25" s="193" t="n">
        <v>21.7</v>
      </c>
      <c r="F25" s="193" t="n">
        <v>154</v>
      </c>
      <c r="G25" s="193" t="n">
        <v>147.7</v>
      </c>
      <c r="H25" s="193" t="n">
        <v>6.3</v>
      </c>
      <c r="I25" s="193" t="n">
        <v>22.5</v>
      </c>
      <c r="J25" s="193" t="n">
        <v>187.1</v>
      </c>
      <c r="K25" s="193" t="n">
        <v>173.7</v>
      </c>
      <c r="L25" s="193" t="n">
        <v>13.4</v>
      </c>
      <c r="M25" s="193" t="n">
        <v>21.1</v>
      </c>
      <c r="N25" s="193" t="n">
        <v>130.4</v>
      </c>
      <c r="O25" s="193" t="n">
        <v>129.2</v>
      </c>
      <c r="P25" s="193" t="n">
        <v>1.2</v>
      </c>
    </row>
    <row r="26" customFormat="false" ht="18" hidden="false" customHeight="true" outlineLevel="0" collapsed="false">
      <c r="A26" s="180" t="s">
        <v>184</v>
      </c>
      <c r="B26" s="181"/>
      <c r="C26" s="182" t="s">
        <v>185</v>
      </c>
      <c r="D26" s="160"/>
      <c r="E26" s="193" t="n">
        <v>21</v>
      </c>
      <c r="F26" s="193" t="n">
        <v>147.8</v>
      </c>
      <c r="G26" s="193" t="n">
        <v>146.3</v>
      </c>
      <c r="H26" s="193" t="n">
        <v>1.5</v>
      </c>
      <c r="I26" s="193" t="n">
        <v>23.8</v>
      </c>
      <c r="J26" s="193" t="n">
        <v>204.8</v>
      </c>
      <c r="K26" s="193" t="n">
        <v>201</v>
      </c>
      <c r="L26" s="193" t="n">
        <v>3.8</v>
      </c>
      <c r="M26" s="193" t="n">
        <v>20.2</v>
      </c>
      <c r="N26" s="193" t="n">
        <v>130.7</v>
      </c>
      <c r="O26" s="193" t="n">
        <v>129.9</v>
      </c>
      <c r="P26" s="193" t="n">
        <v>0.8</v>
      </c>
    </row>
    <row r="27" customFormat="false" ht="18" hidden="false" customHeight="true" outlineLevel="0" collapsed="false">
      <c r="A27" s="180" t="s">
        <v>186</v>
      </c>
      <c r="B27" s="181"/>
      <c r="C27" s="182" t="s">
        <v>187</v>
      </c>
      <c r="D27" s="160"/>
      <c r="E27" s="193" t="n">
        <v>22.4</v>
      </c>
      <c r="F27" s="193" t="n">
        <v>184.4</v>
      </c>
      <c r="G27" s="193" t="n">
        <v>170.1</v>
      </c>
      <c r="H27" s="193" t="n">
        <v>14.3</v>
      </c>
      <c r="I27" s="193" t="n">
        <v>22.5</v>
      </c>
      <c r="J27" s="193" t="n">
        <v>185.4</v>
      </c>
      <c r="K27" s="193" t="n">
        <v>171.2</v>
      </c>
      <c r="L27" s="193" t="n">
        <v>14.2</v>
      </c>
      <c r="M27" s="193" t="n">
        <v>21.9</v>
      </c>
      <c r="N27" s="193" t="n">
        <v>179.5</v>
      </c>
      <c r="O27" s="193" t="n">
        <v>165.2</v>
      </c>
      <c r="P27" s="193" t="n">
        <v>14.3</v>
      </c>
    </row>
    <row r="28" customFormat="false" ht="18" hidden="false" customHeight="true" outlineLevel="0" collapsed="false">
      <c r="A28" s="180" t="s">
        <v>188</v>
      </c>
      <c r="B28" s="181"/>
      <c r="C28" s="182" t="s">
        <v>189</v>
      </c>
      <c r="D28" s="160"/>
      <c r="E28" s="193" t="n">
        <v>21.5</v>
      </c>
      <c r="F28" s="193" t="n">
        <v>169.3</v>
      </c>
      <c r="G28" s="193" t="n">
        <v>152.8</v>
      </c>
      <c r="H28" s="193" t="n">
        <v>16.5</v>
      </c>
      <c r="I28" s="193" t="n">
        <v>21.7</v>
      </c>
      <c r="J28" s="193" t="n">
        <v>172.9</v>
      </c>
      <c r="K28" s="193" t="n">
        <v>156.5</v>
      </c>
      <c r="L28" s="193" t="n">
        <v>16.4</v>
      </c>
      <c r="M28" s="193" t="n">
        <v>21.1</v>
      </c>
      <c r="N28" s="193" t="n">
        <v>160.7</v>
      </c>
      <c r="O28" s="193" t="n">
        <v>143.9</v>
      </c>
      <c r="P28" s="193" t="n">
        <v>16.8</v>
      </c>
    </row>
    <row r="29" customFormat="false" ht="18" hidden="false" customHeight="true" outlineLevel="0" collapsed="false">
      <c r="A29" s="180" t="s">
        <v>190</v>
      </c>
      <c r="B29" s="181"/>
      <c r="C29" s="182" t="s">
        <v>191</v>
      </c>
      <c r="D29" s="160"/>
      <c r="E29" s="193" t="n">
        <v>20.7</v>
      </c>
      <c r="F29" s="193" t="n">
        <v>158.5</v>
      </c>
      <c r="G29" s="193" t="n">
        <v>145.4</v>
      </c>
      <c r="H29" s="193" t="n">
        <v>13.1</v>
      </c>
      <c r="I29" s="193" t="n">
        <v>22</v>
      </c>
      <c r="J29" s="193" t="n">
        <v>185</v>
      </c>
      <c r="K29" s="193" t="n">
        <v>164.8</v>
      </c>
      <c r="L29" s="193" t="n">
        <v>20.2</v>
      </c>
      <c r="M29" s="193" t="n">
        <v>18.7</v>
      </c>
      <c r="N29" s="193" t="n">
        <v>121.6</v>
      </c>
      <c r="O29" s="193" t="n">
        <v>118.4</v>
      </c>
      <c r="P29" s="193" t="n">
        <v>3.2</v>
      </c>
    </row>
    <row r="30" customFormat="false" ht="18" hidden="false" customHeight="true" outlineLevel="0" collapsed="false">
      <c r="A30" s="180" t="s">
        <v>192</v>
      </c>
      <c r="B30" s="181"/>
      <c r="C30" s="182" t="s">
        <v>193</v>
      </c>
      <c r="D30" s="160"/>
      <c r="E30" s="193" t="n">
        <v>21</v>
      </c>
      <c r="F30" s="193" t="n">
        <v>186.2</v>
      </c>
      <c r="G30" s="193" t="n">
        <v>164.9</v>
      </c>
      <c r="H30" s="193" t="n">
        <v>21.3</v>
      </c>
      <c r="I30" s="193" t="n">
        <v>20.7</v>
      </c>
      <c r="J30" s="193" t="n">
        <v>192.6</v>
      </c>
      <c r="K30" s="193" t="n">
        <v>167.8</v>
      </c>
      <c r="L30" s="193" t="n">
        <v>24.8</v>
      </c>
      <c r="M30" s="193" t="n">
        <v>21.9</v>
      </c>
      <c r="N30" s="193" t="n">
        <v>166.3</v>
      </c>
      <c r="O30" s="193" t="n">
        <v>155.8</v>
      </c>
      <c r="P30" s="193" t="n">
        <v>10.5</v>
      </c>
    </row>
    <row r="31" customFormat="false" ht="18" hidden="false" customHeight="true" outlineLevel="0" collapsed="false">
      <c r="A31" s="180" t="s">
        <v>194</v>
      </c>
      <c r="B31" s="181"/>
      <c r="C31" s="182" t="s">
        <v>195</v>
      </c>
      <c r="D31" s="160"/>
      <c r="E31" s="193" t="n">
        <v>19.8</v>
      </c>
      <c r="F31" s="193" t="n">
        <v>160.6</v>
      </c>
      <c r="G31" s="193" t="n">
        <v>150.8</v>
      </c>
      <c r="H31" s="193" t="n">
        <v>9.8</v>
      </c>
      <c r="I31" s="193" t="n">
        <v>20</v>
      </c>
      <c r="J31" s="193" t="n">
        <v>164.1</v>
      </c>
      <c r="K31" s="193" t="n">
        <v>152.7</v>
      </c>
      <c r="L31" s="193" t="n">
        <v>11.4</v>
      </c>
      <c r="M31" s="193" t="n">
        <v>19.5</v>
      </c>
      <c r="N31" s="193" t="n">
        <v>152</v>
      </c>
      <c r="O31" s="193" t="n">
        <v>146.1</v>
      </c>
      <c r="P31" s="193" t="n">
        <v>5.9</v>
      </c>
    </row>
    <row r="32" customFormat="false" ht="18" hidden="false" customHeight="true" outlineLevel="0" collapsed="false">
      <c r="A32" s="180" t="s">
        <v>196</v>
      </c>
      <c r="B32" s="181"/>
      <c r="C32" s="182" t="s">
        <v>197</v>
      </c>
      <c r="D32" s="160"/>
      <c r="E32" s="193" t="s">
        <v>198</v>
      </c>
      <c r="F32" s="193" t="s">
        <v>198</v>
      </c>
      <c r="G32" s="193" t="s">
        <v>198</v>
      </c>
      <c r="H32" s="193" t="s">
        <v>198</v>
      </c>
      <c r="I32" s="193" t="s">
        <v>198</v>
      </c>
      <c r="J32" s="193" t="s">
        <v>198</v>
      </c>
      <c r="K32" s="193" t="s">
        <v>198</v>
      </c>
      <c r="L32" s="193" t="s">
        <v>198</v>
      </c>
      <c r="M32" s="193" t="s">
        <v>198</v>
      </c>
      <c r="N32" s="193" t="s">
        <v>198</v>
      </c>
      <c r="O32" s="193" t="s">
        <v>198</v>
      </c>
      <c r="P32" s="193" t="s">
        <v>198</v>
      </c>
    </row>
    <row r="33" customFormat="false" ht="18" hidden="false" customHeight="true" outlineLevel="0" collapsed="false">
      <c r="A33" s="180" t="s">
        <v>199</v>
      </c>
      <c r="B33" s="181"/>
      <c r="C33" s="182" t="s">
        <v>200</v>
      </c>
      <c r="D33" s="160"/>
      <c r="E33" s="193" t="n">
        <v>22.1</v>
      </c>
      <c r="F33" s="193" t="n">
        <v>191.9</v>
      </c>
      <c r="G33" s="193" t="n">
        <v>172.2</v>
      </c>
      <c r="H33" s="193" t="n">
        <v>19.7</v>
      </c>
      <c r="I33" s="193" t="n">
        <v>22.3</v>
      </c>
      <c r="J33" s="193" t="n">
        <v>203.1</v>
      </c>
      <c r="K33" s="193" t="n">
        <v>179.5</v>
      </c>
      <c r="L33" s="193" t="n">
        <v>23.6</v>
      </c>
      <c r="M33" s="193" t="n">
        <v>21.5</v>
      </c>
      <c r="N33" s="193" t="n">
        <v>158.4</v>
      </c>
      <c r="O33" s="193" t="n">
        <v>150.3</v>
      </c>
      <c r="P33" s="193" t="n">
        <v>8.1</v>
      </c>
    </row>
    <row r="34" customFormat="false" ht="18" hidden="false" customHeight="true" outlineLevel="0" collapsed="false">
      <c r="A34" s="180" t="s">
        <v>201</v>
      </c>
      <c r="B34" s="181"/>
      <c r="C34" s="182" t="s">
        <v>202</v>
      </c>
      <c r="D34" s="160"/>
      <c r="E34" s="193" t="n">
        <v>20.3</v>
      </c>
      <c r="F34" s="193" t="n">
        <v>168.2</v>
      </c>
      <c r="G34" s="193" t="n">
        <v>156.9</v>
      </c>
      <c r="H34" s="193" t="n">
        <v>11.3</v>
      </c>
      <c r="I34" s="193" t="n">
        <v>20.8</v>
      </c>
      <c r="J34" s="193" t="n">
        <v>180.3</v>
      </c>
      <c r="K34" s="193" t="n">
        <v>168</v>
      </c>
      <c r="L34" s="193" t="n">
        <v>12.3</v>
      </c>
      <c r="M34" s="193" t="n">
        <v>19.5</v>
      </c>
      <c r="N34" s="193" t="n">
        <v>147.2</v>
      </c>
      <c r="O34" s="193" t="n">
        <v>137.7</v>
      </c>
      <c r="P34" s="193" t="n">
        <v>9.5</v>
      </c>
    </row>
    <row r="35" customFormat="false" ht="18" hidden="false" customHeight="true" outlineLevel="0" collapsed="false">
      <c r="A35" s="180" t="s">
        <v>203</v>
      </c>
      <c r="B35" s="181"/>
      <c r="C35" s="182" t="s">
        <v>204</v>
      </c>
      <c r="D35" s="160"/>
      <c r="E35" s="193" t="s">
        <v>24</v>
      </c>
      <c r="F35" s="193" t="s">
        <v>24</v>
      </c>
      <c r="G35" s="193" t="s">
        <v>24</v>
      </c>
      <c r="H35" s="193" t="s">
        <v>24</v>
      </c>
      <c r="I35" s="193" t="s">
        <v>24</v>
      </c>
      <c r="J35" s="193" t="s">
        <v>24</v>
      </c>
      <c r="K35" s="193" t="s">
        <v>24</v>
      </c>
      <c r="L35" s="193" t="s">
        <v>24</v>
      </c>
      <c r="M35" s="193" t="s">
        <v>24</v>
      </c>
      <c r="N35" s="193" t="s">
        <v>24</v>
      </c>
      <c r="O35" s="193" t="s">
        <v>24</v>
      </c>
      <c r="P35" s="193" t="s">
        <v>24</v>
      </c>
    </row>
    <row r="36" customFormat="false" ht="18" hidden="false" customHeight="true" outlineLevel="0" collapsed="false">
      <c r="A36" s="180" t="s">
        <v>205</v>
      </c>
      <c r="B36" s="181"/>
      <c r="C36" s="182" t="s">
        <v>206</v>
      </c>
      <c r="D36" s="160"/>
      <c r="E36" s="193" t="n">
        <v>20.8</v>
      </c>
      <c r="F36" s="193" t="n">
        <v>170.6</v>
      </c>
      <c r="G36" s="193" t="n">
        <v>147.7</v>
      </c>
      <c r="H36" s="193" t="n">
        <v>22.9</v>
      </c>
      <c r="I36" s="193" t="n">
        <v>21.7</v>
      </c>
      <c r="J36" s="193" t="n">
        <v>189.8</v>
      </c>
      <c r="K36" s="193" t="n">
        <v>161.6</v>
      </c>
      <c r="L36" s="193" t="n">
        <v>28.2</v>
      </c>
      <c r="M36" s="193" t="n">
        <v>19.7</v>
      </c>
      <c r="N36" s="193" t="n">
        <v>145.2</v>
      </c>
      <c r="O36" s="193" t="n">
        <v>129.3</v>
      </c>
      <c r="P36" s="193" t="n">
        <v>15.9</v>
      </c>
    </row>
    <row r="37" customFormat="false" ht="18" hidden="false" customHeight="true" outlineLevel="0" collapsed="false">
      <c r="A37" s="180" t="s">
        <v>207</v>
      </c>
      <c r="B37" s="181"/>
      <c r="C37" s="182" t="s">
        <v>208</v>
      </c>
      <c r="D37" s="160"/>
      <c r="E37" s="193" t="n">
        <v>21</v>
      </c>
      <c r="F37" s="193" t="n">
        <v>185.3</v>
      </c>
      <c r="G37" s="193" t="n">
        <v>161.7</v>
      </c>
      <c r="H37" s="193" t="n">
        <v>23.6</v>
      </c>
      <c r="I37" s="193" t="n">
        <v>20.7</v>
      </c>
      <c r="J37" s="193" t="n">
        <v>190.6</v>
      </c>
      <c r="K37" s="193" t="n">
        <v>163.3</v>
      </c>
      <c r="L37" s="193" t="n">
        <v>27.3</v>
      </c>
      <c r="M37" s="193" t="n">
        <v>22.3</v>
      </c>
      <c r="N37" s="193" t="n">
        <v>156.4</v>
      </c>
      <c r="O37" s="193" t="n">
        <v>152.5</v>
      </c>
      <c r="P37" s="193" t="n">
        <v>3.9</v>
      </c>
    </row>
    <row r="38" customFormat="false" ht="18" hidden="false" customHeight="true" outlineLevel="0" collapsed="false">
      <c r="A38" s="180" t="s">
        <v>209</v>
      </c>
      <c r="B38" s="181"/>
      <c r="C38" s="182" t="s">
        <v>210</v>
      </c>
      <c r="D38" s="160"/>
      <c r="E38" s="193" t="n">
        <v>20.9</v>
      </c>
      <c r="F38" s="193" t="n">
        <v>184.8</v>
      </c>
      <c r="G38" s="193" t="n">
        <v>168.3</v>
      </c>
      <c r="H38" s="193" t="n">
        <v>16.5</v>
      </c>
      <c r="I38" s="193" t="n">
        <v>21</v>
      </c>
      <c r="J38" s="193" t="n">
        <v>190.9</v>
      </c>
      <c r="K38" s="193" t="n">
        <v>172.8</v>
      </c>
      <c r="L38" s="193" t="n">
        <v>18.1</v>
      </c>
      <c r="M38" s="193" t="n">
        <v>20.5</v>
      </c>
      <c r="N38" s="193" t="n">
        <v>163.4</v>
      </c>
      <c r="O38" s="193" t="n">
        <v>152.5</v>
      </c>
      <c r="P38" s="193" t="n">
        <v>10.9</v>
      </c>
    </row>
    <row r="39" customFormat="false" ht="18" hidden="false" customHeight="true" outlineLevel="0" collapsed="false">
      <c r="A39" s="180" t="s">
        <v>211</v>
      </c>
      <c r="B39" s="181"/>
      <c r="C39" s="182" t="s">
        <v>212</v>
      </c>
      <c r="D39" s="160"/>
      <c r="E39" s="193" t="n">
        <v>21.9</v>
      </c>
      <c r="F39" s="193" t="n">
        <v>195.9</v>
      </c>
      <c r="G39" s="193" t="n">
        <v>168.4</v>
      </c>
      <c r="H39" s="193" t="n">
        <v>27.5</v>
      </c>
      <c r="I39" s="193" t="n">
        <v>22.3</v>
      </c>
      <c r="J39" s="193" t="n">
        <v>205.6</v>
      </c>
      <c r="K39" s="193" t="n">
        <v>172</v>
      </c>
      <c r="L39" s="193" t="n">
        <v>33.6</v>
      </c>
      <c r="M39" s="193" t="n">
        <v>20.2</v>
      </c>
      <c r="N39" s="193" t="n">
        <v>158.5</v>
      </c>
      <c r="O39" s="193" t="n">
        <v>154.4</v>
      </c>
      <c r="P39" s="193" t="n">
        <v>4.1</v>
      </c>
    </row>
    <row r="40" customFormat="false" ht="18" hidden="false" customHeight="true" outlineLevel="0" collapsed="false">
      <c r="A40" s="180" t="s">
        <v>213</v>
      </c>
      <c r="B40" s="181"/>
      <c r="C40" s="182" t="s">
        <v>214</v>
      </c>
      <c r="D40" s="160"/>
      <c r="E40" s="193" t="n">
        <v>20.5</v>
      </c>
      <c r="F40" s="193" t="n">
        <v>180.3</v>
      </c>
      <c r="G40" s="193" t="n">
        <v>160</v>
      </c>
      <c r="H40" s="193" t="n">
        <v>20.3</v>
      </c>
      <c r="I40" s="193" t="n">
        <v>20.9</v>
      </c>
      <c r="J40" s="193" t="n">
        <v>188.9</v>
      </c>
      <c r="K40" s="193" t="n">
        <v>165.3</v>
      </c>
      <c r="L40" s="193" t="n">
        <v>23.6</v>
      </c>
      <c r="M40" s="193" t="n">
        <v>18.9</v>
      </c>
      <c r="N40" s="193" t="n">
        <v>146.5</v>
      </c>
      <c r="O40" s="193" t="n">
        <v>139</v>
      </c>
      <c r="P40" s="193" t="n">
        <v>7.5</v>
      </c>
    </row>
    <row r="41" customFormat="false" ht="18" hidden="false" customHeight="true" outlineLevel="0" collapsed="false">
      <c r="A41" s="180" t="s">
        <v>215</v>
      </c>
      <c r="B41" s="181"/>
      <c r="C41" s="182" t="s">
        <v>216</v>
      </c>
      <c r="D41" s="160"/>
      <c r="E41" s="193" t="n">
        <v>20.8</v>
      </c>
      <c r="F41" s="193" t="n">
        <v>175</v>
      </c>
      <c r="G41" s="193" t="n">
        <v>160.1</v>
      </c>
      <c r="H41" s="193" t="n">
        <v>14.9</v>
      </c>
      <c r="I41" s="193" t="n">
        <v>20.7</v>
      </c>
      <c r="J41" s="193" t="n">
        <v>177.4</v>
      </c>
      <c r="K41" s="193" t="n">
        <v>158.8</v>
      </c>
      <c r="L41" s="193" t="n">
        <v>18.6</v>
      </c>
      <c r="M41" s="193" t="n">
        <v>21.1</v>
      </c>
      <c r="N41" s="193" t="n">
        <v>168.5</v>
      </c>
      <c r="O41" s="193" t="n">
        <v>163.9</v>
      </c>
      <c r="P41" s="193" t="n">
        <v>4.6</v>
      </c>
    </row>
    <row r="42" customFormat="false" ht="18" hidden="false" customHeight="true" outlineLevel="0" collapsed="false">
      <c r="A42" s="180" t="s">
        <v>217</v>
      </c>
      <c r="B42" s="181"/>
      <c r="C42" s="182" t="s">
        <v>218</v>
      </c>
      <c r="D42" s="160"/>
      <c r="E42" s="193" t="n">
        <v>19</v>
      </c>
      <c r="F42" s="193" t="n">
        <v>166.4</v>
      </c>
      <c r="G42" s="193" t="n">
        <v>147.4</v>
      </c>
      <c r="H42" s="193" t="n">
        <v>19</v>
      </c>
      <c r="I42" s="193" t="n">
        <v>19</v>
      </c>
      <c r="J42" s="193" t="n">
        <v>171</v>
      </c>
      <c r="K42" s="193" t="n">
        <v>148.7</v>
      </c>
      <c r="L42" s="193" t="n">
        <v>22.3</v>
      </c>
      <c r="M42" s="193" t="n">
        <v>18.9</v>
      </c>
      <c r="N42" s="193" t="n">
        <v>153</v>
      </c>
      <c r="O42" s="193" t="n">
        <v>143.7</v>
      </c>
      <c r="P42" s="193" t="n">
        <v>9.3</v>
      </c>
    </row>
    <row r="43" customFormat="false" ht="18" hidden="false" customHeight="true" outlineLevel="0" collapsed="false">
      <c r="A43" s="180" t="s">
        <v>219</v>
      </c>
      <c r="B43" s="181"/>
      <c r="C43" s="182" t="s">
        <v>220</v>
      </c>
      <c r="D43" s="160"/>
      <c r="E43" s="193" t="n">
        <v>19.5</v>
      </c>
      <c r="F43" s="193" t="n">
        <v>167</v>
      </c>
      <c r="G43" s="193" t="n">
        <v>151.1</v>
      </c>
      <c r="H43" s="193" t="n">
        <v>15.9</v>
      </c>
      <c r="I43" s="193" t="n">
        <v>19.9</v>
      </c>
      <c r="J43" s="193" t="n">
        <v>177.6</v>
      </c>
      <c r="K43" s="193" t="n">
        <v>157.1</v>
      </c>
      <c r="L43" s="193" t="n">
        <v>20.5</v>
      </c>
      <c r="M43" s="193" t="n">
        <v>18.3</v>
      </c>
      <c r="N43" s="193" t="n">
        <v>141.7</v>
      </c>
      <c r="O43" s="193" t="n">
        <v>136.9</v>
      </c>
      <c r="P43" s="193" t="n">
        <v>4.8</v>
      </c>
    </row>
    <row r="44" customFormat="false" ht="18" hidden="false" customHeight="true" outlineLevel="0" collapsed="false">
      <c r="A44" s="180" t="s">
        <v>221</v>
      </c>
      <c r="B44" s="181"/>
      <c r="C44" s="182" t="s">
        <v>222</v>
      </c>
      <c r="D44" s="160"/>
      <c r="E44" s="193" t="n">
        <v>20</v>
      </c>
      <c r="F44" s="193" t="n">
        <v>170</v>
      </c>
      <c r="G44" s="193" t="n">
        <v>151.8</v>
      </c>
      <c r="H44" s="193" t="n">
        <v>18.2</v>
      </c>
      <c r="I44" s="193" t="n">
        <v>20.2</v>
      </c>
      <c r="J44" s="193" t="n">
        <v>177.4</v>
      </c>
      <c r="K44" s="193" t="n">
        <v>156.2</v>
      </c>
      <c r="L44" s="193" t="n">
        <v>21.2</v>
      </c>
      <c r="M44" s="193" t="n">
        <v>19.1</v>
      </c>
      <c r="N44" s="193" t="n">
        <v>142.2</v>
      </c>
      <c r="O44" s="193" t="n">
        <v>135.4</v>
      </c>
      <c r="P44" s="193" t="n">
        <v>6.8</v>
      </c>
    </row>
    <row r="45" customFormat="false" ht="18" hidden="false" customHeight="true" outlineLevel="0" collapsed="false">
      <c r="A45" s="180" t="s">
        <v>223</v>
      </c>
      <c r="B45" s="181"/>
      <c r="C45" s="182" t="s">
        <v>224</v>
      </c>
      <c r="D45" s="160"/>
      <c r="E45" s="193" t="n">
        <v>19.6</v>
      </c>
      <c r="F45" s="193" t="n">
        <v>167.3</v>
      </c>
      <c r="G45" s="193" t="n">
        <v>149.2</v>
      </c>
      <c r="H45" s="193" t="n">
        <v>18.1</v>
      </c>
      <c r="I45" s="193" t="n">
        <v>19.2</v>
      </c>
      <c r="J45" s="193" t="n">
        <v>171.2</v>
      </c>
      <c r="K45" s="193" t="n">
        <v>148.7</v>
      </c>
      <c r="L45" s="193" t="n">
        <v>22.5</v>
      </c>
      <c r="M45" s="193" t="n">
        <v>20.3</v>
      </c>
      <c r="N45" s="193" t="n">
        <v>159.6</v>
      </c>
      <c r="O45" s="193" t="n">
        <v>150.2</v>
      </c>
      <c r="P45" s="193" t="n">
        <v>9.4</v>
      </c>
    </row>
    <row r="46" customFormat="false" ht="18" hidden="false" customHeight="true" outlineLevel="0" collapsed="false">
      <c r="A46" s="180" t="s">
        <v>225</v>
      </c>
      <c r="B46" s="181"/>
      <c r="C46" s="182" t="s">
        <v>226</v>
      </c>
      <c r="D46" s="160"/>
      <c r="E46" s="131" t="n">
        <v>19.2</v>
      </c>
      <c r="F46" s="131" t="n">
        <v>152.3</v>
      </c>
      <c r="G46" s="131" t="n">
        <v>143.8</v>
      </c>
      <c r="H46" s="131" t="n">
        <v>8.5</v>
      </c>
      <c r="I46" s="131" t="n">
        <v>20.9</v>
      </c>
      <c r="J46" s="131" t="n">
        <v>173.1</v>
      </c>
      <c r="K46" s="131" t="n">
        <v>159</v>
      </c>
      <c r="L46" s="131" t="n">
        <v>14.1</v>
      </c>
      <c r="M46" s="131" t="n">
        <v>17.3</v>
      </c>
      <c r="N46" s="131" t="n">
        <v>128.8</v>
      </c>
      <c r="O46" s="131" t="n">
        <v>126.6</v>
      </c>
      <c r="P46" s="131" t="n">
        <v>2.2</v>
      </c>
    </row>
    <row r="47" customFormat="false" ht="18" hidden="false" customHeight="true" outlineLevel="0" collapsed="false">
      <c r="A47" s="96" t="s">
        <v>227</v>
      </c>
      <c r="B47" s="178"/>
      <c r="C47" s="179" t="s">
        <v>228</v>
      </c>
      <c r="D47" s="54"/>
      <c r="E47" s="192" t="n">
        <v>21.1</v>
      </c>
      <c r="F47" s="192" t="n">
        <v>162.1</v>
      </c>
      <c r="G47" s="192" t="n">
        <v>153</v>
      </c>
      <c r="H47" s="192" t="n">
        <v>9.1</v>
      </c>
      <c r="I47" s="192" t="n">
        <v>22.1</v>
      </c>
      <c r="J47" s="192" t="n">
        <v>182.2</v>
      </c>
      <c r="K47" s="192" t="n">
        <v>170.1</v>
      </c>
      <c r="L47" s="192" t="n">
        <v>12.1</v>
      </c>
      <c r="M47" s="192" t="n">
        <v>19.9</v>
      </c>
      <c r="N47" s="192" t="n">
        <v>138.7</v>
      </c>
      <c r="O47" s="192" t="n">
        <v>133.2</v>
      </c>
      <c r="P47" s="192" t="n">
        <v>5.5</v>
      </c>
    </row>
    <row r="48" customFormat="false" ht="18" hidden="false" customHeight="true" outlineLevel="0" collapsed="false">
      <c r="A48" s="180" t="s">
        <v>229</v>
      </c>
      <c r="B48" s="181"/>
      <c r="C48" s="182" t="s">
        <v>230</v>
      </c>
      <c r="D48" s="160"/>
      <c r="E48" s="194" t="n">
        <v>18</v>
      </c>
      <c r="F48" s="194" t="n">
        <v>117.6</v>
      </c>
      <c r="G48" s="194" t="n">
        <v>113.4</v>
      </c>
      <c r="H48" s="194" t="n">
        <v>4.2</v>
      </c>
      <c r="I48" s="194" t="n">
        <v>20.1</v>
      </c>
      <c r="J48" s="194" t="n">
        <v>148.4</v>
      </c>
      <c r="K48" s="194" t="n">
        <v>139.6</v>
      </c>
      <c r="L48" s="194" t="n">
        <v>8.8</v>
      </c>
      <c r="M48" s="194" t="n">
        <v>17</v>
      </c>
      <c r="N48" s="194" t="n">
        <v>103.9</v>
      </c>
      <c r="O48" s="194" t="n">
        <v>101.8</v>
      </c>
      <c r="P48" s="194" t="n">
        <v>2.1</v>
      </c>
    </row>
    <row r="49" customFormat="false" ht="18" hidden="false" customHeight="true" outlineLevel="0" collapsed="false">
      <c r="A49" s="96" t="s">
        <v>231</v>
      </c>
      <c r="B49" s="178"/>
      <c r="C49" s="179" t="s">
        <v>232</v>
      </c>
      <c r="D49" s="54"/>
      <c r="E49" s="195" t="n">
        <v>20.5</v>
      </c>
      <c r="F49" s="195" t="n">
        <v>167.1</v>
      </c>
      <c r="G49" s="195" t="n">
        <v>156.7</v>
      </c>
      <c r="H49" s="195" t="n">
        <v>10.4</v>
      </c>
      <c r="I49" s="195" t="n">
        <v>20.4</v>
      </c>
      <c r="J49" s="195" t="n">
        <v>169.4</v>
      </c>
      <c r="K49" s="195" t="n">
        <v>158.5</v>
      </c>
      <c r="L49" s="195" t="n">
        <v>10.9</v>
      </c>
      <c r="M49" s="195" t="n">
        <v>20.7</v>
      </c>
      <c r="N49" s="195" t="n">
        <v>161.2</v>
      </c>
      <c r="O49" s="195" t="n">
        <v>152.1</v>
      </c>
      <c r="P49" s="195" t="n">
        <v>9.1</v>
      </c>
    </row>
    <row r="50" customFormat="false" ht="18" hidden="false" customHeight="true" outlineLevel="0" collapsed="false">
      <c r="A50" s="180" t="s">
        <v>233</v>
      </c>
      <c r="B50" s="181"/>
      <c r="C50" s="182" t="s">
        <v>234</v>
      </c>
      <c r="D50" s="160"/>
      <c r="E50" s="193" t="n">
        <v>19.2</v>
      </c>
      <c r="F50" s="193" t="n">
        <v>166</v>
      </c>
      <c r="G50" s="193" t="n">
        <v>148.5</v>
      </c>
      <c r="H50" s="193" t="n">
        <v>17.5</v>
      </c>
      <c r="I50" s="193" t="n">
        <v>19.3</v>
      </c>
      <c r="J50" s="193" t="n">
        <v>169.5</v>
      </c>
      <c r="K50" s="193" t="n">
        <v>150.3</v>
      </c>
      <c r="L50" s="193" t="n">
        <v>19.2</v>
      </c>
      <c r="M50" s="193" t="n">
        <v>18.6</v>
      </c>
      <c r="N50" s="193" t="n">
        <v>149</v>
      </c>
      <c r="O50" s="193" t="n">
        <v>139.7</v>
      </c>
      <c r="P50" s="193" t="n">
        <v>9.3</v>
      </c>
    </row>
    <row r="51" customFormat="false" ht="18" hidden="false" customHeight="true" outlineLevel="0" collapsed="false">
      <c r="A51" s="180" t="s">
        <v>235</v>
      </c>
      <c r="B51" s="181"/>
      <c r="C51" s="182" t="s">
        <v>236</v>
      </c>
      <c r="D51" s="160"/>
      <c r="E51" s="193" t="n">
        <v>19.2</v>
      </c>
      <c r="F51" s="193" t="n">
        <v>140.8</v>
      </c>
      <c r="G51" s="193" t="n">
        <v>134.8</v>
      </c>
      <c r="H51" s="193" t="n">
        <v>6</v>
      </c>
      <c r="I51" s="193" t="n">
        <v>19.5</v>
      </c>
      <c r="J51" s="193" t="n">
        <v>141.7</v>
      </c>
      <c r="K51" s="193" t="n">
        <v>137.9</v>
      </c>
      <c r="L51" s="193" t="n">
        <v>3.8</v>
      </c>
      <c r="M51" s="193" t="n">
        <v>18.9</v>
      </c>
      <c r="N51" s="193" t="n">
        <v>139.7</v>
      </c>
      <c r="O51" s="193" t="n">
        <v>131.2</v>
      </c>
      <c r="P51" s="193" t="n">
        <v>8.5</v>
      </c>
    </row>
    <row r="52" customFormat="false" ht="18" hidden="false" customHeight="true" outlineLevel="0" collapsed="false">
      <c r="A52" s="196" t="s">
        <v>237</v>
      </c>
      <c r="B52" s="184"/>
      <c r="C52" s="185" t="s">
        <v>238</v>
      </c>
      <c r="D52" s="169"/>
      <c r="E52" s="131" t="n">
        <v>19.8</v>
      </c>
      <c r="F52" s="131" t="n">
        <v>164.7</v>
      </c>
      <c r="G52" s="131" t="n">
        <v>147.2</v>
      </c>
      <c r="H52" s="131" t="n">
        <v>17.5</v>
      </c>
      <c r="I52" s="131" t="n">
        <v>20</v>
      </c>
      <c r="J52" s="131" t="n">
        <v>172.1</v>
      </c>
      <c r="K52" s="131" t="n">
        <v>151.2</v>
      </c>
      <c r="L52" s="131" t="n">
        <v>20.9</v>
      </c>
      <c r="M52" s="131" t="n">
        <v>19.2</v>
      </c>
      <c r="N52" s="131" t="n">
        <v>131.1</v>
      </c>
      <c r="O52" s="131" t="n">
        <v>129.2</v>
      </c>
      <c r="P52" s="131" t="n">
        <v>1.9</v>
      </c>
    </row>
    <row r="55" customFormat="false" ht="13.5" hidden="false" customHeight="false" outlineLevel="0" collapsed="false">
      <c r="A55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24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false" outlineLevel="0" collapsed="false">
      <c r="A2" s="107" t="s">
        <v>13</v>
      </c>
      <c r="B2" s="136"/>
      <c r="C2" s="136"/>
      <c r="D2" s="136"/>
      <c r="E2" s="136"/>
      <c r="F2" s="136"/>
      <c r="G2" s="136"/>
      <c r="H2" s="136"/>
      <c r="I2" s="108"/>
      <c r="J2" s="108"/>
      <c r="K2" s="108"/>
      <c r="L2" s="108"/>
      <c r="M2" s="108"/>
      <c r="N2" s="108"/>
      <c r="O2" s="108"/>
      <c r="P2" s="108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</row>
    <row r="5" customFormat="false" ht="14.25" hidden="false" customHeight="false" outlineLevel="0" collapsed="false">
      <c r="A5" s="108"/>
      <c r="B5" s="108"/>
      <c r="C5" s="171" t="s">
        <v>240</v>
      </c>
      <c r="D5" s="108"/>
      <c r="I5" s="108"/>
      <c r="J5" s="108"/>
      <c r="K5" s="108"/>
      <c r="L5" s="108"/>
      <c r="M5" s="108"/>
      <c r="N5" s="108"/>
      <c r="O5" s="108"/>
      <c r="P5" s="108"/>
    </row>
    <row r="6" customFormat="false" ht="18" hidden="false" customHeight="true" outlineLevel="0" collapsed="false">
      <c r="A6" s="172"/>
      <c r="B6" s="173"/>
      <c r="C6" s="174"/>
      <c r="D6" s="144"/>
      <c r="E6" s="126" t="s">
        <v>148</v>
      </c>
      <c r="F6" s="126"/>
      <c r="G6" s="126"/>
      <c r="H6" s="126"/>
      <c r="I6" s="126" t="s">
        <v>149</v>
      </c>
      <c r="J6" s="126"/>
      <c r="K6" s="126"/>
      <c r="L6" s="126"/>
      <c r="M6" s="126" t="s">
        <v>150</v>
      </c>
      <c r="N6" s="126"/>
      <c r="O6" s="126"/>
      <c r="P6" s="126"/>
    </row>
    <row r="7" customFormat="false" ht="18" hidden="false" customHeight="true" outlineLevel="0" collapsed="false">
      <c r="A7" s="118" t="s">
        <v>159</v>
      </c>
      <c r="B7" s="118"/>
      <c r="C7" s="118"/>
      <c r="D7" s="117"/>
      <c r="E7" s="117" t="s">
        <v>8</v>
      </c>
      <c r="F7" s="187" t="s">
        <v>6</v>
      </c>
      <c r="G7" s="116" t="s">
        <v>242</v>
      </c>
      <c r="H7" s="187" t="s">
        <v>243</v>
      </c>
      <c r="I7" s="116" t="s">
        <v>8</v>
      </c>
      <c r="J7" s="187" t="s">
        <v>6</v>
      </c>
      <c r="K7" s="116" t="s">
        <v>242</v>
      </c>
      <c r="L7" s="117" t="s">
        <v>243</v>
      </c>
      <c r="M7" s="116" t="s">
        <v>8</v>
      </c>
      <c r="N7" s="187" t="s">
        <v>6</v>
      </c>
      <c r="O7" s="116" t="s">
        <v>242</v>
      </c>
      <c r="P7" s="117" t="s">
        <v>243</v>
      </c>
    </row>
    <row r="8" customFormat="false" ht="9.75" hidden="false" customHeight="true" outlineLevel="0" collapsed="false">
      <c r="A8" s="188"/>
      <c r="B8" s="188"/>
      <c r="C8" s="189"/>
      <c r="D8" s="190"/>
      <c r="E8" s="128" t="s">
        <v>20</v>
      </c>
      <c r="F8" s="130" t="s">
        <v>19</v>
      </c>
      <c r="G8" s="130" t="s">
        <v>19</v>
      </c>
      <c r="H8" s="130" t="s">
        <v>19</v>
      </c>
      <c r="I8" s="128" t="s">
        <v>20</v>
      </c>
      <c r="J8" s="130" t="s">
        <v>19</v>
      </c>
      <c r="K8" s="130" t="s">
        <v>19</v>
      </c>
      <c r="L8" s="130" t="s">
        <v>19</v>
      </c>
      <c r="M8" s="128" t="s">
        <v>20</v>
      </c>
      <c r="N8" s="130" t="s">
        <v>19</v>
      </c>
      <c r="O8" s="130" t="s">
        <v>19</v>
      </c>
      <c r="P8" s="130" t="s">
        <v>19</v>
      </c>
    </row>
    <row r="9" customFormat="false" ht="18" hidden="false" customHeight="true" outlineLevel="0" collapsed="false">
      <c r="A9" s="84" t="s">
        <v>160</v>
      </c>
      <c r="B9" s="41"/>
      <c r="C9" s="191" t="s">
        <v>22</v>
      </c>
      <c r="D9" s="63"/>
      <c r="E9" s="131" t="n">
        <v>19.1</v>
      </c>
      <c r="F9" s="131" t="n">
        <v>149</v>
      </c>
      <c r="G9" s="131" t="n">
        <v>135</v>
      </c>
      <c r="H9" s="131" t="n">
        <v>14</v>
      </c>
      <c r="I9" s="131" t="n">
        <v>19.8</v>
      </c>
      <c r="J9" s="131" t="n">
        <v>167.3</v>
      </c>
      <c r="K9" s="131" t="n">
        <v>149</v>
      </c>
      <c r="L9" s="131" t="n">
        <v>18.3</v>
      </c>
      <c r="M9" s="131" t="n">
        <v>18.3</v>
      </c>
      <c r="N9" s="131" t="n">
        <v>127.4</v>
      </c>
      <c r="O9" s="131" t="n">
        <v>118.5</v>
      </c>
      <c r="P9" s="131" t="n">
        <v>8.9</v>
      </c>
    </row>
    <row r="10" customFormat="false" ht="18" hidden="false" customHeight="true" outlineLevel="0" collapsed="false">
      <c r="A10" s="96" t="s">
        <v>161</v>
      </c>
      <c r="B10" s="178"/>
      <c r="C10" s="179" t="s">
        <v>23</v>
      </c>
      <c r="D10" s="54"/>
      <c r="E10" s="192" t="n">
        <v>22.8</v>
      </c>
      <c r="F10" s="192" t="n">
        <v>183.7</v>
      </c>
      <c r="G10" s="192" t="n">
        <v>166</v>
      </c>
      <c r="H10" s="192" t="n">
        <v>17.7</v>
      </c>
      <c r="I10" s="192" t="n">
        <v>23</v>
      </c>
      <c r="J10" s="192" t="n">
        <v>186.1</v>
      </c>
      <c r="K10" s="192" t="n">
        <v>167.3</v>
      </c>
      <c r="L10" s="192" t="n">
        <v>18.8</v>
      </c>
      <c r="M10" s="192" t="n">
        <v>20.3</v>
      </c>
      <c r="N10" s="192" t="n">
        <v>154</v>
      </c>
      <c r="O10" s="192" t="n">
        <v>150.2</v>
      </c>
      <c r="P10" s="192" t="n">
        <v>3.8</v>
      </c>
    </row>
    <row r="11" customFormat="false" ht="18" hidden="false" customHeight="true" outlineLevel="0" collapsed="false">
      <c r="A11" s="180" t="s">
        <v>162</v>
      </c>
      <c r="B11" s="181"/>
      <c r="C11" s="182" t="s">
        <v>25</v>
      </c>
      <c r="D11" s="160"/>
      <c r="E11" s="193" t="s">
        <v>24</v>
      </c>
      <c r="F11" s="193" t="s">
        <v>24</v>
      </c>
      <c r="G11" s="193" t="s">
        <v>24</v>
      </c>
      <c r="H11" s="193" t="s">
        <v>24</v>
      </c>
      <c r="I11" s="193" t="s">
        <v>24</v>
      </c>
      <c r="J11" s="193" t="s">
        <v>24</v>
      </c>
      <c r="K11" s="193" t="s">
        <v>24</v>
      </c>
      <c r="L11" s="193" t="s">
        <v>24</v>
      </c>
      <c r="M11" s="193" t="s">
        <v>24</v>
      </c>
      <c r="N11" s="193" t="s">
        <v>24</v>
      </c>
      <c r="O11" s="193" t="s">
        <v>24</v>
      </c>
      <c r="P11" s="193" t="s">
        <v>24</v>
      </c>
    </row>
    <row r="12" customFormat="false" ht="18" hidden="false" customHeight="true" outlineLevel="0" collapsed="false">
      <c r="A12" s="180" t="s">
        <v>163</v>
      </c>
      <c r="B12" s="181"/>
      <c r="C12" s="182" t="s">
        <v>26</v>
      </c>
      <c r="D12" s="160"/>
      <c r="E12" s="193" t="n">
        <v>19.7</v>
      </c>
      <c r="F12" s="193" t="n">
        <v>168.6</v>
      </c>
      <c r="G12" s="193" t="n">
        <v>150.7</v>
      </c>
      <c r="H12" s="193" t="n">
        <v>17.9</v>
      </c>
      <c r="I12" s="193" t="n">
        <v>20.1</v>
      </c>
      <c r="J12" s="193" t="n">
        <v>178.2</v>
      </c>
      <c r="K12" s="193" t="n">
        <v>156.8</v>
      </c>
      <c r="L12" s="193" t="n">
        <v>21.4</v>
      </c>
      <c r="M12" s="193" t="n">
        <v>18.9</v>
      </c>
      <c r="N12" s="193" t="n">
        <v>145.6</v>
      </c>
      <c r="O12" s="193" t="n">
        <v>136</v>
      </c>
      <c r="P12" s="193" t="n">
        <v>9.6</v>
      </c>
    </row>
    <row r="13" customFormat="false" ht="18" hidden="false" customHeight="true" outlineLevel="0" collapsed="false">
      <c r="A13" s="180" t="s">
        <v>164</v>
      </c>
      <c r="B13" s="181"/>
      <c r="C13" s="182" t="s">
        <v>165</v>
      </c>
      <c r="D13" s="160"/>
      <c r="E13" s="193" t="n">
        <v>19.1</v>
      </c>
      <c r="F13" s="193" t="n">
        <v>158.3</v>
      </c>
      <c r="G13" s="193" t="n">
        <v>144</v>
      </c>
      <c r="H13" s="193" t="n">
        <v>14.3</v>
      </c>
      <c r="I13" s="193" t="n">
        <v>19.1</v>
      </c>
      <c r="J13" s="193" t="n">
        <v>158.7</v>
      </c>
      <c r="K13" s="193" t="n">
        <v>144.1</v>
      </c>
      <c r="L13" s="193" t="n">
        <v>14.6</v>
      </c>
      <c r="M13" s="193" t="n">
        <v>19.3</v>
      </c>
      <c r="N13" s="193" t="n">
        <v>151.9</v>
      </c>
      <c r="O13" s="193" t="n">
        <v>142.4</v>
      </c>
      <c r="P13" s="193" t="n">
        <v>9.5</v>
      </c>
    </row>
    <row r="14" customFormat="false" ht="18" hidden="false" customHeight="true" outlineLevel="0" collapsed="false">
      <c r="A14" s="180" t="s">
        <v>166</v>
      </c>
      <c r="B14" s="181"/>
      <c r="C14" s="182" t="s">
        <v>28</v>
      </c>
      <c r="D14" s="160"/>
      <c r="E14" s="193" t="n">
        <v>20.2</v>
      </c>
      <c r="F14" s="193" t="n">
        <v>165.1</v>
      </c>
      <c r="G14" s="193" t="n">
        <v>148.9</v>
      </c>
      <c r="H14" s="193" t="n">
        <v>16.2</v>
      </c>
      <c r="I14" s="193" t="n">
        <v>20.5</v>
      </c>
      <c r="J14" s="193" t="n">
        <v>170.4</v>
      </c>
      <c r="K14" s="193" t="n">
        <v>153.6</v>
      </c>
      <c r="L14" s="193" t="n">
        <v>16.8</v>
      </c>
      <c r="M14" s="193" t="n">
        <v>18.6</v>
      </c>
      <c r="N14" s="193" t="n">
        <v>141</v>
      </c>
      <c r="O14" s="193" t="n">
        <v>127.5</v>
      </c>
      <c r="P14" s="193" t="n">
        <v>13.5</v>
      </c>
    </row>
    <row r="15" customFormat="false" ht="18" hidden="false" customHeight="true" outlineLevel="0" collapsed="false">
      <c r="A15" s="180" t="s">
        <v>167</v>
      </c>
      <c r="B15" s="181"/>
      <c r="C15" s="182" t="s">
        <v>29</v>
      </c>
      <c r="D15" s="160"/>
      <c r="E15" s="193" t="n">
        <v>20.8</v>
      </c>
      <c r="F15" s="193" t="n">
        <v>179.9</v>
      </c>
      <c r="G15" s="193" t="n">
        <v>150.7</v>
      </c>
      <c r="H15" s="193" t="n">
        <v>29.2</v>
      </c>
      <c r="I15" s="193" t="n">
        <v>21.8</v>
      </c>
      <c r="J15" s="193" t="n">
        <v>196.6</v>
      </c>
      <c r="K15" s="193" t="n">
        <v>160.8</v>
      </c>
      <c r="L15" s="193" t="n">
        <v>35.8</v>
      </c>
      <c r="M15" s="193" t="n">
        <v>18.1</v>
      </c>
      <c r="N15" s="193" t="n">
        <v>134</v>
      </c>
      <c r="O15" s="193" t="n">
        <v>123</v>
      </c>
      <c r="P15" s="193" t="n">
        <v>11</v>
      </c>
    </row>
    <row r="16" customFormat="false" ht="18" hidden="false" customHeight="true" outlineLevel="0" collapsed="false">
      <c r="A16" s="180" t="s">
        <v>168</v>
      </c>
      <c r="B16" s="181"/>
      <c r="C16" s="182" t="s">
        <v>30</v>
      </c>
      <c r="D16" s="160"/>
      <c r="E16" s="193" t="n">
        <v>19.2</v>
      </c>
      <c r="F16" s="193" t="n">
        <v>129.4</v>
      </c>
      <c r="G16" s="193" t="n">
        <v>124.2</v>
      </c>
      <c r="H16" s="193" t="n">
        <v>5.2</v>
      </c>
      <c r="I16" s="193" t="n">
        <v>20.6</v>
      </c>
      <c r="J16" s="193" t="n">
        <v>158.4</v>
      </c>
      <c r="K16" s="193" t="n">
        <v>149.6</v>
      </c>
      <c r="L16" s="193" t="n">
        <v>8.8</v>
      </c>
      <c r="M16" s="193" t="n">
        <v>18.5</v>
      </c>
      <c r="N16" s="193" t="n">
        <v>115.3</v>
      </c>
      <c r="O16" s="193" t="n">
        <v>111.8</v>
      </c>
      <c r="P16" s="193" t="n">
        <v>3.5</v>
      </c>
    </row>
    <row r="17" customFormat="false" ht="18" hidden="false" customHeight="true" outlineLevel="0" collapsed="false">
      <c r="A17" s="180" t="s">
        <v>169</v>
      </c>
      <c r="B17" s="181"/>
      <c r="C17" s="182" t="s">
        <v>31</v>
      </c>
      <c r="D17" s="160"/>
      <c r="E17" s="193" t="n">
        <v>18.9</v>
      </c>
      <c r="F17" s="193" t="n">
        <v>156.4</v>
      </c>
      <c r="G17" s="193" t="n">
        <v>141.9</v>
      </c>
      <c r="H17" s="193" t="n">
        <v>14.5</v>
      </c>
      <c r="I17" s="193" t="n">
        <v>20.1</v>
      </c>
      <c r="J17" s="193" t="n">
        <v>171</v>
      </c>
      <c r="K17" s="193" t="n">
        <v>156.1</v>
      </c>
      <c r="L17" s="193" t="n">
        <v>14.9</v>
      </c>
      <c r="M17" s="193" t="n">
        <v>17.9</v>
      </c>
      <c r="N17" s="193" t="n">
        <v>143.1</v>
      </c>
      <c r="O17" s="193" t="n">
        <v>128.9</v>
      </c>
      <c r="P17" s="193" t="n">
        <v>14.2</v>
      </c>
    </row>
    <row r="18" customFormat="false" ht="18" hidden="false" customHeight="true" outlineLevel="0" collapsed="false">
      <c r="A18" s="180" t="s">
        <v>170</v>
      </c>
      <c r="B18" s="181"/>
      <c r="C18" s="182" t="s">
        <v>32</v>
      </c>
      <c r="D18" s="160"/>
      <c r="E18" s="193" t="n">
        <v>20.4</v>
      </c>
      <c r="F18" s="193" t="n">
        <v>155.1</v>
      </c>
      <c r="G18" s="193" t="n">
        <v>143</v>
      </c>
      <c r="H18" s="193" t="n">
        <v>12.1</v>
      </c>
      <c r="I18" s="193" t="n">
        <v>21.7</v>
      </c>
      <c r="J18" s="193" t="n">
        <v>178.8</v>
      </c>
      <c r="K18" s="193" t="n">
        <v>162</v>
      </c>
      <c r="L18" s="193" t="n">
        <v>16.8</v>
      </c>
      <c r="M18" s="193" t="n">
        <v>18.3</v>
      </c>
      <c r="N18" s="193" t="n">
        <v>115.9</v>
      </c>
      <c r="O18" s="193" t="n">
        <v>111.5</v>
      </c>
      <c r="P18" s="193" t="n">
        <v>4.4</v>
      </c>
    </row>
    <row r="19" customFormat="false" ht="18" hidden="false" customHeight="true" outlineLevel="0" collapsed="false">
      <c r="A19" s="180" t="s">
        <v>171</v>
      </c>
      <c r="B19" s="181"/>
      <c r="C19" s="182" t="s">
        <v>172</v>
      </c>
      <c r="D19" s="160"/>
      <c r="E19" s="193" t="n">
        <v>16.6</v>
      </c>
      <c r="F19" s="193" t="n">
        <v>100.3</v>
      </c>
      <c r="G19" s="193" t="n">
        <v>96.8</v>
      </c>
      <c r="H19" s="193" t="n">
        <v>3.5</v>
      </c>
      <c r="I19" s="193" t="n">
        <v>17.1</v>
      </c>
      <c r="J19" s="193" t="n">
        <v>118.9</v>
      </c>
      <c r="K19" s="193" t="n">
        <v>111.9</v>
      </c>
      <c r="L19" s="193" t="n">
        <v>7</v>
      </c>
      <c r="M19" s="193" t="n">
        <v>16.3</v>
      </c>
      <c r="N19" s="193" t="n">
        <v>89.5</v>
      </c>
      <c r="O19" s="193" t="n">
        <v>88</v>
      </c>
      <c r="P19" s="193" t="n">
        <v>1.5</v>
      </c>
    </row>
    <row r="20" customFormat="false" ht="18" hidden="false" customHeight="true" outlineLevel="0" collapsed="false">
      <c r="A20" s="180" t="s">
        <v>173</v>
      </c>
      <c r="B20" s="181"/>
      <c r="C20" s="182" t="s">
        <v>174</v>
      </c>
      <c r="D20" s="160"/>
      <c r="E20" s="193" t="n">
        <v>18.2</v>
      </c>
      <c r="F20" s="193" t="n">
        <v>133.5</v>
      </c>
      <c r="G20" s="193" t="n">
        <v>117.9</v>
      </c>
      <c r="H20" s="193" t="n">
        <v>15.6</v>
      </c>
      <c r="I20" s="193" t="n">
        <v>16.8</v>
      </c>
      <c r="J20" s="193" t="n">
        <v>129.9</v>
      </c>
      <c r="K20" s="193" t="n">
        <v>113.3</v>
      </c>
      <c r="L20" s="193" t="n">
        <v>16.6</v>
      </c>
      <c r="M20" s="193" t="n">
        <v>18.6</v>
      </c>
      <c r="N20" s="193" t="n">
        <v>134.5</v>
      </c>
      <c r="O20" s="193" t="n">
        <v>119.2</v>
      </c>
      <c r="P20" s="193" t="n">
        <v>15.3</v>
      </c>
    </row>
    <row r="21" customFormat="false" ht="18" hidden="false" customHeight="true" outlineLevel="0" collapsed="false">
      <c r="A21" s="180" t="s">
        <v>175</v>
      </c>
      <c r="B21" s="181"/>
      <c r="C21" s="182" t="s">
        <v>176</v>
      </c>
      <c r="D21" s="160"/>
      <c r="E21" s="193" t="n">
        <v>15.9</v>
      </c>
      <c r="F21" s="193" t="n">
        <v>119.6</v>
      </c>
      <c r="G21" s="193" t="n">
        <v>111.2</v>
      </c>
      <c r="H21" s="193" t="n">
        <v>8.4</v>
      </c>
      <c r="I21" s="193" t="n">
        <v>16.4</v>
      </c>
      <c r="J21" s="193" t="n">
        <v>123.4</v>
      </c>
      <c r="K21" s="193" t="n">
        <v>116.3</v>
      </c>
      <c r="L21" s="193" t="n">
        <v>7.1</v>
      </c>
      <c r="M21" s="193" t="n">
        <v>15</v>
      </c>
      <c r="N21" s="193" t="n">
        <v>113.2</v>
      </c>
      <c r="O21" s="193" t="n">
        <v>102.4</v>
      </c>
      <c r="P21" s="193" t="n">
        <v>10.8</v>
      </c>
    </row>
    <row r="22" customFormat="false" ht="18" hidden="false" customHeight="true" outlineLevel="0" collapsed="false">
      <c r="A22" s="180" t="s">
        <v>177</v>
      </c>
      <c r="B22" s="181"/>
      <c r="C22" s="182" t="s">
        <v>36</v>
      </c>
      <c r="D22" s="160"/>
      <c r="E22" s="193" t="s">
        <v>24</v>
      </c>
      <c r="F22" s="193" t="s">
        <v>24</v>
      </c>
      <c r="G22" s="193" t="s">
        <v>24</v>
      </c>
      <c r="H22" s="193" t="s">
        <v>24</v>
      </c>
      <c r="I22" s="193" t="s">
        <v>24</v>
      </c>
      <c r="J22" s="193" t="s">
        <v>24</v>
      </c>
      <c r="K22" s="193" t="s">
        <v>24</v>
      </c>
      <c r="L22" s="193" t="s">
        <v>24</v>
      </c>
      <c r="M22" s="193" t="s">
        <v>24</v>
      </c>
      <c r="N22" s="193" t="s">
        <v>24</v>
      </c>
      <c r="O22" s="193" t="s">
        <v>24</v>
      </c>
      <c r="P22" s="193" t="s">
        <v>24</v>
      </c>
    </row>
    <row r="23" customFormat="false" ht="18" hidden="false" customHeight="true" outlineLevel="0" collapsed="false">
      <c r="A23" s="180" t="s">
        <v>178</v>
      </c>
      <c r="B23" s="181"/>
      <c r="C23" s="182" t="s">
        <v>179</v>
      </c>
      <c r="D23" s="160"/>
      <c r="E23" s="131" t="n">
        <v>19.5</v>
      </c>
      <c r="F23" s="131" t="n">
        <v>153.4</v>
      </c>
      <c r="G23" s="131" t="n">
        <v>140.1</v>
      </c>
      <c r="H23" s="131" t="n">
        <v>13.3</v>
      </c>
      <c r="I23" s="131" t="n">
        <v>20</v>
      </c>
      <c r="J23" s="131" t="n">
        <v>168.8</v>
      </c>
      <c r="K23" s="131" t="n">
        <v>152.3</v>
      </c>
      <c r="L23" s="131" t="n">
        <v>16.5</v>
      </c>
      <c r="M23" s="131" t="n">
        <v>19.1</v>
      </c>
      <c r="N23" s="131" t="n">
        <v>136.2</v>
      </c>
      <c r="O23" s="131" t="n">
        <v>126.5</v>
      </c>
      <c r="P23" s="131" t="n">
        <v>9.7</v>
      </c>
    </row>
    <row r="24" customFormat="false" ht="18" hidden="false" customHeight="true" outlineLevel="0" collapsed="false">
      <c r="A24" s="96" t="s">
        <v>180</v>
      </c>
      <c r="B24" s="178"/>
      <c r="C24" s="179" t="s">
        <v>181</v>
      </c>
      <c r="D24" s="54"/>
      <c r="E24" s="192" t="n">
        <v>19.6</v>
      </c>
      <c r="F24" s="192" t="n">
        <v>155.1</v>
      </c>
      <c r="G24" s="192" t="n">
        <v>138.8</v>
      </c>
      <c r="H24" s="192" t="n">
        <v>16.3</v>
      </c>
      <c r="I24" s="192" t="n">
        <v>20.7</v>
      </c>
      <c r="J24" s="192" t="n">
        <v>176.1</v>
      </c>
      <c r="K24" s="192" t="n">
        <v>155.1</v>
      </c>
      <c r="L24" s="192" t="n">
        <v>21</v>
      </c>
      <c r="M24" s="192" t="n">
        <v>18.8</v>
      </c>
      <c r="N24" s="192" t="n">
        <v>138.8</v>
      </c>
      <c r="O24" s="192" t="n">
        <v>126.1</v>
      </c>
      <c r="P24" s="192" t="n">
        <v>12.7</v>
      </c>
    </row>
    <row r="25" customFormat="false" ht="18" hidden="false" customHeight="true" outlineLevel="0" collapsed="false">
      <c r="A25" s="180" t="s">
        <v>182</v>
      </c>
      <c r="B25" s="181"/>
      <c r="C25" s="182" t="s">
        <v>183</v>
      </c>
      <c r="D25" s="160"/>
      <c r="E25" s="193" t="s">
        <v>198</v>
      </c>
      <c r="F25" s="193" t="s">
        <v>198</v>
      </c>
      <c r="G25" s="193" t="s">
        <v>198</v>
      </c>
      <c r="H25" s="193" t="s">
        <v>198</v>
      </c>
      <c r="I25" s="193" t="s">
        <v>198</v>
      </c>
      <c r="J25" s="193" t="s">
        <v>198</v>
      </c>
      <c r="K25" s="193" t="s">
        <v>198</v>
      </c>
      <c r="L25" s="193" t="s">
        <v>198</v>
      </c>
      <c r="M25" s="193" t="s">
        <v>198</v>
      </c>
      <c r="N25" s="193" t="s">
        <v>198</v>
      </c>
      <c r="O25" s="193" t="s">
        <v>198</v>
      </c>
      <c r="P25" s="193" t="s">
        <v>198</v>
      </c>
    </row>
    <row r="26" customFormat="false" ht="18" hidden="false" customHeight="true" outlineLevel="0" collapsed="false">
      <c r="A26" s="180" t="s">
        <v>184</v>
      </c>
      <c r="B26" s="181"/>
      <c r="C26" s="182" t="s">
        <v>185</v>
      </c>
      <c r="D26" s="160"/>
      <c r="E26" s="193" t="n">
        <v>21.2</v>
      </c>
      <c r="F26" s="193" t="n">
        <v>160</v>
      </c>
      <c r="G26" s="193" t="n">
        <v>156.5</v>
      </c>
      <c r="H26" s="193" t="n">
        <v>3.5</v>
      </c>
      <c r="I26" s="193" t="n">
        <v>22.2</v>
      </c>
      <c r="J26" s="193" t="n">
        <v>178.9</v>
      </c>
      <c r="K26" s="193" t="n">
        <v>175.5</v>
      </c>
      <c r="L26" s="193" t="n">
        <v>3.4</v>
      </c>
      <c r="M26" s="193" t="n">
        <v>20.8</v>
      </c>
      <c r="N26" s="193" t="n">
        <v>152.9</v>
      </c>
      <c r="O26" s="193" t="n">
        <v>149.4</v>
      </c>
      <c r="P26" s="193" t="n">
        <v>3.5</v>
      </c>
    </row>
    <row r="27" customFormat="false" ht="18" hidden="false" customHeight="true" outlineLevel="0" collapsed="false">
      <c r="A27" s="180" t="s">
        <v>186</v>
      </c>
      <c r="B27" s="181"/>
      <c r="C27" s="182" t="s">
        <v>187</v>
      </c>
      <c r="D27" s="160"/>
      <c r="E27" s="193" t="n">
        <v>23.2</v>
      </c>
      <c r="F27" s="193" t="n">
        <v>203.5</v>
      </c>
      <c r="G27" s="193" t="n">
        <v>173.5</v>
      </c>
      <c r="H27" s="193" t="n">
        <v>30</v>
      </c>
      <c r="I27" s="193" t="n">
        <v>23.1</v>
      </c>
      <c r="J27" s="193" t="n">
        <v>203.9</v>
      </c>
      <c r="K27" s="193" t="n">
        <v>173.9</v>
      </c>
      <c r="L27" s="193" t="n">
        <v>30</v>
      </c>
      <c r="M27" s="193" t="n">
        <v>23.6</v>
      </c>
      <c r="N27" s="193" t="n">
        <v>202.1</v>
      </c>
      <c r="O27" s="193" t="n">
        <v>171.9</v>
      </c>
      <c r="P27" s="193" t="n">
        <v>30.2</v>
      </c>
    </row>
    <row r="28" customFormat="false" ht="18" hidden="false" customHeight="true" outlineLevel="0" collapsed="false">
      <c r="A28" s="180" t="s">
        <v>188</v>
      </c>
      <c r="B28" s="181"/>
      <c r="C28" s="182" t="s">
        <v>189</v>
      </c>
      <c r="D28" s="160"/>
      <c r="E28" s="193" t="n">
        <v>19.4</v>
      </c>
      <c r="F28" s="193" t="n">
        <v>142.9</v>
      </c>
      <c r="G28" s="193" t="n">
        <v>139.2</v>
      </c>
      <c r="H28" s="193" t="n">
        <v>3.7</v>
      </c>
      <c r="I28" s="193" t="n">
        <v>19.3</v>
      </c>
      <c r="J28" s="193" t="n">
        <v>149.3</v>
      </c>
      <c r="K28" s="193" t="n">
        <v>144.7</v>
      </c>
      <c r="L28" s="193" t="n">
        <v>4.6</v>
      </c>
      <c r="M28" s="193" t="n">
        <v>19.5</v>
      </c>
      <c r="N28" s="193" t="n">
        <v>133.2</v>
      </c>
      <c r="O28" s="193" t="n">
        <v>130.8</v>
      </c>
      <c r="P28" s="193" t="n">
        <v>2.4</v>
      </c>
    </row>
    <row r="29" customFormat="false" ht="18" hidden="false" customHeight="true" outlineLevel="0" collapsed="false">
      <c r="A29" s="180" t="s">
        <v>190</v>
      </c>
      <c r="B29" s="181"/>
      <c r="C29" s="182" t="s">
        <v>191</v>
      </c>
      <c r="D29" s="160"/>
      <c r="E29" s="193" t="n">
        <v>21.2</v>
      </c>
      <c r="F29" s="193" t="n">
        <v>176.8</v>
      </c>
      <c r="G29" s="193" t="n">
        <v>157.1</v>
      </c>
      <c r="H29" s="193" t="n">
        <v>19.7</v>
      </c>
      <c r="I29" s="193" t="n">
        <v>21.8</v>
      </c>
      <c r="J29" s="193" t="n">
        <v>183.5</v>
      </c>
      <c r="K29" s="193" t="n">
        <v>160.4</v>
      </c>
      <c r="L29" s="193" t="n">
        <v>23.1</v>
      </c>
      <c r="M29" s="193" t="n">
        <v>19.2</v>
      </c>
      <c r="N29" s="193" t="n">
        <v>155.6</v>
      </c>
      <c r="O29" s="193" t="n">
        <v>146.6</v>
      </c>
      <c r="P29" s="193" t="n">
        <v>9</v>
      </c>
    </row>
    <row r="30" customFormat="false" ht="18" hidden="false" customHeight="true" outlineLevel="0" collapsed="false">
      <c r="A30" s="180" t="s">
        <v>192</v>
      </c>
      <c r="B30" s="181"/>
      <c r="C30" s="182" t="s">
        <v>193</v>
      </c>
      <c r="D30" s="160"/>
      <c r="E30" s="193" t="n">
        <v>18.9</v>
      </c>
      <c r="F30" s="193" t="n">
        <v>178.1</v>
      </c>
      <c r="G30" s="193" t="n">
        <v>152.6</v>
      </c>
      <c r="H30" s="193" t="n">
        <v>25.5</v>
      </c>
      <c r="I30" s="193" t="n">
        <v>18.8</v>
      </c>
      <c r="J30" s="193" t="n">
        <v>182.6</v>
      </c>
      <c r="K30" s="193" t="n">
        <v>153.9</v>
      </c>
      <c r="L30" s="193" t="n">
        <v>28.7</v>
      </c>
      <c r="M30" s="193" t="n">
        <v>19.4</v>
      </c>
      <c r="N30" s="193" t="n">
        <v>153.3</v>
      </c>
      <c r="O30" s="193" t="n">
        <v>145.4</v>
      </c>
      <c r="P30" s="193" t="n">
        <v>7.9</v>
      </c>
    </row>
    <row r="31" customFormat="false" ht="18" hidden="false" customHeight="true" outlineLevel="0" collapsed="false">
      <c r="A31" s="180" t="s">
        <v>194</v>
      </c>
      <c r="B31" s="181"/>
      <c r="C31" s="182" t="s">
        <v>195</v>
      </c>
      <c r="D31" s="160"/>
      <c r="E31" s="193" t="n">
        <v>19.9</v>
      </c>
      <c r="F31" s="193" t="n">
        <v>161.2</v>
      </c>
      <c r="G31" s="193" t="n">
        <v>151.4</v>
      </c>
      <c r="H31" s="193" t="n">
        <v>9.8</v>
      </c>
      <c r="I31" s="193" t="n">
        <v>20</v>
      </c>
      <c r="J31" s="193" t="n">
        <v>164.8</v>
      </c>
      <c r="K31" s="193" t="n">
        <v>153.4</v>
      </c>
      <c r="L31" s="193" t="n">
        <v>11.4</v>
      </c>
      <c r="M31" s="193" t="n">
        <v>19.4</v>
      </c>
      <c r="N31" s="193" t="n">
        <v>152.4</v>
      </c>
      <c r="O31" s="193" t="n">
        <v>146.6</v>
      </c>
      <c r="P31" s="193" t="n">
        <v>5.8</v>
      </c>
    </row>
    <row r="32" customFormat="false" ht="18" hidden="false" customHeight="true" outlineLevel="0" collapsed="false">
      <c r="A32" s="180" t="s">
        <v>196</v>
      </c>
      <c r="B32" s="181"/>
      <c r="C32" s="182" t="s">
        <v>197</v>
      </c>
      <c r="D32" s="160"/>
      <c r="E32" s="193" t="s">
        <v>198</v>
      </c>
      <c r="F32" s="193" t="s">
        <v>198</v>
      </c>
      <c r="G32" s="193" t="s">
        <v>198</v>
      </c>
      <c r="H32" s="193" t="s">
        <v>198</v>
      </c>
      <c r="I32" s="193" t="s">
        <v>198</v>
      </c>
      <c r="J32" s="193" t="s">
        <v>198</v>
      </c>
      <c r="K32" s="193" t="s">
        <v>198</v>
      </c>
      <c r="L32" s="193" t="s">
        <v>198</v>
      </c>
      <c r="M32" s="193" t="s">
        <v>198</v>
      </c>
      <c r="N32" s="193" t="s">
        <v>198</v>
      </c>
      <c r="O32" s="193" t="s">
        <v>198</v>
      </c>
      <c r="P32" s="193" t="s">
        <v>198</v>
      </c>
    </row>
    <row r="33" customFormat="false" ht="18" hidden="false" customHeight="true" outlineLevel="0" collapsed="false">
      <c r="A33" s="180" t="s">
        <v>199</v>
      </c>
      <c r="B33" s="181"/>
      <c r="C33" s="182" t="s">
        <v>200</v>
      </c>
      <c r="D33" s="160"/>
      <c r="E33" s="193" t="n">
        <v>21.6</v>
      </c>
      <c r="F33" s="193" t="n">
        <v>188.5</v>
      </c>
      <c r="G33" s="193" t="n">
        <v>170.6</v>
      </c>
      <c r="H33" s="193" t="n">
        <v>17.9</v>
      </c>
      <c r="I33" s="193" t="n">
        <v>21.5</v>
      </c>
      <c r="J33" s="193" t="n">
        <v>194.3</v>
      </c>
      <c r="K33" s="193" t="n">
        <v>173.6</v>
      </c>
      <c r="L33" s="193" t="n">
        <v>20.7</v>
      </c>
      <c r="M33" s="193" t="n">
        <v>22.1</v>
      </c>
      <c r="N33" s="193" t="n">
        <v>169.7</v>
      </c>
      <c r="O33" s="193" t="n">
        <v>160.8</v>
      </c>
      <c r="P33" s="193" t="n">
        <v>8.9</v>
      </c>
    </row>
    <row r="34" customFormat="false" ht="18" hidden="false" customHeight="true" outlineLevel="0" collapsed="false">
      <c r="A34" s="180" t="s">
        <v>201</v>
      </c>
      <c r="B34" s="181"/>
      <c r="C34" s="182" t="s">
        <v>202</v>
      </c>
      <c r="D34" s="160"/>
      <c r="E34" s="193" t="n">
        <v>19.7</v>
      </c>
      <c r="F34" s="193" t="n">
        <v>174</v>
      </c>
      <c r="G34" s="193" t="n">
        <v>159.3</v>
      </c>
      <c r="H34" s="193" t="n">
        <v>14.7</v>
      </c>
      <c r="I34" s="193" t="n">
        <v>20.2</v>
      </c>
      <c r="J34" s="193" t="n">
        <v>180.2</v>
      </c>
      <c r="K34" s="193" t="n">
        <v>165.1</v>
      </c>
      <c r="L34" s="193" t="n">
        <v>15.1</v>
      </c>
      <c r="M34" s="193" t="n">
        <v>18.8</v>
      </c>
      <c r="N34" s="193" t="n">
        <v>162.2</v>
      </c>
      <c r="O34" s="193" t="n">
        <v>148.2</v>
      </c>
      <c r="P34" s="193" t="n">
        <v>14</v>
      </c>
    </row>
    <row r="35" customFormat="false" ht="18" hidden="false" customHeight="true" outlineLevel="0" collapsed="false">
      <c r="A35" s="180" t="s">
        <v>203</v>
      </c>
      <c r="B35" s="181"/>
      <c r="C35" s="182" t="s">
        <v>204</v>
      </c>
      <c r="D35" s="160"/>
      <c r="E35" s="193" t="s">
        <v>24</v>
      </c>
      <c r="F35" s="193" t="s">
        <v>24</v>
      </c>
      <c r="G35" s="193" t="s">
        <v>24</v>
      </c>
      <c r="H35" s="193" t="s">
        <v>24</v>
      </c>
      <c r="I35" s="193" t="s">
        <v>24</v>
      </c>
      <c r="J35" s="193" t="s">
        <v>24</v>
      </c>
      <c r="K35" s="193" t="s">
        <v>24</v>
      </c>
      <c r="L35" s="193" t="s">
        <v>24</v>
      </c>
      <c r="M35" s="193" t="s">
        <v>24</v>
      </c>
      <c r="N35" s="193" t="s">
        <v>24</v>
      </c>
      <c r="O35" s="193" t="s">
        <v>24</v>
      </c>
      <c r="P35" s="193" t="s">
        <v>24</v>
      </c>
    </row>
    <row r="36" customFormat="false" ht="18" hidden="false" customHeight="true" outlineLevel="0" collapsed="false">
      <c r="A36" s="180" t="s">
        <v>205</v>
      </c>
      <c r="B36" s="181"/>
      <c r="C36" s="182" t="s">
        <v>206</v>
      </c>
      <c r="D36" s="160"/>
      <c r="E36" s="193" t="n">
        <v>19.8</v>
      </c>
      <c r="F36" s="193" t="n">
        <v>164.8</v>
      </c>
      <c r="G36" s="193" t="n">
        <v>137.3</v>
      </c>
      <c r="H36" s="193" t="n">
        <v>27.5</v>
      </c>
      <c r="I36" s="193" t="n">
        <v>20.5</v>
      </c>
      <c r="J36" s="193" t="n">
        <v>198.7</v>
      </c>
      <c r="K36" s="193" t="n">
        <v>156</v>
      </c>
      <c r="L36" s="193" t="n">
        <v>42.7</v>
      </c>
      <c r="M36" s="193" t="n">
        <v>19.3</v>
      </c>
      <c r="N36" s="193" t="n">
        <v>141.4</v>
      </c>
      <c r="O36" s="193" t="n">
        <v>124.4</v>
      </c>
      <c r="P36" s="193" t="n">
        <v>17</v>
      </c>
    </row>
    <row r="37" customFormat="false" ht="18" hidden="false" customHeight="true" outlineLevel="0" collapsed="false">
      <c r="A37" s="180" t="s">
        <v>207</v>
      </c>
      <c r="B37" s="181"/>
      <c r="C37" s="182" t="s">
        <v>208</v>
      </c>
      <c r="D37" s="160"/>
      <c r="E37" s="193" t="s">
        <v>24</v>
      </c>
      <c r="F37" s="193" t="s">
        <v>24</v>
      </c>
      <c r="G37" s="193" t="s">
        <v>24</v>
      </c>
      <c r="H37" s="193" t="s">
        <v>24</v>
      </c>
      <c r="I37" s="193" t="s">
        <v>24</v>
      </c>
      <c r="J37" s="193" t="s">
        <v>24</v>
      </c>
      <c r="K37" s="193" t="s">
        <v>24</v>
      </c>
      <c r="L37" s="193" t="s">
        <v>24</v>
      </c>
      <c r="M37" s="193" t="s">
        <v>24</v>
      </c>
      <c r="N37" s="193" t="s">
        <v>24</v>
      </c>
      <c r="O37" s="193" t="s">
        <v>24</v>
      </c>
      <c r="P37" s="193" t="s">
        <v>24</v>
      </c>
    </row>
    <row r="38" customFormat="false" ht="18" hidden="false" customHeight="true" outlineLevel="0" collapsed="false">
      <c r="A38" s="180" t="s">
        <v>209</v>
      </c>
      <c r="B38" s="181"/>
      <c r="C38" s="182" t="s">
        <v>210</v>
      </c>
      <c r="D38" s="160"/>
      <c r="E38" s="193" t="n">
        <v>20.2</v>
      </c>
      <c r="F38" s="193" t="n">
        <v>186.1</v>
      </c>
      <c r="G38" s="193" t="n">
        <v>165.8</v>
      </c>
      <c r="H38" s="193" t="n">
        <v>20.3</v>
      </c>
      <c r="I38" s="193" t="n">
        <v>20.2</v>
      </c>
      <c r="J38" s="193" t="n">
        <v>190.8</v>
      </c>
      <c r="K38" s="193" t="n">
        <v>169.3</v>
      </c>
      <c r="L38" s="193" t="n">
        <v>21.5</v>
      </c>
      <c r="M38" s="193" t="n">
        <v>20.1</v>
      </c>
      <c r="N38" s="193" t="n">
        <v>169.3</v>
      </c>
      <c r="O38" s="193" t="n">
        <v>153.6</v>
      </c>
      <c r="P38" s="193" t="n">
        <v>15.7</v>
      </c>
    </row>
    <row r="39" customFormat="false" ht="18" hidden="false" customHeight="true" outlineLevel="0" collapsed="false">
      <c r="A39" s="180" t="s">
        <v>211</v>
      </c>
      <c r="B39" s="181"/>
      <c r="C39" s="182" t="s">
        <v>212</v>
      </c>
      <c r="D39" s="160"/>
      <c r="E39" s="193" t="n">
        <v>19.5</v>
      </c>
      <c r="F39" s="193" t="n">
        <v>168.4</v>
      </c>
      <c r="G39" s="193" t="n">
        <v>152.4</v>
      </c>
      <c r="H39" s="193" t="n">
        <v>16</v>
      </c>
      <c r="I39" s="193" t="n">
        <v>20.2</v>
      </c>
      <c r="J39" s="193" t="n">
        <v>177.6</v>
      </c>
      <c r="K39" s="193" t="n">
        <v>158.7</v>
      </c>
      <c r="L39" s="193" t="n">
        <v>18.9</v>
      </c>
      <c r="M39" s="193" t="n">
        <v>17.1</v>
      </c>
      <c r="N39" s="193" t="n">
        <v>139.1</v>
      </c>
      <c r="O39" s="193" t="n">
        <v>132.3</v>
      </c>
      <c r="P39" s="193" t="n">
        <v>6.8</v>
      </c>
    </row>
    <row r="40" customFormat="false" ht="18" hidden="false" customHeight="true" outlineLevel="0" collapsed="false">
      <c r="A40" s="180" t="s">
        <v>213</v>
      </c>
      <c r="B40" s="181"/>
      <c r="C40" s="182" t="s">
        <v>214</v>
      </c>
      <c r="D40" s="160"/>
      <c r="E40" s="193" t="n">
        <v>19.7</v>
      </c>
      <c r="F40" s="193" t="n">
        <v>174.4</v>
      </c>
      <c r="G40" s="193" t="n">
        <v>155.9</v>
      </c>
      <c r="H40" s="193" t="n">
        <v>18.5</v>
      </c>
      <c r="I40" s="193" t="n">
        <v>19.9</v>
      </c>
      <c r="J40" s="193" t="n">
        <v>180.2</v>
      </c>
      <c r="K40" s="193" t="n">
        <v>159.8</v>
      </c>
      <c r="L40" s="193" t="n">
        <v>20.4</v>
      </c>
      <c r="M40" s="193" t="n">
        <v>19</v>
      </c>
      <c r="N40" s="193" t="n">
        <v>147.8</v>
      </c>
      <c r="O40" s="193" t="n">
        <v>138.2</v>
      </c>
      <c r="P40" s="193" t="n">
        <v>9.6</v>
      </c>
    </row>
    <row r="41" customFormat="false" ht="18" hidden="false" customHeight="true" outlineLevel="0" collapsed="false">
      <c r="A41" s="180" t="s">
        <v>215</v>
      </c>
      <c r="B41" s="181"/>
      <c r="C41" s="182" t="s">
        <v>216</v>
      </c>
      <c r="D41" s="160"/>
      <c r="E41" s="193" t="n">
        <v>20</v>
      </c>
      <c r="F41" s="193" t="n">
        <v>171.6</v>
      </c>
      <c r="G41" s="193" t="n">
        <v>152.8</v>
      </c>
      <c r="H41" s="193" t="n">
        <v>18.8</v>
      </c>
      <c r="I41" s="193" t="n">
        <v>20.3</v>
      </c>
      <c r="J41" s="193" t="n">
        <v>177.1</v>
      </c>
      <c r="K41" s="193" t="n">
        <v>154.7</v>
      </c>
      <c r="L41" s="193" t="n">
        <v>22.4</v>
      </c>
      <c r="M41" s="193" t="n">
        <v>19.1</v>
      </c>
      <c r="N41" s="193" t="n">
        <v>151.4</v>
      </c>
      <c r="O41" s="193" t="n">
        <v>146</v>
      </c>
      <c r="P41" s="193" t="n">
        <v>5.4</v>
      </c>
    </row>
    <row r="42" customFormat="false" ht="18" hidden="false" customHeight="true" outlineLevel="0" collapsed="false">
      <c r="A42" s="180" t="s">
        <v>217</v>
      </c>
      <c r="B42" s="181"/>
      <c r="C42" s="182" t="s">
        <v>218</v>
      </c>
      <c r="D42" s="160"/>
      <c r="E42" s="193" t="n">
        <v>19</v>
      </c>
      <c r="F42" s="193" t="n">
        <v>166.4</v>
      </c>
      <c r="G42" s="193" t="n">
        <v>147.4</v>
      </c>
      <c r="H42" s="193" t="n">
        <v>19</v>
      </c>
      <c r="I42" s="193" t="n">
        <v>19</v>
      </c>
      <c r="J42" s="193" t="n">
        <v>171</v>
      </c>
      <c r="K42" s="193" t="n">
        <v>148.7</v>
      </c>
      <c r="L42" s="193" t="n">
        <v>22.3</v>
      </c>
      <c r="M42" s="193" t="n">
        <v>18.9</v>
      </c>
      <c r="N42" s="193" t="n">
        <v>153</v>
      </c>
      <c r="O42" s="193" t="n">
        <v>143.7</v>
      </c>
      <c r="P42" s="193" t="n">
        <v>9.3</v>
      </c>
    </row>
    <row r="43" customFormat="false" ht="18" hidden="false" customHeight="true" outlineLevel="0" collapsed="false">
      <c r="A43" s="180" t="s">
        <v>219</v>
      </c>
      <c r="B43" s="181"/>
      <c r="C43" s="182" t="s">
        <v>220</v>
      </c>
      <c r="D43" s="160"/>
      <c r="E43" s="193" t="n">
        <v>19.4</v>
      </c>
      <c r="F43" s="193" t="n">
        <v>167.7</v>
      </c>
      <c r="G43" s="193" t="n">
        <v>149.6</v>
      </c>
      <c r="H43" s="193" t="n">
        <v>18.1</v>
      </c>
      <c r="I43" s="193" t="n">
        <v>19.9</v>
      </c>
      <c r="J43" s="193" t="n">
        <v>179.2</v>
      </c>
      <c r="K43" s="193" t="n">
        <v>155.8</v>
      </c>
      <c r="L43" s="193" t="n">
        <v>23.4</v>
      </c>
      <c r="M43" s="193" t="n">
        <v>18.1</v>
      </c>
      <c r="N43" s="193" t="n">
        <v>140.1</v>
      </c>
      <c r="O43" s="193" t="n">
        <v>134.8</v>
      </c>
      <c r="P43" s="193" t="n">
        <v>5.3</v>
      </c>
    </row>
    <row r="44" customFormat="false" ht="18" hidden="false" customHeight="true" outlineLevel="0" collapsed="false">
      <c r="A44" s="180" t="s">
        <v>221</v>
      </c>
      <c r="B44" s="181"/>
      <c r="C44" s="182" t="s">
        <v>222</v>
      </c>
      <c r="D44" s="160"/>
      <c r="E44" s="193" t="n">
        <v>19.6</v>
      </c>
      <c r="F44" s="193" t="n">
        <v>170.2</v>
      </c>
      <c r="G44" s="193" t="n">
        <v>150.7</v>
      </c>
      <c r="H44" s="193" t="n">
        <v>19.5</v>
      </c>
      <c r="I44" s="193" t="n">
        <v>20</v>
      </c>
      <c r="J44" s="193" t="n">
        <v>176.1</v>
      </c>
      <c r="K44" s="193" t="n">
        <v>154.7</v>
      </c>
      <c r="L44" s="193" t="n">
        <v>21.4</v>
      </c>
      <c r="M44" s="193" t="n">
        <v>17.7</v>
      </c>
      <c r="N44" s="193" t="n">
        <v>137.5</v>
      </c>
      <c r="O44" s="193" t="n">
        <v>128.7</v>
      </c>
      <c r="P44" s="193" t="n">
        <v>8.8</v>
      </c>
    </row>
    <row r="45" customFormat="false" ht="18" hidden="false" customHeight="true" outlineLevel="0" collapsed="false">
      <c r="A45" s="180" t="s">
        <v>223</v>
      </c>
      <c r="B45" s="181"/>
      <c r="C45" s="182" t="s">
        <v>224</v>
      </c>
      <c r="D45" s="160"/>
      <c r="E45" s="193" t="n">
        <v>18.1</v>
      </c>
      <c r="F45" s="193" t="n">
        <v>163</v>
      </c>
      <c r="G45" s="193" t="n">
        <v>140.2</v>
      </c>
      <c r="H45" s="193" t="n">
        <v>22.8</v>
      </c>
      <c r="I45" s="193" t="n">
        <v>17.5</v>
      </c>
      <c r="J45" s="193" t="n">
        <v>163.5</v>
      </c>
      <c r="K45" s="193" t="n">
        <v>135.3</v>
      </c>
      <c r="L45" s="193" t="n">
        <v>28.2</v>
      </c>
      <c r="M45" s="193" t="n">
        <v>19.3</v>
      </c>
      <c r="N45" s="193" t="n">
        <v>162.1</v>
      </c>
      <c r="O45" s="193" t="n">
        <v>149.7</v>
      </c>
      <c r="P45" s="193" t="n">
        <v>12.4</v>
      </c>
    </row>
    <row r="46" customFormat="false" ht="18" hidden="false" customHeight="true" outlineLevel="0" collapsed="false">
      <c r="A46" s="180" t="s">
        <v>225</v>
      </c>
      <c r="B46" s="181"/>
      <c r="C46" s="182" t="s">
        <v>226</v>
      </c>
      <c r="D46" s="160"/>
      <c r="E46" s="131" t="n">
        <v>19.3</v>
      </c>
      <c r="F46" s="131" t="n">
        <v>159.4</v>
      </c>
      <c r="G46" s="131" t="n">
        <v>148.1</v>
      </c>
      <c r="H46" s="131" t="n">
        <v>11.3</v>
      </c>
      <c r="I46" s="131" t="n">
        <v>20.7</v>
      </c>
      <c r="J46" s="131" t="n">
        <v>181.6</v>
      </c>
      <c r="K46" s="131" t="n">
        <v>162.5</v>
      </c>
      <c r="L46" s="131" t="n">
        <v>19.1</v>
      </c>
      <c r="M46" s="131" t="n">
        <v>17.8</v>
      </c>
      <c r="N46" s="131" t="n">
        <v>135.7</v>
      </c>
      <c r="O46" s="131" t="n">
        <v>132.8</v>
      </c>
      <c r="P46" s="131" t="n">
        <v>2.9</v>
      </c>
    </row>
    <row r="47" customFormat="false" ht="18" hidden="false" customHeight="true" outlineLevel="0" collapsed="false">
      <c r="A47" s="96" t="s">
        <v>227</v>
      </c>
      <c r="B47" s="178"/>
      <c r="C47" s="179" t="s">
        <v>228</v>
      </c>
      <c r="D47" s="54"/>
      <c r="E47" s="192" t="n">
        <v>20.2</v>
      </c>
      <c r="F47" s="192" t="n">
        <v>148.2</v>
      </c>
      <c r="G47" s="192" t="n">
        <v>141</v>
      </c>
      <c r="H47" s="192" t="n">
        <v>7.2</v>
      </c>
      <c r="I47" s="192" t="n">
        <v>21.6</v>
      </c>
      <c r="J47" s="192" t="n">
        <v>172</v>
      </c>
      <c r="K47" s="192" t="n">
        <v>163.8</v>
      </c>
      <c r="L47" s="192" t="n">
        <v>8.2</v>
      </c>
      <c r="M47" s="192" t="n">
        <v>19.1</v>
      </c>
      <c r="N47" s="192" t="n">
        <v>127.8</v>
      </c>
      <c r="O47" s="192" t="n">
        <v>121.5</v>
      </c>
      <c r="P47" s="192" t="n">
        <v>6.3</v>
      </c>
    </row>
    <row r="48" customFormat="false" ht="18" hidden="false" customHeight="true" outlineLevel="0" collapsed="false">
      <c r="A48" s="180" t="s">
        <v>229</v>
      </c>
      <c r="B48" s="181"/>
      <c r="C48" s="182" t="s">
        <v>230</v>
      </c>
      <c r="D48" s="160"/>
      <c r="E48" s="194" t="n">
        <v>18.9</v>
      </c>
      <c r="F48" s="194" t="n">
        <v>123.3</v>
      </c>
      <c r="G48" s="194" t="n">
        <v>118.7</v>
      </c>
      <c r="H48" s="194" t="n">
        <v>4.6</v>
      </c>
      <c r="I48" s="194" t="n">
        <v>20.1</v>
      </c>
      <c r="J48" s="194" t="n">
        <v>151.3</v>
      </c>
      <c r="K48" s="194" t="n">
        <v>142.2</v>
      </c>
      <c r="L48" s="194" t="n">
        <v>9.1</v>
      </c>
      <c r="M48" s="194" t="n">
        <v>18.3</v>
      </c>
      <c r="N48" s="194" t="n">
        <v>112.3</v>
      </c>
      <c r="O48" s="194" t="n">
        <v>109.5</v>
      </c>
      <c r="P48" s="194" t="n">
        <v>2.8</v>
      </c>
    </row>
    <row r="49" customFormat="false" ht="18" hidden="false" customHeight="true" outlineLevel="0" collapsed="false">
      <c r="A49" s="96" t="s">
        <v>231</v>
      </c>
      <c r="B49" s="178"/>
      <c r="C49" s="179" t="s">
        <v>232</v>
      </c>
      <c r="D49" s="54"/>
      <c r="E49" s="195" t="s">
        <v>24</v>
      </c>
      <c r="F49" s="195" t="s">
        <v>24</v>
      </c>
      <c r="G49" s="195" t="s">
        <v>24</v>
      </c>
      <c r="H49" s="195" t="s">
        <v>24</v>
      </c>
      <c r="I49" s="195" t="s">
        <v>24</v>
      </c>
      <c r="J49" s="195" t="s">
        <v>24</v>
      </c>
      <c r="K49" s="195" t="s">
        <v>24</v>
      </c>
      <c r="L49" s="195" t="s">
        <v>24</v>
      </c>
      <c r="M49" s="195" t="s">
        <v>24</v>
      </c>
      <c r="N49" s="195" t="s">
        <v>24</v>
      </c>
      <c r="O49" s="195" t="s">
        <v>24</v>
      </c>
      <c r="P49" s="195" t="s">
        <v>24</v>
      </c>
    </row>
    <row r="50" customFormat="false" ht="18" hidden="false" customHeight="true" outlineLevel="0" collapsed="false">
      <c r="A50" s="180" t="s">
        <v>233</v>
      </c>
      <c r="B50" s="181"/>
      <c r="C50" s="182" t="s">
        <v>234</v>
      </c>
      <c r="D50" s="160"/>
      <c r="E50" s="193" t="n">
        <v>19</v>
      </c>
      <c r="F50" s="193" t="n">
        <v>163.8</v>
      </c>
      <c r="G50" s="193" t="n">
        <v>147.2</v>
      </c>
      <c r="H50" s="193" t="n">
        <v>16.6</v>
      </c>
      <c r="I50" s="193" t="n">
        <v>19.1</v>
      </c>
      <c r="J50" s="193" t="n">
        <v>167.2</v>
      </c>
      <c r="K50" s="193" t="n">
        <v>149.1</v>
      </c>
      <c r="L50" s="193" t="n">
        <v>18.1</v>
      </c>
      <c r="M50" s="193" t="n">
        <v>18.4</v>
      </c>
      <c r="N50" s="193" t="n">
        <v>147.3</v>
      </c>
      <c r="O50" s="193" t="n">
        <v>138.1</v>
      </c>
      <c r="P50" s="193" t="n">
        <v>9.2</v>
      </c>
    </row>
    <row r="51" customFormat="false" ht="18" hidden="false" customHeight="true" outlineLevel="0" collapsed="false">
      <c r="A51" s="180" t="s">
        <v>235</v>
      </c>
      <c r="B51" s="181"/>
      <c r="C51" s="182" t="s">
        <v>236</v>
      </c>
      <c r="D51" s="160"/>
      <c r="E51" s="193" t="n">
        <v>22.6</v>
      </c>
      <c r="F51" s="193" t="n">
        <v>184.7</v>
      </c>
      <c r="G51" s="193" t="n">
        <v>171.9</v>
      </c>
      <c r="H51" s="193" t="n">
        <v>12.8</v>
      </c>
      <c r="I51" s="193" t="n">
        <v>22</v>
      </c>
      <c r="J51" s="193" t="n">
        <v>179.3</v>
      </c>
      <c r="K51" s="193" t="n">
        <v>170.9</v>
      </c>
      <c r="L51" s="193" t="n">
        <v>8.4</v>
      </c>
      <c r="M51" s="193" t="n">
        <v>23.2</v>
      </c>
      <c r="N51" s="193" t="n">
        <v>190.4</v>
      </c>
      <c r="O51" s="193" t="n">
        <v>173</v>
      </c>
      <c r="P51" s="193" t="n">
        <v>17.4</v>
      </c>
    </row>
    <row r="52" customFormat="false" ht="18" hidden="false" customHeight="true" outlineLevel="0" collapsed="false">
      <c r="A52" s="196" t="s">
        <v>237</v>
      </c>
      <c r="B52" s="184"/>
      <c r="C52" s="185" t="s">
        <v>238</v>
      </c>
      <c r="D52" s="169"/>
      <c r="E52" s="131" t="n">
        <v>18.9</v>
      </c>
      <c r="F52" s="131" t="n">
        <v>147.2</v>
      </c>
      <c r="G52" s="131" t="n">
        <v>136.7</v>
      </c>
      <c r="H52" s="131" t="n">
        <v>10.5</v>
      </c>
      <c r="I52" s="131" t="n">
        <v>18.9</v>
      </c>
      <c r="J52" s="131" t="n">
        <v>159.7</v>
      </c>
      <c r="K52" s="131" t="n">
        <v>143.9</v>
      </c>
      <c r="L52" s="131" t="n">
        <v>15.8</v>
      </c>
      <c r="M52" s="131" t="n">
        <v>18.9</v>
      </c>
      <c r="N52" s="131" t="n">
        <v>126.9</v>
      </c>
      <c r="O52" s="131" t="n">
        <v>125</v>
      </c>
      <c r="P52" s="131" t="n">
        <v>1.9</v>
      </c>
    </row>
    <row r="54" customFormat="false" ht="13.5" hidden="false" customHeight="false" outlineLevel="0" collapsed="false">
      <c r="A54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24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false" outlineLevel="0" collapsed="false">
      <c r="A2" s="107" t="s">
        <v>13</v>
      </c>
      <c r="B2" s="136"/>
      <c r="C2" s="136" t="s">
        <v>13</v>
      </c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</row>
    <row r="5" customFormat="false" ht="14.25" hidden="false" customHeight="false" outlineLevel="0" collapsed="false">
      <c r="A5" s="108"/>
      <c r="B5" s="108"/>
      <c r="C5" s="171" t="s">
        <v>158</v>
      </c>
      <c r="D5" s="108"/>
      <c r="K5" s="171" t="s">
        <v>240</v>
      </c>
    </row>
    <row r="6" customFormat="false" ht="18" hidden="false" customHeight="true" outlineLevel="0" collapsed="false">
      <c r="A6" s="197" t="s">
        <v>43</v>
      </c>
      <c r="B6" s="197"/>
      <c r="C6" s="197"/>
      <c r="D6" s="173"/>
      <c r="E6" s="197" t="s">
        <v>246</v>
      </c>
      <c r="F6" s="198" t="s">
        <v>247</v>
      </c>
      <c r="G6" s="199" t="s">
        <v>247</v>
      </c>
      <c r="H6" s="197" t="s">
        <v>248</v>
      </c>
      <c r="I6" s="200" t="s">
        <v>43</v>
      </c>
      <c r="J6" s="201"/>
      <c r="K6" s="202" t="s">
        <v>246</v>
      </c>
      <c r="L6" s="198" t="s">
        <v>247</v>
      </c>
      <c r="M6" s="199" t="s">
        <v>247</v>
      </c>
      <c r="N6" s="197" t="s">
        <v>248</v>
      </c>
      <c r="O6" s="200" t="s">
        <v>43</v>
      </c>
      <c r="P6" s="203"/>
    </row>
    <row r="7" customFormat="false" ht="32.25" hidden="false" customHeight="true" outlineLevel="0" collapsed="false">
      <c r="A7" s="204" t="s">
        <v>159</v>
      </c>
      <c r="B7" s="204"/>
      <c r="C7" s="204"/>
      <c r="D7" s="205"/>
      <c r="E7" s="204" t="s">
        <v>249</v>
      </c>
      <c r="F7" s="206" t="s">
        <v>250</v>
      </c>
      <c r="G7" s="207" t="s">
        <v>251</v>
      </c>
      <c r="H7" s="207" t="s">
        <v>249</v>
      </c>
      <c r="I7" s="208" t="s">
        <v>252</v>
      </c>
      <c r="J7" s="208" t="s">
        <v>253</v>
      </c>
      <c r="K7" s="209" t="s">
        <v>249</v>
      </c>
      <c r="L7" s="206" t="s">
        <v>250</v>
      </c>
      <c r="M7" s="207" t="s">
        <v>251</v>
      </c>
      <c r="N7" s="207" t="s">
        <v>249</v>
      </c>
      <c r="O7" s="208" t="s">
        <v>252</v>
      </c>
      <c r="P7" s="210" t="s">
        <v>253</v>
      </c>
    </row>
    <row r="8" customFormat="false" ht="9.75" hidden="false" customHeight="true" outlineLevel="0" collapsed="false">
      <c r="A8" s="188"/>
      <c r="B8" s="188"/>
      <c r="C8" s="189"/>
      <c r="E8" s="129" t="s">
        <v>254</v>
      </c>
      <c r="F8" s="129" t="s">
        <v>254</v>
      </c>
      <c r="G8" s="129" t="s">
        <v>254</v>
      </c>
      <c r="H8" s="129" t="s">
        <v>254</v>
      </c>
      <c r="I8" s="129" t="s">
        <v>254</v>
      </c>
      <c r="J8" s="129" t="s">
        <v>18</v>
      </c>
      <c r="K8" s="211" t="s">
        <v>254</v>
      </c>
      <c r="L8" s="129" t="s">
        <v>254</v>
      </c>
      <c r="M8" s="129" t="s">
        <v>254</v>
      </c>
      <c r="N8" s="129" t="s">
        <v>254</v>
      </c>
      <c r="O8" s="129" t="s">
        <v>254</v>
      </c>
      <c r="P8" s="130" t="s">
        <v>18</v>
      </c>
    </row>
    <row r="9" customFormat="false" ht="18" hidden="false" customHeight="true" outlineLevel="0" collapsed="false">
      <c r="A9" s="84" t="s">
        <v>160</v>
      </c>
      <c r="B9" s="41"/>
      <c r="C9" s="191" t="s">
        <v>22</v>
      </c>
      <c r="E9" s="120" t="n">
        <v>1792213</v>
      </c>
      <c r="F9" s="120" t="n">
        <v>81222</v>
      </c>
      <c r="G9" s="120" t="n">
        <v>70138</v>
      </c>
      <c r="H9" s="120" t="n">
        <v>1803297</v>
      </c>
      <c r="I9" s="120" t="n">
        <v>647405</v>
      </c>
      <c r="J9" s="212" t="n">
        <v>35.9</v>
      </c>
      <c r="K9" s="213" t="n">
        <v>995231</v>
      </c>
      <c r="L9" s="120" t="n">
        <v>53492</v>
      </c>
      <c r="M9" s="120" t="n">
        <v>40987</v>
      </c>
      <c r="N9" s="120" t="n">
        <v>1007736</v>
      </c>
      <c r="O9" s="120" t="n">
        <v>330700</v>
      </c>
      <c r="P9" s="131" t="n">
        <v>32.8</v>
      </c>
    </row>
    <row r="10" customFormat="false" ht="18" hidden="false" customHeight="true" outlineLevel="0" collapsed="false">
      <c r="A10" s="96" t="s">
        <v>161</v>
      </c>
      <c r="B10" s="178"/>
      <c r="C10" s="179" t="s">
        <v>23</v>
      </c>
      <c r="E10" s="156" t="n">
        <v>225</v>
      </c>
      <c r="F10" s="156" t="n">
        <v>48</v>
      </c>
      <c r="G10" s="156" t="n">
        <v>0</v>
      </c>
      <c r="H10" s="156" t="n">
        <v>273</v>
      </c>
      <c r="I10" s="156" t="n">
        <v>0</v>
      </c>
      <c r="J10" s="214" t="n">
        <v>0</v>
      </c>
      <c r="K10" s="215" t="n">
        <v>225</v>
      </c>
      <c r="L10" s="156" t="n">
        <v>48</v>
      </c>
      <c r="M10" s="156" t="n">
        <v>0</v>
      </c>
      <c r="N10" s="156" t="n">
        <v>273</v>
      </c>
      <c r="O10" s="156" t="n">
        <v>0</v>
      </c>
      <c r="P10" s="192" t="n">
        <v>0</v>
      </c>
    </row>
    <row r="11" customFormat="false" ht="18" hidden="false" customHeight="true" outlineLevel="0" collapsed="false">
      <c r="A11" s="180" t="s">
        <v>162</v>
      </c>
      <c r="B11" s="181"/>
      <c r="C11" s="182" t="s">
        <v>25</v>
      </c>
      <c r="E11" s="161" t="n">
        <v>98107</v>
      </c>
      <c r="F11" s="161" t="n">
        <v>1514</v>
      </c>
      <c r="G11" s="161" t="n">
        <v>4367</v>
      </c>
      <c r="H11" s="161" t="n">
        <v>95254</v>
      </c>
      <c r="I11" s="161" t="n">
        <v>4511</v>
      </c>
      <c r="J11" s="216" t="n">
        <v>4.7</v>
      </c>
      <c r="K11" s="217" t="s">
        <v>24</v>
      </c>
      <c r="L11" s="161" t="s">
        <v>24</v>
      </c>
      <c r="M11" s="161" t="s">
        <v>24</v>
      </c>
      <c r="N11" s="161" t="s">
        <v>24</v>
      </c>
      <c r="O11" s="161" t="s">
        <v>24</v>
      </c>
      <c r="P11" s="193" t="s">
        <v>24</v>
      </c>
    </row>
    <row r="12" customFormat="false" ht="18" hidden="false" customHeight="true" outlineLevel="0" collapsed="false">
      <c r="A12" s="180" t="s">
        <v>163</v>
      </c>
      <c r="B12" s="181"/>
      <c r="C12" s="182" t="s">
        <v>26</v>
      </c>
      <c r="E12" s="161" t="n">
        <v>449600</v>
      </c>
      <c r="F12" s="161" t="n">
        <v>13637</v>
      </c>
      <c r="G12" s="161" t="n">
        <v>8351</v>
      </c>
      <c r="H12" s="161" t="n">
        <v>454886</v>
      </c>
      <c r="I12" s="161" t="n">
        <v>92262</v>
      </c>
      <c r="J12" s="216" t="n">
        <v>20.3</v>
      </c>
      <c r="K12" s="217" t="n">
        <v>300016</v>
      </c>
      <c r="L12" s="161" t="n">
        <v>10306</v>
      </c>
      <c r="M12" s="161" t="n">
        <v>5910</v>
      </c>
      <c r="N12" s="161" t="n">
        <v>304412</v>
      </c>
      <c r="O12" s="161" t="n">
        <v>50217</v>
      </c>
      <c r="P12" s="193" t="n">
        <v>16.5</v>
      </c>
    </row>
    <row r="13" customFormat="false" ht="18" hidden="false" customHeight="true" outlineLevel="0" collapsed="false">
      <c r="A13" s="180" t="s">
        <v>164</v>
      </c>
      <c r="B13" s="181"/>
      <c r="C13" s="182" t="s">
        <v>165</v>
      </c>
      <c r="E13" s="161" t="n">
        <v>9844</v>
      </c>
      <c r="F13" s="161" t="n">
        <v>513</v>
      </c>
      <c r="G13" s="161" t="n">
        <v>514</v>
      </c>
      <c r="H13" s="161" t="n">
        <v>9843</v>
      </c>
      <c r="I13" s="161" t="n">
        <v>260</v>
      </c>
      <c r="J13" s="216" t="n">
        <v>2.6</v>
      </c>
      <c r="K13" s="217" t="n">
        <v>7700</v>
      </c>
      <c r="L13" s="161" t="n">
        <v>513</v>
      </c>
      <c r="M13" s="161" t="n">
        <v>514</v>
      </c>
      <c r="N13" s="161" t="n">
        <v>7699</v>
      </c>
      <c r="O13" s="161" t="n">
        <v>260</v>
      </c>
      <c r="P13" s="193" t="n">
        <v>3.4</v>
      </c>
    </row>
    <row r="14" customFormat="false" ht="18" hidden="false" customHeight="true" outlineLevel="0" collapsed="false">
      <c r="A14" s="180" t="s">
        <v>166</v>
      </c>
      <c r="B14" s="181"/>
      <c r="C14" s="182" t="s">
        <v>28</v>
      </c>
      <c r="E14" s="161" t="n">
        <v>19971</v>
      </c>
      <c r="F14" s="161" t="n">
        <v>2403</v>
      </c>
      <c r="G14" s="161" t="n">
        <v>1008</v>
      </c>
      <c r="H14" s="161" t="n">
        <v>21366</v>
      </c>
      <c r="I14" s="161" t="n">
        <v>1842</v>
      </c>
      <c r="J14" s="216" t="n">
        <v>8.6</v>
      </c>
      <c r="K14" s="217" t="n">
        <v>14624</v>
      </c>
      <c r="L14" s="161" t="n">
        <v>2164</v>
      </c>
      <c r="M14" s="161" t="n">
        <v>628</v>
      </c>
      <c r="N14" s="161" t="n">
        <v>16160</v>
      </c>
      <c r="O14" s="161" t="n">
        <v>1099</v>
      </c>
      <c r="P14" s="193" t="n">
        <v>6.8</v>
      </c>
    </row>
    <row r="15" customFormat="false" ht="18" hidden="false" customHeight="true" outlineLevel="0" collapsed="false">
      <c r="A15" s="180" t="s">
        <v>167</v>
      </c>
      <c r="B15" s="181"/>
      <c r="C15" s="182" t="s">
        <v>29</v>
      </c>
      <c r="E15" s="161" t="n">
        <v>130856</v>
      </c>
      <c r="F15" s="161" t="n">
        <v>3804</v>
      </c>
      <c r="G15" s="161" t="n">
        <v>2691</v>
      </c>
      <c r="H15" s="161" t="n">
        <v>131969</v>
      </c>
      <c r="I15" s="161" t="n">
        <v>27654</v>
      </c>
      <c r="J15" s="216" t="n">
        <v>21</v>
      </c>
      <c r="K15" s="217" t="n">
        <v>86322</v>
      </c>
      <c r="L15" s="161" t="n">
        <v>2996</v>
      </c>
      <c r="M15" s="161" t="n">
        <v>1951</v>
      </c>
      <c r="N15" s="161" t="n">
        <v>87367</v>
      </c>
      <c r="O15" s="161" t="n">
        <v>21118</v>
      </c>
      <c r="P15" s="193" t="n">
        <v>24.2</v>
      </c>
    </row>
    <row r="16" customFormat="false" ht="18" hidden="false" customHeight="true" outlineLevel="0" collapsed="false">
      <c r="A16" s="180" t="s">
        <v>168</v>
      </c>
      <c r="B16" s="181"/>
      <c r="C16" s="182" t="s">
        <v>30</v>
      </c>
      <c r="E16" s="161" t="n">
        <v>383890</v>
      </c>
      <c r="F16" s="161" t="n">
        <v>14080</v>
      </c>
      <c r="G16" s="161" t="n">
        <v>14148</v>
      </c>
      <c r="H16" s="161" t="n">
        <v>383822</v>
      </c>
      <c r="I16" s="161" t="n">
        <v>231912</v>
      </c>
      <c r="J16" s="216" t="n">
        <v>60.4</v>
      </c>
      <c r="K16" s="217" t="n">
        <v>166847</v>
      </c>
      <c r="L16" s="161" t="n">
        <v>7648</v>
      </c>
      <c r="M16" s="161" t="n">
        <v>7425</v>
      </c>
      <c r="N16" s="161" t="n">
        <v>167070</v>
      </c>
      <c r="O16" s="161" t="n">
        <v>108809</v>
      </c>
      <c r="P16" s="193" t="n">
        <v>65.1</v>
      </c>
    </row>
    <row r="17" customFormat="false" ht="18" hidden="false" customHeight="true" outlineLevel="0" collapsed="false">
      <c r="A17" s="180" t="s">
        <v>169</v>
      </c>
      <c r="B17" s="181"/>
      <c r="C17" s="182" t="s">
        <v>31</v>
      </c>
      <c r="E17" s="161" t="n">
        <v>56618</v>
      </c>
      <c r="F17" s="161" t="n">
        <v>2354</v>
      </c>
      <c r="G17" s="161" t="n">
        <v>1295</v>
      </c>
      <c r="H17" s="161" t="n">
        <v>57677</v>
      </c>
      <c r="I17" s="161" t="n">
        <v>9506</v>
      </c>
      <c r="J17" s="216" t="n">
        <v>16.5</v>
      </c>
      <c r="K17" s="217" t="n">
        <v>31932</v>
      </c>
      <c r="L17" s="161" t="n">
        <v>1690</v>
      </c>
      <c r="M17" s="161" t="n">
        <v>942</v>
      </c>
      <c r="N17" s="161" t="n">
        <v>32680</v>
      </c>
      <c r="O17" s="161" t="n">
        <v>6886</v>
      </c>
      <c r="P17" s="193" t="n">
        <v>21.1</v>
      </c>
    </row>
    <row r="18" customFormat="false" ht="18" hidden="false" customHeight="true" outlineLevel="0" collapsed="false">
      <c r="A18" s="180" t="s">
        <v>170</v>
      </c>
      <c r="B18" s="181"/>
      <c r="C18" s="182" t="s">
        <v>32</v>
      </c>
      <c r="E18" s="161" t="n">
        <v>12748</v>
      </c>
      <c r="F18" s="161" t="n">
        <v>276</v>
      </c>
      <c r="G18" s="161" t="n">
        <v>180</v>
      </c>
      <c r="H18" s="161" t="n">
        <v>12844</v>
      </c>
      <c r="I18" s="161" t="n">
        <v>3476</v>
      </c>
      <c r="J18" s="216" t="n">
        <v>27.1</v>
      </c>
      <c r="K18" s="217" t="n">
        <v>3979</v>
      </c>
      <c r="L18" s="161" t="n">
        <v>266</v>
      </c>
      <c r="M18" s="161" t="n">
        <v>97</v>
      </c>
      <c r="N18" s="161" t="n">
        <v>4148</v>
      </c>
      <c r="O18" s="161" t="n">
        <v>1038</v>
      </c>
      <c r="P18" s="193" t="n">
        <v>25</v>
      </c>
    </row>
    <row r="19" customFormat="false" ht="18" hidden="false" customHeight="true" outlineLevel="0" collapsed="false">
      <c r="A19" s="180" t="s">
        <v>171</v>
      </c>
      <c r="B19" s="181"/>
      <c r="C19" s="182" t="s">
        <v>172</v>
      </c>
      <c r="E19" s="161" t="n">
        <v>142374</v>
      </c>
      <c r="F19" s="161" t="n">
        <v>8680</v>
      </c>
      <c r="G19" s="161" t="n">
        <v>9643</v>
      </c>
      <c r="H19" s="161" t="n">
        <v>141411</v>
      </c>
      <c r="I19" s="161" t="n">
        <v>112781</v>
      </c>
      <c r="J19" s="216" t="n">
        <v>79.8</v>
      </c>
      <c r="K19" s="217" t="n">
        <v>61545</v>
      </c>
      <c r="L19" s="161" t="n">
        <v>3327</v>
      </c>
      <c r="M19" s="161" t="n">
        <v>4618</v>
      </c>
      <c r="N19" s="161" t="n">
        <v>60254</v>
      </c>
      <c r="O19" s="161" t="n">
        <v>49908</v>
      </c>
      <c r="P19" s="193" t="n">
        <v>82.8</v>
      </c>
    </row>
    <row r="20" customFormat="false" ht="18" hidden="false" customHeight="true" outlineLevel="0" collapsed="false">
      <c r="A20" s="180" t="s">
        <v>173</v>
      </c>
      <c r="B20" s="181"/>
      <c r="C20" s="182" t="s">
        <v>174</v>
      </c>
      <c r="E20" s="161" t="n">
        <v>169488</v>
      </c>
      <c r="F20" s="161" t="n">
        <v>10561</v>
      </c>
      <c r="G20" s="161" t="n">
        <v>5274</v>
      </c>
      <c r="H20" s="161" t="n">
        <v>174775</v>
      </c>
      <c r="I20" s="161" t="n">
        <v>60554</v>
      </c>
      <c r="J20" s="216" t="n">
        <v>34.6</v>
      </c>
      <c r="K20" s="217" t="n">
        <v>118175</v>
      </c>
      <c r="L20" s="161" t="n">
        <v>8983</v>
      </c>
      <c r="M20" s="161" t="n">
        <v>3787</v>
      </c>
      <c r="N20" s="161" t="n">
        <v>123371</v>
      </c>
      <c r="O20" s="161" t="n">
        <v>34927</v>
      </c>
      <c r="P20" s="193" t="n">
        <v>28.3</v>
      </c>
    </row>
    <row r="21" customFormat="false" ht="18" hidden="false" customHeight="true" outlineLevel="0" collapsed="false">
      <c r="A21" s="180" t="s">
        <v>175</v>
      </c>
      <c r="B21" s="181"/>
      <c r="C21" s="182" t="s">
        <v>176</v>
      </c>
      <c r="E21" s="161" t="n">
        <v>115722</v>
      </c>
      <c r="F21" s="161" t="n">
        <v>14736</v>
      </c>
      <c r="G21" s="161" t="n">
        <v>14184</v>
      </c>
      <c r="H21" s="161" t="n">
        <v>116274</v>
      </c>
      <c r="I21" s="161" t="n">
        <v>38229</v>
      </c>
      <c r="J21" s="216" t="n">
        <v>32.9</v>
      </c>
      <c r="K21" s="217" t="n">
        <v>69684</v>
      </c>
      <c r="L21" s="161" t="n">
        <v>10674</v>
      </c>
      <c r="M21" s="161" t="n">
        <v>9442</v>
      </c>
      <c r="N21" s="161" t="n">
        <v>70916</v>
      </c>
      <c r="O21" s="161" t="n">
        <v>17751</v>
      </c>
      <c r="P21" s="193" t="n">
        <v>25</v>
      </c>
    </row>
    <row r="22" customFormat="false" ht="18" hidden="false" customHeight="true" outlineLevel="0" collapsed="false">
      <c r="A22" s="180" t="s">
        <v>177</v>
      </c>
      <c r="B22" s="181"/>
      <c r="C22" s="182" t="s">
        <v>36</v>
      </c>
      <c r="E22" s="161" t="n">
        <v>19457</v>
      </c>
      <c r="F22" s="161" t="n">
        <v>816</v>
      </c>
      <c r="G22" s="161" t="n">
        <v>1517</v>
      </c>
      <c r="H22" s="161" t="n">
        <v>18756</v>
      </c>
      <c r="I22" s="161" t="n">
        <v>8339</v>
      </c>
      <c r="J22" s="216" t="n">
        <v>44.5</v>
      </c>
      <c r="K22" s="217" t="s">
        <v>24</v>
      </c>
      <c r="L22" s="161" t="s">
        <v>24</v>
      </c>
      <c r="M22" s="161" t="s">
        <v>24</v>
      </c>
      <c r="N22" s="161" t="s">
        <v>24</v>
      </c>
      <c r="O22" s="161" t="s">
        <v>24</v>
      </c>
      <c r="P22" s="193" t="s">
        <v>24</v>
      </c>
    </row>
    <row r="23" customFormat="false" ht="18" hidden="false" customHeight="true" outlineLevel="0" collapsed="false">
      <c r="A23" s="180" t="s">
        <v>178</v>
      </c>
      <c r="B23" s="181"/>
      <c r="C23" s="182" t="s">
        <v>179</v>
      </c>
      <c r="E23" s="120" t="n">
        <v>183313</v>
      </c>
      <c r="F23" s="120" t="n">
        <v>7800</v>
      </c>
      <c r="G23" s="120" t="n">
        <v>6966</v>
      </c>
      <c r="H23" s="120" t="n">
        <v>184147</v>
      </c>
      <c r="I23" s="120" t="n">
        <v>56079</v>
      </c>
      <c r="J23" s="212" t="n">
        <v>30.5</v>
      </c>
      <c r="K23" s="213" t="n">
        <v>95967</v>
      </c>
      <c r="L23" s="120" t="n">
        <v>3653</v>
      </c>
      <c r="M23" s="120" t="n">
        <v>3527</v>
      </c>
      <c r="N23" s="120" t="n">
        <v>96093</v>
      </c>
      <c r="O23" s="120" t="n">
        <v>31045</v>
      </c>
      <c r="P23" s="131" t="n">
        <v>32.3</v>
      </c>
    </row>
    <row r="24" customFormat="false" ht="18" hidden="false" customHeight="true" outlineLevel="0" collapsed="false">
      <c r="A24" s="96" t="s">
        <v>180</v>
      </c>
      <c r="B24" s="178"/>
      <c r="C24" s="179" t="s">
        <v>181</v>
      </c>
      <c r="E24" s="164" t="n">
        <v>66081</v>
      </c>
      <c r="F24" s="164" t="n">
        <v>2728</v>
      </c>
      <c r="G24" s="164" t="n">
        <v>2101</v>
      </c>
      <c r="H24" s="164" t="n">
        <v>66708</v>
      </c>
      <c r="I24" s="164" t="n">
        <v>34111</v>
      </c>
      <c r="J24" s="218" t="n">
        <v>51.1</v>
      </c>
      <c r="K24" s="219" t="n">
        <v>48014</v>
      </c>
      <c r="L24" s="164" t="n">
        <v>2340</v>
      </c>
      <c r="M24" s="164" t="n">
        <v>1480</v>
      </c>
      <c r="N24" s="164" t="n">
        <v>48874</v>
      </c>
      <c r="O24" s="164" t="n">
        <v>24630</v>
      </c>
      <c r="P24" s="195" t="n">
        <v>50.4</v>
      </c>
    </row>
    <row r="25" customFormat="false" ht="18" hidden="false" customHeight="true" outlineLevel="0" collapsed="false">
      <c r="A25" s="180" t="s">
        <v>182</v>
      </c>
      <c r="B25" s="181"/>
      <c r="C25" s="182" t="s">
        <v>183</v>
      </c>
      <c r="E25" s="161" t="n">
        <v>483</v>
      </c>
      <c r="F25" s="161" t="n">
        <v>0</v>
      </c>
      <c r="G25" s="161" t="n">
        <v>0</v>
      </c>
      <c r="H25" s="161" t="n">
        <v>483</v>
      </c>
      <c r="I25" s="161" t="n">
        <v>262</v>
      </c>
      <c r="J25" s="216" t="n">
        <v>54.2</v>
      </c>
      <c r="K25" s="217" t="s">
        <v>198</v>
      </c>
      <c r="L25" s="161" t="s">
        <v>198</v>
      </c>
      <c r="M25" s="161" t="s">
        <v>198</v>
      </c>
      <c r="N25" s="161" t="s">
        <v>198</v>
      </c>
      <c r="O25" s="161" t="s">
        <v>198</v>
      </c>
      <c r="P25" s="193" t="s">
        <v>198</v>
      </c>
    </row>
    <row r="26" customFormat="false" ht="18" hidden="false" customHeight="true" outlineLevel="0" collapsed="false">
      <c r="A26" s="180" t="s">
        <v>184</v>
      </c>
      <c r="B26" s="181"/>
      <c r="C26" s="182" t="s">
        <v>185</v>
      </c>
      <c r="E26" s="161" t="n">
        <v>7995</v>
      </c>
      <c r="F26" s="161" t="n">
        <v>265</v>
      </c>
      <c r="G26" s="161" t="n">
        <v>28</v>
      </c>
      <c r="H26" s="161" t="n">
        <v>8232</v>
      </c>
      <c r="I26" s="161" t="n">
        <v>5561</v>
      </c>
      <c r="J26" s="216" t="n">
        <v>67.6</v>
      </c>
      <c r="K26" s="217" t="n">
        <v>1982</v>
      </c>
      <c r="L26" s="161" t="n">
        <v>23</v>
      </c>
      <c r="M26" s="161" t="n">
        <v>28</v>
      </c>
      <c r="N26" s="161" t="n">
        <v>1977</v>
      </c>
      <c r="O26" s="161" t="n">
        <v>932</v>
      </c>
      <c r="P26" s="193" t="n">
        <v>47.1</v>
      </c>
    </row>
    <row r="27" customFormat="false" ht="18" hidden="false" customHeight="true" outlineLevel="0" collapsed="false">
      <c r="A27" s="180" t="s">
        <v>186</v>
      </c>
      <c r="B27" s="181"/>
      <c r="C27" s="182" t="s">
        <v>187</v>
      </c>
      <c r="E27" s="161" t="n">
        <v>2679</v>
      </c>
      <c r="F27" s="161" t="n">
        <v>114</v>
      </c>
      <c r="G27" s="161" t="n">
        <v>43</v>
      </c>
      <c r="H27" s="161" t="n">
        <v>2750</v>
      </c>
      <c r="I27" s="161" t="n">
        <v>150</v>
      </c>
      <c r="J27" s="216" t="n">
        <v>5.5</v>
      </c>
      <c r="K27" s="217" t="n">
        <v>1189</v>
      </c>
      <c r="L27" s="161" t="n">
        <v>89</v>
      </c>
      <c r="M27" s="161" t="n">
        <v>18</v>
      </c>
      <c r="N27" s="161" t="n">
        <v>1260</v>
      </c>
      <c r="O27" s="161" t="n">
        <v>27</v>
      </c>
      <c r="P27" s="193" t="n">
        <v>2.1</v>
      </c>
    </row>
    <row r="28" customFormat="false" ht="18" hidden="false" customHeight="true" outlineLevel="0" collapsed="false">
      <c r="A28" s="180" t="s">
        <v>188</v>
      </c>
      <c r="B28" s="181"/>
      <c r="C28" s="182" t="s">
        <v>189</v>
      </c>
      <c r="E28" s="161" t="n">
        <v>5307</v>
      </c>
      <c r="F28" s="161" t="n">
        <v>140</v>
      </c>
      <c r="G28" s="161" t="n">
        <v>49</v>
      </c>
      <c r="H28" s="161" t="n">
        <v>5398</v>
      </c>
      <c r="I28" s="161" t="n">
        <v>1008</v>
      </c>
      <c r="J28" s="216" t="n">
        <v>18.7</v>
      </c>
      <c r="K28" s="217" t="n">
        <v>2202</v>
      </c>
      <c r="L28" s="161" t="n">
        <v>15</v>
      </c>
      <c r="M28" s="161" t="n">
        <v>49</v>
      </c>
      <c r="N28" s="161" t="n">
        <v>2168</v>
      </c>
      <c r="O28" s="161" t="n">
        <v>674</v>
      </c>
      <c r="P28" s="193" t="n">
        <v>31.1</v>
      </c>
    </row>
    <row r="29" customFormat="false" ht="18" hidden="false" customHeight="true" outlineLevel="0" collapsed="false">
      <c r="A29" s="180" t="s">
        <v>190</v>
      </c>
      <c r="B29" s="181"/>
      <c r="C29" s="182" t="s">
        <v>191</v>
      </c>
      <c r="E29" s="161" t="n">
        <v>24001</v>
      </c>
      <c r="F29" s="161" t="n">
        <v>1694</v>
      </c>
      <c r="G29" s="161" t="n">
        <v>524</v>
      </c>
      <c r="H29" s="161" t="n">
        <v>25171</v>
      </c>
      <c r="I29" s="161" t="n">
        <v>8917</v>
      </c>
      <c r="J29" s="216" t="n">
        <v>35.4</v>
      </c>
      <c r="K29" s="217" t="n">
        <v>11182</v>
      </c>
      <c r="L29" s="161" t="n">
        <v>329</v>
      </c>
      <c r="M29" s="161" t="n">
        <v>106</v>
      </c>
      <c r="N29" s="161" t="n">
        <v>11405</v>
      </c>
      <c r="O29" s="161" t="n">
        <v>1521</v>
      </c>
      <c r="P29" s="193" t="n">
        <v>13.3</v>
      </c>
    </row>
    <row r="30" customFormat="false" ht="18" hidden="false" customHeight="true" outlineLevel="0" collapsed="false">
      <c r="A30" s="180" t="s">
        <v>192</v>
      </c>
      <c r="B30" s="181"/>
      <c r="C30" s="182" t="s">
        <v>193</v>
      </c>
      <c r="E30" s="161" t="n">
        <v>36410</v>
      </c>
      <c r="F30" s="161" t="n">
        <v>939</v>
      </c>
      <c r="G30" s="161" t="n">
        <v>253</v>
      </c>
      <c r="H30" s="161" t="n">
        <v>37096</v>
      </c>
      <c r="I30" s="161" t="n">
        <v>5460</v>
      </c>
      <c r="J30" s="216" t="n">
        <v>14.7</v>
      </c>
      <c r="K30" s="217" t="n">
        <v>19170</v>
      </c>
      <c r="L30" s="161" t="n">
        <v>718</v>
      </c>
      <c r="M30" s="161" t="n">
        <v>190</v>
      </c>
      <c r="N30" s="161" t="n">
        <v>19698</v>
      </c>
      <c r="O30" s="161" t="n">
        <v>1126</v>
      </c>
      <c r="P30" s="193" t="n">
        <v>5.7</v>
      </c>
    </row>
    <row r="31" customFormat="false" ht="18" hidden="false" customHeight="true" outlineLevel="0" collapsed="false">
      <c r="A31" s="180" t="s">
        <v>194</v>
      </c>
      <c r="B31" s="181"/>
      <c r="C31" s="182" t="s">
        <v>195</v>
      </c>
      <c r="E31" s="161" t="n">
        <v>22178</v>
      </c>
      <c r="F31" s="161" t="n">
        <v>900</v>
      </c>
      <c r="G31" s="161" t="n">
        <v>391</v>
      </c>
      <c r="H31" s="161" t="n">
        <v>22687</v>
      </c>
      <c r="I31" s="161" t="n">
        <v>2011</v>
      </c>
      <c r="J31" s="216" t="n">
        <v>8.9</v>
      </c>
      <c r="K31" s="217" t="n">
        <v>17691</v>
      </c>
      <c r="L31" s="161" t="n">
        <v>847</v>
      </c>
      <c r="M31" s="161" t="n">
        <v>391</v>
      </c>
      <c r="N31" s="161" t="n">
        <v>18147</v>
      </c>
      <c r="O31" s="161" t="n">
        <v>1232</v>
      </c>
      <c r="P31" s="193" t="n">
        <v>6.8</v>
      </c>
    </row>
    <row r="32" customFormat="false" ht="18" hidden="false" customHeight="true" outlineLevel="0" collapsed="false">
      <c r="A32" s="180" t="s">
        <v>196</v>
      </c>
      <c r="B32" s="181"/>
      <c r="C32" s="182" t="s">
        <v>197</v>
      </c>
      <c r="E32" s="161" t="s">
        <v>198</v>
      </c>
      <c r="F32" s="161" t="s">
        <v>198</v>
      </c>
      <c r="G32" s="161" t="s">
        <v>198</v>
      </c>
      <c r="H32" s="161" t="s">
        <v>198</v>
      </c>
      <c r="I32" s="161" t="s">
        <v>198</v>
      </c>
      <c r="J32" s="216" t="s">
        <v>198</v>
      </c>
      <c r="K32" s="217" t="s">
        <v>198</v>
      </c>
      <c r="L32" s="161" t="s">
        <v>198</v>
      </c>
      <c r="M32" s="161" t="s">
        <v>198</v>
      </c>
      <c r="N32" s="161" t="s">
        <v>198</v>
      </c>
      <c r="O32" s="161" t="s">
        <v>198</v>
      </c>
      <c r="P32" s="193" t="s">
        <v>198</v>
      </c>
    </row>
    <row r="33" customFormat="false" ht="18" hidden="false" customHeight="true" outlineLevel="0" collapsed="false">
      <c r="A33" s="180" t="s">
        <v>199</v>
      </c>
      <c r="B33" s="181"/>
      <c r="C33" s="182" t="s">
        <v>200</v>
      </c>
      <c r="E33" s="161" t="n">
        <v>28356</v>
      </c>
      <c r="F33" s="161" t="n">
        <v>522</v>
      </c>
      <c r="G33" s="161" t="n">
        <v>585</v>
      </c>
      <c r="H33" s="161" t="n">
        <v>28293</v>
      </c>
      <c r="I33" s="161" t="n">
        <v>4410</v>
      </c>
      <c r="J33" s="216" t="n">
        <v>15.6</v>
      </c>
      <c r="K33" s="217" t="n">
        <v>16283</v>
      </c>
      <c r="L33" s="161" t="n">
        <v>522</v>
      </c>
      <c r="M33" s="161" t="n">
        <v>330</v>
      </c>
      <c r="N33" s="161" t="n">
        <v>16475</v>
      </c>
      <c r="O33" s="161" t="n">
        <v>1885</v>
      </c>
      <c r="P33" s="193" t="n">
        <v>11.4</v>
      </c>
    </row>
    <row r="34" customFormat="false" ht="18" hidden="false" customHeight="true" outlineLevel="0" collapsed="false">
      <c r="A34" s="180" t="s">
        <v>201</v>
      </c>
      <c r="B34" s="181"/>
      <c r="C34" s="182" t="s">
        <v>202</v>
      </c>
      <c r="E34" s="161" t="n">
        <v>6843</v>
      </c>
      <c r="F34" s="161" t="n">
        <v>295</v>
      </c>
      <c r="G34" s="161" t="n">
        <v>76</v>
      </c>
      <c r="H34" s="161" t="n">
        <v>7062</v>
      </c>
      <c r="I34" s="161" t="n">
        <v>1304</v>
      </c>
      <c r="J34" s="216" t="n">
        <v>18.5</v>
      </c>
      <c r="K34" s="217" t="n">
        <v>4640</v>
      </c>
      <c r="L34" s="161" t="n">
        <v>295</v>
      </c>
      <c r="M34" s="161" t="n">
        <v>63</v>
      </c>
      <c r="N34" s="161" t="n">
        <v>4872</v>
      </c>
      <c r="O34" s="161" t="n">
        <v>357</v>
      </c>
      <c r="P34" s="193" t="n">
        <v>7.3</v>
      </c>
    </row>
    <row r="35" customFormat="false" ht="18" hidden="false" customHeight="true" outlineLevel="0" collapsed="false">
      <c r="A35" s="180" t="s">
        <v>203</v>
      </c>
      <c r="B35" s="181"/>
      <c r="C35" s="182" t="s">
        <v>204</v>
      </c>
      <c r="E35" s="161" t="s">
        <v>24</v>
      </c>
      <c r="F35" s="161" t="s">
        <v>24</v>
      </c>
      <c r="G35" s="161" t="s">
        <v>24</v>
      </c>
      <c r="H35" s="161" t="s">
        <v>24</v>
      </c>
      <c r="I35" s="161" t="s">
        <v>24</v>
      </c>
      <c r="J35" s="216" t="s">
        <v>24</v>
      </c>
      <c r="K35" s="217" t="s">
        <v>24</v>
      </c>
      <c r="L35" s="161" t="s">
        <v>24</v>
      </c>
      <c r="M35" s="161" t="s">
        <v>24</v>
      </c>
      <c r="N35" s="161" t="s">
        <v>24</v>
      </c>
      <c r="O35" s="161" t="s">
        <v>24</v>
      </c>
      <c r="P35" s="193" t="s">
        <v>24</v>
      </c>
    </row>
    <row r="36" customFormat="false" ht="18" hidden="false" customHeight="true" outlineLevel="0" collapsed="false">
      <c r="A36" s="180" t="s">
        <v>205</v>
      </c>
      <c r="B36" s="181"/>
      <c r="C36" s="182" t="s">
        <v>206</v>
      </c>
      <c r="E36" s="161" t="n">
        <v>8443</v>
      </c>
      <c r="F36" s="161" t="n">
        <v>373</v>
      </c>
      <c r="G36" s="161" t="n">
        <v>112</v>
      </c>
      <c r="H36" s="161" t="n">
        <v>8704</v>
      </c>
      <c r="I36" s="161" t="n">
        <v>3066</v>
      </c>
      <c r="J36" s="216" t="n">
        <v>35.2</v>
      </c>
      <c r="K36" s="217" t="n">
        <v>5609</v>
      </c>
      <c r="L36" s="161" t="n">
        <v>266</v>
      </c>
      <c r="M36" s="161" t="n">
        <v>112</v>
      </c>
      <c r="N36" s="161" t="n">
        <v>5763</v>
      </c>
      <c r="O36" s="161" t="n">
        <v>2902</v>
      </c>
      <c r="P36" s="193" t="n">
        <v>50.4</v>
      </c>
    </row>
    <row r="37" customFormat="false" ht="18" hidden="false" customHeight="true" outlineLevel="0" collapsed="false">
      <c r="A37" s="180" t="s">
        <v>207</v>
      </c>
      <c r="B37" s="181"/>
      <c r="C37" s="182" t="s">
        <v>208</v>
      </c>
      <c r="E37" s="161" t="n">
        <v>2855</v>
      </c>
      <c r="F37" s="161" t="n">
        <v>19</v>
      </c>
      <c r="G37" s="161" t="n">
        <v>53</v>
      </c>
      <c r="H37" s="161" t="n">
        <v>2821</v>
      </c>
      <c r="I37" s="161" t="n">
        <v>205</v>
      </c>
      <c r="J37" s="216" t="n">
        <v>7.3</v>
      </c>
      <c r="K37" s="217" t="s">
        <v>24</v>
      </c>
      <c r="L37" s="161" t="s">
        <v>24</v>
      </c>
      <c r="M37" s="161" t="s">
        <v>24</v>
      </c>
      <c r="N37" s="161" t="s">
        <v>24</v>
      </c>
      <c r="O37" s="161" t="s">
        <v>24</v>
      </c>
      <c r="P37" s="193" t="s">
        <v>24</v>
      </c>
    </row>
    <row r="38" customFormat="false" ht="18" hidden="false" customHeight="true" outlineLevel="0" collapsed="false">
      <c r="A38" s="180" t="s">
        <v>209</v>
      </c>
      <c r="B38" s="181"/>
      <c r="C38" s="182" t="s">
        <v>210</v>
      </c>
      <c r="E38" s="161" t="n">
        <v>9939</v>
      </c>
      <c r="F38" s="161" t="n">
        <v>85</v>
      </c>
      <c r="G38" s="161" t="n">
        <v>136</v>
      </c>
      <c r="H38" s="161" t="n">
        <v>9888</v>
      </c>
      <c r="I38" s="161" t="n">
        <v>1051</v>
      </c>
      <c r="J38" s="216" t="n">
        <v>10.6</v>
      </c>
      <c r="K38" s="217" t="n">
        <v>6686</v>
      </c>
      <c r="L38" s="161" t="n">
        <v>85</v>
      </c>
      <c r="M38" s="161" t="n">
        <v>136</v>
      </c>
      <c r="N38" s="161" t="n">
        <v>6635</v>
      </c>
      <c r="O38" s="161" t="n">
        <v>728</v>
      </c>
      <c r="P38" s="193" t="n">
        <v>11</v>
      </c>
    </row>
    <row r="39" customFormat="false" ht="18" hidden="false" customHeight="true" outlineLevel="0" collapsed="false">
      <c r="A39" s="180" t="s">
        <v>211</v>
      </c>
      <c r="B39" s="181"/>
      <c r="C39" s="182" t="s">
        <v>212</v>
      </c>
      <c r="E39" s="161" t="n">
        <v>36178</v>
      </c>
      <c r="F39" s="161" t="n">
        <v>779</v>
      </c>
      <c r="G39" s="161" t="n">
        <v>615</v>
      </c>
      <c r="H39" s="161" t="n">
        <v>36342</v>
      </c>
      <c r="I39" s="161" t="n">
        <v>4789</v>
      </c>
      <c r="J39" s="216" t="n">
        <v>13.2</v>
      </c>
      <c r="K39" s="217" t="n">
        <v>15697</v>
      </c>
      <c r="L39" s="161" t="n">
        <v>364</v>
      </c>
      <c r="M39" s="161" t="n">
        <v>152</v>
      </c>
      <c r="N39" s="161" t="n">
        <v>15909</v>
      </c>
      <c r="O39" s="161" t="n">
        <v>2060</v>
      </c>
      <c r="P39" s="193" t="n">
        <v>12.9</v>
      </c>
    </row>
    <row r="40" customFormat="false" ht="18" hidden="false" customHeight="true" outlineLevel="0" collapsed="false">
      <c r="A40" s="180" t="s">
        <v>213</v>
      </c>
      <c r="B40" s="181"/>
      <c r="C40" s="182" t="s">
        <v>214</v>
      </c>
      <c r="E40" s="161" t="n">
        <v>44750</v>
      </c>
      <c r="F40" s="161" t="n">
        <v>1220</v>
      </c>
      <c r="G40" s="161" t="n">
        <v>657</v>
      </c>
      <c r="H40" s="161" t="n">
        <v>45313</v>
      </c>
      <c r="I40" s="161" t="n">
        <v>2335</v>
      </c>
      <c r="J40" s="216" t="n">
        <v>5.2</v>
      </c>
      <c r="K40" s="217" t="n">
        <v>29832</v>
      </c>
      <c r="L40" s="161" t="n">
        <v>1067</v>
      </c>
      <c r="M40" s="161" t="n">
        <v>237</v>
      </c>
      <c r="N40" s="161" t="n">
        <v>30662</v>
      </c>
      <c r="O40" s="161" t="n">
        <v>1072</v>
      </c>
      <c r="P40" s="193" t="n">
        <v>3.5</v>
      </c>
    </row>
    <row r="41" customFormat="false" ht="18" hidden="false" customHeight="true" outlineLevel="0" collapsed="false">
      <c r="A41" s="180" t="s">
        <v>215</v>
      </c>
      <c r="B41" s="181"/>
      <c r="C41" s="182" t="s">
        <v>216</v>
      </c>
      <c r="E41" s="161" t="n">
        <v>20555</v>
      </c>
      <c r="F41" s="161" t="n">
        <v>337</v>
      </c>
      <c r="G41" s="161" t="n">
        <v>365</v>
      </c>
      <c r="H41" s="161" t="n">
        <v>20527</v>
      </c>
      <c r="I41" s="161" t="n">
        <v>2285</v>
      </c>
      <c r="J41" s="216" t="n">
        <v>11.1</v>
      </c>
      <c r="K41" s="217" t="n">
        <v>15130</v>
      </c>
      <c r="L41" s="161" t="n">
        <v>337</v>
      </c>
      <c r="M41" s="161" t="n">
        <v>365</v>
      </c>
      <c r="N41" s="161" t="n">
        <v>15102</v>
      </c>
      <c r="O41" s="161" t="n">
        <v>1221</v>
      </c>
      <c r="P41" s="193" t="n">
        <v>8.1</v>
      </c>
    </row>
    <row r="42" customFormat="false" ht="18" hidden="false" customHeight="true" outlineLevel="0" collapsed="false">
      <c r="A42" s="180" t="s">
        <v>217</v>
      </c>
      <c r="B42" s="181"/>
      <c r="C42" s="182" t="s">
        <v>218</v>
      </c>
      <c r="E42" s="161" t="n">
        <v>15848</v>
      </c>
      <c r="F42" s="161" t="n">
        <v>450</v>
      </c>
      <c r="G42" s="161" t="n">
        <v>225</v>
      </c>
      <c r="H42" s="161" t="n">
        <v>16073</v>
      </c>
      <c r="I42" s="161" t="n">
        <v>526</v>
      </c>
      <c r="J42" s="216" t="n">
        <v>3.3</v>
      </c>
      <c r="K42" s="217" t="n">
        <v>15848</v>
      </c>
      <c r="L42" s="161" t="n">
        <v>450</v>
      </c>
      <c r="M42" s="161" t="n">
        <v>225</v>
      </c>
      <c r="N42" s="161" t="n">
        <v>16073</v>
      </c>
      <c r="O42" s="161" t="n">
        <v>526</v>
      </c>
      <c r="P42" s="193" t="n">
        <v>3.3</v>
      </c>
    </row>
    <row r="43" customFormat="false" ht="18" hidden="false" customHeight="true" outlineLevel="0" collapsed="false">
      <c r="A43" s="180" t="s">
        <v>219</v>
      </c>
      <c r="B43" s="181"/>
      <c r="C43" s="182" t="s">
        <v>220</v>
      </c>
      <c r="E43" s="161" t="n">
        <v>25341</v>
      </c>
      <c r="F43" s="161" t="n">
        <v>546</v>
      </c>
      <c r="G43" s="161" t="n">
        <v>426</v>
      </c>
      <c r="H43" s="161" t="n">
        <v>25461</v>
      </c>
      <c r="I43" s="161" t="n">
        <v>3329</v>
      </c>
      <c r="J43" s="216" t="n">
        <v>13.1</v>
      </c>
      <c r="K43" s="217" t="n">
        <v>21135</v>
      </c>
      <c r="L43" s="161" t="n">
        <v>496</v>
      </c>
      <c r="M43" s="161" t="n">
        <v>426</v>
      </c>
      <c r="N43" s="161" t="n">
        <v>21205</v>
      </c>
      <c r="O43" s="161" t="n">
        <v>2901</v>
      </c>
      <c r="P43" s="193" t="n">
        <v>13.7</v>
      </c>
    </row>
    <row r="44" customFormat="false" ht="18" hidden="false" customHeight="true" outlineLevel="0" collapsed="false">
      <c r="A44" s="180" t="s">
        <v>221</v>
      </c>
      <c r="B44" s="181"/>
      <c r="C44" s="182" t="s">
        <v>222</v>
      </c>
      <c r="E44" s="161" t="n">
        <v>58076</v>
      </c>
      <c r="F44" s="161" t="n">
        <v>1784</v>
      </c>
      <c r="G44" s="161" t="n">
        <v>915</v>
      </c>
      <c r="H44" s="161" t="n">
        <v>58945</v>
      </c>
      <c r="I44" s="161" t="n">
        <v>6697</v>
      </c>
      <c r="J44" s="216" t="n">
        <v>11.4</v>
      </c>
      <c r="K44" s="217" t="n">
        <v>47989</v>
      </c>
      <c r="L44" s="161" t="n">
        <v>1707</v>
      </c>
      <c r="M44" s="161" t="n">
        <v>915</v>
      </c>
      <c r="N44" s="161" t="n">
        <v>48781</v>
      </c>
      <c r="O44" s="161" t="n">
        <v>4076</v>
      </c>
      <c r="P44" s="193" t="n">
        <v>8.4</v>
      </c>
    </row>
    <row r="45" customFormat="false" ht="18" hidden="false" customHeight="true" outlineLevel="0" collapsed="false">
      <c r="A45" s="180" t="s">
        <v>223</v>
      </c>
      <c r="B45" s="181"/>
      <c r="C45" s="182" t="s">
        <v>224</v>
      </c>
      <c r="E45" s="161" t="n">
        <v>13898</v>
      </c>
      <c r="F45" s="161" t="n">
        <v>355</v>
      </c>
      <c r="G45" s="161" t="n">
        <v>648</v>
      </c>
      <c r="H45" s="161" t="n">
        <v>13605</v>
      </c>
      <c r="I45" s="161" t="n">
        <v>1484</v>
      </c>
      <c r="J45" s="216" t="n">
        <v>10.9</v>
      </c>
      <c r="K45" s="217" t="n">
        <v>9080</v>
      </c>
      <c r="L45" s="161" t="n">
        <v>245</v>
      </c>
      <c r="M45" s="161" t="n">
        <v>538</v>
      </c>
      <c r="N45" s="161" t="n">
        <v>8787</v>
      </c>
      <c r="O45" s="161" t="n">
        <v>740</v>
      </c>
      <c r="P45" s="193" t="n">
        <v>8.4</v>
      </c>
    </row>
    <row r="46" customFormat="false" ht="18" hidden="false" customHeight="true" outlineLevel="0" collapsed="false">
      <c r="A46" s="180" t="s">
        <v>225</v>
      </c>
      <c r="B46" s="181"/>
      <c r="C46" s="182" t="s">
        <v>226</v>
      </c>
      <c r="E46" s="120" t="n">
        <v>11774</v>
      </c>
      <c r="F46" s="120" t="n">
        <v>92</v>
      </c>
      <c r="G46" s="120" t="n">
        <v>116</v>
      </c>
      <c r="H46" s="120" t="n">
        <v>11750</v>
      </c>
      <c r="I46" s="120" t="n">
        <v>2858</v>
      </c>
      <c r="J46" s="212" t="n">
        <v>24.3</v>
      </c>
      <c r="K46" s="213" t="n">
        <v>7697</v>
      </c>
      <c r="L46" s="120" t="n">
        <v>92</v>
      </c>
      <c r="M46" s="120" t="n">
        <v>116</v>
      </c>
      <c r="N46" s="120" t="n">
        <v>7673</v>
      </c>
      <c r="O46" s="120" t="n">
        <v>1150</v>
      </c>
      <c r="P46" s="131" t="n">
        <v>15</v>
      </c>
    </row>
    <row r="47" customFormat="false" ht="18" hidden="false" customHeight="true" outlineLevel="0" collapsed="false">
      <c r="A47" s="96" t="s">
        <v>227</v>
      </c>
      <c r="B47" s="178"/>
      <c r="C47" s="179" t="s">
        <v>228</v>
      </c>
      <c r="E47" s="164" t="n">
        <v>105480</v>
      </c>
      <c r="F47" s="164" t="n">
        <v>3744</v>
      </c>
      <c r="G47" s="164" t="n">
        <v>3004</v>
      </c>
      <c r="H47" s="164" t="n">
        <v>106220</v>
      </c>
      <c r="I47" s="164" t="n">
        <v>36388</v>
      </c>
      <c r="J47" s="218" t="n">
        <v>34.3</v>
      </c>
      <c r="K47" s="219" t="n">
        <v>40583</v>
      </c>
      <c r="L47" s="164" t="n">
        <v>2465</v>
      </c>
      <c r="M47" s="164" t="n">
        <v>2157</v>
      </c>
      <c r="N47" s="164" t="n">
        <v>40891</v>
      </c>
      <c r="O47" s="164" t="n">
        <v>14507</v>
      </c>
      <c r="P47" s="195" t="n">
        <v>35.5</v>
      </c>
    </row>
    <row r="48" customFormat="false" ht="18" hidden="false" customHeight="true" outlineLevel="0" collapsed="false">
      <c r="A48" s="180" t="s">
        <v>229</v>
      </c>
      <c r="B48" s="181"/>
      <c r="C48" s="182" t="s">
        <v>230</v>
      </c>
      <c r="E48" s="166" t="n">
        <v>278410</v>
      </c>
      <c r="F48" s="166" t="n">
        <v>10336</v>
      </c>
      <c r="G48" s="166" t="n">
        <v>11144</v>
      </c>
      <c r="H48" s="166" t="n">
        <v>277602</v>
      </c>
      <c r="I48" s="166" t="n">
        <v>195524</v>
      </c>
      <c r="J48" s="220" t="n">
        <v>70.4</v>
      </c>
      <c r="K48" s="221" t="n">
        <v>126264</v>
      </c>
      <c r="L48" s="166" t="n">
        <v>5183</v>
      </c>
      <c r="M48" s="166" t="n">
        <v>5268</v>
      </c>
      <c r="N48" s="166" t="n">
        <v>126179</v>
      </c>
      <c r="O48" s="166" t="n">
        <v>94302</v>
      </c>
      <c r="P48" s="194" t="n">
        <v>74.7</v>
      </c>
    </row>
    <row r="49" customFormat="false" ht="18" hidden="false" customHeight="true" outlineLevel="0" collapsed="false">
      <c r="A49" s="96" t="s">
        <v>231</v>
      </c>
      <c r="B49" s="178"/>
      <c r="C49" s="179" t="s">
        <v>232</v>
      </c>
      <c r="E49" s="164" t="n">
        <v>14929</v>
      </c>
      <c r="F49" s="164" t="n">
        <v>657</v>
      </c>
      <c r="G49" s="164" t="n">
        <v>613</v>
      </c>
      <c r="H49" s="164" t="n">
        <v>14973</v>
      </c>
      <c r="I49" s="164" t="n">
        <v>1369</v>
      </c>
      <c r="J49" s="218" t="n">
        <v>9.1</v>
      </c>
      <c r="K49" s="219" t="s">
        <v>24</v>
      </c>
      <c r="L49" s="164" t="s">
        <v>24</v>
      </c>
      <c r="M49" s="164" t="s">
        <v>24</v>
      </c>
      <c r="N49" s="164" t="s">
        <v>24</v>
      </c>
      <c r="O49" s="164" t="s">
        <v>24</v>
      </c>
      <c r="P49" s="195" t="s">
        <v>24</v>
      </c>
    </row>
    <row r="50" customFormat="false" ht="18" hidden="false" customHeight="true" outlineLevel="0" collapsed="false">
      <c r="A50" s="180" t="s">
        <v>233</v>
      </c>
      <c r="B50" s="181"/>
      <c r="C50" s="182" t="s">
        <v>234</v>
      </c>
      <c r="E50" s="161" t="n">
        <v>12130</v>
      </c>
      <c r="F50" s="161" t="n">
        <v>444</v>
      </c>
      <c r="G50" s="161" t="n">
        <v>658</v>
      </c>
      <c r="H50" s="161" t="n">
        <v>11916</v>
      </c>
      <c r="I50" s="161" t="n">
        <v>496</v>
      </c>
      <c r="J50" s="216" t="n">
        <v>4.2</v>
      </c>
      <c r="K50" s="217" t="n">
        <v>11506</v>
      </c>
      <c r="L50" s="161" t="n">
        <v>360</v>
      </c>
      <c r="M50" s="161" t="n">
        <v>658</v>
      </c>
      <c r="N50" s="161" t="n">
        <v>11208</v>
      </c>
      <c r="O50" s="161" t="n">
        <v>496</v>
      </c>
      <c r="P50" s="193" t="n">
        <v>4.4</v>
      </c>
    </row>
    <row r="51" customFormat="false" ht="18" hidden="false" customHeight="true" outlineLevel="0" collapsed="false">
      <c r="A51" s="180" t="s">
        <v>235</v>
      </c>
      <c r="B51" s="181"/>
      <c r="C51" s="182" t="s">
        <v>236</v>
      </c>
      <c r="E51" s="161" t="n">
        <v>26213</v>
      </c>
      <c r="F51" s="161" t="n">
        <v>1626</v>
      </c>
      <c r="G51" s="161" t="n">
        <v>1296</v>
      </c>
      <c r="H51" s="161" t="n">
        <v>26543</v>
      </c>
      <c r="I51" s="161" t="n">
        <v>13117</v>
      </c>
      <c r="J51" s="216" t="n">
        <v>49.4</v>
      </c>
      <c r="K51" s="217" t="n">
        <v>11988</v>
      </c>
      <c r="L51" s="161" t="n">
        <v>850</v>
      </c>
      <c r="M51" s="161" t="n">
        <v>345</v>
      </c>
      <c r="N51" s="161" t="n">
        <v>12493</v>
      </c>
      <c r="O51" s="161" t="n">
        <v>1742</v>
      </c>
      <c r="P51" s="193" t="n">
        <v>13.9</v>
      </c>
    </row>
    <row r="52" customFormat="false" ht="18" hidden="false" customHeight="true" outlineLevel="0" collapsed="false">
      <c r="A52" s="196" t="s">
        <v>237</v>
      </c>
      <c r="B52" s="222"/>
      <c r="C52" s="185" t="s">
        <v>238</v>
      </c>
      <c r="D52" s="102"/>
      <c r="E52" s="120" t="n">
        <v>13199</v>
      </c>
      <c r="F52" s="120" t="n">
        <v>72</v>
      </c>
      <c r="G52" s="120" t="n">
        <v>997</v>
      </c>
      <c r="H52" s="120" t="n">
        <v>12274</v>
      </c>
      <c r="I52" s="120" t="n">
        <v>2278</v>
      </c>
      <c r="J52" s="212" t="n">
        <v>18.6</v>
      </c>
      <c r="K52" s="213" t="n">
        <v>4233</v>
      </c>
      <c r="L52" s="120" t="n">
        <v>72</v>
      </c>
      <c r="M52" s="120" t="n">
        <v>131</v>
      </c>
      <c r="N52" s="120" t="n">
        <v>4174</v>
      </c>
      <c r="O52" s="120" t="n">
        <v>1711</v>
      </c>
      <c r="P52" s="131" t="n">
        <v>41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2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" t="s">
        <v>13</v>
      </c>
    </row>
    <row r="2" customFormat="false" ht="14.25" hidden="false" customHeight="false" outlineLevel="0" collapsed="false">
      <c r="A2" s="107" t="s">
        <v>13</v>
      </c>
      <c r="B2" s="136"/>
      <c r="C2" s="136" t="s">
        <v>13</v>
      </c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</row>
    <row r="5" customFormat="false" ht="14.25" hidden="false" customHeight="false" outlineLevel="0" collapsed="false">
      <c r="A5" s="108"/>
      <c r="B5" s="108"/>
      <c r="C5" s="171" t="s">
        <v>158</v>
      </c>
      <c r="D5" s="108"/>
      <c r="K5" s="171" t="s">
        <v>240</v>
      </c>
    </row>
    <row r="6" customFormat="false" ht="18" hidden="false" customHeight="true" outlineLevel="0" collapsed="false">
      <c r="A6" s="197" t="s">
        <v>43</v>
      </c>
      <c r="B6" s="197"/>
      <c r="C6" s="197"/>
      <c r="D6" s="200"/>
      <c r="E6" s="197" t="s">
        <v>246</v>
      </c>
      <c r="F6" s="198" t="s">
        <v>247</v>
      </c>
      <c r="G6" s="199" t="s">
        <v>247</v>
      </c>
      <c r="H6" s="197" t="s">
        <v>248</v>
      </c>
      <c r="I6" s="200"/>
      <c r="J6" s="201"/>
      <c r="K6" s="202" t="s">
        <v>246</v>
      </c>
      <c r="L6" s="198" t="s">
        <v>247</v>
      </c>
      <c r="M6" s="199" t="s">
        <v>247</v>
      </c>
      <c r="N6" s="197" t="s">
        <v>248</v>
      </c>
      <c r="O6" s="200"/>
      <c r="P6" s="203"/>
    </row>
    <row r="7" customFormat="false" ht="32.25" hidden="false" customHeight="true" outlineLevel="0" collapsed="false">
      <c r="A7" s="204" t="s">
        <v>159</v>
      </c>
      <c r="B7" s="204"/>
      <c r="C7" s="204"/>
      <c r="D7" s="205"/>
      <c r="E7" s="204" t="s">
        <v>249</v>
      </c>
      <c r="F7" s="206" t="s">
        <v>250</v>
      </c>
      <c r="G7" s="207" t="s">
        <v>251</v>
      </c>
      <c r="H7" s="207" t="s">
        <v>249</v>
      </c>
      <c r="I7" s="208" t="s">
        <v>252</v>
      </c>
      <c r="J7" s="208" t="s">
        <v>253</v>
      </c>
      <c r="K7" s="209" t="s">
        <v>249</v>
      </c>
      <c r="L7" s="206" t="s">
        <v>250</v>
      </c>
      <c r="M7" s="207" t="s">
        <v>251</v>
      </c>
      <c r="N7" s="207" t="s">
        <v>249</v>
      </c>
      <c r="O7" s="208" t="s">
        <v>252</v>
      </c>
      <c r="P7" s="210" t="s">
        <v>253</v>
      </c>
    </row>
    <row r="8" customFormat="false" ht="9.75" hidden="false" customHeight="true" outlineLevel="0" collapsed="false">
      <c r="A8" s="188"/>
      <c r="B8" s="188"/>
      <c r="C8" s="189"/>
      <c r="E8" s="129" t="s">
        <v>254</v>
      </c>
      <c r="F8" s="129" t="s">
        <v>254</v>
      </c>
      <c r="G8" s="129" t="s">
        <v>254</v>
      </c>
      <c r="H8" s="129" t="s">
        <v>254</v>
      </c>
      <c r="I8" s="129" t="s">
        <v>254</v>
      </c>
      <c r="J8" s="129" t="s">
        <v>18</v>
      </c>
      <c r="K8" s="211" t="s">
        <v>254</v>
      </c>
      <c r="L8" s="129" t="s">
        <v>254</v>
      </c>
      <c r="M8" s="129" t="s">
        <v>254</v>
      </c>
      <c r="N8" s="129" t="s">
        <v>254</v>
      </c>
      <c r="O8" s="129" t="s">
        <v>254</v>
      </c>
      <c r="P8" s="130" t="s">
        <v>18</v>
      </c>
    </row>
    <row r="9" customFormat="false" ht="18" hidden="false" customHeight="true" outlineLevel="0" collapsed="false">
      <c r="A9" s="84" t="s">
        <v>160</v>
      </c>
      <c r="B9" s="41"/>
      <c r="C9" s="191" t="s">
        <v>22</v>
      </c>
      <c r="E9" s="120" t="n">
        <v>951942</v>
      </c>
      <c r="F9" s="120" t="n">
        <v>37391</v>
      </c>
      <c r="G9" s="120" t="n">
        <v>37637</v>
      </c>
      <c r="H9" s="120" t="n">
        <v>951696</v>
      </c>
      <c r="I9" s="223" t="n">
        <v>148482</v>
      </c>
      <c r="J9" s="212" t="n">
        <v>15.6</v>
      </c>
      <c r="K9" s="213" t="n">
        <v>540143</v>
      </c>
      <c r="L9" s="120" t="n">
        <v>26489</v>
      </c>
      <c r="M9" s="120" t="n">
        <v>22293</v>
      </c>
      <c r="N9" s="120" t="n">
        <v>544339</v>
      </c>
      <c r="O9" s="120" t="n">
        <v>73038</v>
      </c>
      <c r="P9" s="131" t="n">
        <v>13.4</v>
      </c>
    </row>
    <row r="10" customFormat="false" ht="18" hidden="false" customHeight="true" outlineLevel="0" collapsed="false">
      <c r="A10" s="96" t="s">
        <v>161</v>
      </c>
      <c r="B10" s="178"/>
      <c r="C10" s="179" t="s">
        <v>23</v>
      </c>
      <c r="E10" s="156" t="n">
        <v>207</v>
      </c>
      <c r="F10" s="156" t="n">
        <v>45</v>
      </c>
      <c r="G10" s="156" t="n">
        <v>0</v>
      </c>
      <c r="H10" s="156" t="n">
        <v>252</v>
      </c>
      <c r="I10" s="224" t="n">
        <v>0</v>
      </c>
      <c r="J10" s="214" t="n">
        <v>0</v>
      </c>
      <c r="K10" s="215" t="n">
        <v>207</v>
      </c>
      <c r="L10" s="156" t="n">
        <v>45</v>
      </c>
      <c r="M10" s="156" t="n">
        <v>0</v>
      </c>
      <c r="N10" s="156" t="n">
        <v>252</v>
      </c>
      <c r="O10" s="164" t="n">
        <v>0</v>
      </c>
      <c r="P10" s="192" t="n">
        <v>0</v>
      </c>
    </row>
    <row r="11" customFormat="false" ht="18" hidden="false" customHeight="true" outlineLevel="0" collapsed="false">
      <c r="A11" s="180" t="s">
        <v>162</v>
      </c>
      <c r="B11" s="181"/>
      <c r="C11" s="182" t="s">
        <v>25</v>
      </c>
      <c r="E11" s="161" t="n">
        <v>81569</v>
      </c>
      <c r="F11" s="161" t="n">
        <v>989</v>
      </c>
      <c r="G11" s="161" t="n">
        <v>4192</v>
      </c>
      <c r="H11" s="161" t="n">
        <v>78366</v>
      </c>
      <c r="I11" s="161" t="n">
        <v>2172</v>
      </c>
      <c r="J11" s="216" t="n">
        <v>2.8</v>
      </c>
      <c r="K11" s="217" t="s">
        <v>24</v>
      </c>
      <c r="L11" s="161" t="s">
        <v>24</v>
      </c>
      <c r="M11" s="161" t="s">
        <v>24</v>
      </c>
      <c r="N11" s="161" t="s">
        <v>24</v>
      </c>
      <c r="O11" s="161" t="s">
        <v>24</v>
      </c>
      <c r="P11" s="193" t="s">
        <v>24</v>
      </c>
    </row>
    <row r="12" customFormat="false" ht="18" hidden="false" customHeight="true" outlineLevel="0" collapsed="false">
      <c r="A12" s="180" t="s">
        <v>163</v>
      </c>
      <c r="B12" s="181"/>
      <c r="C12" s="182" t="s">
        <v>26</v>
      </c>
      <c r="E12" s="161" t="n">
        <v>305471</v>
      </c>
      <c r="F12" s="161" t="n">
        <v>8179</v>
      </c>
      <c r="G12" s="161" t="n">
        <v>4711</v>
      </c>
      <c r="H12" s="161" t="n">
        <v>308939</v>
      </c>
      <c r="I12" s="161" t="n">
        <v>17918</v>
      </c>
      <c r="J12" s="216" t="n">
        <v>5.8</v>
      </c>
      <c r="K12" s="217" t="n">
        <v>211599</v>
      </c>
      <c r="L12" s="161" t="n">
        <v>6796</v>
      </c>
      <c r="M12" s="161" t="n">
        <v>3496</v>
      </c>
      <c r="N12" s="161" t="n">
        <v>214899</v>
      </c>
      <c r="O12" s="161" t="n">
        <v>9944</v>
      </c>
      <c r="P12" s="193" t="n">
        <v>4.6</v>
      </c>
    </row>
    <row r="13" customFormat="false" ht="18" hidden="false" customHeight="true" outlineLevel="0" collapsed="false">
      <c r="A13" s="180" t="s">
        <v>164</v>
      </c>
      <c r="B13" s="181"/>
      <c r="C13" s="182" t="s">
        <v>165</v>
      </c>
      <c r="E13" s="161" t="n">
        <v>9376</v>
      </c>
      <c r="F13" s="161" t="n">
        <v>460</v>
      </c>
      <c r="G13" s="161" t="n">
        <v>466</v>
      </c>
      <c r="H13" s="161" t="n">
        <v>9370</v>
      </c>
      <c r="I13" s="161" t="n">
        <v>80</v>
      </c>
      <c r="J13" s="216" t="n">
        <v>0.9</v>
      </c>
      <c r="K13" s="217" t="n">
        <v>7232</v>
      </c>
      <c r="L13" s="161" t="n">
        <v>460</v>
      </c>
      <c r="M13" s="161" t="n">
        <v>466</v>
      </c>
      <c r="N13" s="161" t="n">
        <v>7226</v>
      </c>
      <c r="O13" s="161" t="n">
        <v>80</v>
      </c>
      <c r="P13" s="193" t="n">
        <v>1.1</v>
      </c>
    </row>
    <row r="14" customFormat="false" ht="18" hidden="false" customHeight="true" outlineLevel="0" collapsed="false">
      <c r="A14" s="180" t="s">
        <v>166</v>
      </c>
      <c r="B14" s="181"/>
      <c r="C14" s="182" t="s">
        <v>28</v>
      </c>
      <c r="E14" s="161" t="n">
        <v>15259</v>
      </c>
      <c r="F14" s="161" t="n">
        <v>2122</v>
      </c>
      <c r="G14" s="161" t="n">
        <v>661</v>
      </c>
      <c r="H14" s="161" t="n">
        <v>16720</v>
      </c>
      <c r="I14" s="161" t="n">
        <v>669</v>
      </c>
      <c r="J14" s="216" t="n">
        <v>4</v>
      </c>
      <c r="K14" s="217" t="n">
        <v>11926</v>
      </c>
      <c r="L14" s="161" t="n">
        <v>1923</v>
      </c>
      <c r="M14" s="161" t="n">
        <v>536</v>
      </c>
      <c r="N14" s="161" t="n">
        <v>13313</v>
      </c>
      <c r="O14" s="161" t="n">
        <v>464</v>
      </c>
      <c r="P14" s="193" t="n">
        <v>3.5</v>
      </c>
    </row>
    <row r="15" customFormat="false" ht="18" hidden="false" customHeight="true" outlineLevel="0" collapsed="false">
      <c r="A15" s="180" t="s">
        <v>167</v>
      </c>
      <c r="B15" s="181"/>
      <c r="C15" s="182" t="s">
        <v>29</v>
      </c>
      <c r="E15" s="161" t="n">
        <v>100043</v>
      </c>
      <c r="F15" s="161" t="n">
        <v>1982</v>
      </c>
      <c r="G15" s="161" t="n">
        <v>1812</v>
      </c>
      <c r="H15" s="161" t="n">
        <v>100213</v>
      </c>
      <c r="I15" s="161" t="n">
        <v>9067</v>
      </c>
      <c r="J15" s="216" t="n">
        <v>9</v>
      </c>
      <c r="K15" s="217" t="n">
        <v>63572</v>
      </c>
      <c r="L15" s="161" t="n">
        <v>1496</v>
      </c>
      <c r="M15" s="161" t="n">
        <v>1394</v>
      </c>
      <c r="N15" s="161" t="n">
        <v>63674</v>
      </c>
      <c r="O15" s="161" t="n">
        <v>6494</v>
      </c>
      <c r="P15" s="193" t="n">
        <v>10.2</v>
      </c>
    </row>
    <row r="16" customFormat="false" ht="18" hidden="false" customHeight="true" outlineLevel="0" collapsed="false">
      <c r="A16" s="180" t="s">
        <v>168</v>
      </c>
      <c r="B16" s="181"/>
      <c r="C16" s="182" t="s">
        <v>30</v>
      </c>
      <c r="E16" s="161" t="n">
        <v>142329</v>
      </c>
      <c r="F16" s="161" t="n">
        <v>6173</v>
      </c>
      <c r="G16" s="161" t="n">
        <v>6438</v>
      </c>
      <c r="H16" s="161" t="n">
        <v>142064</v>
      </c>
      <c r="I16" s="161" t="n">
        <v>42067</v>
      </c>
      <c r="J16" s="216" t="n">
        <v>29.6</v>
      </c>
      <c r="K16" s="217" t="n">
        <v>54767</v>
      </c>
      <c r="L16" s="161" t="n">
        <v>3033</v>
      </c>
      <c r="M16" s="161" t="n">
        <v>3586</v>
      </c>
      <c r="N16" s="161" t="n">
        <v>54214</v>
      </c>
      <c r="O16" s="161" t="n">
        <v>16176</v>
      </c>
      <c r="P16" s="193" t="n">
        <v>29.8</v>
      </c>
    </row>
    <row r="17" customFormat="false" ht="18" hidden="false" customHeight="true" outlineLevel="0" collapsed="false">
      <c r="A17" s="180" t="s">
        <v>169</v>
      </c>
      <c r="B17" s="181"/>
      <c r="C17" s="182" t="s">
        <v>31</v>
      </c>
      <c r="E17" s="161" t="n">
        <v>30184</v>
      </c>
      <c r="F17" s="161" t="n">
        <v>854</v>
      </c>
      <c r="G17" s="161" t="n">
        <v>821</v>
      </c>
      <c r="H17" s="161" t="n">
        <v>30217</v>
      </c>
      <c r="I17" s="161" t="n">
        <v>828</v>
      </c>
      <c r="J17" s="216" t="n">
        <v>2.7</v>
      </c>
      <c r="K17" s="217" t="n">
        <v>15461</v>
      </c>
      <c r="L17" s="161" t="n">
        <v>556</v>
      </c>
      <c r="M17" s="161" t="n">
        <v>518</v>
      </c>
      <c r="N17" s="161" t="n">
        <v>15499</v>
      </c>
      <c r="O17" s="161" t="n">
        <v>373</v>
      </c>
      <c r="P17" s="193" t="n">
        <v>2.4</v>
      </c>
    </row>
    <row r="18" customFormat="false" ht="18" hidden="false" customHeight="true" outlineLevel="0" collapsed="false">
      <c r="A18" s="180" t="s">
        <v>170</v>
      </c>
      <c r="B18" s="181"/>
      <c r="C18" s="182" t="s">
        <v>32</v>
      </c>
      <c r="E18" s="161" t="n">
        <v>7527</v>
      </c>
      <c r="F18" s="161" t="n">
        <v>225</v>
      </c>
      <c r="G18" s="161" t="n">
        <v>79</v>
      </c>
      <c r="H18" s="161" t="n">
        <v>7673</v>
      </c>
      <c r="I18" s="161" t="n">
        <v>682</v>
      </c>
      <c r="J18" s="216" t="n">
        <v>8.9</v>
      </c>
      <c r="K18" s="217" t="n">
        <v>2462</v>
      </c>
      <c r="L18" s="161" t="n">
        <v>225</v>
      </c>
      <c r="M18" s="161" t="n">
        <v>79</v>
      </c>
      <c r="N18" s="161" t="n">
        <v>2608</v>
      </c>
      <c r="O18" s="161" t="n">
        <v>90</v>
      </c>
      <c r="P18" s="193" t="n">
        <v>3.5</v>
      </c>
    </row>
    <row r="19" customFormat="false" ht="18" hidden="false" customHeight="true" outlineLevel="0" collapsed="false">
      <c r="A19" s="180" t="s">
        <v>171</v>
      </c>
      <c r="B19" s="181"/>
      <c r="C19" s="182" t="s">
        <v>172</v>
      </c>
      <c r="E19" s="161" t="n">
        <v>48365</v>
      </c>
      <c r="F19" s="161" t="n">
        <v>2210</v>
      </c>
      <c r="G19" s="161" t="n">
        <v>4756</v>
      </c>
      <c r="H19" s="161" t="n">
        <v>45819</v>
      </c>
      <c r="I19" s="161" t="n">
        <v>29802</v>
      </c>
      <c r="J19" s="216" t="n">
        <v>65</v>
      </c>
      <c r="K19" s="217" t="n">
        <v>22707</v>
      </c>
      <c r="L19" s="161" t="n">
        <v>1110</v>
      </c>
      <c r="M19" s="161" t="n">
        <v>1846</v>
      </c>
      <c r="N19" s="161" t="n">
        <v>21971</v>
      </c>
      <c r="O19" s="161" t="n">
        <v>14217</v>
      </c>
      <c r="P19" s="193" t="n">
        <v>64.7</v>
      </c>
    </row>
    <row r="20" customFormat="false" ht="18" hidden="false" customHeight="true" outlineLevel="0" collapsed="false">
      <c r="A20" s="180" t="s">
        <v>173</v>
      </c>
      <c r="B20" s="181"/>
      <c r="C20" s="182" t="s">
        <v>174</v>
      </c>
      <c r="E20" s="161" t="n">
        <v>30673</v>
      </c>
      <c r="F20" s="161" t="n">
        <v>2609</v>
      </c>
      <c r="G20" s="161" t="n">
        <v>1461</v>
      </c>
      <c r="H20" s="161" t="n">
        <v>31821</v>
      </c>
      <c r="I20" s="161" t="n">
        <v>8047</v>
      </c>
      <c r="J20" s="216" t="n">
        <v>25.3</v>
      </c>
      <c r="K20" s="217" t="n">
        <v>26445</v>
      </c>
      <c r="L20" s="161" t="n">
        <v>2441</v>
      </c>
      <c r="M20" s="161" t="n">
        <v>1408</v>
      </c>
      <c r="N20" s="161" t="n">
        <v>27478</v>
      </c>
      <c r="O20" s="161" t="n">
        <v>7188</v>
      </c>
      <c r="P20" s="193" t="n">
        <v>26.2</v>
      </c>
    </row>
    <row r="21" customFormat="false" ht="18" hidden="false" customHeight="true" outlineLevel="0" collapsed="false">
      <c r="A21" s="180" t="s">
        <v>175</v>
      </c>
      <c r="B21" s="181"/>
      <c r="C21" s="182" t="s">
        <v>176</v>
      </c>
      <c r="E21" s="161" t="n">
        <v>64174</v>
      </c>
      <c r="F21" s="161" t="n">
        <v>7138</v>
      </c>
      <c r="G21" s="161" t="n">
        <v>7250</v>
      </c>
      <c r="H21" s="161" t="n">
        <v>64062</v>
      </c>
      <c r="I21" s="161" t="n">
        <v>17523</v>
      </c>
      <c r="J21" s="216" t="n">
        <v>27.4</v>
      </c>
      <c r="K21" s="217" t="n">
        <v>43839</v>
      </c>
      <c r="L21" s="161" t="n">
        <v>6510</v>
      </c>
      <c r="M21" s="161" t="n">
        <v>5370</v>
      </c>
      <c r="N21" s="161" t="n">
        <v>44979</v>
      </c>
      <c r="O21" s="161" t="n">
        <v>7599</v>
      </c>
      <c r="P21" s="193" t="n">
        <v>16.9</v>
      </c>
    </row>
    <row r="22" customFormat="false" ht="18" hidden="false" customHeight="true" outlineLevel="0" collapsed="false">
      <c r="A22" s="180" t="s">
        <v>177</v>
      </c>
      <c r="B22" s="181"/>
      <c r="C22" s="182" t="s">
        <v>36</v>
      </c>
      <c r="E22" s="161" t="n">
        <v>11036</v>
      </c>
      <c r="F22" s="161" t="n">
        <v>411</v>
      </c>
      <c r="G22" s="161" t="n">
        <v>1083</v>
      </c>
      <c r="H22" s="161" t="n">
        <v>10364</v>
      </c>
      <c r="I22" s="161" t="n">
        <v>2963</v>
      </c>
      <c r="J22" s="216" t="n">
        <v>28.6</v>
      </c>
      <c r="K22" s="217" t="s">
        <v>24</v>
      </c>
      <c r="L22" s="161" t="s">
        <v>24</v>
      </c>
      <c r="M22" s="161" t="s">
        <v>24</v>
      </c>
      <c r="N22" s="161" t="s">
        <v>24</v>
      </c>
      <c r="O22" s="161" t="s">
        <v>24</v>
      </c>
      <c r="P22" s="193" t="s">
        <v>24</v>
      </c>
    </row>
    <row r="23" customFormat="false" ht="18" hidden="false" customHeight="true" outlineLevel="0" collapsed="false">
      <c r="A23" s="180" t="s">
        <v>178</v>
      </c>
      <c r="B23" s="181"/>
      <c r="C23" s="182" t="s">
        <v>179</v>
      </c>
      <c r="E23" s="120" t="n">
        <v>105729</v>
      </c>
      <c r="F23" s="120" t="n">
        <v>3994</v>
      </c>
      <c r="G23" s="120" t="n">
        <v>3907</v>
      </c>
      <c r="H23" s="120" t="n">
        <v>105816</v>
      </c>
      <c r="I23" s="223" t="n">
        <v>16664</v>
      </c>
      <c r="J23" s="212" t="n">
        <v>15.7</v>
      </c>
      <c r="K23" s="213" t="n">
        <v>50660</v>
      </c>
      <c r="L23" s="120" t="n">
        <v>1369</v>
      </c>
      <c r="M23" s="120" t="n">
        <v>1665</v>
      </c>
      <c r="N23" s="120" t="n">
        <v>50364</v>
      </c>
      <c r="O23" s="120" t="n">
        <v>6680</v>
      </c>
      <c r="P23" s="131" t="n">
        <v>13.3</v>
      </c>
    </row>
    <row r="24" customFormat="false" ht="18" hidden="false" customHeight="true" outlineLevel="0" collapsed="false">
      <c r="A24" s="96" t="s">
        <v>180</v>
      </c>
      <c r="B24" s="178"/>
      <c r="C24" s="179" t="s">
        <v>181</v>
      </c>
      <c r="E24" s="164" t="n">
        <v>28261</v>
      </c>
      <c r="F24" s="164" t="n">
        <v>944</v>
      </c>
      <c r="G24" s="164" t="n">
        <v>665</v>
      </c>
      <c r="H24" s="164" t="n">
        <v>28540</v>
      </c>
      <c r="I24" s="224" t="n">
        <v>7439</v>
      </c>
      <c r="J24" s="218" t="n">
        <v>26.1</v>
      </c>
      <c r="K24" s="219" t="n">
        <v>21089</v>
      </c>
      <c r="L24" s="164" t="n">
        <v>944</v>
      </c>
      <c r="M24" s="164" t="n">
        <v>560</v>
      </c>
      <c r="N24" s="164" t="n">
        <v>21473</v>
      </c>
      <c r="O24" s="164" t="n">
        <v>5908</v>
      </c>
      <c r="P24" s="195" t="n">
        <v>27.5</v>
      </c>
    </row>
    <row r="25" customFormat="false" ht="18" hidden="false" customHeight="true" outlineLevel="0" collapsed="false">
      <c r="A25" s="180" t="s">
        <v>182</v>
      </c>
      <c r="B25" s="181"/>
      <c r="C25" s="182" t="s">
        <v>183</v>
      </c>
      <c r="E25" s="161" t="n">
        <v>201</v>
      </c>
      <c r="F25" s="161" t="n">
        <v>0</v>
      </c>
      <c r="G25" s="161" t="n">
        <v>0</v>
      </c>
      <c r="H25" s="161" t="n">
        <v>201</v>
      </c>
      <c r="I25" s="161" t="n">
        <v>0</v>
      </c>
      <c r="J25" s="216" t="n">
        <v>0</v>
      </c>
      <c r="K25" s="217" t="s">
        <v>198</v>
      </c>
      <c r="L25" s="161" t="s">
        <v>198</v>
      </c>
      <c r="M25" s="161" t="s">
        <v>198</v>
      </c>
      <c r="N25" s="161" t="s">
        <v>198</v>
      </c>
      <c r="O25" s="161" t="s">
        <v>198</v>
      </c>
      <c r="P25" s="193" t="s">
        <v>198</v>
      </c>
    </row>
    <row r="26" customFormat="false" ht="18" hidden="false" customHeight="true" outlineLevel="0" collapsed="false">
      <c r="A26" s="180" t="s">
        <v>184</v>
      </c>
      <c r="B26" s="181"/>
      <c r="C26" s="182" t="s">
        <v>185</v>
      </c>
      <c r="E26" s="161" t="n">
        <v>1791</v>
      </c>
      <c r="F26" s="161" t="n">
        <v>160</v>
      </c>
      <c r="G26" s="161" t="n">
        <v>11</v>
      </c>
      <c r="H26" s="161" t="n">
        <v>1940</v>
      </c>
      <c r="I26" s="161" t="n">
        <v>503</v>
      </c>
      <c r="J26" s="216" t="n">
        <v>25.9</v>
      </c>
      <c r="K26" s="217" t="n">
        <v>533</v>
      </c>
      <c r="L26" s="161" t="n">
        <v>17</v>
      </c>
      <c r="M26" s="161" t="n">
        <v>11</v>
      </c>
      <c r="N26" s="161" t="n">
        <v>539</v>
      </c>
      <c r="O26" s="161" t="n">
        <v>62</v>
      </c>
      <c r="P26" s="193" t="n">
        <v>11.5</v>
      </c>
    </row>
    <row r="27" customFormat="false" ht="18" hidden="false" customHeight="true" outlineLevel="0" collapsed="false">
      <c r="A27" s="180" t="s">
        <v>186</v>
      </c>
      <c r="B27" s="181"/>
      <c r="C27" s="182" t="s">
        <v>187</v>
      </c>
      <c r="E27" s="161" t="n">
        <v>2227</v>
      </c>
      <c r="F27" s="161" t="n">
        <v>75</v>
      </c>
      <c r="G27" s="161" t="n">
        <v>41</v>
      </c>
      <c r="H27" s="161" t="n">
        <v>2261</v>
      </c>
      <c r="I27" s="161" t="n">
        <v>99</v>
      </c>
      <c r="J27" s="216" t="n">
        <v>4.4</v>
      </c>
      <c r="K27" s="217" t="n">
        <v>1006</v>
      </c>
      <c r="L27" s="161" t="n">
        <v>50</v>
      </c>
      <c r="M27" s="161" t="n">
        <v>16</v>
      </c>
      <c r="N27" s="161" t="n">
        <v>1040</v>
      </c>
      <c r="O27" s="161" t="n">
        <v>1</v>
      </c>
      <c r="P27" s="193" t="n">
        <v>0.1</v>
      </c>
    </row>
    <row r="28" customFormat="false" ht="18" hidden="false" customHeight="true" outlineLevel="0" collapsed="false">
      <c r="A28" s="180" t="s">
        <v>188</v>
      </c>
      <c r="B28" s="181"/>
      <c r="C28" s="182" t="s">
        <v>189</v>
      </c>
      <c r="E28" s="161" t="n">
        <v>3808</v>
      </c>
      <c r="F28" s="161" t="n">
        <v>11</v>
      </c>
      <c r="G28" s="161" t="n">
        <v>43</v>
      </c>
      <c r="H28" s="161" t="n">
        <v>3776</v>
      </c>
      <c r="I28" s="161" t="n">
        <v>254</v>
      </c>
      <c r="J28" s="216" t="n">
        <v>6.7</v>
      </c>
      <c r="K28" s="217" t="n">
        <v>1324</v>
      </c>
      <c r="L28" s="161" t="n">
        <v>11</v>
      </c>
      <c r="M28" s="161" t="n">
        <v>43</v>
      </c>
      <c r="N28" s="161" t="n">
        <v>1292</v>
      </c>
      <c r="O28" s="161" t="n">
        <v>129</v>
      </c>
      <c r="P28" s="193" t="n">
        <v>10</v>
      </c>
    </row>
    <row r="29" customFormat="false" ht="18" hidden="false" customHeight="true" outlineLevel="0" collapsed="false">
      <c r="A29" s="180" t="s">
        <v>190</v>
      </c>
      <c r="B29" s="181"/>
      <c r="C29" s="182" t="s">
        <v>191</v>
      </c>
      <c r="E29" s="161" t="n">
        <v>13980</v>
      </c>
      <c r="F29" s="161" t="n">
        <v>868</v>
      </c>
      <c r="G29" s="161" t="n">
        <v>273</v>
      </c>
      <c r="H29" s="161" t="n">
        <v>14575</v>
      </c>
      <c r="I29" s="161" t="n">
        <v>973</v>
      </c>
      <c r="J29" s="216" t="n">
        <v>6.7</v>
      </c>
      <c r="K29" s="217" t="n">
        <v>8461</v>
      </c>
      <c r="L29" s="161" t="n">
        <v>203</v>
      </c>
      <c r="M29" s="161" t="n">
        <v>29</v>
      </c>
      <c r="N29" s="161" t="n">
        <v>8635</v>
      </c>
      <c r="O29" s="161" t="n">
        <v>281</v>
      </c>
      <c r="P29" s="193" t="n">
        <v>3.3</v>
      </c>
    </row>
    <row r="30" customFormat="false" ht="18" hidden="false" customHeight="true" outlineLevel="0" collapsed="false">
      <c r="A30" s="180" t="s">
        <v>192</v>
      </c>
      <c r="B30" s="181"/>
      <c r="C30" s="182" t="s">
        <v>193</v>
      </c>
      <c r="E30" s="161" t="n">
        <v>27594</v>
      </c>
      <c r="F30" s="161" t="n">
        <v>608</v>
      </c>
      <c r="G30" s="161" t="n">
        <v>160</v>
      </c>
      <c r="H30" s="161" t="n">
        <v>28042</v>
      </c>
      <c r="I30" s="161" t="n">
        <v>430</v>
      </c>
      <c r="J30" s="216" t="n">
        <v>1.5</v>
      </c>
      <c r="K30" s="217" t="n">
        <v>16200</v>
      </c>
      <c r="L30" s="161" t="n">
        <v>608</v>
      </c>
      <c r="M30" s="161" t="n">
        <v>97</v>
      </c>
      <c r="N30" s="161" t="n">
        <v>16711</v>
      </c>
      <c r="O30" s="161" t="n">
        <v>217</v>
      </c>
      <c r="P30" s="193" t="n">
        <v>1.3</v>
      </c>
    </row>
    <row r="31" customFormat="false" ht="18" hidden="false" customHeight="true" outlineLevel="0" collapsed="false">
      <c r="A31" s="180" t="s">
        <v>194</v>
      </c>
      <c r="B31" s="181"/>
      <c r="C31" s="182" t="s">
        <v>195</v>
      </c>
      <c r="E31" s="161" t="n">
        <v>15680</v>
      </c>
      <c r="F31" s="161" t="n">
        <v>533</v>
      </c>
      <c r="G31" s="161" t="n">
        <v>294</v>
      </c>
      <c r="H31" s="161" t="n">
        <v>15919</v>
      </c>
      <c r="I31" s="161" t="n">
        <v>105</v>
      </c>
      <c r="J31" s="216" t="n">
        <v>0.7</v>
      </c>
      <c r="K31" s="217" t="n">
        <v>12488</v>
      </c>
      <c r="L31" s="161" t="n">
        <v>480</v>
      </c>
      <c r="M31" s="161" t="n">
        <v>294</v>
      </c>
      <c r="N31" s="161" t="n">
        <v>12674</v>
      </c>
      <c r="O31" s="161" t="n">
        <v>52</v>
      </c>
      <c r="P31" s="193" t="n">
        <v>0.4</v>
      </c>
    </row>
    <row r="32" customFormat="false" ht="18" hidden="false" customHeight="true" outlineLevel="0" collapsed="false">
      <c r="A32" s="180" t="s">
        <v>196</v>
      </c>
      <c r="B32" s="181"/>
      <c r="C32" s="182" t="s">
        <v>197</v>
      </c>
      <c r="E32" s="161" t="s">
        <v>198</v>
      </c>
      <c r="F32" s="161" t="s">
        <v>198</v>
      </c>
      <c r="G32" s="161" t="s">
        <v>198</v>
      </c>
      <c r="H32" s="161" t="s">
        <v>198</v>
      </c>
      <c r="I32" s="161" t="s">
        <v>198</v>
      </c>
      <c r="J32" s="216" t="s">
        <v>198</v>
      </c>
      <c r="K32" s="217" t="s">
        <v>198</v>
      </c>
      <c r="L32" s="161" t="s">
        <v>198</v>
      </c>
      <c r="M32" s="161" t="s">
        <v>198</v>
      </c>
      <c r="N32" s="161" t="s">
        <v>198</v>
      </c>
      <c r="O32" s="161" t="s">
        <v>198</v>
      </c>
      <c r="P32" s="193" t="s">
        <v>198</v>
      </c>
    </row>
    <row r="33" customFormat="false" ht="18" hidden="false" customHeight="true" outlineLevel="0" collapsed="false">
      <c r="A33" s="180" t="s">
        <v>199</v>
      </c>
      <c r="B33" s="181"/>
      <c r="C33" s="182" t="s">
        <v>200</v>
      </c>
      <c r="E33" s="161" t="n">
        <v>21183</v>
      </c>
      <c r="F33" s="161" t="n">
        <v>440</v>
      </c>
      <c r="G33" s="161" t="n">
        <v>408</v>
      </c>
      <c r="H33" s="161" t="n">
        <v>21215</v>
      </c>
      <c r="I33" s="161" t="n">
        <v>1046</v>
      </c>
      <c r="J33" s="216" t="n">
        <v>4.9</v>
      </c>
      <c r="K33" s="217" t="n">
        <v>12369</v>
      </c>
      <c r="L33" s="161" t="n">
        <v>440</v>
      </c>
      <c r="M33" s="161" t="n">
        <v>226</v>
      </c>
      <c r="N33" s="161" t="n">
        <v>12583</v>
      </c>
      <c r="O33" s="161" t="n">
        <v>624</v>
      </c>
      <c r="P33" s="193" t="n">
        <v>5</v>
      </c>
    </row>
    <row r="34" customFormat="false" ht="18" hidden="false" customHeight="true" outlineLevel="0" collapsed="false">
      <c r="A34" s="180" t="s">
        <v>201</v>
      </c>
      <c r="B34" s="181"/>
      <c r="C34" s="182" t="s">
        <v>202</v>
      </c>
      <c r="E34" s="161" t="n">
        <v>4298</v>
      </c>
      <c r="F34" s="161" t="n">
        <v>252</v>
      </c>
      <c r="G34" s="161" t="n">
        <v>32</v>
      </c>
      <c r="H34" s="161" t="n">
        <v>4518</v>
      </c>
      <c r="I34" s="161" t="n">
        <v>296</v>
      </c>
      <c r="J34" s="216" t="n">
        <v>6.6</v>
      </c>
      <c r="K34" s="217" t="n">
        <v>2990</v>
      </c>
      <c r="L34" s="161" t="n">
        <v>252</v>
      </c>
      <c r="M34" s="161" t="n">
        <v>19</v>
      </c>
      <c r="N34" s="161" t="n">
        <v>3223</v>
      </c>
      <c r="O34" s="161" t="n">
        <v>141</v>
      </c>
      <c r="P34" s="193" t="n">
        <v>4.4</v>
      </c>
    </row>
    <row r="35" customFormat="false" ht="18" hidden="false" customHeight="true" outlineLevel="0" collapsed="false">
      <c r="A35" s="180" t="s">
        <v>203</v>
      </c>
      <c r="B35" s="181"/>
      <c r="C35" s="182" t="s">
        <v>204</v>
      </c>
      <c r="E35" s="161" t="s">
        <v>24</v>
      </c>
      <c r="F35" s="161" t="s">
        <v>24</v>
      </c>
      <c r="G35" s="161" t="s">
        <v>24</v>
      </c>
      <c r="H35" s="161" t="s">
        <v>24</v>
      </c>
      <c r="I35" s="161" t="s">
        <v>24</v>
      </c>
      <c r="J35" s="216" t="s">
        <v>24</v>
      </c>
      <c r="K35" s="217" t="s">
        <v>24</v>
      </c>
      <c r="L35" s="161" t="s">
        <v>24</v>
      </c>
      <c r="M35" s="161" t="s">
        <v>24</v>
      </c>
      <c r="N35" s="161" t="s">
        <v>24</v>
      </c>
      <c r="O35" s="161" t="s">
        <v>24</v>
      </c>
      <c r="P35" s="193" t="s">
        <v>24</v>
      </c>
    </row>
    <row r="36" customFormat="false" ht="18" hidden="false" customHeight="true" outlineLevel="0" collapsed="false">
      <c r="A36" s="180" t="s">
        <v>205</v>
      </c>
      <c r="B36" s="181"/>
      <c r="C36" s="182" t="s">
        <v>206</v>
      </c>
      <c r="E36" s="161" t="n">
        <v>4786</v>
      </c>
      <c r="F36" s="161" t="n">
        <v>224</v>
      </c>
      <c r="G36" s="161" t="n">
        <v>50</v>
      </c>
      <c r="H36" s="161" t="n">
        <v>4960</v>
      </c>
      <c r="I36" s="161" t="n">
        <v>247</v>
      </c>
      <c r="J36" s="216" t="n">
        <v>5</v>
      </c>
      <c r="K36" s="217" t="n">
        <v>2292</v>
      </c>
      <c r="L36" s="161" t="n">
        <v>117</v>
      </c>
      <c r="M36" s="161" t="n">
        <v>50</v>
      </c>
      <c r="N36" s="161" t="n">
        <v>2359</v>
      </c>
      <c r="O36" s="161" t="n">
        <v>83</v>
      </c>
      <c r="P36" s="193" t="n">
        <v>3.5</v>
      </c>
    </row>
    <row r="37" customFormat="false" ht="18" hidden="false" customHeight="true" outlineLevel="0" collapsed="false">
      <c r="A37" s="180" t="s">
        <v>207</v>
      </c>
      <c r="B37" s="181"/>
      <c r="C37" s="182" t="s">
        <v>208</v>
      </c>
      <c r="E37" s="161" t="n">
        <v>2415</v>
      </c>
      <c r="F37" s="161" t="n">
        <v>14</v>
      </c>
      <c r="G37" s="161" t="n">
        <v>53</v>
      </c>
      <c r="H37" s="161" t="n">
        <v>2376</v>
      </c>
      <c r="I37" s="161" t="n">
        <v>90</v>
      </c>
      <c r="J37" s="216" t="n">
        <v>3.8</v>
      </c>
      <c r="K37" s="217" t="s">
        <v>24</v>
      </c>
      <c r="L37" s="161" t="s">
        <v>24</v>
      </c>
      <c r="M37" s="161" t="s">
        <v>24</v>
      </c>
      <c r="N37" s="161" t="s">
        <v>24</v>
      </c>
      <c r="O37" s="161" t="s">
        <v>24</v>
      </c>
      <c r="P37" s="193" t="s">
        <v>24</v>
      </c>
    </row>
    <row r="38" customFormat="false" ht="18" hidden="false" customHeight="true" outlineLevel="0" collapsed="false">
      <c r="A38" s="180" t="s">
        <v>209</v>
      </c>
      <c r="B38" s="181"/>
      <c r="C38" s="182" t="s">
        <v>210</v>
      </c>
      <c r="E38" s="161" t="n">
        <v>7737</v>
      </c>
      <c r="F38" s="161" t="n">
        <v>85</v>
      </c>
      <c r="G38" s="161" t="n">
        <v>107</v>
      </c>
      <c r="H38" s="161" t="n">
        <v>7715</v>
      </c>
      <c r="I38" s="161" t="n">
        <v>483</v>
      </c>
      <c r="J38" s="216" t="n">
        <v>6.3</v>
      </c>
      <c r="K38" s="217" t="n">
        <v>5196</v>
      </c>
      <c r="L38" s="161" t="n">
        <v>85</v>
      </c>
      <c r="M38" s="161" t="n">
        <v>107</v>
      </c>
      <c r="N38" s="161" t="n">
        <v>5174</v>
      </c>
      <c r="O38" s="161" t="n">
        <v>348</v>
      </c>
      <c r="P38" s="193" t="n">
        <v>6.7</v>
      </c>
    </row>
    <row r="39" customFormat="false" ht="18" hidden="false" customHeight="true" outlineLevel="0" collapsed="false">
      <c r="A39" s="180" t="s">
        <v>211</v>
      </c>
      <c r="B39" s="181"/>
      <c r="C39" s="182" t="s">
        <v>212</v>
      </c>
      <c r="E39" s="161" t="n">
        <v>28692</v>
      </c>
      <c r="F39" s="161" t="n">
        <v>316</v>
      </c>
      <c r="G39" s="161" t="n">
        <v>76</v>
      </c>
      <c r="H39" s="161" t="n">
        <v>28932</v>
      </c>
      <c r="I39" s="161" t="n">
        <v>2445</v>
      </c>
      <c r="J39" s="216" t="n">
        <v>8.5</v>
      </c>
      <c r="K39" s="217" t="n">
        <v>11869</v>
      </c>
      <c r="L39" s="161" t="n">
        <v>316</v>
      </c>
      <c r="M39" s="161" t="n">
        <v>76</v>
      </c>
      <c r="N39" s="161" t="n">
        <v>12109</v>
      </c>
      <c r="O39" s="161" t="n">
        <v>338</v>
      </c>
      <c r="P39" s="193" t="n">
        <v>2.8</v>
      </c>
    </row>
    <row r="40" customFormat="false" ht="18" hidden="false" customHeight="true" outlineLevel="0" collapsed="false">
      <c r="A40" s="180" t="s">
        <v>213</v>
      </c>
      <c r="B40" s="181"/>
      <c r="C40" s="182" t="s">
        <v>214</v>
      </c>
      <c r="E40" s="161" t="n">
        <v>35611</v>
      </c>
      <c r="F40" s="161" t="n">
        <v>1129</v>
      </c>
      <c r="G40" s="161" t="n">
        <v>582</v>
      </c>
      <c r="H40" s="161" t="n">
        <v>36158</v>
      </c>
      <c r="I40" s="161" t="n">
        <v>553</v>
      </c>
      <c r="J40" s="216" t="n">
        <v>1.5</v>
      </c>
      <c r="K40" s="217" t="n">
        <v>24370</v>
      </c>
      <c r="L40" s="161" t="n">
        <v>976</v>
      </c>
      <c r="M40" s="161" t="n">
        <v>162</v>
      </c>
      <c r="N40" s="161" t="n">
        <v>25184</v>
      </c>
      <c r="O40" s="161" t="n">
        <v>329</v>
      </c>
      <c r="P40" s="193" t="n">
        <v>1.3</v>
      </c>
    </row>
    <row r="41" customFormat="false" ht="18" hidden="false" customHeight="true" outlineLevel="0" collapsed="false">
      <c r="A41" s="180" t="s">
        <v>215</v>
      </c>
      <c r="B41" s="181"/>
      <c r="C41" s="182" t="s">
        <v>216</v>
      </c>
      <c r="E41" s="161" t="n">
        <v>15173</v>
      </c>
      <c r="F41" s="161" t="n">
        <v>256</v>
      </c>
      <c r="G41" s="161" t="n">
        <v>319</v>
      </c>
      <c r="H41" s="161" t="n">
        <v>15110</v>
      </c>
      <c r="I41" s="161" t="n">
        <v>493</v>
      </c>
      <c r="J41" s="216" t="n">
        <v>3.3</v>
      </c>
      <c r="K41" s="217" t="n">
        <v>11902</v>
      </c>
      <c r="L41" s="161" t="n">
        <v>256</v>
      </c>
      <c r="M41" s="161" t="n">
        <v>319</v>
      </c>
      <c r="N41" s="161" t="n">
        <v>11839</v>
      </c>
      <c r="O41" s="161" t="n">
        <v>493</v>
      </c>
      <c r="P41" s="193" t="n">
        <v>4.2</v>
      </c>
    </row>
    <row r="42" customFormat="false" ht="18" hidden="false" customHeight="true" outlineLevel="0" collapsed="false">
      <c r="A42" s="180" t="s">
        <v>217</v>
      </c>
      <c r="B42" s="181"/>
      <c r="C42" s="182" t="s">
        <v>218</v>
      </c>
      <c r="E42" s="161" t="n">
        <v>11772</v>
      </c>
      <c r="F42" s="161" t="n">
        <v>300</v>
      </c>
      <c r="G42" s="161" t="n">
        <v>127</v>
      </c>
      <c r="H42" s="161" t="n">
        <v>11945</v>
      </c>
      <c r="I42" s="161" t="n">
        <v>114</v>
      </c>
      <c r="J42" s="216" t="n">
        <v>1</v>
      </c>
      <c r="K42" s="217" t="n">
        <v>11772</v>
      </c>
      <c r="L42" s="161" t="n">
        <v>300</v>
      </c>
      <c r="M42" s="161" t="n">
        <v>127</v>
      </c>
      <c r="N42" s="161" t="n">
        <v>11945</v>
      </c>
      <c r="O42" s="161" t="n">
        <v>114</v>
      </c>
      <c r="P42" s="193" t="n">
        <v>1</v>
      </c>
    </row>
    <row r="43" customFormat="false" ht="18" hidden="false" customHeight="true" outlineLevel="0" collapsed="false">
      <c r="A43" s="180" t="s">
        <v>219</v>
      </c>
      <c r="B43" s="181"/>
      <c r="C43" s="182" t="s">
        <v>220</v>
      </c>
      <c r="E43" s="161" t="n">
        <v>17882</v>
      </c>
      <c r="F43" s="161" t="n">
        <v>361</v>
      </c>
      <c r="G43" s="161" t="n">
        <v>275</v>
      </c>
      <c r="H43" s="161" t="n">
        <v>17968</v>
      </c>
      <c r="I43" s="161" t="n">
        <v>703</v>
      </c>
      <c r="J43" s="216" t="n">
        <v>3.9</v>
      </c>
      <c r="K43" s="217" t="n">
        <v>14910</v>
      </c>
      <c r="L43" s="161" t="n">
        <v>311</v>
      </c>
      <c r="M43" s="161" t="n">
        <v>275</v>
      </c>
      <c r="N43" s="161" t="n">
        <v>14946</v>
      </c>
      <c r="O43" s="161" t="n">
        <v>495</v>
      </c>
      <c r="P43" s="193" t="n">
        <v>3.3</v>
      </c>
    </row>
    <row r="44" customFormat="false" ht="18" hidden="false" customHeight="true" outlineLevel="0" collapsed="false">
      <c r="A44" s="180" t="s">
        <v>221</v>
      </c>
      <c r="B44" s="181"/>
      <c r="C44" s="182" t="s">
        <v>222</v>
      </c>
      <c r="E44" s="161" t="n">
        <v>45905</v>
      </c>
      <c r="F44" s="161" t="n">
        <v>1304</v>
      </c>
      <c r="G44" s="161" t="n">
        <v>637</v>
      </c>
      <c r="H44" s="161" t="n">
        <v>46572</v>
      </c>
      <c r="I44" s="161" t="n">
        <v>607</v>
      </c>
      <c r="J44" s="216" t="n">
        <v>1.3</v>
      </c>
      <c r="K44" s="217" t="n">
        <v>40602</v>
      </c>
      <c r="L44" s="161" t="n">
        <v>1227</v>
      </c>
      <c r="M44" s="161" t="n">
        <v>637</v>
      </c>
      <c r="N44" s="161" t="n">
        <v>41192</v>
      </c>
      <c r="O44" s="161" t="n">
        <v>308</v>
      </c>
      <c r="P44" s="193" t="n">
        <v>0.7</v>
      </c>
    </row>
    <row r="45" customFormat="false" ht="18" hidden="false" customHeight="true" outlineLevel="0" collapsed="false">
      <c r="A45" s="180" t="s">
        <v>223</v>
      </c>
      <c r="B45" s="181"/>
      <c r="C45" s="182" t="s">
        <v>224</v>
      </c>
      <c r="E45" s="161" t="n">
        <v>9202</v>
      </c>
      <c r="F45" s="161" t="n">
        <v>207</v>
      </c>
      <c r="G45" s="161" t="n">
        <v>455</v>
      </c>
      <c r="H45" s="161" t="n">
        <v>8954</v>
      </c>
      <c r="I45" s="161" t="n">
        <v>221</v>
      </c>
      <c r="J45" s="216" t="n">
        <v>2.5</v>
      </c>
      <c r="K45" s="217" t="n">
        <v>6019</v>
      </c>
      <c r="L45" s="161" t="n">
        <v>97</v>
      </c>
      <c r="M45" s="161" t="n">
        <v>345</v>
      </c>
      <c r="N45" s="161" t="n">
        <v>5771</v>
      </c>
      <c r="O45" s="161" t="n">
        <v>0</v>
      </c>
      <c r="P45" s="193" t="n">
        <v>0</v>
      </c>
    </row>
    <row r="46" customFormat="false" ht="18" hidden="false" customHeight="true" outlineLevel="0" collapsed="false">
      <c r="A46" s="180" t="s">
        <v>225</v>
      </c>
      <c r="B46" s="181"/>
      <c r="C46" s="182" t="s">
        <v>226</v>
      </c>
      <c r="E46" s="120" t="n">
        <v>6238</v>
      </c>
      <c r="F46" s="120" t="n">
        <v>92</v>
      </c>
      <c r="G46" s="120" t="n">
        <v>72</v>
      </c>
      <c r="H46" s="120" t="n">
        <v>6258</v>
      </c>
      <c r="I46" s="223" t="n">
        <v>805</v>
      </c>
      <c r="J46" s="212" t="n">
        <v>12.9</v>
      </c>
      <c r="K46" s="213" t="n">
        <v>3955</v>
      </c>
      <c r="L46" s="120" t="n">
        <v>92</v>
      </c>
      <c r="M46" s="120" t="n">
        <v>72</v>
      </c>
      <c r="N46" s="120" t="n">
        <v>3975</v>
      </c>
      <c r="O46" s="120" t="n">
        <v>4</v>
      </c>
      <c r="P46" s="131" t="n">
        <v>0.1</v>
      </c>
    </row>
    <row r="47" customFormat="false" ht="18" hidden="false" customHeight="true" outlineLevel="0" collapsed="false">
      <c r="A47" s="96" t="s">
        <v>227</v>
      </c>
      <c r="B47" s="178"/>
      <c r="C47" s="179" t="s">
        <v>228</v>
      </c>
      <c r="E47" s="164" t="n">
        <v>56690</v>
      </c>
      <c r="F47" s="164" t="n">
        <v>1738</v>
      </c>
      <c r="G47" s="164" t="n">
        <v>1465</v>
      </c>
      <c r="H47" s="164" t="n">
        <v>56963</v>
      </c>
      <c r="I47" s="224" t="n">
        <v>7701</v>
      </c>
      <c r="J47" s="218" t="n">
        <v>13.5</v>
      </c>
      <c r="K47" s="219" t="n">
        <v>18550</v>
      </c>
      <c r="L47" s="164" t="n">
        <v>1284</v>
      </c>
      <c r="M47" s="164" t="n">
        <v>895</v>
      </c>
      <c r="N47" s="164" t="n">
        <v>18939</v>
      </c>
      <c r="O47" s="164" t="n">
        <v>2304</v>
      </c>
      <c r="P47" s="195" t="n">
        <v>12.2</v>
      </c>
    </row>
    <row r="48" customFormat="false" ht="18" hidden="false" customHeight="true" outlineLevel="0" collapsed="false">
      <c r="A48" s="180" t="s">
        <v>229</v>
      </c>
      <c r="B48" s="181"/>
      <c r="C48" s="182" t="s">
        <v>230</v>
      </c>
      <c r="E48" s="166" t="n">
        <v>85639</v>
      </c>
      <c r="F48" s="166" t="n">
        <v>4435</v>
      </c>
      <c r="G48" s="166" t="n">
        <v>4973</v>
      </c>
      <c r="H48" s="166" t="n">
        <v>85101</v>
      </c>
      <c r="I48" s="225" t="n">
        <v>34366</v>
      </c>
      <c r="J48" s="220" t="n">
        <v>40.4</v>
      </c>
      <c r="K48" s="221" t="n">
        <v>36217</v>
      </c>
      <c r="L48" s="166" t="n">
        <v>1749</v>
      </c>
      <c r="M48" s="166" t="n">
        <v>2691</v>
      </c>
      <c r="N48" s="166" t="n">
        <v>35275</v>
      </c>
      <c r="O48" s="166" t="n">
        <v>13872</v>
      </c>
      <c r="P48" s="194" t="n">
        <v>39.3</v>
      </c>
    </row>
    <row r="49" customFormat="false" ht="18" hidden="false" customHeight="true" outlineLevel="0" collapsed="false">
      <c r="A49" s="96" t="s">
        <v>231</v>
      </c>
      <c r="B49" s="178"/>
      <c r="C49" s="179" t="s">
        <v>232</v>
      </c>
      <c r="E49" s="164" t="n">
        <v>10667</v>
      </c>
      <c r="F49" s="164" t="n">
        <v>464</v>
      </c>
      <c r="G49" s="164" t="n">
        <v>533</v>
      </c>
      <c r="H49" s="164" t="n">
        <v>10598</v>
      </c>
      <c r="I49" s="224" t="n">
        <v>147</v>
      </c>
      <c r="J49" s="218" t="n">
        <v>1.4</v>
      </c>
      <c r="K49" s="219" t="s">
        <v>24</v>
      </c>
      <c r="L49" s="164" t="s">
        <v>24</v>
      </c>
      <c r="M49" s="164" t="s">
        <v>24</v>
      </c>
      <c r="N49" s="164" t="s">
        <v>24</v>
      </c>
      <c r="O49" s="164" t="s">
        <v>24</v>
      </c>
      <c r="P49" s="195" t="s">
        <v>24</v>
      </c>
    </row>
    <row r="50" customFormat="false" ht="18" hidden="false" customHeight="true" outlineLevel="0" collapsed="false">
      <c r="A50" s="180" t="s">
        <v>233</v>
      </c>
      <c r="B50" s="181"/>
      <c r="C50" s="182" t="s">
        <v>234</v>
      </c>
      <c r="E50" s="161" t="n">
        <v>10123</v>
      </c>
      <c r="F50" s="161" t="n">
        <v>319</v>
      </c>
      <c r="G50" s="161" t="n">
        <v>568</v>
      </c>
      <c r="H50" s="161" t="n">
        <v>9874</v>
      </c>
      <c r="I50" s="226" t="n">
        <v>112</v>
      </c>
      <c r="J50" s="216" t="n">
        <v>1.1</v>
      </c>
      <c r="K50" s="217" t="n">
        <v>9600</v>
      </c>
      <c r="L50" s="161" t="n">
        <v>252</v>
      </c>
      <c r="M50" s="161" t="n">
        <v>568</v>
      </c>
      <c r="N50" s="161" t="n">
        <v>9284</v>
      </c>
      <c r="O50" s="161" t="n">
        <v>112</v>
      </c>
      <c r="P50" s="193" t="n">
        <v>1.2</v>
      </c>
    </row>
    <row r="51" customFormat="false" ht="18" hidden="false" customHeight="true" outlineLevel="0" collapsed="false">
      <c r="A51" s="180" t="s">
        <v>235</v>
      </c>
      <c r="B51" s="181"/>
      <c r="C51" s="182" t="s">
        <v>236</v>
      </c>
      <c r="E51" s="161" t="n">
        <v>13775</v>
      </c>
      <c r="F51" s="161" t="n">
        <v>669</v>
      </c>
      <c r="G51" s="161" t="n">
        <v>374</v>
      </c>
      <c r="H51" s="161" t="n">
        <v>14070</v>
      </c>
      <c r="I51" s="226" t="n">
        <v>6593</v>
      </c>
      <c r="J51" s="216" t="n">
        <v>46.9</v>
      </c>
      <c r="K51" s="217" t="n">
        <v>6251</v>
      </c>
      <c r="L51" s="161" t="n">
        <v>29</v>
      </c>
      <c r="M51" s="161" t="n">
        <v>58</v>
      </c>
      <c r="N51" s="161" t="n">
        <v>6222</v>
      </c>
      <c r="O51" s="161" t="n">
        <v>393</v>
      </c>
      <c r="P51" s="193" t="n">
        <v>6.3</v>
      </c>
    </row>
    <row r="52" customFormat="false" ht="18" hidden="false" customHeight="true" outlineLevel="0" collapsed="false">
      <c r="A52" s="196" t="s">
        <v>237</v>
      </c>
      <c r="B52" s="222"/>
      <c r="C52" s="185" t="s">
        <v>238</v>
      </c>
      <c r="D52" s="102"/>
      <c r="E52" s="120" t="n">
        <v>10956</v>
      </c>
      <c r="F52" s="120" t="n">
        <v>12</v>
      </c>
      <c r="G52" s="120" t="n">
        <v>997</v>
      </c>
      <c r="H52" s="120" t="n">
        <v>9971</v>
      </c>
      <c r="I52" s="223" t="n">
        <v>747</v>
      </c>
      <c r="J52" s="212" t="n">
        <v>7.5</v>
      </c>
      <c r="K52" s="213" t="n">
        <v>2657</v>
      </c>
      <c r="L52" s="120" t="n">
        <v>12</v>
      </c>
      <c r="M52" s="120" t="n">
        <v>131</v>
      </c>
      <c r="N52" s="120" t="n">
        <v>2538</v>
      </c>
      <c r="O52" s="120" t="n">
        <v>301</v>
      </c>
      <c r="P52" s="131" t="n">
        <v>11.9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2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false" outlineLevel="0" collapsed="false">
      <c r="A2" s="107" t="s">
        <v>13</v>
      </c>
      <c r="B2" s="136"/>
      <c r="C2" s="136" t="s">
        <v>13</v>
      </c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</row>
    <row r="5" customFormat="false" ht="14.25" hidden="false" customHeight="false" outlineLevel="0" collapsed="false">
      <c r="A5" s="108"/>
      <c r="B5" s="108"/>
      <c r="C5" s="171" t="s">
        <v>158</v>
      </c>
      <c r="D5" s="108"/>
      <c r="K5" s="171" t="s">
        <v>240</v>
      </c>
    </row>
    <row r="6" customFormat="false" ht="18" hidden="false" customHeight="true" outlineLevel="0" collapsed="false">
      <c r="A6" s="197" t="s">
        <v>43</v>
      </c>
      <c r="B6" s="197"/>
      <c r="C6" s="197"/>
      <c r="D6" s="200"/>
      <c r="E6" s="197" t="s">
        <v>246</v>
      </c>
      <c r="F6" s="198" t="s">
        <v>247</v>
      </c>
      <c r="G6" s="199" t="s">
        <v>247</v>
      </c>
      <c r="H6" s="197" t="s">
        <v>248</v>
      </c>
      <c r="I6" s="200"/>
      <c r="J6" s="201"/>
      <c r="K6" s="202" t="s">
        <v>246</v>
      </c>
      <c r="L6" s="198" t="s">
        <v>247</v>
      </c>
      <c r="M6" s="199" t="s">
        <v>247</v>
      </c>
      <c r="N6" s="197" t="s">
        <v>248</v>
      </c>
      <c r="O6" s="200"/>
      <c r="P6" s="203"/>
    </row>
    <row r="7" customFormat="false" ht="32.25" hidden="false" customHeight="true" outlineLevel="0" collapsed="false">
      <c r="A7" s="204" t="s">
        <v>159</v>
      </c>
      <c r="B7" s="204"/>
      <c r="C7" s="204"/>
      <c r="D7" s="205"/>
      <c r="E7" s="204" t="s">
        <v>249</v>
      </c>
      <c r="F7" s="206" t="s">
        <v>250</v>
      </c>
      <c r="G7" s="207" t="s">
        <v>251</v>
      </c>
      <c r="H7" s="207" t="s">
        <v>249</v>
      </c>
      <c r="I7" s="208" t="s">
        <v>252</v>
      </c>
      <c r="J7" s="208" t="s">
        <v>253</v>
      </c>
      <c r="K7" s="209" t="s">
        <v>249</v>
      </c>
      <c r="L7" s="206" t="s">
        <v>250</v>
      </c>
      <c r="M7" s="207" t="s">
        <v>251</v>
      </c>
      <c r="N7" s="207" t="s">
        <v>249</v>
      </c>
      <c r="O7" s="208" t="s">
        <v>252</v>
      </c>
      <c r="P7" s="210" t="s">
        <v>253</v>
      </c>
    </row>
    <row r="8" customFormat="false" ht="9.75" hidden="false" customHeight="true" outlineLevel="0" collapsed="false">
      <c r="A8" s="188"/>
      <c r="B8" s="188"/>
      <c r="C8" s="189"/>
      <c r="E8" s="129" t="s">
        <v>254</v>
      </c>
      <c r="F8" s="129" t="s">
        <v>254</v>
      </c>
      <c r="G8" s="129" t="s">
        <v>254</v>
      </c>
      <c r="H8" s="129" t="s">
        <v>254</v>
      </c>
      <c r="I8" s="129" t="s">
        <v>254</v>
      </c>
      <c r="J8" s="129" t="s">
        <v>18</v>
      </c>
      <c r="K8" s="211" t="s">
        <v>254</v>
      </c>
      <c r="L8" s="129" t="s">
        <v>254</v>
      </c>
      <c r="M8" s="129" t="s">
        <v>254</v>
      </c>
      <c r="N8" s="129" t="s">
        <v>254</v>
      </c>
      <c r="O8" s="129" t="s">
        <v>254</v>
      </c>
      <c r="P8" s="130" t="s">
        <v>18</v>
      </c>
    </row>
    <row r="9" customFormat="false" ht="18" hidden="false" customHeight="true" outlineLevel="0" collapsed="false">
      <c r="A9" s="84" t="s">
        <v>160</v>
      </c>
      <c r="B9" s="41"/>
      <c r="C9" s="191" t="s">
        <v>22</v>
      </c>
      <c r="E9" s="120" t="n">
        <v>840271</v>
      </c>
      <c r="F9" s="120" t="n">
        <v>43831</v>
      </c>
      <c r="G9" s="120" t="n">
        <v>32501</v>
      </c>
      <c r="H9" s="120" t="n">
        <v>851601</v>
      </c>
      <c r="I9" s="223" t="n">
        <v>498923</v>
      </c>
      <c r="J9" s="212" t="n">
        <v>58.6</v>
      </c>
      <c r="K9" s="213" t="n">
        <v>455088</v>
      </c>
      <c r="L9" s="120" t="n">
        <v>27003</v>
      </c>
      <c r="M9" s="120" t="n">
        <v>18694</v>
      </c>
      <c r="N9" s="120" t="n">
        <v>463397</v>
      </c>
      <c r="O9" s="120" t="n">
        <v>257662</v>
      </c>
      <c r="P9" s="131" t="n">
        <v>55.6</v>
      </c>
    </row>
    <row r="10" customFormat="false" ht="18" hidden="false" customHeight="true" outlineLevel="0" collapsed="false">
      <c r="A10" s="96" t="s">
        <v>161</v>
      </c>
      <c r="B10" s="178"/>
      <c r="C10" s="179" t="s">
        <v>23</v>
      </c>
      <c r="E10" s="156" t="n">
        <v>18</v>
      </c>
      <c r="F10" s="156" t="n">
        <v>3</v>
      </c>
      <c r="G10" s="156" t="n">
        <v>0</v>
      </c>
      <c r="H10" s="156" t="n">
        <v>21</v>
      </c>
      <c r="I10" s="224" t="n">
        <v>0</v>
      </c>
      <c r="J10" s="214" t="n">
        <v>0</v>
      </c>
      <c r="K10" s="215" t="n">
        <v>18</v>
      </c>
      <c r="L10" s="156" t="n">
        <v>3</v>
      </c>
      <c r="M10" s="156" t="n">
        <v>0</v>
      </c>
      <c r="N10" s="156" t="n">
        <v>21</v>
      </c>
      <c r="O10" s="164" t="n">
        <v>0</v>
      </c>
      <c r="P10" s="192" t="n">
        <v>0</v>
      </c>
    </row>
    <row r="11" customFormat="false" ht="18" hidden="false" customHeight="true" outlineLevel="0" collapsed="false">
      <c r="A11" s="180" t="s">
        <v>162</v>
      </c>
      <c r="B11" s="181"/>
      <c r="C11" s="182" t="s">
        <v>25</v>
      </c>
      <c r="E11" s="161" t="n">
        <v>16538</v>
      </c>
      <c r="F11" s="161" t="n">
        <v>525</v>
      </c>
      <c r="G11" s="161" t="n">
        <v>175</v>
      </c>
      <c r="H11" s="161" t="n">
        <v>16888</v>
      </c>
      <c r="I11" s="161" t="n">
        <v>2339</v>
      </c>
      <c r="J11" s="216" t="n">
        <v>13.9</v>
      </c>
      <c r="K11" s="217" t="s">
        <v>24</v>
      </c>
      <c r="L11" s="161" t="s">
        <v>24</v>
      </c>
      <c r="M11" s="161" t="s">
        <v>24</v>
      </c>
      <c r="N11" s="161" t="s">
        <v>24</v>
      </c>
      <c r="O11" s="161" t="s">
        <v>24</v>
      </c>
      <c r="P11" s="193" t="s">
        <v>24</v>
      </c>
    </row>
    <row r="12" customFormat="false" ht="18" hidden="false" customHeight="true" outlineLevel="0" collapsed="false">
      <c r="A12" s="180" t="s">
        <v>163</v>
      </c>
      <c r="B12" s="181"/>
      <c r="C12" s="182" t="s">
        <v>26</v>
      </c>
      <c r="E12" s="161" t="n">
        <v>144129</v>
      </c>
      <c r="F12" s="161" t="n">
        <v>5458</v>
      </c>
      <c r="G12" s="161" t="n">
        <v>3640</v>
      </c>
      <c r="H12" s="161" t="n">
        <v>145947</v>
      </c>
      <c r="I12" s="161" t="n">
        <v>74344</v>
      </c>
      <c r="J12" s="216" t="n">
        <v>50.9</v>
      </c>
      <c r="K12" s="217" t="n">
        <v>88417</v>
      </c>
      <c r="L12" s="161" t="n">
        <v>3510</v>
      </c>
      <c r="M12" s="161" t="n">
        <v>2414</v>
      </c>
      <c r="N12" s="161" t="n">
        <v>89513</v>
      </c>
      <c r="O12" s="161" t="n">
        <v>40273</v>
      </c>
      <c r="P12" s="193" t="n">
        <v>45</v>
      </c>
    </row>
    <row r="13" customFormat="false" ht="18" hidden="false" customHeight="true" outlineLevel="0" collapsed="false">
      <c r="A13" s="180" t="s">
        <v>164</v>
      </c>
      <c r="B13" s="181"/>
      <c r="C13" s="182" t="s">
        <v>165</v>
      </c>
      <c r="E13" s="161" t="n">
        <v>468</v>
      </c>
      <c r="F13" s="161" t="n">
        <v>53</v>
      </c>
      <c r="G13" s="161" t="n">
        <v>48</v>
      </c>
      <c r="H13" s="161" t="n">
        <v>473</v>
      </c>
      <c r="I13" s="161" t="n">
        <v>180</v>
      </c>
      <c r="J13" s="216" t="n">
        <v>38.1</v>
      </c>
      <c r="K13" s="217" t="n">
        <v>468</v>
      </c>
      <c r="L13" s="161" t="n">
        <v>53</v>
      </c>
      <c r="M13" s="161" t="n">
        <v>48</v>
      </c>
      <c r="N13" s="161" t="n">
        <v>473</v>
      </c>
      <c r="O13" s="161" t="n">
        <v>180</v>
      </c>
      <c r="P13" s="193" t="n">
        <v>38.1</v>
      </c>
    </row>
    <row r="14" customFormat="false" ht="18" hidden="false" customHeight="true" outlineLevel="0" collapsed="false">
      <c r="A14" s="180" t="s">
        <v>166</v>
      </c>
      <c r="B14" s="181"/>
      <c r="C14" s="182" t="s">
        <v>28</v>
      </c>
      <c r="E14" s="161" t="n">
        <v>4712</v>
      </c>
      <c r="F14" s="161" t="n">
        <v>281</v>
      </c>
      <c r="G14" s="161" t="n">
        <v>347</v>
      </c>
      <c r="H14" s="161" t="n">
        <v>4646</v>
      </c>
      <c r="I14" s="161" t="n">
        <v>1173</v>
      </c>
      <c r="J14" s="216" t="n">
        <v>25.2</v>
      </c>
      <c r="K14" s="217" t="n">
        <v>2698</v>
      </c>
      <c r="L14" s="161" t="n">
        <v>241</v>
      </c>
      <c r="M14" s="161" t="n">
        <v>92</v>
      </c>
      <c r="N14" s="161" t="n">
        <v>2847</v>
      </c>
      <c r="O14" s="161" t="n">
        <v>635</v>
      </c>
      <c r="P14" s="193" t="n">
        <v>22.3</v>
      </c>
    </row>
    <row r="15" customFormat="false" ht="18" hidden="false" customHeight="true" outlineLevel="0" collapsed="false">
      <c r="A15" s="180" t="s">
        <v>167</v>
      </c>
      <c r="B15" s="181"/>
      <c r="C15" s="182" t="s">
        <v>29</v>
      </c>
      <c r="E15" s="161" t="n">
        <v>30813</v>
      </c>
      <c r="F15" s="161" t="n">
        <v>1822</v>
      </c>
      <c r="G15" s="161" t="n">
        <v>879</v>
      </c>
      <c r="H15" s="161" t="n">
        <v>31756</v>
      </c>
      <c r="I15" s="161" t="n">
        <v>18587</v>
      </c>
      <c r="J15" s="216" t="n">
        <v>58.5</v>
      </c>
      <c r="K15" s="217" t="n">
        <v>22750</v>
      </c>
      <c r="L15" s="161" t="n">
        <v>1500</v>
      </c>
      <c r="M15" s="161" t="n">
        <v>557</v>
      </c>
      <c r="N15" s="161" t="n">
        <v>23693</v>
      </c>
      <c r="O15" s="161" t="n">
        <v>14624</v>
      </c>
      <c r="P15" s="193" t="n">
        <v>61.7</v>
      </c>
    </row>
    <row r="16" customFormat="false" ht="18" hidden="false" customHeight="true" outlineLevel="0" collapsed="false">
      <c r="A16" s="180" t="s">
        <v>168</v>
      </c>
      <c r="B16" s="181"/>
      <c r="C16" s="182" t="s">
        <v>30</v>
      </c>
      <c r="E16" s="161" t="n">
        <v>241561</v>
      </c>
      <c r="F16" s="161" t="n">
        <v>7907</v>
      </c>
      <c r="G16" s="161" t="n">
        <v>7710</v>
      </c>
      <c r="H16" s="161" t="n">
        <v>241758</v>
      </c>
      <c r="I16" s="161" t="n">
        <v>189845</v>
      </c>
      <c r="J16" s="216" t="n">
        <v>78.5</v>
      </c>
      <c r="K16" s="217" t="n">
        <v>112080</v>
      </c>
      <c r="L16" s="161" t="n">
        <v>4615</v>
      </c>
      <c r="M16" s="161" t="n">
        <v>3839</v>
      </c>
      <c r="N16" s="161" t="n">
        <v>112856</v>
      </c>
      <c r="O16" s="161" t="n">
        <v>92633</v>
      </c>
      <c r="P16" s="193" t="n">
        <v>82.1</v>
      </c>
    </row>
    <row r="17" customFormat="false" ht="18" hidden="false" customHeight="true" outlineLevel="0" collapsed="false">
      <c r="A17" s="180" t="s">
        <v>169</v>
      </c>
      <c r="B17" s="181"/>
      <c r="C17" s="182" t="s">
        <v>31</v>
      </c>
      <c r="E17" s="161" t="n">
        <v>26434</v>
      </c>
      <c r="F17" s="161" t="n">
        <v>1500</v>
      </c>
      <c r="G17" s="161" t="n">
        <v>474</v>
      </c>
      <c r="H17" s="161" t="n">
        <v>27460</v>
      </c>
      <c r="I17" s="161" t="n">
        <v>8678</v>
      </c>
      <c r="J17" s="216" t="n">
        <v>31.6</v>
      </c>
      <c r="K17" s="217" t="n">
        <v>16471</v>
      </c>
      <c r="L17" s="161" t="n">
        <v>1134</v>
      </c>
      <c r="M17" s="161" t="n">
        <v>424</v>
      </c>
      <c r="N17" s="161" t="n">
        <v>17181</v>
      </c>
      <c r="O17" s="161" t="n">
        <v>6513</v>
      </c>
      <c r="P17" s="193" t="n">
        <v>37.9</v>
      </c>
    </row>
    <row r="18" customFormat="false" ht="18" hidden="false" customHeight="true" outlineLevel="0" collapsed="false">
      <c r="A18" s="180" t="s">
        <v>170</v>
      </c>
      <c r="B18" s="181"/>
      <c r="C18" s="182" t="s">
        <v>32</v>
      </c>
      <c r="E18" s="161" t="n">
        <v>5221</v>
      </c>
      <c r="F18" s="161" t="n">
        <v>51</v>
      </c>
      <c r="G18" s="161" t="n">
        <v>101</v>
      </c>
      <c r="H18" s="161" t="n">
        <v>5171</v>
      </c>
      <c r="I18" s="161" t="n">
        <v>2794</v>
      </c>
      <c r="J18" s="216" t="n">
        <v>54</v>
      </c>
      <c r="K18" s="217" t="n">
        <v>1517</v>
      </c>
      <c r="L18" s="161" t="n">
        <v>41</v>
      </c>
      <c r="M18" s="161" t="n">
        <v>18</v>
      </c>
      <c r="N18" s="161" t="n">
        <v>1540</v>
      </c>
      <c r="O18" s="161" t="n">
        <v>948</v>
      </c>
      <c r="P18" s="193" t="n">
        <v>61.6</v>
      </c>
    </row>
    <row r="19" customFormat="false" ht="18" hidden="false" customHeight="true" outlineLevel="0" collapsed="false">
      <c r="A19" s="180" t="s">
        <v>171</v>
      </c>
      <c r="B19" s="181"/>
      <c r="C19" s="182" t="s">
        <v>172</v>
      </c>
      <c r="E19" s="161" t="n">
        <v>94009</v>
      </c>
      <c r="F19" s="161" t="n">
        <v>6470</v>
      </c>
      <c r="G19" s="161" t="n">
        <v>4887</v>
      </c>
      <c r="H19" s="161" t="n">
        <v>95592</v>
      </c>
      <c r="I19" s="161" t="n">
        <v>82979</v>
      </c>
      <c r="J19" s="216" t="n">
        <v>86.8</v>
      </c>
      <c r="K19" s="217" t="n">
        <v>38838</v>
      </c>
      <c r="L19" s="161" t="n">
        <v>2217</v>
      </c>
      <c r="M19" s="161" t="n">
        <v>2772</v>
      </c>
      <c r="N19" s="161" t="n">
        <v>38283</v>
      </c>
      <c r="O19" s="161" t="n">
        <v>35691</v>
      </c>
      <c r="P19" s="193" t="n">
        <v>93.2</v>
      </c>
    </row>
    <row r="20" customFormat="false" ht="18" hidden="false" customHeight="true" outlineLevel="0" collapsed="false">
      <c r="A20" s="180" t="s">
        <v>173</v>
      </c>
      <c r="B20" s="181"/>
      <c r="C20" s="182" t="s">
        <v>174</v>
      </c>
      <c r="E20" s="161" t="n">
        <v>138815</v>
      </c>
      <c r="F20" s="161" t="n">
        <v>7952</v>
      </c>
      <c r="G20" s="161" t="n">
        <v>3813</v>
      </c>
      <c r="H20" s="161" t="n">
        <v>142954</v>
      </c>
      <c r="I20" s="161" t="n">
        <v>52507</v>
      </c>
      <c r="J20" s="216" t="n">
        <v>36.7</v>
      </c>
      <c r="K20" s="217" t="n">
        <v>91730</v>
      </c>
      <c r="L20" s="161" t="n">
        <v>6542</v>
      </c>
      <c r="M20" s="161" t="n">
        <v>2379</v>
      </c>
      <c r="N20" s="161" t="n">
        <v>95893</v>
      </c>
      <c r="O20" s="161" t="n">
        <v>27739</v>
      </c>
      <c r="P20" s="193" t="n">
        <v>28.9</v>
      </c>
    </row>
    <row r="21" customFormat="false" ht="18" hidden="false" customHeight="true" outlineLevel="0" collapsed="false">
      <c r="A21" s="180" t="s">
        <v>175</v>
      </c>
      <c r="B21" s="181"/>
      <c r="C21" s="182" t="s">
        <v>176</v>
      </c>
      <c r="E21" s="161" t="n">
        <v>51548</v>
      </c>
      <c r="F21" s="161" t="n">
        <v>7598</v>
      </c>
      <c r="G21" s="161" t="n">
        <v>6934</v>
      </c>
      <c r="H21" s="161" t="n">
        <v>52212</v>
      </c>
      <c r="I21" s="161" t="n">
        <v>20706</v>
      </c>
      <c r="J21" s="216" t="n">
        <v>39.7</v>
      </c>
      <c r="K21" s="217" t="n">
        <v>25845</v>
      </c>
      <c r="L21" s="161" t="n">
        <v>4164</v>
      </c>
      <c r="M21" s="161" t="n">
        <v>4072</v>
      </c>
      <c r="N21" s="161" t="n">
        <v>25937</v>
      </c>
      <c r="O21" s="161" t="n">
        <v>10152</v>
      </c>
      <c r="P21" s="193" t="n">
        <v>39.1</v>
      </c>
    </row>
    <row r="22" customFormat="false" ht="18" hidden="false" customHeight="true" outlineLevel="0" collapsed="false">
      <c r="A22" s="180" t="s">
        <v>177</v>
      </c>
      <c r="B22" s="181"/>
      <c r="C22" s="182" t="s">
        <v>36</v>
      </c>
      <c r="E22" s="161" t="n">
        <v>8421</v>
      </c>
      <c r="F22" s="161" t="n">
        <v>405</v>
      </c>
      <c r="G22" s="161" t="n">
        <v>434</v>
      </c>
      <c r="H22" s="161" t="n">
        <v>8392</v>
      </c>
      <c r="I22" s="161" t="n">
        <v>5376</v>
      </c>
      <c r="J22" s="216" t="n">
        <v>64.1</v>
      </c>
      <c r="K22" s="217" t="s">
        <v>24</v>
      </c>
      <c r="L22" s="161" t="s">
        <v>24</v>
      </c>
      <c r="M22" s="161" t="s">
        <v>24</v>
      </c>
      <c r="N22" s="161" t="s">
        <v>24</v>
      </c>
      <c r="O22" s="161" t="s">
        <v>24</v>
      </c>
      <c r="P22" s="193" t="s">
        <v>24</v>
      </c>
    </row>
    <row r="23" customFormat="false" ht="18" hidden="false" customHeight="true" outlineLevel="0" collapsed="false">
      <c r="A23" s="180" t="s">
        <v>178</v>
      </c>
      <c r="B23" s="181"/>
      <c r="C23" s="182" t="s">
        <v>179</v>
      </c>
      <c r="E23" s="120" t="n">
        <v>77584</v>
      </c>
      <c r="F23" s="120" t="n">
        <v>3806</v>
      </c>
      <c r="G23" s="120" t="n">
        <v>3059</v>
      </c>
      <c r="H23" s="120" t="n">
        <v>78331</v>
      </c>
      <c r="I23" s="223" t="n">
        <v>39415</v>
      </c>
      <c r="J23" s="212" t="n">
        <v>50.3</v>
      </c>
      <c r="K23" s="213" t="n">
        <v>45307</v>
      </c>
      <c r="L23" s="120" t="n">
        <v>2284</v>
      </c>
      <c r="M23" s="120" t="n">
        <v>1862</v>
      </c>
      <c r="N23" s="120" t="n">
        <v>45729</v>
      </c>
      <c r="O23" s="120" t="n">
        <v>24365</v>
      </c>
      <c r="P23" s="131" t="n">
        <v>53.3</v>
      </c>
    </row>
    <row r="24" customFormat="false" ht="18" hidden="false" customHeight="true" outlineLevel="0" collapsed="false">
      <c r="A24" s="96" t="s">
        <v>180</v>
      </c>
      <c r="B24" s="178"/>
      <c r="C24" s="179" t="s">
        <v>181</v>
      </c>
      <c r="E24" s="164" t="n">
        <v>37820</v>
      </c>
      <c r="F24" s="164" t="n">
        <v>1784</v>
      </c>
      <c r="G24" s="164" t="n">
        <v>1436</v>
      </c>
      <c r="H24" s="164" t="n">
        <v>38168</v>
      </c>
      <c r="I24" s="224" t="n">
        <v>26672</v>
      </c>
      <c r="J24" s="218" t="n">
        <v>69.9</v>
      </c>
      <c r="K24" s="219" t="n">
        <v>26925</v>
      </c>
      <c r="L24" s="164" t="n">
        <v>1396</v>
      </c>
      <c r="M24" s="164" t="n">
        <v>920</v>
      </c>
      <c r="N24" s="164" t="n">
        <v>27401</v>
      </c>
      <c r="O24" s="164" t="n">
        <v>18722</v>
      </c>
      <c r="P24" s="195" t="n">
        <v>68.3</v>
      </c>
    </row>
    <row r="25" customFormat="false" ht="18" hidden="false" customHeight="true" outlineLevel="0" collapsed="false">
      <c r="A25" s="180" t="s">
        <v>182</v>
      </c>
      <c r="B25" s="181"/>
      <c r="C25" s="182" t="s">
        <v>183</v>
      </c>
      <c r="E25" s="161" t="n">
        <v>282</v>
      </c>
      <c r="F25" s="161" t="n">
        <v>0</v>
      </c>
      <c r="G25" s="161" t="n">
        <v>0</v>
      </c>
      <c r="H25" s="161" t="n">
        <v>282</v>
      </c>
      <c r="I25" s="161" t="n">
        <v>262</v>
      </c>
      <c r="J25" s="216" t="n">
        <v>92.9</v>
      </c>
      <c r="K25" s="217" t="s">
        <v>198</v>
      </c>
      <c r="L25" s="161" t="s">
        <v>198</v>
      </c>
      <c r="M25" s="161" t="s">
        <v>198</v>
      </c>
      <c r="N25" s="161" t="s">
        <v>198</v>
      </c>
      <c r="O25" s="161" t="s">
        <v>198</v>
      </c>
      <c r="P25" s="193" t="s">
        <v>198</v>
      </c>
    </row>
    <row r="26" customFormat="false" ht="18" hidden="false" customHeight="true" outlineLevel="0" collapsed="false">
      <c r="A26" s="180" t="s">
        <v>184</v>
      </c>
      <c r="B26" s="181"/>
      <c r="C26" s="182" t="s">
        <v>185</v>
      </c>
      <c r="E26" s="161" t="n">
        <v>6204</v>
      </c>
      <c r="F26" s="161" t="n">
        <v>105</v>
      </c>
      <c r="G26" s="161" t="n">
        <v>17</v>
      </c>
      <c r="H26" s="161" t="n">
        <v>6292</v>
      </c>
      <c r="I26" s="161" t="n">
        <v>5058</v>
      </c>
      <c r="J26" s="216" t="n">
        <v>80.4</v>
      </c>
      <c r="K26" s="217" t="n">
        <v>1449</v>
      </c>
      <c r="L26" s="161" t="n">
        <v>6</v>
      </c>
      <c r="M26" s="161" t="n">
        <v>17</v>
      </c>
      <c r="N26" s="161" t="n">
        <v>1438</v>
      </c>
      <c r="O26" s="161" t="n">
        <v>870</v>
      </c>
      <c r="P26" s="193" t="n">
        <v>60.5</v>
      </c>
    </row>
    <row r="27" customFormat="false" ht="18" hidden="false" customHeight="true" outlineLevel="0" collapsed="false">
      <c r="A27" s="180" t="s">
        <v>186</v>
      </c>
      <c r="B27" s="181"/>
      <c r="C27" s="182" t="s">
        <v>187</v>
      </c>
      <c r="E27" s="161" t="n">
        <v>452</v>
      </c>
      <c r="F27" s="161" t="n">
        <v>39</v>
      </c>
      <c r="G27" s="161" t="n">
        <v>2</v>
      </c>
      <c r="H27" s="161" t="n">
        <v>489</v>
      </c>
      <c r="I27" s="161" t="n">
        <v>51</v>
      </c>
      <c r="J27" s="216" t="n">
        <v>10.4</v>
      </c>
      <c r="K27" s="217" t="n">
        <v>183</v>
      </c>
      <c r="L27" s="161" t="n">
        <v>39</v>
      </c>
      <c r="M27" s="161" t="n">
        <v>2</v>
      </c>
      <c r="N27" s="161" t="n">
        <v>220</v>
      </c>
      <c r="O27" s="161" t="n">
        <v>26</v>
      </c>
      <c r="P27" s="193" t="n">
        <v>11.8</v>
      </c>
    </row>
    <row r="28" customFormat="false" ht="18" hidden="false" customHeight="true" outlineLevel="0" collapsed="false">
      <c r="A28" s="180" t="s">
        <v>188</v>
      </c>
      <c r="B28" s="181"/>
      <c r="C28" s="182" t="s">
        <v>189</v>
      </c>
      <c r="E28" s="161" t="n">
        <v>1499</v>
      </c>
      <c r="F28" s="161" t="n">
        <v>129</v>
      </c>
      <c r="G28" s="161" t="n">
        <v>6</v>
      </c>
      <c r="H28" s="161" t="n">
        <v>1622</v>
      </c>
      <c r="I28" s="161" t="n">
        <v>754</v>
      </c>
      <c r="J28" s="216" t="n">
        <v>46.5</v>
      </c>
      <c r="K28" s="217" t="n">
        <v>878</v>
      </c>
      <c r="L28" s="161" t="n">
        <v>4</v>
      </c>
      <c r="M28" s="161" t="n">
        <v>6</v>
      </c>
      <c r="N28" s="161" t="n">
        <v>876</v>
      </c>
      <c r="O28" s="161" t="n">
        <v>545</v>
      </c>
      <c r="P28" s="193" t="n">
        <v>62.2</v>
      </c>
    </row>
    <row r="29" customFormat="false" ht="18" hidden="false" customHeight="true" outlineLevel="0" collapsed="false">
      <c r="A29" s="180" t="s">
        <v>190</v>
      </c>
      <c r="B29" s="181"/>
      <c r="C29" s="182" t="s">
        <v>191</v>
      </c>
      <c r="E29" s="161" t="n">
        <v>10021</v>
      </c>
      <c r="F29" s="161" t="n">
        <v>826</v>
      </c>
      <c r="G29" s="161" t="n">
        <v>251</v>
      </c>
      <c r="H29" s="161" t="n">
        <v>10596</v>
      </c>
      <c r="I29" s="161" t="n">
        <v>7944</v>
      </c>
      <c r="J29" s="216" t="n">
        <v>75</v>
      </c>
      <c r="K29" s="217" t="n">
        <v>2721</v>
      </c>
      <c r="L29" s="161" t="n">
        <v>126</v>
      </c>
      <c r="M29" s="161" t="n">
        <v>77</v>
      </c>
      <c r="N29" s="161" t="n">
        <v>2770</v>
      </c>
      <c r="O29" s="161" t="n">
        <v>1240</v>
      </c>
      <c r="P29" s="193" t="n">
        <v>44.8</v>
      </c>
    </row>
    <row r="30" customFormat="false" ht="18" hidden="false" customHeight="true" outlineLevel="0" collapsed="false">
      <c r="A30" s="180" t="s">
        <v>192</v>
      </c>
      <c r="B30" s="181"/>
      <c r="C30" s="182" t="s">
        <v>193</v>
      </c>
      <c r="E30" s="161" t="n">
        <v>8816</v>
      </c>
      <c r="F30" s="161" t="n">
        <v>331</v>
      </c>
      <c r="G30" s="161" t="n">
        <v>93</v>
      </c>
      <c r="H30" s="161" t="n">
        <v>9054</v>
      </c>
      <c r="I30" s="161" t="n">
        <v>5030</v>
      </c>
      <c r="J30" s="216" t="n">
        <v>55.6</v>
      </c>
      <c r="K30" s="217" t="n">
        <v>2970</v>
      </c>
      <c r="L30" s="161" t="n">
        <v>110</v>
      </c>
      <c r="M30" s="161" t="n">
        <v>93</v>
      </c>
      <c r="N30" s="161" t="n">
        <v>2987</v>
      </c>
      <c r="O30" s="161" t="n">
        <v>909</v>
      </c>
      <c r="P30" s="193" t="n">
        <v>30.4</v>
      </c>
    </row>
    <row r="31" customFormat="false" ht="18" hidden="false" customHeight="true" outlineLevel="0" collapsed="false">
      <c r="A31" s="180" t="s">
        <v>194</v>
      </c>
      <c r="B31" s="181"/>
      <c r="C31" s="182" t="s">
        <v>195</v>
      </c>
      <c r="E31" s="161" t="n">
        <v>6498</v>
      </c>
      <c r="F31" s="161" t="n">
        <v>367</v>
      </c>
      <c r="G31" s="161" t="n">
        <v>97</v>
      </c>
      <c r="H31" s="161" t="n">
        <v>6768</v>
      </c>
      <c r="I31" s="161" t="n">
        <v>1906</v>
      </c>
      <c r="J31" s="216" t="n">
        <v>28.2</v>
      </c>
      <c r="K31" s="217" t="n">
        <v>5203</v>
      </c>
      <c r="L31" s="161" t="n">
        <v>367</v>
      </c>
      <c r="M31" s="161" t="n">
        <v>97</v>
      </c>
      <c r="N31" s="161" t="n">
        <v>5473</v>
      </c>
      <c r="O31" s="161" t="n">
        <v>1180</v>
      </c>
      <c r="P31" s="193" t="n">
        <v>21.6</v>
      </c>
    </row>
    <row r="32" customFormat="false" ht="18" hidden="false" customHeight="true" outlineLevel="0" collapsed="false">
      <c r="A32" s="180" t="s">
        <v>196</v>
      </c>
      <c r="B32" s="181"/>
      <c r="C32" s="182" t="s">
        <v>197</v>
      </c>
      <c r="E32" s="161" t="s">
        <v>198</v>
      </c>
      <c r="F32" s="161" t="s">
        <v>198</v>
      </c>
      <c r="G32" s="161" t="s">
        <v>198</v>
      </c>
      <c r="H32" s="161" t="s">
        <v>198</v>
      </c>
      <c r="I32" s="161" t="s">
        <v>198</v>
      </c>
      <c r="J32" s="216" t="s">
        <v>198</v>
      </c>
      <c r="K32" s="217" t="s">
        <v>198</v>
      </c>
      <c r="L32" s="161" t="s">
        <v>198</v>
      </c>
      <c r="M32" s="161" t="s">
        <v>198</v>
      </c>
      <c r="N32" s="161" t="s">
        <v>198</v>
      </c>
      <c r="O32" s="161" t="s">
        <v>198</v>
      </c>
      <c r="P32" s="193" t="s">
        <v>198</v>
      </c>
    </row>
    <row r="33" customFormat="false" ht="18" hidden="false" customHeight="true" outlineLevel="0" collapsed="false">
      <c r="A33" s="180" t="s">
        <v>199</v>
      </c>
      <c r="B33" s="181"/>
      <c r="C33" s="182" t="s">
        <v>200</v>
      </c>
      <c r="E33" s="161" t="n">
        <v>7173</v>
      </c>
      <c r="F33" s="161" t="n">
        <v>82</v>
      </c>
      <c r="G33" s="161" t="n">
        <v>177</v>
      </c>
      <c r="H33" s="161" t="n">
        <v>7078</v>
      </c>
      <c r="I33" s="161" t="n">
        <v>3364</v>
      </c>
      <c r="J33" s="216" t="n">
        <v>47.5</v>
      </c>
      <c r="K33" s="217" t="n">
        <v>3914</v>
      </c>
      <c r="L33" s="161" t="n">
        <v>82</v>
      </c>
      <c r="M33" s="161" t="n">
        <v>104</v>
      </c>
      <c r="N33" s="161" t="n">
        <v>3892</v>
      </c>
      <c r="O33" s="161" t="n">
        <v>1261</v>
      </c>
      <c r="P33" s="193" t="n">
        <v>32.4</v>
      </c>
    </row>
    <row r="34" customFormat="false" ht="18" hidden="false" customHeight="true" outlineLevel="0" collapsed="false">
      <c r="A34" s="180" t="s">
        <v>201</v>
      </c>
      <c r="B34" s="181"/>
      <c r="C34" s="182" t="s">
        <v>202</v>
      </c>
      <c r="E34" s="161" t="n">
        <v>2545</v>
      </c>
      <c r="F34" s="161" t="n">
        <v>43</v>
      </c>
      <c r="G34" s="161" t="n">
        <v>44</v>
      </c>
      <c r="H34" s="161" t="n">
        <v>2544</v>
      </c>
      <c r="I34" s="161" t="n">
        <v>1008</v>
      </c>
      <c r="J34" s="216" t="n">
        <v>39.6</v>
      </c>
      <c r="K34" s="217" t="n">
        <v>1650</v>
      </c>
      <c r="L34" s="161" t="n">
        <v>43</v>
      </c>
      <c r="M34" s="161" t="n">
        <v>44</v>
      </c>
      <c r="N34" s="161" t="n">
        <v>1649</v>
      </c>
      <c r="O34" s="161" t="n">
        <v>216</v>
      </c>
      <c r="P34" s="193" t="n">
        <v>13.1</v>
      </c>
    </row>
    <row r="35" customFormat="false" ht="18" hidden="false" customHeight="true" outlineLevel="0" collapsed="false">
      <c r="A35" s="180" t="s">
        <v>203</v>
      </c>
      <c r="B35" s="181"/>
      <c r="C35" s="182" t="s">
        <v>204</v>
      </c>
      <c r="E35" s="161" t="s">
        <v>24</v>
      </c>
      <c r="F35" s="161" t="s">
        <v>24</v>
      </c>
      <c r="G35" s="161" t="s">
        <v>24</v>
      </c>
      <c r="H35" s="161" t="s">
        <v>24</v>
      </c>
      <c r="I35" s="161" t="s">
        <v>24</v>
      </c>
      <c r="J35" s="216" t="s">
        <v>24</v>
      </c>
      <c r="K35" s="217" t="s">
        <v>24</v>
      </c>
      <c r="L35" s="161" t="s">
        <v>24</v>
      </c>
      <c r="M35" s="161" t="s">
        <v>24</v>
      </c>
      <c r="N35" s="161" t="s">
        <v>24</v>
      </c>
      <c r="O35" s="161" t="s">
        <v>24</v>
      </c>
      <c r="P35" s="193" t="s">
        <v>24</v>
      </c>
    </row>
    <row r="36" customFormat="false" ht="18" hidden="false" customHeight="true" outlineLevel="0" collapsed="false">
      <c r="A36" s="180" t="s">
        <v>205</v>
      </c>
      <c r="B36" s="181"/>
      <c r="C36" s="182" t="s">
        <v>206</v>
      </c>
      <c r="E36" s="161" t="n">
        <v>3657</v>
      </c>
      <c r="F36" s="161" t="n">
        <v>149</v>
      </c>
      <c r="G36" s="161" t="n">
        <v>62</v>
      </c>
      <c r="H36" s="161" t="n">
        <v>3744</v>
      </c>
      <c r="I36" s="161" t="n">
        <v>2819</v>
      </c>
      <c r="J36" s="216" t="n">
        <v>75.3</v>
      </c>
      <c r="K36" s="217" t="n">
        <v>3317</v>
      </c>
      <c r="L36" s="161" t="n">
        <v>149</v>
      </c>
      <c r="M36" s="161" t="n">
        <v>62</v>
      </c>
      <c r="N36" s="161" t="n">
        <v>3404</v>
      </c>
      <c r="O36" s="161" t="n">
        <v>2819</v>
      </c>
      <c r="P36" s="193" t="n">
        <v>82.8</v>
      </c>
    </row>
    <row r="37" customFormat="false" ht="18" hidden="false" customHeight="true" outlineLevel="0" collapsed="false">
      <c r="A37" s="180" t="s">
        <v>207</v>
      </c>
      <c r="B37" s="181"/>
      <c r="C37" s="182" t="s">
        <v>208</v>
      </c>
      <c r="E37" s="161" t="n">
        <v>440</v>
      </c>
      <c r="F37" s="161" t="n">
        <v>5</v>
      </c>
      <c r="G37" s="161" t="n">
        <v>0</v>
      </c>
      <c r="H37" s="161" t="n">
        <v>445</v>
      </c>
      <c r="I37" s="161" t="n">
        <v>115</v>
      </c>
      <c r="J37" s="216" t="n">
        <v>25.8</v>
      </c>
      <c r="K37" s="217" t="s">
        <v>24</v>
      </c>
      <c r="L37" s="161" t="s">
        <v>24</v>
      </c>
      <c r="M37" s="161" t="s">
        <v>24</v>
      </c>
      <c r="N37" s="161" t="s">
        <v>24</v>
      </c>
      <c r="O37" s="161" t="s">
        <v>24</v>
      </c>
      <c r="P37" s="193" t="s">
        <v>24</v>
      </c>
    </row>
    <row r="38" customFormat="false" ht="18" hidden="false" customHeight="true" outlineLevel="0" collapsed="false">
      <c r="A38" s="180" t="s">
        <v>209</v>
      </c>
      <c r="B38" s="181"/>
      <c r="C38" s="182" t="s">
        <v>210</v>
      </c>
      <c r="E38" s="161" t="n">
        <v>2202</v>
      </c>
      <c r="F38" s="161" t="n">
        <v>0</v>
      </c>
      <c r="G38" s="161" t="n">
        <v>29</v>
      </c>
      <c r="H38" s="161" t="n">
        <v>2173</v>
      </c>
      <c r="I38" s="161" t="n">
        <v>568</v>
      </c>
      <c r="J38" s="216" t="n">
        <v>26.1</v>
      </c>
      <c r="K38" s="217" t="n">
        <v>1490</v>
      </c>
      <c r="L38" s="161" t="n">
        <v>0</v>
      </c>
      <c r="M38" s="161" t="n">
        <v>29</v>
      </c>
      <c r="N38" s="161" t="n">
        <v>1461</v>
      </c>
      <c r="O38" s="161" t="n">
        <v>380</v>
      </c>
      <c r="P38" s="193" t="n">
        <v>26</v>
      </c>
    </row>
    <row r="39" customFormat="false" ht="18" hidden="false" customHeight="true" outlineLevel="0" collapsed="false">
      <c r="A39" s="180" t="s">
        <v>211</v>
      </c>
      <c r="B39" s="181"/>
      <c r="C39" s="182" t="s">
        <v>212</v>
      </c>
      <c r="E39" s="161" t="n">
        <v>7486</v>
      </c>
      <c r="F39" s="161" t="n">
        <v>463</v>
      </c>
      <c r="G39" s="161" t="n">
        <v>539</v>
      </c>
      <c r="H39" s="161" t="n">
        <v>7410</v>
      </c>
      <c r="I39" s="161" t="n">
        <v>2344</v>
      </c>
      <c r="J39" s="216" t="n">
        <v>31.6</v>
      </c>
      <c r="K39" s="217" t="n">
        <v>3828</v>
      </c>
      <c r="L39" s="161" t="n">
        <v>48</v>
      </c>
      <c r="M39" s="161" t="n">
        <v>76</v>
      </c>
      <c r="N39" s="161" t="n">
        <v>3800</v>
      </c>
      <c r="O39" s="161" t="n">
        <v>1722</v>
      </c>
      <c r="P39" s="193" t="n">
        <v>45.3</v>
      </c>
    </row>
    <row r="40" customFormat="false" ht="18" hidden="false" customHeight="true" outlineLevel="0" collapsed="false">
      <c r="A40" s="180" t="s">
        <v>213</v>
      </c>
      <c r="B40" s="181"/>
      <c r="C40" s="182" t="s">
        <v>214</v>
      </c>
      <c r="E40" s="161" t="n">
        <v>9139</v>
      </c>
      <c r="F40" s="161" t="n">
        <v>91</v>
      </c>
      <c r="G40" s="161" t="n">
        <v>75</v>
      </c>
      <c r="H40" s="161" t="n">
        <v>9155</v>
      </c>
      <c r="I40" s="161" t="n">
        <v>1782</v>
      </c>
      <c r="J40" s="216" t="n">
        <v>19.5</v>
      </c>
      <c r="K40" s="217" t="n">
        <v>5462</v>
      </c>
      <c r="L40" s="161" t="n">
        <v>91</v>
      </c>
      <c r="M40" s="161" t="n">
        <v>75</v>
      </c>
      <c r="N40" s="161" t="n">
        <v>5478</v>
      </c>
      <c r="O40" s="161" t="n">
        <v>743</v>
      </c>
      <c r="P40" s="193" t="n">
        <v>13.6</v>
      </c>
    </row>
    <row r="41" customFormat="false" ht="18" hidden="false" customHeight="true" outlineLevel="0" collapsed="false">
      <c r="A41" s="180" t="s">
        <v>215</v>
      </c>
      <c r="B41" s="181"/>
      <c r="C41" s="182" t="s">
        <v>216</v>
      </c>
      <c r="E41" s="161" t="n">
        <v>5382</v>
      </c>
      <c r="F41" s="161" t="n">
        <v>81</v>
      </c>
      <c r="G41" s="161" t="n">
        <v>46</v>
      </c>
      <c r="H41" s="161" t="n">
        <v>5417</v>
      </c>
      <c r="I41" s="161" t="n">
        <v>1792</v>
      </c>
      <c r="J41" s="216" t="n">
        <v>33.1</v>
      </c>
      <c r="K41" s="217" t="n">
        <v>3228</v>
      </c>
      <c r="L41" s="161" t="n">
        <v>81</v>
      </c>
      <c r="M41" s="161" t="n">
        <v>46</v>
      </c>
      <c r="N41" s="161" t="n">
        <v>3263</v>
      </c>
      <c r="O41" s="161" t="n">
        <v>728</v>
      </c>
      <c r="P41" s="193" t="n">
        <v>22.3</v>
      </c>
    </row>
    <row r="42" customFormat="false" ht="18" hidden="false" customHeight="true" outlineLevel="0" collapsed="false">
      <c r="A42" s="180" t="s">
        <v>217</v>
      </c>
      <c r="B42" s="181"/>
      <c r="C42" s="182" t="s">
        <v>218</v>
      </c>
      <c r="E42" s="161" t="n">
        <v>4076</v>
      </c>
      <c r="F42" s="161" t="n">
        <v>150</v>
      </c>
      <c r="G42" s="161" t="n">
        <v>98</v>
      </c>
      <c r="H42" s="161" t="n">
        <v>4128</v>
      </c>
      <c r="I42" s="161" t="n">
        <v>412</v>
      </c>
      <c r="J42" s="216" t="n">
        <v>10</v>
      </c>
      <c r="K42" s="217" t="n">
        <v>4076</v>
      </c>
      <c r="L42" s="161" t="n">
        <v>150</v>
      </c>
      <c r="M42" s="161" t="n">
        <v>98</v>
      </c>
      <c r="N42" s="161" t="n">
        <v>4128</v>
      </c>
      <c r="O42" s="161" t="n">
        <v>412</v>
      </c>
      <c r="P42" s="193" t="n">
        <v>10</v>
      </c>
    </row>
    <row r="43" customFormat="false" ht="18" hidden="false" customHeight="true" outlineLevel="0" collapsed="false">
      <c r="A43" s="180" t="s">
        <v>219</v>
      </c>
      <c r="B43" s="181"/>
      <c r="C43" s="182" t="s">
        <v>220</v>
      </c>
      <c r="E43" s="161" t="n">
        <v>7459</v>
      </c>
      <c r="F43" s="161" t="n">
        <v>185</v>
      </c>
      <c r="G43" s="161" t="n">
        <v>151</v>
      </c>
      <c r="H43" s="161" t="n">
        <v>7493</v>
      </c>
      <c r="I43" s="161" t="n">
        <v>2626</v>
      </c>
      <c r="J43" s="216" t="n">
        <v>35</v>
      </c>
      <c r="K43" s="217" t="n">
        <v>6225</v>
      </c>
      <c r="L43" s="161" t="n">
        <v>185</v>
      </c>
      <c r="M43" s="161" t="n">
        <v>151</v>
      </c>
      <c r="N43" s="161" t="n">
        <v>6259</v>
      </c>
      <c r="O43" s="161" t="n">
        <v>2406</v>
      </c>
      <c r="P43" s="193" t="n">
        <v>38.4</v>
      </c>
    </row>
    <row r="44" customFormat="false" ht="18" hidden="false" customHeight="true" outlineLevel="0" collapsed="false">
      <c r="A44" s="180" t="s">
        <v>221</v>
      </c>
      <c r="B44" s="181"/>
      <c r="C44" s="182" t="s">
        <v>222</v>
      </c>
      <c r="E44" s="161" t="n">
        <v>12171</v>
      </c>
      <c r="F44" s="161" t="n">
        <v>480</v>
      </c>
      <c r="G44" s="161" t="n">
        <v>278</v>
      </c>
      <c r="H44" s="161" t="n">
        <v>12373</v>
      </c>
      <c r="I44" s="161" t="n">
        <v>6090</v>
      </c>
      <c r="J44" s="216" t="n">
        <v>49.2</v>
      </c>
      <c r="K44" s="217" t="n">
        <v>7387</v>
      </c>
      <c r="L44" s="161" t="n">
        <v>480</v>
      </c>
      <c r="M44" s="161" t="n">
        <v>278</v>
      </c>
      <c r="N44" s="161" t="n">
        <v>7589</v>
      </c>
      <c r="O44" s="161" t="n">
        <v>3768</v>
      </c>
      <c r="P44" s="193" t="n">
        <v>49.7</v>
      </c>
    </row>
    <row r="45" customFormat="false" ht="18" hidden="false" customHeight="true" outlineLevel="0" collapsed="false">
      <c r="A45" s="180" t="s">
        <v>223</v>
      </c>
      <c r="B45" s="181"/>
      <c r="C45" s="182" t="s">
        <v>224</v>
      </c>
      <c r="E45" s="161" t="n">
        <v>4696</v>
      </c>
      <c r="F45" s="161" t="n">
        <v>148</v>
      </c>
      <c r="G45" s="161" t="n">
        <v>193</v>
      </c>
      <c r="H45" s="161" t="n">
        <v>4651</v>
      </c>
      <c r="I45" s="161" t="n">
        <v>1263</v>
      </c>
      <c r="J45" s="216" t="n">
        <v>27.2</v>
      </c>
      <c r="K45" s="217" t="n">
        <v>3061</v>
      </c>
      <c r="L45" s="161" t="n">
        <v>148</v>
      </c>
      <c r="M45" s="161" t="n">
        <v>193</v>
      </c>
      <c r="N45" s="161" t="n">
        <v>3016</v>
      </c>
      <c r="O45" s="161" t="n">
        <v>740</v>
      </c>
      <c r="P45" s="193" t="n">
        <v>24.5</v>
      </c>
    </row>
    <row r="46" customFormat="false" ht="18" hidden="false" customHeight="true" outlineLevel="0" collapsed="false">
      <c r="A46" s="180" t="s">
        <v>225</v>
      </c>
      <c r="B46" s="181"/>
      <c r="C46" s="182" t="s">
        <v>226</v>
      </c>
      <c r="E46" s="120" t="n">
        <v>5536</v>
      </c>
      <c r="F46" s="120" t="n">
        <v>0</v>
      </c>
      <c r="G46" s="120" t="n">
        <v>44</v>
      </c>
      <c r="H46" s="120" t="n">
        <v>5492</v>
      </c>
      <c r="I46" s="223" t="n">
        <v>2053</v>
      </c>
      <c r="J46" s="212" t="n">
        <v>37.4</v>
      </c>
      <c r="K46" s="213" t="n">
        <v>3742</v>
      </c>
      <c r="L46" s="120" t="n">
        <v>0</v>
      </c>
      <c r="M46" s="120" t="n">
        <v>44</v>
      </c>
      <c r="N46" s="120" t="n">
        <v>3698</v>
      </c>
      <c r="O46" s="120" t="n">
        <v>1146</v>
      </c>
      <c r="P46" s="131" t="n">
        <v>31</v>
      </c>
    </row>
    <row r="47" customFormat="false" ht="18" hidden="false" customHeight="true" outlineLevel="0" collapsed="false">
      <c r="A47" s="96" t="s">
        <v>227</v>
      </c>
      <c r="B47" s="178"/>
      <c r="C47" s="179" t="s">
        <v>228</v>
      </c>
      <c r="E47" s="164" t="n">
        <v>48790</v>
      </c>
      <c r="F47" s="164" t="n">
        <v>2006</v>
      </c>
      <c r="G47" s="164" t="n">
        <v>1539</v>
      </c>
      <c r="H47" s="164" t="n">
        <v>49257</v>
      </c>
      <c r="I47" s="224" t="n">
        <v>28687</v>
      </c>
      <c r="J47" s="218" t="n">
        <v>58.2</v>
      </c>
      <c r="K47" s="219" t="n">
        <v>22033</v>
      </c>
      <c r="L47" s="164" t="n">
        <v>1181</v>
      </c>
      <c r="M47" s="164" t="n">
        <v>1262</v>
      </c>
      <c r="N47" s="164" t="n">
        <v>21952</v>
      </c>
      <c r="O47" s="164" t="n">
        <v>12203</v>
      </c>
      <c r="P47" s="195" t="n">
        <v>55.6</v>
      </c>
    </row>
    <row r="48" customFormat="false" ht="18" hidden="false" customHeight="true" outlineLevel="0" collapsed="false">
      <c r="A48" s="180" t="s">
        <v>229</v>
      </c>
      <c r="B48" s="181"/>
      <c r="C48" s="182" t="s">
        <v>230</v>
      </c>
      <c r="E48" s="166" t="n">
        <v>192771</v>
      </c>
      <c r="F48" s="166" t="n">
        <v>5901</v>
      </c>
      <c r="G48" s="166" t="n">
        <v>6171</v>
      </c>
      <c r="H48" s="166" t="n">
        <v>192501</v>
      </c>
      <c r="I48" s="225" t="n">
        <v>161158</v>
      </c>
      <c r="J48" s="220" t="n">
        <v>83.7</v>
      </c>
      <c r="K48" s="221" t="n">
        <v>90047</v>
      </c>
      <c r="L48" s="166" t="n">
        <v>3434</v>
      </c>
      <c r="M48" s="166" t="n">
        <v>2577</v>
      </c>
      <c r="N48" s="166" t="n">
        <v>90904</v>
      </c>
      <c r="O48" s="166" t="n">
        <v>80430</v>
      </c>
      <c r="P48" s="194" t="n">
        <v>88.5</v>
      </c>
    </row>
    <row r="49" customFormat="false" ht="18" hidden="false" customHeight="true" outlineLevel="0" collapsed="false">
      <c r="A49" s="96" t="s">
        <v>231</v>
      </c>
      <c r="B49" s="178"/>
      <c r="C49" s="179" t="s">
        <v>232</v>
      </c>
      <c r="E49" s="164" t="n">
        <v>4262</v>
      </c>
      <c r="F49" s="164" t="n">
        <v>193</v>
      </c>
      <c r="G49" s="164" t="n">
        <v>80</v>
      </c>
      <c r="H49" s="164" t="n">
        <v>4375</v>
      </c>
      <c r="I49" s="224" t="n">
        <v>1222</v>
      </c>
      <c r="J49" s="218" t="n">
        <v>27.9</v>
      </c>
      <c r="K49" s="219" t="s">
        <v>24</v>
      </c>
      <c r="L49" s="164" t="s">
        <v>24</v>
      </c>
      <c r="M49" s="164" t="s">
        <v>24</v>
      </c>
      <c r="N49" s="164" t="s">
        <v>24</v>
      </c>
      <c r="O49" s="164" t="s">
        <v>24</v>
      </c>
      <c r="P49" s="195" t="s">
        <v>24</v>
      </c>
    </row>
    <row r="50" customFormat="false" ht="18" hidden="false" customHeight="true" outlineLevel="0" collapsed="false">
      <c r="A50" s="180" t="s">
        <v>233</v>
      </c>
      <c r="B50" s="181"/>
      <c r="C50" s="182" t="s">
        <v>234</v>
      </c>
      <c r="E50" s="161" t="n">
        <v>2007</v>
      </c>
      <c r="F50" s="161" t="n">
        <v>125</v>
      </c>
      <c r="G50" s="161" t="n">
        <v>90</v>
      </c>
      <c r="H50" s="161" t="n">
        <v>2042</v>
      </c>
      <c r="I50" s="226" t="n">
        <v>384</v>
      </c>
      <c r="J50" s="216" t="n">
        <v>18.8</v>
      </c>
      <c r="K50" s="217" t="n">
        <v>1906</v>
      </c>
      <c r="L50" s="161" t="n">
        <v>108</v>
      </c>
      <c r="M50" s="161" t="n">
        <v>90</v>
      </c>
      <c r="N50" s="161" t="n">
        <v>1924</v>
      </c>
      <c r="O50" s="161" t="n">
        <v>384</v>
      </c>
      <c r="P50" s="193" t="n">
        <v>20</v>
      </c>
    </row>
    <row r="51" customFormat="false" ht="18" hidden="false" customHeight="true" outlineLevel="0" collapsed="false">
      <c r="A51" s="180" t="s">
        <v>235</v>
      </c>
      <c r="B51" s="181"/>
      <c r="C51" s="182" t="s">
        <v>236</v>
      </c>
      <c r="E51" s="161" t="n">
        <v>12438</v>
      </c>
      <c r="F51" s="161" t="n">
        <v>957</v>
      </c>
      <c r="G51" s="161" t="n">
        <v>922</v>
      </c>
      <c r="H51" s="161" t="n">
        <v>12473</v>
      </c>
      <c r="I51" s="226" t="n">
        <v>6524</v>
      </c>
      <c r="J51" s="216" t="n">
        <v>52.3</v>
      </c>
      <c r="K51" s="217" t="n">
        <v>5737</v>
      </c>
      <c r="L51" s="161" t="n">
        <v>821</v>
      </c>
      <c r="M51" s="161" t="n">
        <v>287</v>
      </c>
      <c r="N51" s="161" t="n">
        <v>6271</v>
      </c>
      <c r="O51" s="161" t="n">
        <v>1349</v>
      </c>
      <c r="P51" s="193" t="n">
        <v>21.5</v>
      </c>
    </row>
    <row r="52" customFormat="false" ht="18" hidden="false" customHeight="true" outlineLevel="0" collapsed="false">
      <c r="A52" s="196" t="s">
        <v>237</v>
      </c>
      <c r="B52" s="222"/>
      <c r="C52" s="185" t="s">
        <v>238</v>
      </c>
      <c r="D52" s="102"/>
      <c r="E52" s="120" t="n">
        <v>2243</v>
      </c>
      <c r="F52" s="120" t="n">
        <v>60</v>
      </c>
      <c r="G52" s="120" t="n">
        <v>0</v>
      </c>
      <c r="H52" s="120" t="n">
        <v>2303</v>
      </c>
      <c r="I52" s="223" t="n">
        <v>1531</v>
      </c>
      <c r="J52" s="212" t="n">
        <v>66.5</v>
      </c>
      <c r="K52" s="213" t="n">
        <v>1576</v>
      </c>
      <c r="L52" s="120" t="n">
        <v>60</v>
      </c>
      <c r="M52" s="120" t="n">
        <v>0</v>
      </c>
      <c r="N52" s="120" t="n">
        <v>1636</v>
      </c>
      <c r="O52" s="120" t="n">
        <v>1410</v>
      </c>
      <c r="P52" s="131" t="n">
        <v>86.2</v>
      </c>
    </row>
    <row r="55" customFormat="false" ht="13.5" hidden="false" customHeight="false" outlineLevel="0" collapsed="false">
      <c r="A55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27" t="s">
        <v>257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</row>
    <row r="2" customFormat="false" ht="20.1" hidden="false" customHeight="true" outlineLevel="0" collapsed="false">
      <c r="A2" s="124"/>
      <c r="B2" s="228"/>
      <c r="C2" s="228"/>
      <c r="D2" s="228"/>
      <c r="E2" s="228"/>
      <c r="F2" s="108"/>
      <c r="G2" s="108"/>
      <c r="H2" s="108"/>
      <c r="I2" s="108"/>
      <c r="J2" s="108"/>
      <c r="K2" s="108"/>
      <c r="L2" s="108"/>
    </row>
    <row r="3" customFormat="false" ht="20.1" hidden="false" customHeight="true" outlineLevel="0" collapsed="false">
      <c r="A3" s="125"/>
      <c r="B3" s="125"/>
      <c r="C3" s="76"/>
      <c r="D3" s="108"/>
      <c r="E3" s="108"/>
      <c r="F3" s="108"/>
      <c r="G3" s="108"/>
      <c r="H3" s="108"/>
      <c r="I3" s="110"/>
      <c r="J3" s="111"/>
      <c r="K3" s="110"/>
      <c r="L3" s="111"/>
    </row>
    <row r="4" customFormat="false" ht="20.1" hidden="false" customHeight="true" outlineLevel="0" collapsed="false">
      <c r="A4" s="108"/>
      <c r="B4" s="108"/>
      <c r="C4" s="171" t="s">
        <v>158</v>
      </c>
      <c r="D4" s="108"/>
      <c r="F4" s="108"/>
      <c r="G4" s="108"/>
      <c r="H4" s="108"/>
      <c r="I4" s="108"/>
      <c r="J4" s="108"/>
      <c r="K4" s="108"/>
      <c r="L4" s="4" t="s">
        <v>258</v>
      </c>
    </row>
    <row r="5" customFormat="false" ht="20.1" hidden="false" customHeight="true" outlineLevel="0" collapsed="false">
      <c r="A5" s="197"/>
      <c r="B5" s="200"/>
      <c r="C5" s="174"/>
      <c r="D5" s="144"/>
      <c r="E5" s="126" t="s">
        <v>259</v>
      </c>
      <c r="F5" s="126"/>
      <c r="G5" s="126"/>
      <c r="H5" s="126"/>
      <c r="I5" s="126" t="s">
        <v>260</v>
      </c>
      <c r="J5" s="126"/>
      <c r="K5" s="126"/>
      <c r="L5" s="126"/>
    </row>
    <row r="6" customFormat="false" ht="36" hidden="false" customHeight="true" outlineLevel="0" collapsed="false">
      <c r="A6" s="118" t="s">
        <v>159</v>
      </c>
      <c r="B6" s="118"/>
      <c r="C6" s="118"/>
      <c r="D6" s="117"/>
      <c r="E6" s="210" t="s">
        <v>261</v>
      </c>
      <c r="F6" s="208" t="s">
        <v>262</v>
      </c>
      <c r="G6" s="208" t="s">
        <v>263</v>
      </c>
      <c r="H6" s="210" t="s">
        <v>264</v>
      </c>
      <c r="I6" s="229" t="s">
        <v>265</v>
      </c>
      <c r="J6" s="208" t="s">
        <v>266</v>
      </c>
      <c r="K6" s="208" t="s">
        <v>263</v>
      </c>
      <c r="L6" s="210" t="s">
        <v>264</v>
      </c>
    </row>
    <row r="7" customFormat="false" ht="18" hidden="false" customHeight="true" outlineLevel="0" collapsed="false">
      <c r="A7" s="230"/>
      <c r="B7" s="231"/>
      <c r="C7" s="232" t="s">
        <v>22</v>
      </c>
      <c r="D7" s="233"/>
      <c r="E7" s="152" t="n">
        <v>1142487</v>
      </c>
      <c r="F7" s="152" t="n">
        <v>49078</v>
      </c>
      <c r="G7" s="152" t="n">
        <v>37635</v>
      </c>
      <c r="H7" s="152" t="n">
        <v>1155892</v>
      </c>
      <c r="I7" s="152" t="n">
        <v>649726</v>
      </c>
      <c r="J7" s="152" t="n">
        <v>32144</v>
      </c>
      <c r="K7" s="152" t="n">
        <v>32503</v>
      </c>
      <c r="L7" s="152" t="n">
        <v>647405</v>
      </c>
    </row>
    <row r="8" customFormat="false" ht="18" hidden="false" customHeight="true" outlineLevel="0" collapsed="false">
      <c r="A8" s="84"/>
      <c r="B8" s="41"/>
      <c r="C8" s="191" t="s">
        <v>26</v>
      </c>
      <c r="D8" s="63"/>
      <c r="E8" s="161" t="n">
        <v>358303</v>
      </c>
      <c r="F8" s="161" t="n">
        <v>10171</v>
      </c>
      <c r="G8" s="161" t="n">
        <v>5835</v>
      </c>
      <c r="H8" s="161" t="n">
        <v>362624</v>
      </c>
      <c r="I8" s="161" t="n">
        <v>91297</v>
      </c>
      <c r="J8" s="161" t="n">
        <v>3466</v>
      </c>
      <c r="K8" s="161" t="n">
        <v>2516</v>
      </c>
      <c r="L8" s="161" t="n">
        <v>92262</v>
      </c>
    </row>
    <row r="9" customFormat="false" ht="18" hidden="false" customHeight="true" outlineLevel="0" collapsed="false">
      <c r="A9" s="180"/>
      <c r="B9" s="181"/>
      <c r="C9" s="182" t="s">
        <v>30</v>
      </c>
      <c r="D9" s="160"/>
      <c r="E9" s="161" t="n">
        <v>151950</v>
      </c>
      <c r="F9" s="161" t="n">
        <v>6080</v>
      </c>
      <c r="G9" s="161" t="n">
        <v>6208</v>
      </c>
      <c r="H9" s="161" t="n">
        <v>151910</v>
      </c>
      <c r="I9" s="161" t="n">
        <v>231940</v>
      </c>
      <c r="J9" s="161" t="n">
        <v>8000</v>
      </c>
      <c r="K9" s="161" t="n">
        <v>7940</v>
      </c>
      <c r="L9" s="161" t="n">
        <v>231912</v>
      </c>
    </row>
    <row r="10" customFormat="false" ht="18" hidden="false" customHeight="true" outlineLevel="0" collapsed="false">
      <c r="A10" s="196"/>
      <c r="B10" s="184"/>
      <c r="C10" s="185" t="s">
        <v>179</v>
      </c>
      <c r="D10" s="169"/>
      <c r="E10" s="166" t="n">
        <v>128174</v>
      </c>
      <c r="F10" s="166" t="n">
        <v>3697</v>
      </c>
      <c r="G10" s="166" t="n">
        <v>4035</v>
      </c>
      <c r="H10" s="166" t="n">
        <v>128068</v>
      </c>
      <c r="I10" s="166" t="n">
        <v>55139</v>
      </c>
      <c r="J10" s="166" t="n">
        <v>4103</v>
      </c>
      <c r="K10" s="166" t="n">
        <v>2931</v>
      </c>
      <c r="L10" s="166" t="n">
        <v>56079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24"/>
      <c r="B12" s="228"/>
      <c r="C12" s="228"/>
      <c r="D12" s="228"/>
      <c r="E12" s="228"/>
      <c r="F12" s="108"/>
      <c r="G12" s="108"/>
      <c r="H12" s="108"/>
      <c r="I12" s="108"/>
      <c r="J12" s="108"/>
      <c r="K12" s="108"/>
      <c r="L12" s="108"/>
    </row>
    <row r="13" customFormat="false" ht="20.1" hidden="false" customHeight="true" outlineLevel="0" collapsed="false">
      <c r="A13" s="108"/>
      <c r="B13" s="108"/>
      <c r="C13" s="76"/>
      <c r="D13" s="108"/>
      <c r="E13" s="108"/>
      <c r="F13" s="108"/>
      <c r="G13" s="108"/>
      <c r="H13" s="108"/>
      <c r="I13" s="108"/>
      <c r="J13" s="108"/>
      <c r="K13" s="108"/>
      <c r="L13" s="108"/>
    </row>
    <row r="14" customFormat="false" ht="20.1" hidden="false" customHeight="true" outlineLevel="0" collapsed="false">
      <c r="A14" s="108"/>
      <c r="B14" s="108"/>
      <c r="C14" s="171" t="s">
        <v>158</v>
      </c>
      <c r="D14" s="108"/>
      <c r="F14" s="108"/>
      <c r="G14" s="108"/>
      <c r="H14" s="108"/>
      <c r="I14" s="108"/>
      <c r="J14" s="108"/>
      <c r="K14" s="108"/>
      <c r="L14" s="1" t="s">
        <v>13</v>
      </c>
    </row>
    <row r="15" customFormat="false" ht="20.1" hidden="false" customHeight="true" outlineLevel="0" collapsed="false">
      <c r="A15" s="197"/>
      <c r="B15" s="200"/>
      <c r="C15" s="174"/>
      <c r="D15" s="144"/>
      <c r="E15" s="126" t="s">
        <v>259</v>
      </c>
      <c r="F15" s="126"/>
      <c r="G15" s="126"/>
      <c r="H15" s="126"/>
      <c r="I15" s="126" t="s">
        <v>260</v>
      </c>
      <c r="J15" s="126"/>
      <c r="K15" s="126"/>
      <c r="L15" s="126"/>
    </row>
    <row r="16" customFormat="false" ht="36" hidden="false" customHeight="true" outlineLevel="0" collapsed="false">
      <c r="A16" s="118" t="s">
        <v>159</v>
      </c>
      <c r="B16" s="118"/>
      <c r="C16" s="118"/>
      <c r="D16" s="117"/>
      <c r="E16" s="229" t="s">
        <v>8</v>
      </c>
      <c r="F16" s="208" t="s">
        <v>267</v>
      </c>
      <c r="G16" s="208" t="s">
        <v>268</v>
      </c>
      <c r="H16" s="210" t="s">
        <v>269</v>
      </c>
      <c r="I16" s="229" t="s">
        <v>8</v>
      </c>
      <c r="J16" s="208" t="s">
        <v>267</v>
      </c>
      <c r="K16" s="208" t="s">
        <v>268</v>
      </c>
      <c r="L16" s="210" t="s">
        <v>269</v>
      </c>
      <c r="M16" s="104"/>
      <c r="N16" s="104"/>
    </row>
    <row r="17" customFormat="false" ht="9.95" hidden="false" customHeight="true" outlineLevel="0" collapsed="false">
      <c r="A17" s="234"/>
      <c r="B17" s="110"/>
      <c r="C17" s="235"/>
      <c r="D17" s="236"/>
      <c r="E17" s="237" t="s">
        <v>20</v>
      </c>
      <c r="F17" s="238" t="s">
        <v>19</v>
      </c>
      <c r="G17" s="239" t="s">
        <v>19</v>
      </c>
      <c r="H17" s="239" t="s">
        <v>19</v>
      </c>
      <c r="I17" s="239" t="s">
        <v>20</v>
      </c>
      <c r="J17" s="239" t="s">
        <v>19</v>
      </c>
      <c r="K17" s="239" t="s">
        <v>19</v>
      </c>
      <c r="L17" s="237" t="s">
        <v>19</v>
      </c>
      <c r="M17" s="108"/>
      <c r="N17" s="108"/>
    </row>
    <row r="18" customFormat="false" ht="18" hidden="false" customHeight="true" outlineLevel="0" collapsed="false">
      <c r="A18" s="101"/>
      <c r="B18" s="102"/>
      <c r="C18" s="240" t="s">
        <v>22</v>
      </c>
      <c r="D18" s="64"/>
      <c r="E18" s="131" t="n">
        <v>21</v>
      </c>
      <c r="F18" s="131" t="n">
        <v>177.5</v>
      </c>
      <c r="G18" s="131" t="n">
        <v>160.4</v>
      </c>
      <c r="H18" s="131" t="n">
        <v>17.1</v>
      </c>
      <c r="I18" s="131" t="n">
        <v>15.8</v>
      </c>
      <c r="J18" s="131" t="n">
        <v>92.8</v>
      </c>
      <c r="K18" s="131" t="n">
        <v>89.6</v>
      </c>
      <c r="L18" s="131" t="n">
        <v>3.2</v>
      </c>
      <c r="M18" s="111"/>
      <c r="N18" s="111"/>
    </row>
    <row r="19" customFormat="false" ht="18" hidden="false" customHeight="true" outlineLevel="0" collapsed="false">
      <c r="A19" s="84"/>
      <c r="B19" s="41"/>
      <c r="C19" s="191" t="s">
        <v>26</v>
      </c>
      <c r="D19" s="63"/>
      <c r="E19" s="193" t="n">
        <v>20.9</v>
      </c>
      <c r="F19" s="193" t="n">
        <v>183.2</v>
      </c>
      <c r="G19" s="193" t="n">
        <v>163.1</v>
      </c>
      <c r="H19" s="193" t="n">
        <v>20.1</v>
      </c>
      <c r="I19" s="193" t="n">
        <v>18.7</v>
      </c>
      <c r="J19" s="193" t="n">
        <v>127.3</v>
      </c>
      <c r="K19" s="193" t="n">
        <v>121.3</v>
      </c>
      <c r="L19" s="193" t="n">
        <v>6</v>
      </c>
      <c r="M19" s="111"/>
      <c r="N19" s="111"/>
    </row>
    <row r="20" customFormat="false" ht="18" hidden="false" customHeight="true" outlineLevel="0" collapsed="false">
      <c r="A20" s="180"/>
      <c r="B20" s="181"/>
      <c r="C20" s="182" t="s">
        <v>30</v>
      </c>
      <c r="D20" s="160"/>
      <c r="E20" s="193" t="n">
        <v>21.8</v>
      </c>
      <c r="F20" s="193" t="n">
        <v>179.2</v>
      </c>
      <c r="G20" s="193" t="n">
        <v>168.7</v>
      </c>
      <c r="H20" s="193" t="n">
        <v>10.5</v>
      </c>
      <c r="I20" s="193" t="n">
        <v>16.9</v>
      </c>
      <c r="J20" s="193" t="n">
        <v>97.5</v>
      </c>
      <c r="K20" s="193" t="n">
        <v>95.2</v>
      </c>
      <c r="L20" s="193" t="n">
        <v>2.3</v>
      </c>
      <c r="M20" s="111"/>
      <c r="N20" s="111"/>
    </row>
    <row r="21" customFormat="false" ht="18" hidden="false" customHeight="true" outlineLevel="0" collapsed="false">
      <c r="A21" s="196"/>
      <c r="B21" s="184"/>
      <c r="C21" s="185" t="s">
        <v>179</v>
      </c>
      <c r="D21" s="169"/>
      <c r="E21" s="194" t="n">
        <v>21.3</v>
      </c>
      <c r="F21" s="194" t="n">
        <v>180.8</v>
      </c>
      <c r="G21" s="194" t="n">
        <v>166.3</v>
      </c>
      <c r="H21" s="194" t="n">
        <v>14.5</v>
      </c>
      <c r="I21" s="194" t="n">
        <v>16.7</v>
      </c>
      <c r="J21" s="194" t="n">
        <v>100.7</v>
      </c>
      <c r="K21" s="194" t="n">
        <v>99.5</v>
      </c>
      <c r="L21" s="194" t="n">
        <v>1.2</v>
      </c>
      <c r="M21" s="111"/>
      <c r="N21" s="111"/>
    </row>
    <row r="22" customFormat="false" ht="20.1" hidden="false" customHeight="true" outlineLevel="0" collapsed="false">
      <c r="A22" s="41"/>
      <c r="B22" s="41"/>
      <c r="C22" s="191"/>
      <c r="D22" s="41"/>
      <c r="E22" s="241"/>
      <c r="F22" s="241"/>
      <c r="G22" s="241"/>
      <c r="H22" s="241"/>
      <c r="I22" s="241"/>
      <c r="J22" s="241"/>
      <c r="K22" s="241"/>
      <c r="L22" s="241"/>
      <c r="M22" s="111"/>
      <c r="N22" s="111"/>
    </row>
    <row r="23" customFormat="false" ht="20.1" hidden="false" customHeight="true" outlineLevel="0" collapsed="false">
      <c r="A23" s="41"/>
      <c r="B23" s="41"/>
      <c r="C23" s="191"/>
      <c r="D23" s="41"/>
      <c r="E23" s="242"/>
      <c r="F23" s="242"/>
      <c r="G23" s="242"/>
      <c r="H23" s="242"/>
      <c r="I23" s="242"/>
      <c r="J23" s="242"/>
      <c r="K23" s="242"/>
      <c r="L23" s="242"/>
      <c r="M23" s="111"/>
      <c r="N23" s="111"/>
    </row>
    <row r="24" customFormat="false" ht="20.1" hidden="false" customHeight="true" outlineLevel="0" collapsed="false">
      <c r="A24" s="108"/>
      <c r="B24" s="108"/>
      <c r="C24" s="76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</row>
    <row r="25" customFormat="false" ht="20.1" hidden="false" customHeight="true" outlineLevel="0" collapsed="false">
      <c r="A25" s="108"/>
      <c r="B25" s="108"/>
      <c r="C25" s="171" t="s">
        <v>158</v>
      </c>
      <c r="D25" s="108"/>
      <c r="E25" s="171"/>
      <c r="F25" s="108"/>
      <c r="G25" s="108"/>
      <c r="H25" s="108"/>
      <c r="I25" s="108"/>
      <c r="J25" s="108"/>
      <c r="K25" s="108"/>
      <c r="L25" s="108"/>
      <c r="M25" s="108"/>
      <c r="N25" s="4" t="s">
        <v>144</v>
      </c>
    </row>
    <row r="26" customFormat="false" ht="20.1" hidden="false" customHeight="true" outlineLevel="0" collapsed="false">
      <c r="A26" s="197"/>
      <c r="B26" s="200"/>
      <c r="C26" s="174"/>
      <c r="D26" s="144"/>
      <c r="E26" s="126" t="s">
        <v>259</v>
      </c>
      <c r="F26" s="126"/>
      <c r="G26" s="126"/>
      <c r="H26" s="126"/>
      <c r="I26" s="126"/>
      <c r="J26" s="126" t="s">
        <v>260</v>
      </c>
      <c r="K26" s="126"/>
      <c r="L26" s="126"/>
      <c r="M26" s="126"/>
      <c r="N26" s="126"/>
    </row>
    <row r="27" customFormat="false" ht="36" hidden="false" customHeight="true" outlineLevel="0" collapsed="false">
      <c r="A27" s="118" t="s">
        <v>159</v>
      </c>
      <c r="B27" s="118"/>
      <c r="C27" s="118"/>
      <c r="D27" s="117"/>
      <c r="E27" s="117" t="s">
        <v>3</v>
      </c>
      <c r="F27" s="208" t="s">
        <v>120</v>
      </c>
      <c r="G27" s="208" t="s">
        <v>270</v>
      </c>
      <c r="H27" s="116" t="s">
        <v>146</v>
      </c>
      <c r="I27" s="208" t="s">
        <v>271</v>
      </c>
      <c r="J27" s="116" t="s">
        <v>3</v>
      </c>
      <c r="K27" s="243" t="s">
        <v>120</v>
      </c>
      <c r="L27" s="243" t="s">
        <v>270</v>
      </c>
      <c r="M27" s="207" t="s">
        <v>146</v>
      </c>
      <c r="N27" s="244" t="s">
        <v>271</v>
      </c>
    </row>
    <row r="28" customFormat="false" ht="18" hidden="false" customHeight="true" outlineLevel="0" collapsed="false">
      <c r="A28" s="230"/>
      <c r="B28" s="231"/>
      <c r="C28" s="232" t="s">
        <v>22</v>
      </c>
      <c r="D28" s="233"/>
      <c r="E28" s="152" t="n">
        <v>345936</v>
      </c>
      <c r="F28" s="152" t="n">
        <v>333115</v>
      </c>
      <c r="G28" s="152" t="n">
        <v>302753</v>
      </c>
      <c r="H28" s="152" t="n">
        <v>30362</v>
      </c>
      <c r="I28" s="152" t="n">
        <v>12821</v>
      </c>
      <c r="J28" s="152" t="n">
        <v>93695</v>
      </c>
      <c r="K28" s="152" t="n">
        <v>93395</v>
      </c>
      <c r="L28" s="152" t="n">
        <v>89357</v>
      </c>
      <c r="M28" s="152" t="n">
        <v>4038</v>
      </c>
      <c r="N28" s="152" t="n">
        <v>300</v>
      </c>
      <c r="O28" s="77"/>
      <c r="P28" s="41"/>
      <c r="Q28" s="41"/>
      <c r="R28" s="41"/>
      <c r="S28" s="41"/>
    </row>
    <row r="29" customFormat="false" ht="18" hidden="false" customHeight="true" outlineLevel="0" collapsed="false">
      <c r="A29" s="84"/>
      <c r="B29" s="41"/>
      <c r="C29" s="191" t="s">
        <v>26</v>
      </c>
      <c r="D29" s="63"/>
      <c r="E29" s="161" t="n">
        <v>361791</v>
      </c>
      <c r="F29" s="161" t="n">
        <v>346072</v>
      </c>
      <c r="G29" s="161" t="n">
        <v>306581</v>
      </c>
      <c r="H29" s="161" t="n">
        <v>39491</v>
      </c>
      <c r="I29" s="161" t="n">
        <v>15719</v>
      </c>
      <c r="J29" s="161" t="n">
        <v>117500</v>
      </c>
      <c r="K29" s="161" t="n">
        <v>117191</v>
      </c>
      <c r="L29" s="161" t="n">
        <v>110469</v>
      </c>
      <c r="M29" s="161" t="n">
        <v>6722</v>
      </c>
      <c r="N29" s="161" t="n">
        <v>309</v>
      </c>
      <c r="O29" s="77"/>
      <c r="P29" s="41"/>
      <c r="Q29" s="41"/>
      <c r="R29" s="41"/>
      <c r="S29" s="41"/>
    </row>
    <row r="30" customFormat="false" ht="18" hidden="false" customHeight="true" outlineLevel="0" collapsed="false">
      <c r="A30" s="180"/>
      <c r="B30" s="181"/>
      <c r="C30" s="182" t="s">
        <v>30</v>
      </c>
      <c r="D30" s="160"/>
      <c r="E30" s="161" t="n">
        <v>313346</v>
      </c>
      <c r="F30" s="161" t="n">
        <v>299812</v>
      </c>
      <c r="G30" s="161" t="n">
        <v>283899</v>
      </c>
      <c r="H30" s="161" t="n">
        <v>15913</v>
      </c>
      <c r="I30" s="161" t="n">
        <v>13534</v>
      </c>
      <c r="J30" s="161" t="n">
        <v>94292</v>
      </c>
      <c r="K30" s="161" t="n">
        <v>94049</v>
      </c>
      <c r="L30" s="161" t="n">
        <v>91433</v>
      </c>
      <c r="M30" s="161" t="n">
        <v>2616</v>
      </c>
      <c r="N30" s="161" t="n">
        <v>243</v>
      </c>
      <c r="O30" s="77"/>
      <c r="P30" s="41"/>
      <c r="Q30" s="41"/>
      <c r="R30" s="41"/>
      <c r="S30" s="41"/>
    </row>
    <row r="31" customFormat="false" ht="18" hidden="false" customHeight="true" outlineLevel="0" collapsed="false">
      <c r="A31" s="196"/>
      <c r="B31" s="184"/>
      <c r="C31" s="185" t="s">
        <v>179</v>
      </c>
      <c r="D31" s="169"/>
      <c r="E31" s="120" t="n">
        <v>338840</v>
      </c>
      <c r="F31" s="120" t="n">
        <v>305915</v>
      </c>
      <c r="G31" s="120" t="n">
        <v>283083</v>
      </c>
      <c r="H31" s="120" t="n">
        <v>22832</v>
      </c>
      <c r="I31" s="120" t="n">
        <v>32925</v>
      </c>
      <c r="J31" s="120" t="n">
        <v>101976</v>
      </c>
      <c r="K31" s="120" t="n">
        <v>100099</v>
      </c>
      <c r="L31" s="120" t="n">
        <v>98686</v>
      </c>
      <c r="M31" s="120" t="n">
        <v>1413</v>
      </c>
      <c r="N31" s="120" t="n">
        <v>1877</v>
      </c>
      <c r="O31" s="77"/>
      <c r="P31" s="41"/>
      <c r="Q31" s="41"/>
      <c r="R31" s="41"/>
      <c r="S31" s="41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9" min="9" style="0" width="10.62"/>
    <col collapsed="false" customWidth="true" hidden="false" outlineLevel="0" max="10" min="10" style="0" width="10.74"/>
    <col collapsed="false" customWidth="true" hidden="false" outlineLevel="0" max="11" min="11" style="0" width="9.87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13.36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21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" hidden="false" customHeight="false" outlineLevel="0" collapsed="false">
      <c r="A2" s="35" t="s">
        <v>4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</row>
    <row r="3" customFormat="false" ht="13.5" hidden="false" customHeight="false" outlineLevel="0" collapsed="false">
      <c r="A3" s="4" t="s">
        <v>4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4.25" hidden="false" customHeight="false" outlineLevel="0" collapsed="false">
      <c r="A4" s="7" t="s">
        <v>2</v>
      </c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7" t="s">
        <v>9</v>
      </c>
      <c r="Q4" s="7"/>
      <c r="R4" s="7"/>
    </row>
    <row r="5" customFormat="false" ht="13.5" hidden="false" customHeight="false" outlineLevel="0" collapsed="false">
      <c r="A5" s="7"/>
      <c r="B5" s="7" t="s">
        <v>10</v>
      </c>
      <c r="C5" s="8" t="s">
        <v>11</v>
      </c>
      <c r="D5" s="8"/>
      <c r="E5" s="7" t="s">
        <v>10</v>
      </c>
      <c r="F5" s="8" t="s">
        <v>11</v>
      </c>
      <c r="G5" s="8"/>
      <c r="H5" s="7" t="s">
        <v>10</v>
      </c>
      <c r="I5" s="8" t="s">
        <v>11</v>
      </c>
      <c r="J5" s="7" t="s">
        <v>10</v>
      </c>
      <c r="K5" s="8" t="s">
        <v>11</v>
      </c>
      <c r="L5" s="7" t="s">
        <v>10</v>
      </c>
      <c r="M5" s="8" t="s">
        <v>11</v>
      </c>
      <c r="N5" s="7" t="s">
        <v>10</v>
      </c>
      <c r="O5" s="8" t="s">
        <v>11</v>
      </c>
      <c r="P5" s="7" t="s">
        <v>10</v>
      </c>
      <c r="Q5" s="8" t="s">
        <v>11</v>
      </c>
      <c r="R5" s="9" t="s">
        <v>12</v>
      </c>
    </row>
    <row r="6" customFormat="false" ht="13.5" hidden="false" customHeight="false" outlineLevel="0" collapsed="false">
      <c r="A6" s="7"/>
      <c r="B6" s="7"/>
      <c r="C6" s="10" t="s">
        <v>14</v>
      </c>
      <c r="D6" s="10"/>
      <c r="E6" s="7"/>
      <c r="F6" s="10" t="s">
        <v>14</v>
      </c>
      <c r="G6" s="10"/>
      <c r="H6" s="7"/>
      <c r="I6" s="11" t="s">
        <v>14</v>
      </c>
      <c r="J6" s="7"/>
      <c r="K6" s="11" t="s">
        <v>14</v>
      </c>
      <c r="L6" s="7"/>
      <c r="M6" s="11" t="s">
        <v>14</v>
      </c>
      <c r="N6" s="7"/>
      <c r="O6" s="11" t="s">
        <v>15</v>
      </c>
      <c r="P6" s="7"/>
      <c r="Q6" s="11" t="s">
        <v>14</v>
      </c>
      <c r="R6" s="12" t="s">
        <v>16</v>
      </c>
    </row>
    <row r="7" customFormat="false" ht="17.25" hidden="false" customHeight="false" outlineLevel="0" collapsed="false">
      <c r="A7" s="13"/>
      <c r="B7" s="14" t="s">
        <v>17</v>
      </c>
      <c r="C7" s="15" t="s">
        <v>18</v>
      </c>
      <c r="D7" s="15"/>
      <c r="E7" s="15" t="s">
        <v>17</v>
      </c>
      <c r="F7" s="15" t="s">
        <v>18</v>
      </c>
      <c r="G7" s="15"/>
      <c r="H7" s="15" t="s">
        <v>17</v>
      </c>
      <c r="I7" s="15" t="s">
        <v>18</v>
      </c>
      <c r="J7" s="15" t="s">
        <v>19</v>
      </c>
      <c r="K7" s="15" t="s">
        <v>18</v>
      </c>
      <c r="L7" s="15" t="s">
        <v>19</v>
      </c>
      <c r="M7" s="15" t="s">
        <v>18</v>
      </c>
      <c r="N7" s="15" t="s">
        <v>20</v>
      </c>
      <c r="O7" s="15" t="s">
        <v>20</v>
      </c>
      <c r="P7" s="15" t="s">
        <v>21</v>
      </c>
      <c r="Q7" s="15" t="s">
        <v>18</v>
      </c>
      <c r="R7" s="16" t="s">
        <v>21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1" t="s">
        <v>22</v>
      </c>
      <c r="B8" s="17" t="n">
        <v>275091</v>
      </c>
      <c r="C8" s="24" t="n">
        <v>1.4</v>
      </c>
      <c r="D8" s="18"/>
      <c r="E8" s="19" t="n">
        <v>265966</v>
      </c>
      <c r="F8" s="24" t="n">
        <v>0.3</v>
      </c>
      <c r="G8" s="18"/>
      <c r="H8" s="19" t="n">
        <v>240957</v>
      </c>
      <c r="I8" s="24" t="n">
        <v>-0.6</v>
      </c>
      <c r="J8" s="20" t="n">
        <v>149</v>
      </c>
      <c r="K8" s="24" t="n">
        <v>1.1</v>
      </c>
      <c r="L8" s="20" t="n">
        <v>14</v>
      </c>
      <c r="M8" s="24" t="n">
        <v>-1.8</v>
      </c>
      <c r="N8" s="20" t="n">
        <v>19.1</v>
      </c>
      <c r="O8" s="18" t="n">
        <v>0</v>
      </c>
      <c r="P8" s="19" t="n">
        <v>10077.36</v>
      </c>
      <c r="Q8" s="24" t="n">
        <v>-1.6</v>
      </c>
      <c r="R8" s="21" t="n">
        <v>3307</v>
      </c>
      <c r="S8" s="0" t="s">
        <v>13</v>
      </c>
      <c r="T8" s="0" t="s">
        <v>13</v>
      </c>
    </row>
    <row r="9" customFormat="false" ht="17.25" hidden="false" customHeight="false" outlineLevel="0" collapsed="false">
      <c r="A9" s="11" t="s">
        <v>23</v>
      </c>
      <c r="B9" s="17" t="n">
        <v>438723</v>
      </c>
      <c r="C9" s="24" t="s">
        <v>24</v>
      </c>
      <c r="D9" s="18"/>
      <c r="E9" s="19" t="n">
        <v>438723</v>
      </c>
      <c r="F9" s="24" t="s">
        <v>24</v>
      </c>
      <c r="G9" s="18"/>
      <c r="H9" s="19" t="n">
        <v>396462</v>
      </c>
      <c r="I9" s="24" t="s">
        <v>24</v>
      </c>
      <c r="J9" s="20" t="n">
        <v>183.7</v>
      </c>
      <c r="K9" s="24" t="s">
        <v>24</v>
      </c>
      <c r="L9" s="20" t="n">
        <v>17.7</v>
      </c>
      <c r="M9" s="24" t="s">
        <v>24</v>
      </c>
      <c r="N9" s="20" t="n">
        <v>22.8</v>
      </c>
      <c r="O9" s="24" t="s">
        <v>24</v>
      </c>
      <c r="P9" s="19" t="n">
        <v>2.73</v>
      </c>
      <c r="Q9" s="24" t="s">
        <v>24</v>
      </c>
      <c r="R9" s="21" t="n">
        <v>0</v>
      </c>
    </row>
    <row r="10" customFormat="false" ht="20.1" hidden="false" customHeight="true" outlineLevel="0" collapsed="false">
      <c r="A10" s="11" t="s">
        <v>25</v>
      </c>
      <c r="B10" s="36" t="s">
        <v>24</v>
      </c>
      <c r="C10" s="24" t="s">
        <v>24</v>
      </c>
      <c r="D10" s="24"/>
      <c r="E10" s="37" t="s">
        <v>24</v>
      </c>
      <c r="F10" s="24" t="s">
        <v>24</v>
      </c>
      <c r="G10" s="24"/>
      <c r="H10" s="37" t="s">
        <v>24</v>
      </c>
      <c r="I10" s="24" t="s">
        <v>24</v>
      </c>
      <c r="J10" s="38" t="s">
        <v>24</v>
      </c>
      <c r="K10" s="24" t="s">
        <v>24</v>
      </c>
      <c r="L10" s="38" t="s">
        <v>24</v>
      </c>
      <c r="M10" s="24" t="s">
        <v>24</v>
      </c>
      <c r="N10" s="38" t="s">
        <v>24</v>
      </c>
      <c r="O10" s="24" t="s">
        <v>24</v>
      </c>
      <c r="P10" s="37" t="s">
        <v>24</v>
      </c>
      <c r="Q10" s="24" t="s">
        <v>24</v>
      </c>
      <c r="R10" s="39" t="s">
        <v>24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1" t="s">
        <v>26</v>
      </c>
      <c r="B11" s="17" t="n">
        <v>332086</v>
      </c>
      <c r="C11" s="24" t="n">
        <v>3.5</v>
      </c>
      <c r="D11" s="18"/>
      <c r="E11" s="19" t="n">
        <v>314040</v>
      </c>
      <c r="F11" s="24" t="n">
        <v>-0.8</v>
      </c>
      <c r="G11" s="18"/>
      <c r="H11" s="19" t="n">
        <v>276490</v>
      </c>
      <c r="I11" s="24" t="n">
        <v>-0.2</v>
      </c>
      <c r="J11" s="20" t="n">
        <v>168.6</v>
      </c>
      <c r="K11" s="24" t="n">
        <v>-3.1</v>
      </c>
      <c r="L11" s="20" t="n">
        <v>17.9</v>
      </c>
      <c r="M11" s="24" t="n">
        <v>-1.6</v>
      </c>
      <c r="N11" s="20" t="n">
        <v>19.7</v>
      </c>
      <c r="O11" s="18" t="n">
        <v>-0.800000000000001</v>
      </c>
      <c r="P11" s="19" t="n">
        <v>3044.12</v>
      </c>
      <c r="Q11" s="24" t="n">
        <v>4.5</v>
      </c>
      <c r="R11" s="21" t="n">
        <v>502.17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1" t="s">
        <v>27</v>
      </c>
      <c r="B12" s="17" t="n">
        <v>469329</v>
      </c>
      <c r="C12" s="24" t="n">
        <v>-4.1</v>
      </c>
      <c r="D12" s="18"/>
      <c r="E12" s="19" t="n">
        <v>466313</v>
      </c>
      <c r="F12" s="24" t="n">
        <v>-3.1</v>
      </c>
      <c r="G12" s="18"/>
      <c r="H12" s="19" t="n">
        <v>403029</v>
      </c>
      <c r="I12" s="24" t="n">
        <v>-3</v>
      </c>
      <c r="J12" s="20" t="n">
        <v>158.3</v>
      </c>
      <c r="K12" s="24" t="n">
        <v>-0.1</v>
      </c>
      <c r="L12" s="20" t="n">
        <v>14.3</v>
      </c>
      <c r="M12" s="24" t="n">
        <v>-15.1</v>
      </c>
      <c r="N12" s="20" t="n">
        <v>19.1</v>
      </c>
      <c r="O12" s="18" t="n">
        <v>-0.699999999999999</v>
      </c>
      <c r="P12" s="19" t="n">
        <v>76.99</v>
      </c>
      <c r="Q12" s="24" t="n">
        <v>-2.3</v>
      </c>
      <c r="R12" s="21" t="n">
        <v>2.6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1" t="s">
        <v>28</v>
      </c>
      <c r="B13" s="17" t="n">
        <v>404435</v>
      </c>
      <c r="C13" s="24" t="n">
        <v>11.1</v>
      </c>
      <c r="D13" s="18"/>
      <c r="E13" s="19" t="n">
        <v>399531</v>
      </c>
      <c r="F13" s="24" t="n">
        <v>10.7</v>
      </c>
      <c r="G13" s="18"/>
      <c r="H13" s="19" t="n">
        <v>357592</v>
      </c>
      <c r="I13" s="24" t="n">
        <v>13.2</v>
      </c>
      <c r="J13" s="20" t="n">
        <v>165.1</v>
      </c>
      <c r="K13" s="24" t="n">
        <v>4.9</v>
      </c>
      <c r="L13" s="20" t="n">
        <v>16.2</v>
      </c>
      <c r="M13" s="24" t="n">
        <v>9.7</v>
      </c>
      <c r="N13" s="20" t="n">
        <v>20.2</v>
      </c>
      <c r="O13" s="18" t="n">
        <v>0.399999999999999</v>
      </c>
      <c r="P13" s="19" t="n">
        <v>161.6</v>
      </c>
      <c r="Q13" s="24" t="n">
        <v>-5.8</v>
      </c>
      <c r="R13" s="21" t="n">
        <v>10.99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1" t="s">
        <v>29</v>
      </c>
      <c r="B14" s="17" t="n">
        <v>271796</v>
      </c>
      <c r="C14" s="24" t="n">
        <v>7.9</v>
      </c>
      <c r="D14" s="18"/>
      <c r="E14" s="19" t="n">
        <v>271789</v>
      </c>
      <c r="F14" s="24" t="n">
        <v>10.3</v>
      </c>
      <c r="G14" s="18"/>
      <c r="H14" s="19" t="n">
        <v>231173</v>
      </c>
      <c r="I14" s="24" t="n">
        <v>12.4</v>
      </c>
      <c r="J14" s="20" t="n">
        <v>179.9</v>
      </c>
      <c r="K14" s="24" t="n">
        <v>11.2</v>
      </c>
      <c r="L14" s="20" t="n">
        <v>29.2</v>
      </c>
      <c r="M14" s="24" t="n">
        <v>15.4</v>
      </c>
      <c r="N14" s="20" t="n">
        <v>20.8</v>
      </c>
      <c r="O14" s="18" t="n">
        <v>-0.5</v>
      </c>
      <c r="P14" s="19" t="n">
        <v>873.67</v>
      </c>
      <c r="Q14" s="24" t="n">
        <v>-6.8</v>
      </c>
      <c r="R14" s="21" t="n">
        <v>211.18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1" t="s">
        <v>30</v>
      </c>
      <c r="B15" s="17" t="n">
        <v>187356</v>
      </c>
      <c r="C15" s="24" t="n">
        <v>7.3</v>
      </c>
      <c r="D15" s="18"/>
      <c r="E15" s="19" t="n">
        <v>176396</v>
      </c>
      <c r="F15" s="24" t="n">
        <v>2.4</v>
      </c>
      <c r="G15" s="18"/>
      <c r="H15" s="19" t="n">
        <v>168424</v>
      </c>
      <c r="I15" s="24" t="n">
        <v>3.8</v>
      </c>
      <c r="J15" s="20" t="n">
        <v>129.4</v>
      </c>
      <c r="K15" s="24" t="n">
        <v>-4.2</v>
      </c>
      <c r="L15" s="20" t="n">
        <v>5.2</v>
      </c>
      <c r="M15" s="24" t="n">
        <v>-18.9</v>
      </c>
      <c r="N15" s="20" t="n">
        <v>19.2</v>
      </c>
      <c r="O15" s="18" t="n">
        <v>0.199999999999999</v>
      </c>
      <c r="P15" s="19" t="n">
        <v>1670.7</v>
      </c>
      <c r="Q15" s="24" t="n">
        <v>-3.6</v>
      </c>
      <c r="R15" s="21" t="n">
        <v>1088.09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1" t="s">
        <v>31</v>
      </c>
      <c r="B16" s="17" t="n">
        <v>375046</v>
      </c>
      <c r="C16" s="24" t="n">
        <v>5.8</v>
      </c>
      <c r="D16" s="18"/>
      <c r="E16" s="19" t="n">
        <v>375046</v>
      </c>
      <c r="F16" s="24" t="n">
        <v>8.3</v>
      </c>
      <c r="G16" s="18"/>
      <c r="H16" s="19" t="n">
        <v>344406</v>
      </c>
      <c r="I16" s="24" t="n">
        <v>8.9</v>
      </c>
      <c r="J16" s="20" t="n">
        <v>156.4</v>
      </c>
      <c r="K16" s="24" t="n">
        <v>5.6</v>
      </c>
      <c r="L16" s="20" t="n">
        <v>14.5</v>
      </c>
      <c r="M16" s="24" t="n">
        <v>21.1</v>
      </c>
      <c r="N16" s="20" t="n">
        <v>18.9</v>
      </c>
      <c r="O16" s="18" t="n">
        <v>-0.5</v>
      </c>
      <c r="P16" s="19" t="n">
        <v>326.8</v>
      </c>
      <c r="Q16" s="24" t="n">
        <v>-2</v>
      </c>
      <c r="R16" s="21" t="n">
        <v>68.86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1" t="s">
        <v>32</v>
      </c>
      <c r="B17" s="17" t="n">
        <v>332445</v>
      </c>
      <c r="C17" s="24" t="n">
        <v>11.4</v>
      </c>
      <c r="D17" s="18"/>
      <c r="E17" s="19" t="n">
        <v>319797</v>
      </c>
      <c r="F17" s="24" t="n">
        <v>10.5</v>
      </c>
      <c r="G17" s="18"/>
      <c r="H17" s="19" t="n">
        <v>295758</v>
      </c>
      <c r="I17" s="24" t="n">
        <v>11.2</v>
      </c>
      <c r="J17" s="20" t="n">
        <v>155.1</v>
      </c>
      <c r="K17" s="24" t="n">
        <v>-1.6</v>
      </c>
      <c r="L17" s="20" t="n">
        <v>12.1</v>
      </c>
      <c r="M17" s="24" t="n">
        <v>35.9</v>
      </c>
      <c r="N17" s="20" t="n">
        <v>20.4</v>
      </c>
      <c r="O17" s="18" t="n">
        <v>-1.4</v>
      </c>
      <c r="P17" s="19" t="n">
        <v>41.48</v>
      </c>
      <c r="Q17" s="24" t="n">
        <v>-3.7</v>
      </c>
      <c r="R17" s="21" t="n">
        <v>10.38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1" t="s">
        <v>33</v>
      </c>
      <c r="B18" s="17" t="n">
        <v>111715</v>
      </c>
      <c r="C18" s="24" t="n">
        <v>20.6</v>
      </c>
      <c r="D18" s="18"/>
      <c r="E18" s="19" t="n">
        <v>111715</v>
      </c>
      <c r="F18" s="24" t="n">
        <v>20.6</v>
      </c>
      <c r="G18" s="18"/>
      <c r="H18" s="19" t="n">
        <v>105543</v>
      </c>
      <c r="I18" s="24" t="n">
        <v>20.3</v>
      </c>
      <c r="J18" s="20" t="n">
        <v>100.3</v>
      </c>
      <c r="K18" s="24" t="n">
        <v>16.6</v>
      </c>
      <c r="L18" s="20" t="n">
        <v>3.5</v>
      </c>
      <c r="M18" s="24" t="n">
        <v>24.1</v>
      </c>
      <c r="N18" s="20" t="n">
        <v>16.6</v>
      </c>
      <c r="O18" s="18" t="n">
        <v>2.9</v>
      </c>
      <c r="P18" s="19" t="n">
        <v>602.54</v>
      </c>
      <c r="Q18" s="24" t="n">
        <v>11.8</v>
      </c>
      <c r="R18" s="21" t="n">
        <v>499.08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1" t="s">
        <v>34</v>
      </c>
      <c r="B19" s="17" t="n">
        <v>234082</v>
      </c>
      <c r="C19" s="24" t="n">
        <v>-10.1</v>
      </c>
      <c r="D19" s="18"/>
      <c r="E19" s="19" t="n">
        <v>233924</v>
      </c>
      <c r="F19" s="24" t="n">
        <v>-5.9</v>
      </c>
      <c r="G19" s="18"/>
      <c r="H19" s="19" t="n">
        <v>207749</v>
      </c>
      <c r="I19" s="24" t="n">
        <v>-12.5</v>
      </c>
      <c r="J19" s="20" t="n">
        <v>133.5</v>
      </c>
      <c r="K19" s="24" t="n">
        <v>1.4</v>
      </c>
      <c r="L19" s="20" t="n">
        <v>15.6</v>
      </c>
      <c r="M19" s="24" t="n">
        <v>-16.9</v>
      </c>
      <c r="N19" s="20" t="n">
        <v>18.2</v>
      </c>
      <c r="O19" s="18" t="n">
        <v>1.3</v>
      </c>
      <c r="P19" s="19" t="n">
        <v>1233.71</v>
      </c>
      <c r="Q19" s="24" t="n">
        <v>-0.1</v>
      </c>
      <c r="R19" s="21" t="n">
        <v>349.27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1" t="s">
        <v>35</v>
      </c>
      <c r="B20" s="17" t="n">
        <v>376674</v>
      </c>
      <c r="C20" s="24" t="n">
        <v>1.6</v>
      </c>
      <c r="D20" s="18"/>
      <c r="E20" s="19" t="n">
        <v>370558</v>
      </c>
      <c r="F20" s="24" t="n">
        <v>2.2</v>
      </c>
      <c r="G20" s="18"/>
      <c r="H20" s="19" t="n">
        <v>367229</v>
      </c>
      <c r="I20" s="24" t="n">
        <v>2.5</v>
      </c>
      <c r="J20" s="20" t="n">
        <v>119.6</v>
      </c>
      <c r="K20" s="24" t="n">
        <v>-0.8</v>
      </c>
      <c r="L20" s="20" t="n">
        <v>8.4</v>
      </c>
      <c r="M20" s="24" t="n">
        <v>-44.6</v>
      </c>
      <c r="N20" s="20" t="n">
        <v>15.9</v>
      </c>
      <c r="O20" s="18" t="n">
        <v>-1.9</v>
      </c>
      <c r="P20" s="19" t="n">
        <v>709.16</v>
      </c>
      <c r="Q20" s="24" t="n">
        <v>-0.3</v>
      </c>
      <c r="R20" s="21" t="n">
        <v>177.51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1" t="s">
        <v>36</v>
      </c>
      <c r="B21" s="36" t="s">
        <v>24</v>
      </c>
      <c r="C21" s="24" t="s">
        <v>24</v>
      </c>
      <c r="D21" s="24"/>
      <c r="E21" s="37" t="s">
        <v>24</v>
      </c>
      <c r="F21" s="24" t="s">
        <v>24</v>
      </c>
      <c r="G21" s="24"/>
      <c r="H21" s="37" t="s">
        <v>24</v>
      </c>
      <c r="I21" s="24" t="s">
        <v>24</v>
      </c>
      <c r="J21" s="38" t="s">
        <v>24</v>
      </c>
      <c r="K21" s="24" t="s">
        <v>24</v>
      </c>
      <c r="L21" s="38" t="s">
        <v>24</v>
      </c>
      <c r="M21" s="24" t="s">
        <v>24</v>
      </c>
      <c r="N21" s="38" t="s">
        <v>24</v>
      </c>
      <c r="O21" s="24" t="s">
        <v>24</v>
      </c>
      <c r="P21" s="37" t="s">
        <v>24</v>
      </c>
      <c r="Q21" s="24" t="s">
        <v>24</v>
      </c>
      <c r="R21" s="39" t="s">
        <v>24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0" t="s">
        <v>37</v>
      </c>
      <c r="B22" s="17" t="n">
        <v>253672</v>
      </c>
      <c r="C22" s="24" t="n">
        <v>-2.2</v>
      </c>
      <c r="D22" s="18"/>
      <c r="E22" s="19" t="n">
        <v>240608</v>
      </c>
      <c r="F22" s="24" t="n">
        <v>-5.9</v>
      </c>
      <c r="G22" s="18"/>
      <c r="H22" s="19" t="n">
        <v>218136</v>
      </c>
      <c r="I22" s="24" t="n">
        <v>-8.6</v>
      </c>
      <c r="J22" s="25" t="n">
        <v>153.4</v>
      </c>
      <c r="K22" s="40" t="n">
        <v>-0.6</v>
      </c>
      <c r="L22" s="25" t="n">
        <v>13.3</v>
      </c>
      <c r="M22" s="40" t="n">
        <v>5.5</v>
      </c>
      <c r="N22" s="25" t="n">
        <v>19.5</v>
      </c>
      <c r="O22" s="26" t="n">
        <v>0.600000000000001</v>
      </c>
      <c r="P22" s="27" t="n">
        <v>960.93</v>
      </c>
      <c r="Q22" s="40" t="n">
        <v>-7.6</v>
      </c>
      <c r="R22" s="28" t="n">
        <v>310.45</v>
      </c>
      <c r="S22" s="22" t="s">
        <v>13</v>
      </c>
      <c r="T22" s="23" t="s">
        <v>13</v>
      </c>
    </row>
    <row r="23" customFormat="false" ht="13.5" hidden="false" customHeight="true" outlineLevel="0" collapsed="false">
      <c r="A23" s="29" t="s">
        <v>39</v>
      </c>
      <c r="B23" s="29"/>
      <c r="C23" s="29"/>
      <c r="D23" s="29"/>
      <c r="E23" s="29"/>
      <c r="F23" s="29"/>
      <c r="G23" s="29"/>
      <c r="H23" s="29"/>
      <c r="I23" s="29"/>
      <c r="J23" s="1"/>
      <c r="K23" s="1"/>
      <c r="L23" s="1"/>
      <c r="M23" s="1"/>
      <c r="N23" s="1"/>
      <c r="O23" s="1"/>
      <c r="P23" s="1"/>
      <c r="Q23" s="1"/>
      <c r="R23" s="41"/>
      <c r="S23" s="23" t="s">
        <v>13</v>
      </c>
      <c r="T23" s="23" t="s">
        <v>13</v>
      </c>
    </row>
    <row r="24" customFormat="false" ht="13.5" hidden="false" customHeight="false" outlineLevel="0" collapsed="false">
      <c r="A24" s="30" t="s">
        <v>40</v>
      </c>
      <c r="B24" s="30"/>
      <c r="C24" s="30"/>
      <c r="D24" s="30"/>
      <c r="E24" s="30"/>
      <c r="F24" s="30"/>
      <c r="G24" s="30"/>
      <c r="H24" s="30"/>
      <c r="I24" s="30"/>
      <c r="J24" s="30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30" t="s">
        <v>41</v>
      </c>
      <c r="B25" s="30"/>
      <c r="C25" s="30"/>
      <c r="D25" s="3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42"/>
      <c r="L27" s="42"/>
    </row>
    <row r="28" customFormat="false" ht="13.5" hidden="false" customHeight="false" outlineLevel="0" collapsed="false">
      <c r="A28" s="43" t="s">
        <v>13</v>
      </c>
    </row>
  </sheetData>
  <mergeCells count="23">
    <mergeCell ref="A1:R1"/>
    <mergeCell ref="A4:A6"/>
    <mergeCell ref="B4:D4"/>
    <mergeCell ref="E4:G4"/>
    <mergeCell ref="H4:I4"/>
    <mergeCell ref="J4:K4"/>
    <mergeCell ref="L4:M4"/>
    <mergeCell ref="N4:O4"/>
    <mergeCell ref="P4:R4"/>
    <mergeCell ref="B5:B6"/>
    <mergeCell ref="C5:D5"/>
    <mergeCell ref="E5:E6"/>
    <mergeCell ref="F5:G5"/>
    <mergeCell ref="H5:H6"/>
    <mergeCell ref="J5:J6"/>
    <mergeCell ref="L5:L6"/>
    <mergeCell ref="N5:N6"/>
    <mergeCell ref="P5:P6"/>
    <mergeCell ref="C6:D6"/>
    <mergeCell ref="F6:G6"/>
    <mergeCell ref="A23:I23"/>
    <mergeCell ref="A24:J2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5" t="s">
        <v>272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</row>
    <row r="2" customFormat="false" ht="20.1" hidden="false" customHeight="true" outlineLevel="0" collapsed="false">
      <c r="A2" s="125"/>
      <c r="B2" s="125"/>
      <c r="C2" s="76"/>
      <c r="D2" s="108"/>
      <c r="E2" s="108"/>
      <c r="F2" s="108"/>
      <c r="G2" s="108"/>
      <c r="H2" s="108"/>
      <c r="I2" s="110"/>
      <c r="J2" s="111"/>
      <c r="K2" s="110"/>
      <c r="L2" s="111"/>
    </row>
    <row r="3" customFormat="false" ht="20.1" hidden="false" customHeight="true" outlineLevel="0" collapsed="false">
      <c r="A3" s="108"/>
      <c r="B3" s="108"/>
      <c r="C3" s="76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20.1" hidden="false" customHeight="true" outlineLevel="0" collapsed="false">
      <c r="A4" s="108"/>
      <c r="B4" s="108"/>
      <c r="C4" s="171" t="s">
        <v>240</v>
      </c>
      <c r="D4" s="108"/>
      <c r="F4" s="108"/>
      <c r="G4" s="108"/>
      <c r="H4" s="108"/>
      <c r="I4" s="108"/>
      <c r="J4" s="108"/>
      <c r="K4" s="108"/>
      <c r="L4" s="4" t="s">
        <v>258</v>
      </c>
    </row>
    <row r="5" customFormat="false" ht="20.1" hidden="false" customHeight="true" outlineLevel="0" collapsed="false">
      <c r="A5" s="197"/>
      <c r="B5" s="200"/>
      <c r="C5" s="174"/>
      <c r="D5" s="144"/>
      <c r="E5" s="126" t="s">
        <v>259</v>
      </c>
      <c r="F5" s="126"/>
      <c r="G5" s="126"/>
      <c r="H5" s="126"/>
      <c r="I5" s="126" t="s">
        <v>260</v>
      </c>
      <c r="J5" s="126"/>
      <c r="K5" s="126"/>
      <c r="L5" s="126"/>
    </row>
    <row r="6" customFormat="false" ht="36" hidden="false" customHeight="true" outlineLevel="0" collapsed="false">
      <c r="A6" s="118" t="s">
        <v>159</v>
      </c>
      <c r="B6" s="118"/>
      <c r="C6" s="118"/>
      <c r="D6" s="117"/>
      <c r="E6" s="210" t="s">
        <v>261</v>
      </c>
      <c r="F6" s="208" t="s">
        <v>262</v>
      </c>
      <c r="G6" s="208" t="s">
        <v>263</v>
      </c>
      <c r="H6" s="210" t="s">
        <v>264</v>
      </c>
      <c r="I6" s="229" t="s">
        <v>265</v>
      </c>
      <c r="J6" s="208" t="s">
        <v>266</v>
      </c>
      <c r="K6" s="208" t="s">
        <v>263</v>
      </c>
      <c r="L6" s="210" t="s">
        <v>264</v>
      </c>
    </row>
    <row r="7" customFormat="false" ht="18" hidden="false" customHeight="true" outlineLevel="0" collapsed="false">
      <c r="A7" s="230"/>
      <c r="B7" s="231"/>
      <c r="C7" s="232" t="s">
        <v>22</v>
      </c>
      <c r="D7" s="233"/>
      <c r="E7" s="152" t="n">
        <v>664756</v>
      </c>
      <c r="F7" s="152" t="n">
        <v>34749</v>
      </c>
      <c r="G7" s="152" t="n">
        <v>23093</v>
      </c>
      <c r="H7" s="152" t="n">
        <v>677036</v>
      </c>
      <c r="I7" s="152" t="n">
        <v>330475</v>
      </c>
      <c r="J7" s="152" t="n">
        <v>18743</v>
      </c>
      <c r="K7" s="152" t="n">
        <v>17894</v>
      </c>
      <c r="L7" s="152" t="n">
        <v>330700</v>
      </c>
    </row>
    <row r="8" customFormat="false" ht="18" hidden="false" customHeight="true" outlineLevel="0" collapsed="false">
      <c r="A8" s="84"/>
      <c r="B8" s="41"/>
      <c r="C8" s="191" t="s">
        <v>26</v>
      </c>
      <c r="D8" s="63"/>
      <c r="E8" s="161" t="n">
        <v>250370</v>
      </c>
      <c r="F8" s="161" t="n">
        <v>8149</v>
      </c>
      <c r="G8" s="161" t="n">
        <v>4412</v>
      </c>
      <c r="H8" s="161" t="n">
        <v>254195</v>
      </c>
      <c r="I8" s="161" t="n">
        <v>49646</v>
      </c>
      <c r="J8" s="161" t="n">
        <v>2157</v>
      </c>
      <c r="K8" s="161" t="n">
        <v>1498</v>
      </c>
      <c r="L8" s="161" t="n">
        <v>50217</v>
      </c>
    </row>
    <row r="9" customFormat="false" ht="18" hidden="false" customHeight="true" outlineLevel="0" collapsed="false">
      <c r="A9" s="180"/>
      <c r="B9" s="181"/>
      <c r="C9" s="182" t="s">
        <v>30</v>
      </c>
      <c r="D9" s="160"/>
      <c r="E9" s="161" t="n">
        <v>58553</v>
      </c>
      <c r="F9" s="161" t="n">
        <v>3048</v>
      </c>
      <c r="G9" s="161" t="n">
        <v>3426</v>
      </c>
      <c r="H9" s="161" t="n">
        <v>58261</v>
      </c>
      <c r="I9" s="161" t="n">
        <v>108294</v>
      </c>
      <c r="J9" s="161" t="n">
        <v>4600</v>
      </c>
      <c r="K9" s="161" t="n">
        <v>3999</v>
      </c>
      <c r="L9" s="161" t="n">
        <v>108809</v>
      </c>
    </row>
    <row r="10" customFormat="false" ht="18" hidden="false" customHeight="true" outlineLevel="0" collapsed="false">
      <c r="A10" s="196"/>
      <c r="B10" s="184"/>
      <c r="C10" s="185" t="s">
        <v>179</v>
      </c>
      <c r="D10" s="169"/>
      <c r="E10" s="166" t="n">
        <v>65067</v>
      </c>
      <c r="F10" s="166" t="n">
        <v>2094</v>
      </c>
      <c r="G10" s="166" t="n">
        <v>2187</v>
      </c>
      <c r="H10" s="166" t="n">
        <v>65048</v>
      </c>
      <c r="I10" s="166" t="n">
        <v>30900</v>
      </c>
      <c r="J10" s="166" t="n">
        <v>1559</v>
      </c>
      <c r="K10" s="166" t="n">
        <v>1340</v>
      </c>
      <c r="L10" s="166" t="n">
        <v>31045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08"/>
      <c r="B14" s="108"/>
      <c r="C14" s="171" t="s">
        <v>240</v>
      </c>
      <c r="D14" s="108"/>
      <c r="F14" s="108"/>
      <c r="G14" s="108"/>
      <c r="H14" s="108"/>
      <c r="I14" s="108"/>
      <c r="J14" s="108"/>
      <c r="K14" s="108"/>
      <c r="L14" s="1" t="s">
        <v>13</v>
      </c>
    </row>
    <row r="15" customFormat="false" ht="20.1" hidden="false" customHeight="true" outlineLevel="0" collapsed="false">
      <c r="A15" s="197"/>
      <c r="B15" s="200"/>
      <c r="C15" s="174"/>
      <c r="D15" s="144"/>
      <c r="E15" s="126" t="s">
        <v>259</v>
      </c>
      <c r="F15" s="126"/>
      <c r="G15" s="126"/>
      <c r="H15" s="126"/>
      <c r="I15" s="126" t="s">
        <v>260</v>
      </c>
      <c r="J15" s="126"/>
      <c r="K15" s="126"/>
      <c r="L15" s="126"/>
    </row>
    <row r="16" customFormat="false" ht="36" hidden="false" customHeight="true" outlineLevel="0" collapsed="false">
      <c r="A16" s="118" t="s">
        <v>159</v>
      </c>
      <c r="B16" s="118"/>
      <c r="C16" s="118"/>
      <c r="D16" s="117"/>
      <c r="E16" s="229" t="s">
        <v>8</v>
      </c>
      <c r="F16" s="208" t="s">
        <v>267</v>
      </c>
      <c r="G16" s="208" t="s">
        <v>268</v>
      </c>
      <c r="H16" s="210" t="s">
        <v>269</v>
      </c>
      <c r="I16" s="229" t="s">
        <v>8</v>
      </c>
      <c r="J16" s="208" t="s">
        <v>267</v>
      </c>
      <c r="K16" s="208" t="s">
        <v>268</v>
      </c>
      <c r="L16" s="210" t="s">
        <v>269</v>
      </c>
    </row>
    <row r="17" customFormat="false" ht="9.95" hidden="false" customHeight="true" outlineLevel="0" collapsed="false">
      <c r="A17" s="234"/>
      <c r="B17" s="110"/>
      <c r="C17" s="235"/>
      <c r="D17" s="236"/>
      <c r="E17" s="237" t="s">
        <v>20</v>
      </c>
      <c r="F17" s="238" t="s">
        <v>19</v>
      </c>
      <c r="G17" s="239" t="s">
        <v>19</v>
      </c>
      <c r="H17" s="239" t="s">
        <v>19</v>
      </c>
      <c r="I17" s="239" t="s">
        <v>20</v>
      </c>
      <c r="J17" s="239" t="s">
        <v>19</v>
      </c>
      <c r="K17" s="239" t="s">
        <v>19</v>
      </c>
      <c r="L17" s="237" t="s">
        <v>19</v>
      </c>
    </row>
    <row r="18" customFormat="false" ht="18" hidden="false" customHeight="true" outlineLevel="0" collapsed="false">
      <c r="A18" s="101"/>
      <c r="B18" s="102"/>
      <c r="C18" s="240" t="s">
        <v>22</v>
      </c>
      <c r="D18" s="64"/>
      <c r="E18" s="131" t="n">
        <v>20.6</v>
      </c>
      <c r="F18" s="131" t="n">
        <v>175.1</v>
      </c>
      <c r="G18" s="131" t="n">
        <v>156.4</v>
      </c>
      <c r="H18" s="131" t="n">
        <v>18.7</v>
      </c>
      <c r="I18" s="131" t="n">
        <v>16.1</v>
      </c>
      <c r="J18" s="131" t="n">
        <v>96</v>
      </c>
      <c r="K18" s="131" t="n">
        <v>91.6</v>
      </c>
      <c r="L18" s="131" t="n">
        <v>4.4</v>
      </c>
    </row>
    <row r="19" customFormat="false" ht="18" hidden="false" customHeight="true" outlineLevel="0" collapsed="false">
      <c r="A19" s="84"/>
      <c r="B19" s="41"/>
      <c r="C19" s="191" t="s">
        <v>26</v>
      </c>
      <c r="D19" s="63"/>
      <c r="E19" s="193" t="n">
        <v>20</v>
      </c>
      <c r="F19" s="193" t="n">
        <v>176.8</v>
      </c>
      <c r="G19" s="193" t="n">
        <v>156.9</v>
      </c>
      <c r="H19" s="193" t="n">
        <v>19.9</v>
      </c>
      <c r="I19" s="193" t="n">
        <v>18.2</v>
      </c>
      <c r="J19" s="193" t="n">
        <v>127.5</v>
      </c>
      <c r="K19" s="193" t="n">
        <v>119.2</v>
      </c>
      <c r="L19" s="193" t="n">
        <v>8.3</v>
      </c>
    </row>
    <row r="20" customFormat="false" ht="18" hidden="false" customHeight="true" outlineLevel="0" collapsed="false">
      <c r="A20" s="180"/>
      <c r="B20" s="181"/>
      <c r="C20" s="182" t="s">
        <v>30</v>
      </c>
      <c r="D20" s="160"/>
      <c r="E20" s="193" t="n">
        <v>21.3</v>
      </c>
      <c r="F20" s="193" t="n">
        <v>175.6</v>
      </c>
      <c r="G20" s="193" t="n">
        <v>165.8</v>
      </c>
      <c r="H20" s="193" t="n">
        <v>9.8</v>
      </c>
      <c r="I20" s="193" t="n">
        <v>18</v>
      </c>
      <c r="J20" s="193" t="n">
        <v>104.5</v>
      </c>
      <c r="K20" s="193" t="n">
        <v>101.8</v>
      </c>
      <c r="L20" s="193" t="n">
        <v>2.7</v>
      </c>
    </row>
    <row r="21" customFormat="false" ht="18" hidden="false" customHeight="true" outlineLevel="0" collapsed="false">
      <c r="A21" s="196"/>
      <c r="B21" s="184"/>
      <c r="C21" s="185" t="s">
        <v>179</v>
      </c>
      <c r="D21" s="169"/>
      <c r="E21" s="194" t="n">
        <v>21.1</v>
      </c>
      <c r="F21" s="194" t="n">
        <v>181.9</v>
      </c>
      <c r="G21" s="194" t="n">
        <v>163.1</v>
      </c>
      <c r="H21" s="194" t="n">
        <v>18.8</v>
      </c>
      <c r="I21" s="194" t="n">
        <v>16.3</v>
      </c>
      <c r="J21" s="194" t="n">
        <v>93.6</v>
      </c>
      <c r="K21" s="194" t="n">
        <v>91.8</v>
      </c>
      <c r="L21" s="194" t="n">
        <v>1.8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08"/>
      <c r="B25" s="108"/>
      <c r="C25" s="171" t="s">
        <v>240</v>
      </c>
      <c r="D25" s="108"/>
      <c r="E25" s="171"/>
      <c r="F25" s="108"/>
      <c r="G25" s="108"/>
      <c r="H25" s="108"/>
      <c r="I25" s="108"/>
      <c r="J25" s="108"/>
      <c r="K25" s="108"/>
      <c r="L25" s="108"/>
      <c r="M25" s="108"/>
      <c r="N25" s="4" t="s">
        <v>144</v>
      </c>
    </row>
    <row r="26" customFormat="false" ht="20.1" hidden="false" customHeight="true" outlineLevel="0" collapsed="false">
      <c r="A26" s="197"/>
      <c r="B26" s="200"/>
      <c r="C26" s="174"/>
      <c r="D26" s="144"/>
      <c r="E26" s="126" t="s">
        <v>259</v>
      </c>
      <c r="F26" s="126"/>
      <c r="G26" s="126"/>
      <c r="H26" s="126"/>
      <c r="I26" s="126"/>
      <c r="J26" s="126" t="s">
        <v>260</v>
      </c>
      <c r="K26" s="126"/>
      <c r="L26" s="126"/>
      <c r="M26" s="126"/>
      <c r="N26" s="126"/>
    </row>
    <row r="27" customFormat="false" ht="36" hidden="false" customHeight="true" outlineLevel="0" collapsed="false">
      <c r="A27" s="118" t="s">
        <v>159</v>
      </c>
      <c r="B27" s="118"/>
      <c r="C27" s="118"/>
      <c r="D27" s="117"/>
      <c r="E27" s="117" t="s">
        <v>3</v>
      </c>
      <c r="F27" s="208" t="s">
        <v>120</v>
      </c>
      <c r="G27" s="208" t="s">
        <v>270</v>
      </c>
      <c r="H27" s="116" t="s">
        <v>146</v>
      </c>
      <c r="I27" s="208" t="s">
        <v>271</v>
      </c>
      <c r="J27" s="116" t="s">
        <v>3</v>
      </c>
      <c r="K27" s="243" t="s">
        <v>120</v>
      </c>
      <c r="L27" s="243" t="s">
        <v>270</v>
      </c>
      <c r="M27" s="207" t="s">
        <v>146</v>
      </c>
      <c r="N27" s="244" t="s">
        <v>271</v>
      </c>
    </row>
    <row r="28" customFormat="false" ht="18" hidden="false" customHeight="true" outlineLevel="0" collapsed="false">
      <c r="A28" s="230"/>
      <c r="B28" s="231"/>
      <c r="C28" s="177" t="s">
        <v>22</v>
      </c>
      <c r="D28" s="151"/>
      <c r="E28" s="152" t="n">
        <v>361049</v>
      </c>
      <c r="F28" s="152" t="n">
        <v>347614</v>
      </c>
      <c r="G28" s="152" t="n">
        <v>313078</v>
      </c>
      <c r="H28" s="152" t="n">
        <v>34536</v>
      </c>
      <c r="I28" s="152" t="n">
        <v>13435</v>
      </c>
      <c r="J28" s="152" t="n">
        <v>100648</v>
      </c>
      <c r="K28" s="152" t="n">
        <v>100268</v>
      </c>
      <c r="L28" s="152" t="n">
        <v>94594</v>
      </c>
      <c r="M28" s="152" t="n">
        <v>5674</v>
      </c>
      <c r="N28" s="152" t="n">
        <v>380</v>
      </c>
    </row>
    <row r="29" customFormat="false" ht="18" hidden="false" customHeight="true" outlineLevel="0" collapsed="false">
      <c r="A29" s="246"/>
      <c r="B29" s="247"/>
      <c r="C29" s="248" t="s">
        <v>26</v>
      </c>
      <c r="D29" s="249"/>
      <c r="E29" s="161" t="n">
        <v>373729</v>
      </c>
      <c r="F29" s="161" t="n">
        <v>352222</v>
      </c>
      <c r="G29" s="161" t="n">
        <v>309131</v>
      </c>
      <c r="H29" s="161" t="n">
        <v>43091</v>
      </c>
      <c r="I29" s="161" t="n">
        <v>21507</v>
      </c>
      <c r="J29" s="161" t="n">
        <v>121684</v>
      </c>
      <c r="K29" s="161" t="n">
        <v>121122</v>
      </c>
      <c r="L29" s="161" t="n">
        <v>111565</v>
      </c>
      <c r="M29" s="161" t="n">
        <v>9557</v>
      </c>
      <c r="N29" s="161" t="n">
        <v>562</v>
      </c>
    </row>
    <row r="30" customFormat="false" ht="18" hidden="false" customHeight="true" outlineLevel="0" collapsed="false">
      <c r="A30" s="183"/>
      <c r="B30" s="250"/>
      <c r="C30" s="191" t="s">
        <v>30</v>
      </c>
      <c r="D30" s="63"/>
      <c r="E30" s="161" t="n">
        <v>344563</v>
      </c>
      <c r="F30" s="161" t="n">
        <v>314198</v>
      </c>
      <c r="G30" s="161" t="n">
        <v>296714</v>
      </c>
      <c r="H30" s="161" t="n">
        <v>17484</v>
      </c>
      <c r="I30" s="161" t="n">
        <v>30365</v>
      </c>
      <c r="J30" s="161" t="n">
        <v>102770</v>
      </c>
      <c r="K30" s="161" t="n">
        <v>102251</v>
      </c>
      <c r="L30" s="161" t="n">
        <v>99397</v>
      </c>
      <c r="M30" s="161" t="n">
        <v>2854</v>
      </c>
      <c r="N30" s="161" t="n">
        <v>519</v>
      </c>
    </row>
    <row r="31" customFormat="false" ht="18" hidden="false" customHeight="true" outlineLevel="0" collapsed="false">
      <c r="A31" s="196"/>
      <c r="B31" s="184"/>
      <c r="C31" s="185" t="s">
        <v>179</v>
      </c>
      <c r="D31" s="169"/>
      <c r="E31" s="120" t="n">
        <v>331589</v>
      </c>
      <c r="F31" s="120" t="n">
        <v>312911</v>
      </c>
      <c r="G31" s="120" t="n">
        <v>280807</v>
      </c>
      <c r="H31" s="120" t="n">
        <v>32104</v>
      </c>
      <c r="I31" s="120" t="n">
        <v>18678</v>
      </c>
      <c r="J31" s="120" t="n">
        <v>90010</v>
      </c>
      <c r="K31" s="120" t="n">
        <v>88737</v>
      </c>
      <c r="L31" s="120" t="n">
        <v>86498</v>
      </c>
      <c r="M31" s="120" t="n">
        <v>2239</v>
      </c>
      <c r="N31" s="120" t="n">
        <v>1273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4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60" t="n">
        <v>100</v>
      </c>
      <c r="D8" s="60" t="n">
        <v>100</v>
      </c>
      <c r="E8" s="60" t="n">
        <v>100</v>
      </c>
      <c r="F8" s="60" t="n">
        <v>100</v>
      </c>
      <c r="G8" s="60" t="n">
        <v>100</v>
      </c>
      <c r="H8" s="60" t="n">
        <v>100</v>
      </c>
      <c r="I8" s="60" t="n">
        <v>100</v>
      </c>
      <c r="J8" s="60" t="n">
        <v>100</v>
      </c>
      <c r="K8" s="60" t="n">
        <v>100</v>
      </c>
      <c r="L8" s="60" t="n">
        <v>100</v>
      </c>
      <c r="M8" s="60" t="n">
        <v>100</v>
      </c>
      <c r="N8" s="60" t="n">
        <v>100</v>
      </c>
      <c r="O8" s="60" t="n">
        <v>100</v>
      </c>
      <c r="P8" s="60" t="n">
        <v>100</v>
      </c>
    </row>
    <row r="9" customFormat="false" ht="13.5" hidden="false" customHeight="false" outlineLevel="0" collapsed="false">
      <c r="A9" s="58" t="s">
        <v>52</v>
      </c>
      <c r="B9" s="59" t="n">
        <v>101.3</v>
      </c>
      <c r="C9" s="60" t="s">
        <v>24</v>
      </c>
      <c r="D9" s="60" t="n">
        <v>102.7</v>
      </c>
      <c r="E9" s="60" t="n">
        <v>105.2</v>
      </c>
      <c r="F9" s="60" t="n">
        <v>89.4</v>
      </c>
      <c r="G9" s="60" t="n">
        <v>101.5</v>
      </c>
      <c r="H9" s="60" t="n">
        <v>94.7</v>
      </c>
      <c r="I9" s="60" t="n">
        <v>99.2</v>
      </c>
      <c r="J9" s="60" t="n">
        <v>107.5</v>
      </c>
      <c r="K9" s="60" t="n">
        <v>100.7</v>
      </c>
      <c r="L9" s="60" t="n">
        <v>104.6</v>
      </c>
      <c r="M9" s="60" t="n">
        <v>99</v>
      </c>
      <c r="N9" s="60" t="n">
        <v>99.3</v>
      </c>
      <c r="O9" s="60" t="n">
        <v>109.1</v>
      </c>
      <c r="P9" s="60" t="n">
        <v>100.4</v>
      </c>
    </row>
    <row r="10" customFormat="false" ht="13.5" hidden="false" customHeight="false" outlineLevel="0" collapsed="false">
      <c r="A10" s="58"/>
      <c r="B10" s="61"/>
      <c r="C10" s="60"/>
      <c r="D10" s="60"/>
      <c r="E10" s="62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3.5" hidden="false" customHeight="false" outlineLevel="0" collapsed="false">
      <c r="A11" s="58" t="s">
        <v>53</v>
      </c>
      <c r="B11" s="59" t="n">
        <v>101.1</v>
      </c>
      <c r="C11" s="60" t="s">
        <v>24</v>
      </c>
      <c r="D11" s="60" t="n">
        <v>105.3</v>
      </c>
      <c r="E11" s="60" t="n">
        <v>103.5</v>
      </c>
      <c r="F11" s="60" t="n">
        <v>80.1</v>
      </c>
      <c r="G11" s="60" t="n">
        <v>107.7</v>
      </c>
      <c r="H11" s="60" t="n">
        <v>96.4</v>
      </c>
      <c r="I11" s="60" t="n">
        <v>98.7</v>
      </c>
      <c r="J11" s="60" t="n">
        <v>109.1</v>
      </c>
      <c r="K11" s="60" t="n">
        <v>101.6</v>
      </c>
      <c r="L11" s="60" t="n">
        <v>100</v>
      </c>
      <c r="M11" s="60" t="n">
        <v>100</v>
      </c>
      <c r="N11" s="60" t="n">
        <v>99.5</v>
      </c>
      <c r="O11" s="60" t="n">
        <v>111.3</v>
      </c>
      <c r="P11" s="60" t="n">
        <v>101.2</v>
      </c>
    </row>
    <row r="12" customFormat="false" ht="13.5" hidden="false" customHeight="false" outlineLevel="0" collapsed="false">
      <c r="A12" s="63" t="s">
        <v>54</v>
      </c>
      <c r="B12" s="59" t="n">
        <v>100.8</v>
      </c>
      <c r="C12" s="60" t="s">
        <v>24</v>
      </c>
      <c r="D12" s="60" t="n">
        <v>102.5</v>
      </c>
      <c r="E12" s="60" t="n">
        <v>103</v>
      </c>
      <c r="F12" s="60" t="n">
        <v>79.4</v>
      </c>
      <c r="G12" s="60" t="n">
        <v>102.9</v>
      </c>
      <c r="H12" s="60" t="n">
        <v>96.3</v>
      </c>
      <c r="I12" s="60" t="n">
        <v>98.9</v>
      </c>
      <c r="J12" s="60" t="n">
        <v>107.8</v>
      </c>
      <c r="K12" s="60" t="n">
        <v>98.8</v>
      </c>
      <c r="L12" s="60" t="n">
        <v>103.1</v>
      </c>
      <c r="M12" s="60" t="n">
        <v>100</v>
      </c>
      <c r="N12" s="60" t="n">
        <v>98.9</v>
      </c>
      <c r="O12" s="60" t="n">
        <v>112.1</v>
      </c>
      <c r="P12" s="60" t="n">
        <v>100.5</v>
      </c>
    </row>
    <row r="13" customFormat="false" ht="13.5" hidden="false" customHeight="false" outlineLevel="0" collapsed="false">
      <c r="A13" s="63" t="s">
        <v>55</v>
      </c>
      <c r="B13" s="59" t="n">
        <v>101.8</v>
      </c>
      <c r="C13" s="60" t="s">
        <v>24</v>
      </c>
      <c r="D13" s="60" t="n">
        <v>103</v>
      </c>
      <c r="E13" s="60" t="n">
        <v>106.9</v>
      </c>
      <c r="F13" s="60" t="n">
        <v>79.4</v>
      </c>
      <c r="G13" s="60" t="n">
        <v>101.6</v>
      </c>
      <c r="H13" s="60" t="n">
        <v>95.4</v>
      </c>
      <c r="I13" s="60" t="n">
        <v>99</v>
      </c>
      <c r="J13" s="60" t="n">
        <v>108.1</v>
      </c>
      <c r="K13" s="60" t="n">
        <v>99.9</v>
      </c>
      <c r="L13" s="60" t="n">
        <v>104.9</v>
      </c>
      <c r="M13" s="60" t="n">
        <v>99.6</v>
      </c>
      <c r="N13" s="60" t="n">
        <v>98.9</v>
      </c>
      <c r="O13" s="60" t="n">
        <v>110.6</v>
      </c>
      <c r="P13" s="60" t="n">
        <v>100.7</v>
      </c>
    </row>
    <row r="14" customFormat="false" ht="13.5" hidden="false" customHeight="false" outlineLevel="0" collapsed="false">
      <c r="A14" s="63" t="s">
        <v>56</v>
      </c>
      <c r="B14" s="59" t="n">
        <v>101.8</v>
      </c>
      <c r="C14" s="60" t="s">
        <v>24</v>
      </c>
      <c r="D14" s="60" t="n">
        <v>102</v>
      </c>
      <c r="E14" s="60" t="n">
        <v>107.1</v>
      </c>
      <c r="F14" s="60" t="n">
        <v>100.3</v>
      </c>
      <c r="G14" s="60" t="n">
        <v>99.9</v>
      </c>
      <c r="H14" s="60" t="n">
        <v>95.5</v>
      </c>
      <c r="I14" s="60" t="n">
        <v>98.9</v>
      </c>
      <c r="J14" s="60" t="n">
        <v>108.3</v>
      </c>
      <c r="K14" s="60" t="n">
        <v>101.3</v>
      </c>
      <c r="L14" s="60" t="n">
        <v>105</v>
      </c>
      <c r="M14" s="60" t="n">
        <v>99.2</v>
      </c>
      <c r="N14" s="60" t="n">
        <v>99.2</v>
      </c>
      <c r="O14" s="60" t="n">
        <v>109.7</v>
      </c>
      <c r="P14" s="60" t="n">
        <v>100</v>
      </c>
    </row>
    <row r="15" customFormat="false" ht="13.5" hidden="false" customHeight="false" outlineLevel="0" collapsed="false">
      <c r="A15" s="63" t="s">
        <v>57</v>
      </c>
      <c r="B15" s="59" t="n">
        <v>101.7</v>
      </c>
      <c r="C15" s="60" t="s">
        <v>24</v>
      </c>
      <c r="D15" s="60" t="n">
        <v>102.6</v>
      </c>
      <c r="E15" s="60" t="n">
        <v>106.9</v>
      </c>
      <c r="F15" s="60" t="n">
        <v>100</v>
      </c>
      <c r="G15" s="60" t="n">
        <v>99.3</v>
      </c>
      <c r="H15" s="60" t="n">
        <v>93.6</v>
      </c>
      <c r="I15" s="60" t="n">
        <v>99.1</v>
      </c>
      <c r="J15" s="60" t="n">
        <v>110.7</v>
      </c>
      <c r="K15" s="60" t="n">
        <v>99.6</v>
      </c>
      <c r="L15" s="60" t="n">
        <v>105.1</v>
      </c>
      <c r="M15" s="60" t="n">
        <v>99.3</v>
      </c>
      <c r="N15" s="60" t="n">
        <v>99.3</v>
      </c>
      <c r="O15" s="60" t="n">
        <v>108.3</v>
      </c>
      <c r="P15" s="60" t="n">
        <v>100.2</v>
      </c>
    </row>
    <row r="16" customFormat="false" ht="13.5" hidden="false" customHeight="false" outlineLevel="0" collapsed="false">
      <c r="A16" s="63" t="s">
        <v>58</v>
      </c>
      <c r="B16" s="59" t="n">
        <v>101.7</v>
      </c>
      <c r="C16" s="60" t="s">
        <v>24</v>
      </c>
      <c r="D16" s="60" t="n">
        <v>100.7</v>
      </c>
      <c r="E16" s="60" t="n">
        <v>106.2</v>
      </c>
      <c r="F16" s="60" t="n">
        <v>99.3</v>
      </c>
      <c r="G16" s="60" t="n">
        <v>96.7</v>
      </c>
      <c r="H16" s="60" t="n">
        <v>93.9</v>
      </c>
      <c r="I16" s="60" t="n">
        <v>99.9</v>
      </c>
      <c r="J16" s="60" t="n">
        <v>110.8</v>
      </c>
      <c r="K16" s="60" t="n">
        <v>100.2</v>
      </c>
      <c r="L16" s="60" t="n">
        <v>105.9</v>
      </c>
      <c r="M16" s="60" t="n">
        <v>99</v>
      </c>
      <c r="N16" s="60" t="n">
        <v>98.8</v>
      </c>
      <c r="O16" s="60" t="n">
        <v>109.2</v>
      </c>
      <c r="P16" s="60" t="n">
        <v>100.4</v>
      </c>
    </row>
    <row r="17" customFormat="false" ht="13.5" hidden="false" customHeight="false" outlineLevel="0" collapsed="false">
      <c r="A17" s="63" t="s">
        <v>59</v>
      </c>
      <c r="B17" s="59" t="n">
        <v>101.6</v>
      </c>
      <c r="C17" s="60" t="s">
        <v>24</v>
      </c>
      <c r="D17" s="60" t="n">
        <v>100.6</v>
      </c>
      <c r="E17" s="60" t="n">
        <v>105.8</v>
      </c>
      <c r="F17" s="60" t="n">
        <v>99.7</v>
      </c>
      <c r="G17" s="60" t="n">
        <v>97.2</v>
      </c>
      <c r="H17" s="60" t="n">
        <v>93.6</v>
      </c>
      <c r="I17" s="60" t="n">
        <v>99.6</v>
      </c>
      <c r="J17" s="60" t="n">
        <v>108.9</v>
      </c>
      <c r="K17" s="60" t="n">
        <v>102.4</v>
      </c>
      <c r="L17" s="60" t="n">
        <v>108</v>
      </c>
      <c r="M17" s="60" t="n">
        <v>99.2</v>
      </c>
      <c r="N17" s="60" t="n">
        <v>99.5</v>
      </c>
      <c r="O17" s="60" t="n">
        <v>106.8</v>
      </c>
      <c r="P17" s="60" t="n">
        <v>100.4</v>
      </c>
    </row>
    <row r="18" customFormat="false" ht="13.5" hidden="false" customHeight="false" outlineLevel="0" collapsed="false">
      <c r="A18" s="63" t="s">
        <v>60</v>
      </c>
      <c r="B18" s="59" t="n">
        <v>101.9</v>
      </c>
      <c r="C18" s="60" t="s">
        <v>24</v>
      </c>
      <c r="D18" s="60" t="n">
        <v>100.4</v>
      </c>
      <c r="E18" s="60" t="n">
        <v>106.9</v>
      </c>
      <c r="F18" s="60" t="n">
        <v>99.5</v>
      </c>
      <c r="G18" s="60" t="n">
        <v>94.8</v>
      </c>
      <c r="H18" s="60" t="n">
        <v>93.4</v>
      </c>
      <c r="I18" s="60" t="n">
        <v>99.2</v>
      </c>
      <c r="J18" s="60" t="n">
        <v>108.2</v>
      </c>
      <c r="K18" s="60" t="n">
        <v>101.5</v>
      </c>
      <c r="L18" s="60" t="n">
        <v>108.9</v>
      </c>
      <c r="M18" s="60" t="n">
        <v>99</v>
      </c>
      <c r="N18" s="60" t="n">
        <v>100</v>
      </c>
      <c r="O18" s="60" t="n">
        <v>107.3</v>
      </c>
      <c r="P18" s="60" t="n">
        <v>100.7</v>
      </c>
    </row>
    <row r="19" customFormat="false" ht="13.5" hidden="false" customHeight="false" outlineLevel="0" collapsed="false">
      <c r="A19" s="63" t="s">
        <v>61</v>
      </c>
      <c r="B19" s="59" t="n">
        <v>102.1</v>
      </c>
      <c r="C19" s="60" t="s">
        <v>24</v>
      </c>
      <c r="D19" s="60" t="n">
        <v>100.2</v>
      </c>
      <c r="E19" s="60" t="n">
        <v>107</v>
      </c>
      <c r="F19" s="60" t="n">
        <v>99.3</v>
      </c>
      <c r="G19" s="60" t="n">
        <v>98.7</v>
      </c>
      <c r="H19" s="60" t="n">
        <v>93.4</v>
      </c>
      <c r="I19" s="60" t="n">
        <v>99.3</v>
      </c>
      <c r="J19" s="60" t="n">
        <v>107.6</v>
      </c>
      <c r="K19" s="60" t="n">
        <v>106.1</v>
      </c>
      <c r="L19" s="60" t="n">
        <v>111.5</v>
      </c>
      <c r="M19" s="60" t="n">
        <v>99.3</v>
      </c>
      <c r="N19" s="60" t="n">
        <v>100.1</v>
      </c>
      <c r="O19" s="60" t="n">
        <v>107.8</v>
      </c>
      <c r="P19" s="60" t="n">
        <v>99.7</v>
      </c>
    </row>
    <row r="20" customFormat="false" ht="13.5" hidden="false" customHeight="false" outlineLevel="0" collapsed="false">
      <c r="A20" s="58" t="s">
        <v>62</v>
      </c>
      <c r="B20" s="59" t="n">
        <v>100.6</v>
      </c>
      <c r="C20" s="60" t="n">
        <v>66.9</v>
      </c>
      <c r="D20" s="60" t="n">
        <v>94.6</v>
      </c>
      <c r="E20" s="60" t="n">
        <v>106.3</v>
      </c>
      <c r="F20" s="60" t="n">
        <v>99.3</v>
      </c>
      <c r="G20" s="60" t="n">
        <v>93.7</v>
      </c>
      <c r="H20" s="60" t="n">
        <v>91</v>
      </c>
      <c r="I20" s="60" t="n">
        <v>98.4</v>
      </c>
      <c r="J20" s="60" t="n">
        <v>107.3</v>
      </c>
      <c r="K20" s="60" t="n">
        <v>105.8</v>
      </c>
      <c r="L20" s="60" t="n">
        <v>108.7</v>
      </c>
      <c r="M20" s="60" t="n">
        <v>98</v>
      </c>
      <c r="N20" s="60" t="n">
        <v>100.1</v>
      </c>
      <c r="O20" s="60" t="n">
        <v>95.3</v>
      </c>
      <c r="P20" s="60" t="n">
        <v>99.1</v>
      </c>
    </row>
    <row r="21" customFormat="false" ht="13.5" hidden="false" customHeight="false" outlineLevel="0" collapsed="false">
      <c r="A21" s="63" t="s">
        <v>63</v>
      </c>
      <c r="B21" s="59" t="n">
        <v>100.5</v>
      </c>
      <c r="C21" s="60" t="n">
        <v>66.9</v>
      </c>
      <c r="D21" s="60" t="n">
        <v>95.8</v>
      </c>
      <c r="E21" s="60" t="n">
        <v>106.2</v>
      </c>
      <c r="F21" s="60" t="n">
        <v>99.7</v>
      </c>
      <c r="G21" s="60" t="n">
        <v>92.9</v>
      </c>
      <c r="H21" s="60" t="n">
        <v>90.4</v>
      </c>
      <c r="I21" s="60" t="n">
        <v>98.8</v>
      </c>
      <c r="J21" s="60" t="n">
        <v>108.5</v>
      </c>
      <c r="K21" s="60" t="n">
        <v>105.6</v>
      </c>
      <c r="L21" s="60" t="n">
        <v>109.3</v>
      </c>
      <c r="M21" s="60" t="n">
        <v>98</v>
      </c>
      <c r="N21" s="60" t="n">
        <v>99.6</v>
      </c>
      <c r="O21" s="60" t="n">
        <v>94.9</v>
      </c>
      <c r="P21" s="60" t="n">
        <v>97.5</v>
      </c>
    </row>
    <row r="22" customFormat="false" ht="13.5" hidden="false" customHeight="false" outlineLevel="0" collapsed="false">
      <c r="A22" s="63" t="s">
        <v>64</v>
      </c>
      <c r="B22" s="59" t="n">
        <v>100</v>
      </c>
      <c r="C22" s="60" t="n">
        <v>66.6</v>
      </c>
      <c r="D22" s="60" t="n">
        <v>95.8</v>
      </c>
      <c r="E22" s="60" t="n">
        <v>105.8</v>
      </c>
      <c r="F22" s="60" t="n">
        <v>100.1</v>
      </c>
      <c r="G22" s="60" t="n">
        <v>92</v>
      </c>
      <c r="H22" s="60" t="n">
        <v>90.3</v>
      </c>
      <c r="I22" s="60" t="n">
        <v>98.1</v>
      </c>
      <c r="J22" s="60" t="n">
        <v>107.6</v>
      </c>
      <c r="K22" s="60" t="n">
        <v>104.3</v>
      </c>
      <c r="L22" s="60" t="n">
        <v>107.3</v>
      </c>
      <c r="M22" s="60" t="n">
        <v>97.6</v>
      </c>
      <c r="N22" s="60" t="n">
        <v>99.9</v>
      </c>
      <c r="O22" s="60" t="n">
        <v>97</v>
      </c>
      <c r="P22" s="60" t="n">
        <v>97.1</v>
      </c>
    </row>
    <row r="23" customFormat="false" ht="13.5" hidden="false" customHeight="false" outlineLevel="0" collapsed="false">
      <c r="A23" s="63" t="s">
        <v>65</v>
      </c>
      <c r="B23" s="59" t="n">
        <v>100.6</v>
      </c>
      <c r="C23" s="60" t="n">
        <v>80.8</v>
      </c>
      <c r="D23" s="60" t="n">
        <v>93</v>
      </c>
      <c r="E23" s="60" t="n">
        <v>106.8</v>
      </c>
      <c r="F23" s="60" t="n">
        <v>100.1</v>
      </c>
      <c r="G23" s="60" t="n">
        <v>98.5</v>
      </c>
      <c r="H23" s="60" t="n">
        <v>91</v>
      </c>
      <c r="I23" s="60" t="n">
        <v>98.1</v>
      </c>
      <c r="J23" s="60" t="n">
        <v>109.7</v>
      </c>
      <c r="K23" s="60" t="n">
        <v>105</v>
      </c>
      <c r="L23" s="60" t="n">
        <v>106.6</v>
      </c>
      <c r="M23" s="60" t="n">
        <v>100.6</v>
      </c>
      <c r="N23" s="60" t="n">
        <v>100.4</v>
      </c>
      <c r="O23" s="60" t="n">
        <v>93.5</v>
      </c>
      <c r="P23" s="60" t="n">
        <v>97.5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s">
        <v>67</v>
      </c>
      <c r="C26" s="60" t="s">
        <v>24</v>
      </c>
      <c r="D26" s="60" t="s">
        <v>68</v>
      </c>
      <c r="E26" s="60" t="n">
        <v>3.2</v>
      </c>
      <c r="F26" s="60" t="n">
        <v>25</v>
      </c>
      <c r="G26" s="60" t="s">
        <v>69</v>
      </c>
      <c r="H26" s="60" t="s">
        <v>70</v>
      </c>
      <c r="I26" s="60" t="s">
        <v>71</v>
      </c>
      <c r="J26" s="60" t="n">
        <v>0.5</v>
      </c>
      <c r="K26" s="60" t="n">
        <v>3.3</v>
      </c>
      <c r="L26" s="60" t="n">
        <v>6.6</v>
      </c>
      <c r="M26" s="60" t="n">
        <v>0.6</v>
      </c>
      <c r="N26" s="60" t="n">
        <v>0.9</v>
      </c>
      <c r="O26" s="60" t="s">
        <v>72</v>
      </c>
      <c r="P26" s="60" t="s">
        <v>73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74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60" t="n">
        <v>100</v>
      </c>
      <c r="D38" s="60" t="n">
        <v>100</v>
      </c>
      <c r="E38" s="60" t="n">
        <v>100</v>
      </c>
      <c r="F38" s="60" t="n">
        <v>100</v>
      </c>
      <c r="G38" s="60" t="n">
        <v>100</v>
      </c>
      <c r="H38" s="60" t="n">
        <v>100</v>
      </c>
      <c r="I38" s="60" t="n">
        <v>100</v>
      </c>
      <c r="J38" s="60" t="n">
        <v>100</v>
      </c>
      <c r="K38" s="60" t="n">
        <v>100</v>
      </c>
      <c r="L38" s="60" t="n">
        <v>100</v>
      </c>
      <c r="M38" s="60" t="n">
        <v>100</v>
      </c>
      <c r="N38" s="60" t="n">
        <v>100</v>
      </c>
      <c r="O38" s="60" t="n">
        <v>100</v>
      </c>
      <c r="P38" s="60" t="n">
        <v>100</v>
      </c>
    </row>
    <row r="39" customFormat="false" ht="13.5" hidden="false" customHeight="false" outlineLevel="0" collapsed="false">
      <c r="A39" s="58" t="s">
        <v>52</v>
      </c>
      <c r="B39" s="59" t="n">
        <v>100.5</v>
      </c>
      <c r="C39" s="60" t="s">
        <v>24</v>
      </c>
      <c r="D39" s="60" t="n">
        <v>115.5</v>
      </c>
      <c r="E39" s="60" t="n">
        <v>102.6</v>
      </c>
      <c r="F39" s="60" t="n">
        <v>100.4</v>
      </c>
      <c r="G39" s="60" t="n">
        <v>105.1</v>
      </c>
      <c r="H39" s="60" t="n">
        <v>93.3</v>
      </c>
      <c r="I39" s="60" t="n">
        <v>96.2</v>
      </c>
      <c r="J39" s="60" t="n">
        <v>104</v>
      </c>
      <c r="K39" s="60" t="n">
        <v>100.3</v>
      </c>
      <c r="L39" s="60" t="n">
        <v>103.6</v>
      </c>
      <c r="M39" s="60" t="n">
        <v>101.4</v>
      </c>
      <c r="N39" s="60" t="n">
        <v>100.9</v>
      </c>
      <c r="O39" s="60" t="n">
        <v>114.9</v>
      </c>
      <c r="P39" s="60" t="n">
        <v>98.2</v>
      </c>
    </row>
    <row r="40" customFormat="false" ht="13.5" hidden="false" customHeight="false" outlineLevel="0" collapsed="false">
      <c r="A40" s="63"/>
      <c r="B40" s="61"/>
      <c r="C40" s="60"/>
      <c r="D40" s="60"/>
      <c r="E40" s="62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</row>
    <row r="41" customFormat="false" ht="13.5" hidden="false" customHeight="false" outlineLevel="0" collapsed="false">
      <c r="A41" s="58" t="s">
        <v>53</v>
      </c>
      <c r="B41" s="59" t="n">
        <v>100.6</v>
      </c>
      <c r="C41" s="60" t="s">
        <v>24</v>
      </c>
      <c r="D41" s="60" t="n">
        <v>120.8</v>
      </c>
      <c r="E41" s="60" t="n">
        <v>100.9</v>
      </c>
      <c r="F41" s="60" t="n">
        <v>102.5</v>
      </c>
      <c r="G41" s="60" t="n">
        <v>112.2</v>
      </c>
      <c r="H41" s="60" t="n">
        <v>95.4</v>
      </c>
      <c r="I41" s="60" t="n">
        <v>96.6</v>
      </c>
      <c r="J41" s="60" t="n">
        <v>106.9</v>
      </c>
      <c r="K41" s="60" t="n">
        <v>105.8</v>
      </c>
      <c r="L41" s="60" t="n">
        <v>96.8</v>
      </c>
      <c r="M41" s="60" t="n">
        <v>102.4</v>
      </c>
      <c r="N41" s="73" t="n">
        <v>102</v>
      </c>
      <c r="O41" s="60" t="n">
        <v>117.9</v>
      </c>
      <c r="P41" s="60" t="n">
        <v>99.1</v>
      </c>
    </row>
    <row r="42" customFormat="false" ht="13.5" hidden="false" customHeight="false" outlineLevel="0" collapsed="false">
      <c r="A42" s="63" t="s">
        <v>54</v>
      </c>
      <c r="B42" s="59" t="n">
        <v>99.9</v>
      </c>
      <c r="C42" s="60" t="s">
        <v>24</v>
      </c>
      <c r="D42" s="60" t="n">
        <v>117</v>
      </c>
      <c r="E42" s="60" t="n">
        <v>100.2</v>
      </c>
      <c r="F42" s="60" t="n">
        <v>101.5</v>
      </c>
      <c r="G42" s="60" t="n">
        <v>106.1</v>
      </c>
      <c r="H42" s="60" t="n">
        <v>94.7</v>
      </c>
      <c r="I42" s="60" t="n">
        <v>94.9</v>
      </c>
      <c r="J42" s="60" t="n">
        <v>107</v>
      </c>
      <c r="K42" s="60" t="n">
        <v>104</v>
      </c>
      <c r="L42" s="60" t="n">
        <v>97.7</v>
      </c>
      <c r="M42" s="60" t="n">
        <v>103.3</v>
      </c>
      <c r="N42" s="73" t="n">
        <v>101.6</v>
      </c>
      <c r="O42" s="60" t="n">
        <v>118.1</v>
      </c>
      <c r="P42" s="60" t="n">
        <v>97.8</v>
      </c>
    </row>
    <row r="43" customFormat="false" ht="13.5" hidden="false" customHeight="false" outlineLevel="0" collapsed="false">
      <c r="A43" s="63" t="s">
        <v>55</v>
      </c>
      <c r="B43" s="59" t="n">
        <v>101.3</v>
      </c>
      <c r="C43" s="60" t="s">
        <v>24</v>
      </c>
      <c r="D43" s="60" t="n">
        <v>114.3</v>
      </c>
      <c r="E43" s="60" t="n">
        <v>105.1</v>
      </c>
      <c r="F43" s="60" t="n">
        <v>101.5</v>
      </c>
      <c r="G43" s="60" t="n">
        <v>105.9</v>
      </c>
      <c r="H43" s="60" t="n">
        <v>93.5</v>
      </c>
      <c r="I43" s="60" t="n">
        <v>95.3</v>
      </c>
      <c r="J43" s="60" t="n">
        <v>106.8</v>
      </c>
      <c r="K43" s="60" t="n">
        <v>103.1</v>
      </c>
      <c r="L43" s="60" t="n">
        <v>101.7</v>
      </c>
      <c r="M43" s="60" t="n">
        <v>102.5</v>
      </c>
      <c r="N43" s="73" t="n">
        <v>101.5</v>
      </c>
      <c r="O43" s="60" t="n">
        <v>116.3</v>
      </c>
      <c r="P43" s="60" t="n">
        <v>98.6</v>
      </c>
    </row>
    <row r="44" customFormat="false" ht="13.5" hidden="false" customHeight="false" outlineLevel="0" collapsed="false">
      <c r="A44" s="63" t="s">
        <v>56</v>
      </c>
      <c r="B44" s="59" t="n">
        <v>100.9</v>
      </c>
      <c r="C44" s="60" t="s">
        <v>24</v>
      </c>
      <c r="D44" s="60" t="n">
        <v>107.9</v>
      </c>
      <c r="E44" s="60" t="n">
        <v>105.2</v>
      </c>
      <c r="F44" s="60" t="n">
        <v>100.4</v>
      </c>
      <c r="G44" s="60" t="n">
        <v>103.6</v>
      </c>
      <c r="H44" s="60" t="n">
        <v>93.2</v>
      </c>
      <c r="I44" s="60" t="n">
        <v>94.6</v>
      </c>
      <c r="J44" s="60" t="n">
        <v>107.4</v>
      </c>
      <c r="K44" s="60" t="n">
        <v>102.2</v>
      </c>
      <c r="L44" s="60" t="n">
        <v>102.6</v>
      </c>
      <c r="M44" s="60" t="n">
        <v>101.9</v>
      </c>
      <c r="N44" s="73" t="n">
        <v>101.1</v>
      </c>
      <c r="O44" s="60" t="n">
        <v>115.9</v>
      </c>
      <c r="P44" s="60" t="n">
        <v>98.4</v>
      </c>
    </row>
    <row r="45" customFormat="false" ht="13.5" hidden="false" customHeight="false" outlineLevel="0" collapsed="false">
      <c r="A45" s="63" t="s">
        <v>57</v>
      </c>
      <c r="B45" s="59" t="n">
        <v>100.7</v>
      </c>
      <c r="C45" s="60" t="s">
        <v>24</v>
      </c>
      <c r="D45" s="60" t="n">
        <v>111.3</v>
      </c>
      <c r="E45" s="60" t="n">
        <v>104.9</v>
      </c>
      <c r="F45" s="60" t="n">
        <v>100</v>
      </c>
      <c r="G45" s="60" t="n">
        <v>102.7</v>
      </c>
      <c r="H45" s="60" t="n">
        <v>92.2</v>
      </c>
      <c r="I45" s="60" t="n">
        <v>95.1</v>
      </c>
      <c r="J45" s="60" t="n">
        <v>102.5</v>
      </c>
      <c r="K45" s="60" t="n">
        <v>100.1</v>
      </c>
      <c r="L45" s="60" t="n">
        <v>104.4</v>
      </c>
      <c r="M45" s="60" t="n">
        <v>101.7</v>
      </c>
      <c r="N45" s="73" t="n">
        <v>100.8</v>
      </c>
      <c r="O45" s="60" t="n">
        <v>114.3</v>
      </c>
      <c r="P45" s="60" t="n">
        <v>98.4</v>
      </c>
    </row>
    <row r="46" customFormat="false" ht="13.5" hidden="false" customHeight="false" outlineLevel="0" collapsed="false">
      <c r="A46" s="63" t="s">
        <v>58</v>
      </c>
      <c r="B46" s="59" t="n">
        <v>100.6</v>
      </c>
      <c r="C46" s="60" t="s">
        <v>24</v>
      </c>
      <c r="D46" s="60" t="n">
        <v>109.6</v>
      </c>
      <c r="E46" s="60" t="n">
        <v>104.7</v>
      </c>
      <c r="F46" s="60" t="n">
        <v>99.1</v>
      </c>
      <c r="G46" s="60" t="n">
        <v>98.9</v>
      </c>
      <c r="H46" s="60" t="n">
        <v>92.2</v>
      </c>
      <c r="I46" s="60" t="n">
        <v>96.1</v>
      </c>
      <c r="J46" s="60" t="n">
        <v>102.4</v>
      </c>
      <c r="K46" s="60" t="n">
        <v>101</v>
      </c>
      <c r="L46" s="60" t="n">
        <v>103.5</v>
      </c>
      <c r="M46" s="60" t="n">
        <v>101.1</v>
      </c>
      <c r="N46" s="73" t="n">
        <v>100.9</v>
      </c>
      <c r="O46" s="60" t="n">
        <v>115</v>
      </c>
      <c r="P46" s="60" t="n">
        <v>98.1</v>
      </c>
    </row>
    <row r="47" customFormat="false" ht="13.5" hidden="false" customHeight="false" outlineLevel="0" collapsed="false">
      <c r="A47" s="63" t="s">
        <v>59</v>
      </c>
      <c r="B47" s="59" t="n">
        <v>101.1</v>
      </c>
      <c r="C47" s="60" t="s">
        <v>24</v>
      </c>
      <c r="D47" s="60" t="n">
        <v>114.7</v>
      </c>
      <c r="E47" s="60" t="n">
        <v>104.2</v>
      </c>
      <c r="F47" s="60" t="n">
        <v>99.6</v>
      </c>
      <c r="G47" s="60" t="n">
        <v>99.7</v>
      </c>
      <c r="H47" s="60" t="n">
        <v>92.3</v>
      </c>
      <c r="I47" s="60" t="n">
        <v>96.9</v>
      </c>
      <c r="J47" s="60" t="n">
        <v>101.7</v>
      </c>
      <c r="K47" s="60" t="n">
        <v>100.7</v>
      </c>
      <c r="L47" s="60" t="n">
        <v>110.6</v>
      </c>
      <c r="M47" s="60" t="n">
        <v>101.3</v>
      </c>
      <c r="N47" s="73" t="n">
        <v>100.8</v>
      </c>
      <c r="O47" s="60" t="n">
        <v>112.7</v>
      </c>
      <c r="P47" s="60" t="n">
        <v>98.3</v>
      </c>
    </row>
    <row r="48" customFormat="false" ht="13.5" hidden="false" customHeight="false" outlineLevel="0" collapsed="false">
      <c r="A48" s="63" t="s">
        <v>60</v>
      </c>
      <c r="B48" s="59" t="n">
        <v>100.6</v>
      </c>
      <c r="C48" s="60" t="s">
        <v>24</v>
      </c>
      <c r="D48" s="60" t="n">
        <v>113</v>
      </c>
      <c r="E48" s="60" t="n">
        <v>104</v>
      </c>
      <c r="F48" s="60" t="n">
        <v>99.4</v>
      </c>
      <c r="G48" s="60" t="n">
        <v>99.1</v>
      </c>
      <c r="H48" s="60" t="n">
        <v>92.4</v>
      </c>
      <c r="I48" s="60" t="n">
        <v>95.2</v>
      </c>
      <c r="J48" s="60" t="n">
        <v>101.1</v>
      </c>
      <c r="K48" s="60" t="n">
        <v>99.4</v>
      </c>
      <c r="L48" s="60" t="n">
        <v>110.6</v>
      </c>
      <c r="M48" s="60" t="n">
        <v>100.8</v>
      </c>
      <c r="N48" s="73" t="n">
        <v>100.5</v>
      </c>
      <c r="O48" s="60" t="n">
        <v>111.5</v>
      </c>
      <c r="P48" s="60" t="n">
        <v>97.8</v>
      </c>
    </row>
    <row r="49" customFormat="false" ht="13.5" hidden="false" customHeight="false" outlineLevel="0" collapsed="false">
      <c r="A49" s="63" t="s">
        <v>61</v>
      </c>
      <c r="B49" s="59" t="n">
        <v>100.8</v>
      </c>
      <c r="C49" s="60" t="s">
        <v>24</v>
      </c>
      <c r="D49" s="60" t="n">
        <v>113.4</v>
      </c>
      <c r="E49" s="60" t="n">
        <v>104.2</v>
      </c>
      <c r="F49" s="60" t="n">
        <v>99.1</v>
      </c>
      <c r="G49" s="60" t="n">
        <v>104.6</v>
      </c>
      <c r="H49" s="60" t="n">
        <v>91.8</v>
      </c>
      <c r="I49" s="60" t="n">
        <v>95.6</v>
      </c>
      <c r="J49" s="60" t="n">
        <v>101.9</v>
      </c>
      <c r="K49" s="60" t="n">
        <v>97.4</v>
      </c>
      <c r="L49" s="60" t="n">
        <v>112.4</v>
      </c>
      <c r="M49" s="60" t="n">
        <v>100.8</v>
      </c>
      <c r="N49" s="73" t="n">
        <v>100.6</v>
      </c>
      <c r="O49" s="60" t="n">
        <v>111.6</v>
      </c>
      <c r="P49" s="60" t="n">
        <v>97.4</v>
      </c>
    </row>
    <row r="50" customFormat="false" ht="13.5" hidden="false" customHeight="false" outlineLevel="0" collapsed="false">
      <c r="A50" s="58" t="s">
        <v>62</v>
      </c>
      <c r="B50" s="59" t="n">
        <v>98.7</v>
      </c>
      <c r="C50" s="60" t="n">
        <v>66.9</v>
      </c>
      <c r="D50" s="60" t="s">
        <v>24</v>
      </c>
      <c r="E50" s="60" t="n">
        <v>104.5</v>
      </c>
      <c r="F50" s="60" t="n">
        <v>99.1</v>
      </c>
      <c r="G50" s="60" t="n">
        <v>96.8</v>
      </c>
      <c r="H50" s="60" t="n">
        <v>88.7</v>
      </c>
      <c r="I50" s="60" t="n">
        <v>93.5</v>
      </c>
      <c r="J50" s="60" t="n">
        <v>101.7</v>
      </c>
      <c r="K50" s="60" t="n">
        <v>97.9</v>
      </c>
      <c r="L50" s="60" t="n">
        <v>111.7</v>
      </c>
      <c r="M50" s="60" t="n">
        <v>99.2</v>
      </c>
      <c r="N50" s="73" t="n">
        <v>100.6</v>
      </c>
      <c r="O50" s="60" t="s">
        <v>24</v>
      </c>
      <c r="P50" s="60" t="n">
        <v>95.3</v>
      </c>
    </row>
    <row r="51" customFormat="false" ht="13.5" hidden="false" customHeight="false" outlineLevel="0" collapsed="false">
      <c r="A51" s="63" t="s">
        <v>63</v>
      </c>
      <c r="B51" s="59" t="n">
        <v>98.3</v>
      </c>
      <c r="C51" s="60" t="n">
        <v>66.9</v>
      </c>
      <c r="D51" s="60" t="s">
        <v>24</v>
      </c>
      <c r="E51" s="60" t="n">
        <v>104.3</v>
      </c>
      <c r="F51" s="60" t="n">
        <v>99.6</v>
      </c>
      <c r="G51" s="60" t="n">
        <v>96.9</v>
      </c>
      <c r="H51" s="60" t="n">
        <v>87.7</v>
      </c>
      <c r="I51" s="60" t="n">
        <v>92.9</v>
      </c>
      <c r="J51" s="60" t="n">
        <v>104</v>
      </c>
      <c r="K51" s="60" t="n">
        <v>97.8</v>
      </c>
      <c r="L51" s="60" t="n">
        <v>113.5</v>
      </c>
      <c r="M51" s="60" t="n">
        <v>98.7</v>
      </c>
      <c r="N51" s="73" t="n">
        <v>100.6</v>
      </c>
      <c r="O51" s="60" t="s">
        <v>24</v>
      </c>
      <c r="P51" s="60" t="n">
        <v>92.2</v>
      </c>
    </row>
    <row r="52" customFormat="false" ht="13.5" hidden="false" customHeight="false" outlineLevel="0" collapsed="false">
      <c r="A52" s="63" t="s">
        <v>64</v>
      </c>
      <c r="B52" s="59" t="n">
        <v>97.8</v>
      </c>
      <c r="C52" s="60" t="n">
        <v>66.6</v>
      </c>
      <c r="D52" s="60" t="s">
        <v>24</v>
      </c>
      <c r="E52" s="60" t="n">
        <v>104.1</v>
      </c>
      <c r="F52" s="60" t="n">
        <v>100.1</v>
      </c>
      <c r="G52" s="60" t="n">
        <v>95.7</v>
      </c>
      <c r="H52" s="60" t="n">
        <v>87.9</v>
      </c>
      <c r="I52" s="60" t="n">
        <v>93</v>
      </c>
      <c r="J52" s="60" t="n">
        <v>102.4</v>
      </c>
      <c r="K52" s="60" t="n">
        <v>97.8</v>
      </c>
      <c r="L52" s="60" t="n">
        <v>110.5</v>
      </c>
      <c r="M52" s="60" t="n">
        <v>98</v>
      </c>
      <c r="N52" s="60" t="n">
        <v>99.9</v>
      </c>
      <c r="O52" s="60" t="s">
        <v>24</v>
      </c>
      <c r="P52" s="60" t="n">
        <v>91.5</v>
      </c>
    </row>
    <row r="53" customFormat="false" ht="13.5" hidden="false" customHeight="false" outlineLevel="0" collapsed="false">
      <c r="A53" s="63" t="s">
        <v>65</v>
      </c>
      <c r="B53" s="59" t="n">
        <v>99</v>
      </c>
      <c r="C53" s="60" t="n">
        <v>80.8</v>
      </c>
      <c r="D53" s="60" t="s">
        <v>24</v>
      </c>
      <c r="E53" s="60" t="n">
        <v>105.4</v>
      </c>
      <c r="F53" s="60" t="n">
        <v>100.1</v>
      </c>
      <c r="G53" s="60" t="n">
        <v>105.7</v>
      </c>
      <c r="H53" s="60" t="n">
        <v>88.9</v>
      </c>
      <c r="I53" s="60" t="n">
        <v>93.1</v>
      </c>
      <c r="J53" s="60" t="n">
        <v>104.8</v>
      </c>
      <c r="K53" s="60" t="n">
        <v>101.9</v>
      </c>
      <c r="L53" s="60" t="n">
        <v>108.2</v>
      </c>
      <c r="M53" s="60" t="n">
        <v>102.3</v>
      </c>
      <c r="N53" s="60" t="n">
        <v>101.7</v>
      </c>
      <c r="O53" s="60" t="s">
        <v>24</v>
      </c>
      <c r="P53" s="60" t="n">
        <v>91.6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s">
        <v>75</v>
      </c>
      <c r="C56" s="60" t="s">
        <v>24</v>
      </c>
      <c r="D56" s="60" t="s">
        <v>24</v>
      </c>
      <c r="E56" s="60" t="n">
        <v>4.5</v>
      </c>
      <c r="F56" s="60" t="s">
        <v>76</v>
      </c>
      <c r="G56" s="60" t="s">
        <v>77</v>
      </c>
      <c r="H56" s="60" t="s">
        <v>78</v>
      </c>
      <c r="I56" s="60" t="s">
        <v>79</v>
      </c>
      <c r="J56" s="60" t="s">
        <v>80</v>
      </c>
      <c r="K56" s="60" t="s">
        <v>73</v>
      </c>
      <c r="L56" s="60" t="n">
        <v>11.8</v>
      </c>
      <c r="M56" s="60" t="s">
        <v>81</v>
      </c>
      <c r="N56" s="60" t="s">
        <v>82</v>
      </c>
      <c r="O56" s="60" t="s">
        <v>24</v>
      </c>
      <c r="P56" s="60" t="s">
        <v>83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8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74" t="n">
        <v>100</v>
      </c>
      <c r="D8" s="74" t="n">
        <v>100</v>
      </c>
      <c r="E8" s="74" t="n">
        <v>100</v>
      </c>
      <c r="F8" s="74" t="n">
        <v>100</v>
      </c>
      <c r="G8" s="74" t="n">
        <v>100</v>
      </c>
      <c r="H8" s="74" t="n">
        <v>100</v>
      </c>
      <c r="I8" s="74" t="n">
        <v>100</v>
      </c>
      <c r="J8" s="74" t="n">
        <v>100</v>
      </c>
      <c r="K8" s="74" t="n">
        <v>100</v>
      </c>
      <c r="L8" s="74" t="n">
        <v>100</v>
      </c>
      <c r="M8" s="74" t="n">
        <v>100</v>
      </c>
      <c r="N8" s="74" t="n">
        <v>100</v>
      </c>
      <c r="O8" s="74" t="n">
        <v>100</v>
      </c>
      <c r="P8" s="74" t="n">
        <v>100</v>
      </c>
    </row>
    <row r="9" customFormat="false" ht="13.5" hidden="false" customHeight="false" outlineLevel="0" collapsed="false">
      <c r="A9" s="58" t="s">
        <v>52</v>
      </c>
      <c r="B9" s="59" t="n">
        <v>99.1</v>
      </c>
      <c r="C9" s="60" t="s">
        <v>24</v>
      </c>
      <c r="D9" s="74" t="n">
        <v>108.9</v>
      </c>
      <c r="E9" s="74" t="n">
        <v>100.9</v>
      </c>
      <c r="F9" s="74" t="n">
        <v>99.9</v>
      </c>
      <c r="G9" s="74" t="n">
        <v>93</v>
      </c>
      <c r="H9" s="74" t="n">
        <v>102.3</v>
      </c>
      <c r="I9" s="74" t="n">
        <v>91.1</v>
      </c>
      <c r="J9" s="74" t="n">
        <v>104.3</v>
      </c>
      <c r="K9" s="74" t="n">
        <v>100.7</v>
      </c>
      <c r="L9" s="74" t="n">
        <v>98.2</v>
      </c>
      <c r="M9" s="74" t="n">
        <v>103.7</v>
      </c>
      <c r="N9" s="74" t="n">
        <v>95</v>
      </c>
      <c r="O9" s="74" t="n">
        <v>100.5</v>
      </c>
      <c r="P9" s="74" t="n">
        <v>95.8</v>
      </c>
    </row>
    <row r="10" customFormat="false" ht="13.5" hidden="false" customHeight="false" outlineLevel="0" collapsed="false">
      <c r="A10" s="63"/>
      <c r="B10" s="5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3.5" hidden="false" customHeight="false" outlineLevel="0" collapsed="false">
      <c r="A11" s="58" t="s">
        <v>53</v>
      </c>
      <c r="B11" s="59" t="n">
        <v>86</v>
      </c>
      <c r="C11" s="60" t="s">
        <v>24</v>
      </c>
      <c r="D11" s="60" t="n">
        <v>98</v>
      </c>
      <c r="E11" s="60" t="n">
        <v>84.3</v>
      </c>
      <c r="F11" s="60" t="n">
        <v>75.4</v>
      </c>
      <c r="G11" s="60" t="n">
        <v>78.7</v>
      </c>
      <c r="H11" s="60" t="n">
        <v>96.2</v>
      </c>
      <c r="I11" s="60" t="n">
        <v>82.4</v>
      </c>
      <c r="J11" s="60" t="n">
        <v>79.4</v>
      </c>
      <c r="K11" s="60" t="n">
        <v>92.6</v>
      </c>
      <c r="L11" s="60" t="n">
        <v>88.9</v>
      </c>
      <c r="M11" s="60" t="n">
        <v>92.5</v>
      </c>
      <c r="N11" s="60" t="n">
        <v>75</v>
      </c>
      <c r="O11" s="60" t="n">
        <v>96.6</v>
      </c>
      <c r="P11" s="60" t="n">
        <v>84.7</v>
      </c>
    </row>
    <row r="12" customFormat="false" ht="13.5" hidden="false" customHeight="false" outlineLevel="0" collapsed="false">
      <c r="A12" s="63" t="s">
        <v>54</v>
      </c>
      <c r="B12" s="59" t="n">
        <v>82.2</v>
      </c>
      <c r="C12" s="60" t="s">
        <v>24</v>
      </c>
      <c r="D12" s="60" t="n">
        <v>90.4</v>
      </c>
      <c r="E12" s="60" t="n">
        <v>81.9</v>
      </c>
      <c r="F12" s="60" t="n">
        <v>74.6</v>
      </c>
      <c r="G12" s="60" t="n">
        <v>80.9</v>
      </c>
      <c r="H12" s="60" t="n">
        <v>87.5</v>
      </c>
      <c r="I12" s="60" t="n">
        <v>78.6</v>
      </c>
      <c r="J12" s="60" t="n">
        <v>81.6</v>
      </c>
      <c r="K12" s="60" t="n">
        <v>84.1</v>
      </c>
      <c r="L12" s="60" t="n">
        <v>95.9</v>
      </c>
      <c r="M12" s="60" t="n">
        <v>88.1</v>
      </c>
      <c r="N12" s="60" t="n">
        <v>72.6</v>
      </c>
      <c r="O12" s="60" t="n">
        <v>84.2</v>
      </c>
      <c r="P12" s="60" t="n">
        <v>79.1</v>
      </c>
    </row>
    <row r="13" customFormat="false" ht="13.5" hidden="false" customHeight="false" outlineLevel="0" collapsed="false">
      <c r="A13" s="63" t="s">
        <v>55</v>
      </c>
      <c r="B13" s="59" t="n">
        <v>126.6</v>
      </c>
      <c r="C13" s="60" t="s">
        <v>24</v>
      </c>
      <c r="D13" s="60" t="n">
        <v>99.8</v>
      </c>
      <c r="E13" s="60" t="n">
        <v>124.2</v>
      </c>
      <c r="F13" s="60" t="n">
        <v>205</v>
      </c>
      <c r="G13" s="60" t="n">
        <v>130.8</v>
      </c>
      <c r="H13" s="60" t="n">
        <v>117.3</v>
      </c>
      <c r="I13" s="60" t="n">
        <v>106.8</v>
      </c>
      <c r="J13" s="60" t="n">
        <v>146.7</v>
      </c>
      <c r="K13" s="60" t="n">
        <v>135</v>
      </c>
      <c r="L13" s="60" t="n">
        <v>93.7</v>
      </c>
      <c r="M13" s="60" t="n">
        <v>131.8</v>
      </c>
      <c r="N13" s="60" t="n">
        <v>167.1</v>
      </c>
      <c r="O13" s="60" t="n">
        <v>160.2</v>
      </c>
      <c r="P13" s="60" t="n">
        <v>134.2</v>
      </c>
    </row>
    <row r="14" customFormat="false" ht="13.5" hidden="false" customHeight="false" outlineLevel="0" collapsed="false">
      <c r="A14" s="63" t="s">
        <v>56</v>
      </c>
      <c r="B14" s="59" t="n">
        <v>120.6</v>
      </c>
      <c r="C14" s="60" t="s">
        <v>24</v>
      </c>
      <c r="D14" s="60" t="n">
        <v>141.7</v>
      </c>
      <c r="E14" s="60" t="n">
        <v>137.3</v>
      </c>
      <c r="F14" s="60" t="n">
        <v>80.7</v>
      </c>
      <c r="G14" s="60" t="n">
        <v>92.4</v>
      </c>
      <c r="H14" s="60" t="n">
        <v>129</v>
      </c>
      <c r="I14" s="60" t="n">
        <v>115.3</v>
      </c>
      <c r="J14" s="60" t="n">
        <v>108.2</v>
      </c>
      <c r="K14" s="60" t="n">
        <v>144.5</v>
      </c>
      <c r="L14" s="60" t="n">
        <v>101.7</v>
      </c>
      <c r="M14" s="60" t="n">
        <v>112.4</v>
      </c>
      <c r="N14" s="60" t="n">
        <v>95.7</v>
      </c>
      <c r="O14" s="60" t="n">
        <v>88.5</v>
      </c>
      <c r="P14" s="60" t="n">
        <v>110.7</v>
      </c>
    </row>
    <row r="15" customFormat="false" ht="13.5" hidden="false" customHeight="false" outlineLevel="0" collapsed="false">
      <c r="A15" s="63" t="s">
        <v>57</v>
      </c>
      <c r="B15" s="59" t="n">
        <v>88.4</v>
      </c>
      <c r="C15" s="60" t="s">
        <v>24</v>
      </c>
      <c r="D15" s="60" t="n">
        <v>103.6</v>
      </c>
      <c r="E15" s="60" t="n">
        <v>87.9</v>
      </c>
      <c r="F15" s="60" t="n">
        <v>77.1</v>
      </c>
      <c r="G15" s="60" t="n">
        <v>80.8</v>
      </c>
      <c r="H15" s="60" t="n">
        <v>89.5</v>
      </c>
      <c r="I15" s="60" t="n">
        <v>83.3</v>
      </c>
      <c r="J15" s="60" t="n">
        <v>97.2</v>
      </c>
      <c r="K15" s="60" t="n">
        <v>86.3</v>
      </c>
      <c r="L15" s="60" t="n">
        <v>102.3</v>
      </c>
      <c r="M15" s="60" t="n">
        <v>104</v>
      </c>
      <c r="N15" s="60" t="n">
        <v>73.3</v>
      </c>
      <c r="O15" s="60" t="n">
        <v>77.4</v>
      </c>
      <c r="P15" s="60" t="n">
        <v>82</v>
      </c>
    </row>
    <row r="16" customFormat="false" ht="13.5" hidden="false" customHeight="false" outlineLevel="0" collapsed="false">
      <c r="A16" s="63" t="s">
        <v>58</v>
      </c>
      <c r="B16" s="59" t="n">
        <v>85.7</v>
      </c>
      <c r="C16" s="60" t="s">
        <v>24</v>
      </c>
      <c r="D16" s="60" t="n">
        <v>102.2</v>
      </c>
      <c r="E16" s="60" t="n">
        <v>87.4</v>
      </c>
      <c r="F16" s="60" t="n">
        <v>80.9</v>
      </c>
      <c r="G16" s="60" t="n">
        <v>80.8</v>
      </c>
      <c r="H16" s="60" t="n">
        <v>88.4</v>
      </c>
      <c r="I16" s="60" t="n">
        <v>81.7</v>
      </c>
      <c r="J16" s="60" t="n">
        <v>89.3</v>
      </c>
      <c r="K16" s="60" t="n">
        <v>80.3</v>
      </c>
      <c r="L16" s="60" t="n">
        <v>105</v>
      </c>
      <c r="M16" s="60" t="n">
        <v>88.9</v>
      </c>
      <c r="N16" s="60" t="n">
        <v>70.1</v>
      </c>
      <c r="O16" s="60" t="n">
        <v>80.2</v>
      </c>
      <c r="P16" s="60" t="n">
        <v>81.6</v>
      </c>
    </row>
    <row r="17" customFormat="false" ht="13.5" hidden="false" customHeight="false" outlineLevel="0" collapsed="false">
      <c r="A17" s="63" t="s">
        <v>59</v>
      </c>
      <c r="B17" s="59" t="n">
        <v>85.3</v>
      </c>
      <c r="C17" s="60" t="s">
        <v>24</v>
      </c>
      <c r="D17" s="60" t="n">
        <v>107.6</v>
      </c>
      <c r="E17" s="60" t="n">
        <v>85.9</v>
      </c>
      <c r="F17" s="60" t="n">
        <v>78.8</v>
      </c>
      <c r="G17" s="60" t="n">
        <v>83</v>
      </c>
      <c r="H17" s="60" t="n">
        <v>89.7</v>
      </c>
      <c r="I17" s="60" t="n">
        <v>81.3</v>
      </c>
      <c r="J17" s="60" t="n">
        <v>82.6</v>
      </c>
      <c r="K17" s="60" t="n">
        <v>83.7</v>
      </c>
      <c r="L17" s="60" t="n">
        <v>93.6</v>
      </c>
      <c r="M17" s="60" t="n">
        <v>88.3</v>
      </c>
      <c r="N17" s="60" t="n">
        <v>71.6</v>
      </c>
      <c r="O17" s="60" t="n">
        <v>85.4</v>
      </c>
      <c r="P17" s="60" t="n">
        <v>83.5</v>
      </c>
    </row>
    <row r="18" customFormat="false" ht="13.5" hidden="false" customHeight="false" outlineLevel="0" collapsed="false">
      <c r="A18" s="63" t="s">
        <v>60</v>
      </c>
      <c r="B18" s="59" t="n">
        <v>89.9</v>
      </c>
      <c r="C18" s="60" t="s">
        <v>24</v>
      </c>
      <c r="D18" s="60" t="n">
        <v>108.2</v>
      </c>
      <c r="E18" s="60" t="n">
        <v>94.7</v>
      </c>
      <c r="F18" s="60" t="n">
        <v>77.6</v>
      </c>
      <c r="G18" s="60" t="n">
        <v>100.9</v>
      </c>
      <c r="H18" s="60" t="n">
        <v>94.7</v>
      </c>
      <c r="I18" s="60" t="n">
        <v>83.3</v>
      </c>
      <c r="J18" s="60" t="n">
        <v>86.7</v>
      </c>
      <c r="K18" s="60" t="n">
        <v>77.8</v>
      </c>
      <c r="L18" s="60" t="n">
        <v>92.2</v>
      </c>
      <c r="M18" s="60" t="n">
        <v>93.3</v>
      </c>
      <c r="N18" s="60" t="n">
        <v>78.7</v>
      </c>
      <c r="O18" s="60" t="n">
        <v>73.2</v>
      </c>
      <c r="P18" s="60" t="n">
        <v>82.9</v>
      </c>
    </row>
    <row r="19" customFormat="false" ht="13.5" hidden="false" customHeight="false" outlineLevel="0" collapsed="false">
      <c r="A19" s="63" t="s">
        <v>61</v>
      </c>
      <c r="B19" s="59" t="n">
        <v>166.8</v>
      </c>
      <c r="C19" s="60" t="s">
        <v>24</v>
      </c>
      <c r="D19" s="60" t="n">
        <v>162.1</v>
      </c>
      <c r="E19" s="60" t="n">
        <v>173.7</v>
      </c>
      <c r="F19" s="60" t="n">
        <v>215.7</v>
      </c>
      <c r="G19" s="60" t="n">
        <v>140.3</v>
      </c>
      <c r="H19" s="60" t="n">
        <v>165.2</v>
      </c>
      <c r="I19" s="60" t="n">
        <v>142</v>
      </c>
      <c r="J19" s="60" t="n">
        <v>213</v>
      </c>
      <c r="K19" s="60" t="n">
        <v>137.4</v>
      </c>
      <c r="L19" s="60" t="n">
        <v>124.6</v>
      </c>
      <c r="M19" s="60" t="n">
        <v>165.6</v>
      </c>
      <c r="N19" s="60" t="n">
        <v>183.7</v>
      </c>
      <c r="O19" s="60" t="n">
        <v>205.8</v>
      </c>
      <c r="P19" s="60" t="n">
        <v>165.8</v>
      </c>
    </row>
    <row r="20" customFormat="false" ht="13.5" hidden="false" customHeight="false" outlineLevel="0" collapsed="false">
      <c r="A20" s="58" t="s">
        <v>62</v>
      </c>
      <c r="B20" s="59" t="n">
        <v>86.3</v>
      </c>
      <c r="C20" s="60" t="n">
        <v>85.5</v>
      </c>
      <c r="D20" s="60" t="n">
        <v>111.1</v>
      </c>
      <c r="E20" s="60" t="n">
        <v>86.6</v>
      </c>
      <c r="F20" s="60" t="n">
        <v>77.1</v>
      </c>
      <c r="G20" s="60" t="n">
        <v>81.4</v>
      </c>
      <c r="H20" s="60" t="n">
        <v>87.4</v>
      </c>
      <c r="I20" s="60" t="n">
        <v>81.7</v>
      </c>
      <c r="J20" s="60" t="n">
        <v>95</v>
      </c>
      <c r="K20" s="60" t="n">
        <v>70.9</v>
      </c>
      <c r="L20" s="60" t="n">
        <v>86.4</v>
      </c>
      <c r="M20" s="60" t="n">
        <v>96.2</v>
      </c>
      <c r="N20" s="60" t="n">
        <v>72.2</v>
      </c>
      <c r="O20" s="60" t="n">
        <v>89.2</v>
      </c>
      <c r="P20" s="60" t="n">
        <v>81.1</v>
      </c>
    </row>
    <row r="21" customFormat="false" ht="13.5" hidden="false" customHeight="false" outlineLevel="0" collapsed="false">
      <c r="A21" s="63" t="s">
        <v>63</v>
      </c>
      <c r="B21" s="59" t="n">
        <v>83.9</v>
      </c>
      <c r="C21" s="60" t="n">
        <v>85.5</v>
      </c>
      <c r="D21" s="60" t="n">
        <v>108.1</v>
      </c>
      <c r="E21" s="60" t="n">
        <v>84.8</v>
      </c>
      <c r="F21" s="60" t="n">
        <v>75.3</v>
      </c>
      <c r="G21" s="60" t="n">
        <v>80.8</v>
      </c>
      <c r="H21" s="60" t="n">
        <v>86.1</v>
      </c>
      <c r="I21" s="60" t="n">
        <v>80.7</v>
      </c>
      <c r="J21" s="60" t="n">
        <v>88.4</v>
      </c>
      <c r="K21" s="60" t="n">
        <v>67.2</v>
      </c>
      <c r="L21" s="60" t="n">
        <v>85.6</v>
      </c>
      <c r="M21" s="60" t="n">
        <v>89.3</v>
      </c>
      <c r="N21" s="60" t="n">
        <v>69.5</v>
      </c>
      <c r="O21" s="60" t="n">
        <v>85.7</v>
      </c>
      <c r="P21" s="60" t="n">
        <v>79.3</v>
      </c>
    </row>
    <row r="22" customFormat="false" ht="13.5" hidden="false" customHeight="false" outlineLevel="0" collapsed="false">
      <c r="A22" s="63" t="s">
        <v>64</v>
      </c>
      <c r="B22" s="59" t="n">
        <v>86.7</v>
      </c>
      <c r="C22" s="60" t="n">
        <v>99.9</v>
      </c>
      <c r="D22" s="60" t="n">
        <v>112.6</v>
      </c>
      <c r="E22" s="60" t="n">
        <v>87.2</v>
      </c>
      <c r="F22" s="60" t="n">
        <v>77.3</v>
      </c>
      <c r="G22" s="60" t="n">
        <v>82.7</v>
      </c>
      <c r="H22" s="60" t="n">
        <v>90.5</v>
      </c>
      <c r="I22" s="60" t="n">
        <v>80.6</v>
      </c>
      <c r="J22" s="60" t="n">
        <v>100.3</v>
      </c>
      <c r="K22" s="60" t="n">
        <v>66.6</v>
      </c>
      <c r="L22" s="60" t="n">
        <v>87.6</v>
      </c>
      <c r="M22" s="60" t="n">
        <v>89.9</v>
      </c>
      <c r="N22" s="60" t="n">
        <v>76.7</v>
      </c>
      <c r="O22" s="60" t="n">
        <v>82.1</v>
      </c>
      <c r="P22" s="60" t="n">
        <v>80.8</v>
      </c>
    </row>
    <row r="23" customFormat="false" ht="13.5" hidden="false" customHeight="false" outlineLevel="0" collapsed="false">
      <c r="A23" s="63" t="s">
        <v>65</v>
      </c>
      <c r="B23" s="59" t="n">
        <v>86.8</v>
      </c>
      <c r="C23" s="60" t="n">
        <v>93.3</v>
      </c>
      <c r="D23" s="60" t="n">
        <v>104.4</v>
      </c>
      <c r="E23" s="60" t="n">
        <v>88.2</v>
      </c>
      <c r="F23" s="60" t="n">
        <v>76.2</v>
      </c>
      <c r="G23" s="60" t="n">
        <v>86.5</v>
      </c>
      <c r="H23" s="60" t="n">
        <v>94.6</v>
      </c>
      <c r="I23" s="60" t="n">
        <v>83.4</v>
      </c>
      <c r="J23" s="60" t="n">
        <v>93.3</v>
      </c>
      <c r="K23" s="60" t="n">
        <v>71</v>
      </c>
      <c r="L23" s="60" t="n">
        <v>91.7</v>
      </c>
      <c r="M23" s="60" t="n">
        <v>85.7</v>
      </c>
      <c r="N23" s="60" t="n">
        <v>69.7</v>
      </c>
      <c r="O23" s="60" t="n">
        <v>73.3</v>
      </c>
      <c r="P23" s="60" t="n">
        <v>86.9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n">
        <v>0.9</v>
      </c>
      <c r="C26" s="60" t="s">
        <v>24</v>
      </c>
      <c r="D26" s="60" t="n">
        <v>6.5</v>
      </c>
      <c r="E26" s="60" t="n">
        <v>4.6</v>
      </c>
      <c r="F26" s="60" t="n">
        <v>1.1</v>
      </c>
      <c r="G26" s="60" t="n">
        <v>9.9</v>
      </c>
      <c r="H26" s="60" t="s">
        <v>85</v>
      </c>
      <c r="I26" s="60" t="n">
        <v>1.2</v>
      </c>
      <c r="J26" s="60" t="n">
        <v>17.5</v>
      </c>
      <c r="K26" s="60" t="s">
        <v>86</v>
      </c>
      <c r="L26" s="60" t="n">
        <v>3.1</v>
      </c>
      <c r="M26" s="60" t="s">
        <v>87</v>
      </c>
      <c r="N26" s="60" t="s">
        <v>88</v>
      </c>
      <c r="O26" s="60" t="s">
        <v>89</v>
      </c>
      <c r="P26" s="60" t="n">
        <v>2.6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90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74" t="n">
        <v>100</v>
      </c>
      <c r="D38" s="74" t="n">
        <v>100</v>
      </c>
      <c r="E38" s="74" t="n">
        <v>100</v>
      </c>
      <c r="F38" s="74" t="n">
        <v>100</v>
      </c>
      <c r="G38" s="74" t="n">
        <v>100</v>
      </c>
      <c r="H38" s="74" t="n">
        <v>100</v>
      </c>
      <c r="I38" s="74" t="n">
        <v>100</v>
      </c>
      <c r="J38" s="74" t="n">
        <v>100</v>
      </c>
      <c r="K38" s="74" t="n">
        <v>100</v>
      </c>
      <c r="L38" s="74" t="n">
        <v>100</v>
      </c>
      <c r="M38" s="74" t="n">
        <v>100</v>
      </c>
      <c r="N38" s="74" t="n">
        <v>100</v>
      </c>
      <c r="O38" s="74" t="n">
        <v>100</v>
      </c>
      <c r="P38" s="74" t="n">
        <v>100</v>
      </c>
    </row>
    <row r="39" customFormat="false" ht="13.5" hidden="false" customHeight="false" outlineLevel="0" collapsed="false">
      <c r="A39" s="58" t="s">
        <v>52</v>
      </c>
      <c r="B39" s="59" t="n">
        <v>101.3</v>
      </c>
      <c r="C39" s="60" t="s">
        <v>24</v>
      </c>
      <c r="D39" s="74" t="n">
        <v>98.7</v>
      </c>
      <c r="E39" s="74" t="n">
        <v>101.7</v>
      </c>
      <c r="F39" s="74" t="n">
        <v>99.4</v>
      </c>
      <c r="G39" s="74" t="n">
        <v>93.5</v>
      </c>
      <c r="H39" s="74" t="n">
        <v>103</v>
      </c>
      <c r="I39" s="74" t="n">
        <v>98</v>
      </c>
      <c r="J39" s="74" t="n">
        <v>107.3</v>
      </c>
      <c r="K39" s="74" t="n">
        <v>98.1</v>
      </c>
      <c r="L39" s="74" t="n">
        <v>117.4</v>
      </c>
      <c r="M39" s="74" t="n">
        <v>102.7</v>
      </c>
      <c r="N39" s="74" t="n">
        <v>96</v>
      </c>
      <c r="O39" s="74" t="n">
        <v>108.9</v>
      </c>
      <c r="P39" s="74" t="n">
        <v>99.5</v>
      </c>
    </row>
    <row r="40" customFormat="false" ht="13.5" hidden="false" customHeight="false" outlineLevel="0" collapsed="false">
      <c r="A40" s="63"/>
      <c r="B40" s="59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3.5" hidden="false" customHeight="false" outlineLevel="0" collapsed="false">
      <c r="A41" s="58" t="s">
        <v>53</v>
      </c>
      <c r="B41" s="59" t="n">
        <v>85.2</v>
      </c>
      <c r="C41" s="60" t="s">
        <v>24</v>
      </c>
      <c r="D41" s="60" t="n">
        <v>93.2</v>
      </c>
      <c r="E41" s="60" t="n">
        <v>83.1</v>
      </c>
      <c r="F41" s="60" t="n">
        <v>76.5</v>
      </c>
      <c r="G41" s="60" t="n">
        <v>77.2</v>
      </c>
      <c r="H41" s="60" t="n">
        <v>87.3</v>
      </c>
      <c r="I41" s="60" t="n">
        <v>85.5</v>
      </c>
      <c r="J41" s="60" t="n">
        <v>80.7</v>
      </c>
      <c r="K41" s="60" t="n">
        <v>81</v>
      </c>
      <c r="L41" s="60" t="n">
        <v>97.4</v>
      </c>
      <c r="M41" s="60" t="n">
        <v>93.2</v>
      </c>
      <c r="N41" s="60" t="n">
        <v>73.2</v>
      </c>
      <c r="O41" s="60" t="n">
        <v>109.6</v>
      </c>
      <c r="P41" s="60" t="n">
        <v>85.8</v>
      </c>
    </row>
    <row r="42" customFormat="false" ht="13.5" hidden="false" customHeight="false" outlineLevel="0" collapsed="false">
      <c r="A42" s="63" t="s">
        <v>54</v>
      </c>
      <c r="B42" s="59" t="n">
        <v>82</v>
      </c>
      <c r="C42" s="60" t="s">
        <v>24</v>
      </c>
      <c r="D42" s="60" t="n">
        <v>74.8</v>
      </c>
      <c r="E42" s="60" t="n">
        <v>81.4</v>
      </c>
      <c r="F42" s="60" t="n">
        <v>75.6</v>
      </c>
      <c r="G42" s="60" t="n">
        <v>79.2</v>
      </c>
      <c r="H42" s="60" t="n">
        <v>85.1</v>
      </c>
      <c r="I42" s="60" t="n">
        <v>81.7</v>
      </c>
      <c r="J42" s="60" t="n">
        <v>85.8</v>
      </c>
      <c r="K42" s="60" t="n">
        <v>68.2</v>
      </c>
      <c r="L42" s="60" t="n">
        <v>119.2</v>
      </c>
      <c r="M42" s="60" t="n">
        <v>85.4</v>
      </c>
      <c r="N42" s="60" t="n">
        <v>71.2</v>
      </c>
      <c r="O42" s="60" t="n">
        <v>87</v>
      </c>
      <c r="P42" s="60" t="n">
        <v>81.3</v>
      </c>
    </row>
    <row r="43" customFormat="false" ht="13.5" hidden="false" customHeight="false" outlineLevel="0" collapsed="false">
      <c r="A43" s="63" t="s">
        <v>55</v>
      </c>
      <c r="B43" s="59" t="n">
        <v>139.7</v>
      </c>
      <c r="C43" s="60" t="s">
        <v>24</v>
      </c>
      <c r="D43" s="60" t="n">
        <v>94.4</v>
      </c>
      <c r="E43" s="60" t="n">
        <v>133.3</v>
      </c>
      <c r="F43" s="60" t="n">
        <v>207.8</v>
      </c>
      <c r="G43" s="60" t="n">
        <v>137.5</v>
      </c>
      <c r="H43" s="60" t="n">
        <v>123.9</v>
      </c>
      <c r="I43" s="60" t="n">
        <v>130.7</v>
      </c>
      <c r="J43" s="60" t="n">
        <v>137.2</v>
      </c>
      <c r="K43" s="60" t="n">
        <v>147.3</v>
      </c>
      <c r="L43" s="60" t="n">
        <v>110.3</v>
      </c>
      <c r="M43" s="60" t="n">
        <v>129.4</v>
      </c>
      <c r="N43" s="60" t="n">
        <v>178</v>
      </c>
      <c r="O43" s="60" t="n">
        <v>182.7</v>
      </c>
      <c r="P43" s="60" t="n">
        <v>157.8</v>
      </c>
    </row>
    <row r="44" customFormat="false" ht="13.5" hidden="false" customHeight="false" outlineLevel="0" collapsed="false">
      <c r="A44" s="63" t="s">
        <v>56</v>
      </c>
      <c r="B44" s="59" t="n">
        <v>123.4</v>
      </c>
      <c r="C44" s="60" t="s">
        <v>24</v>
      </c>
      <c r="D44" s="60" t="n">
        <v>135.7</v>
      </c>
      <c r="E44" s="60" t="n">
        <v>140.4</v>
      </c>
      <c r="F44" s="60" t="n">
        <v>79.4</v>
      </c>
      <c r="G44" s="60" t="n">
        <v>93</v>
      </c>
      <c r="H44" s="60" t="n">
        <v>136.3</v>
      </c>
      <c r="I44" s="60" t="n">
        <v>127.8</v>
      </c>
      <c r="J44" s="60" t="n">
        <v>114.5</v>
      </c>
      <c r="K44" s="60" t="n">
        <v>129.9</v>
      </c>
      <c r="L44" s="60" t="n">
        <v>115</v>
      </c>
      <c r="M44" s="60" t="n">
        <v>113.8</v>
      </c>
      <c r="N44" s="60" t="n">
        <v>87.4</v>
      </c>
      <c r="O44" s="60" t="n">
        <v>93.2</v>
      </c>
      <c r="P44" s="60" t="n">
        <v>106.3</v>
      </c>
    </row>
    <row r="45" customFormat="false" ht="13.5" hidden="false" customHeight="false" outlineLevel="0" collapsed="false">
      <c r="A45" s="63" t="s">
        <v>57</v>
      </c>
      <c r="B45" s="59" t="n">
        <v>87.8</v>
      </c>
      <c r="C45" s="60" t="s">
        <v>24</v>
      </c>
      <c r="D45" s="60" t="n">
        <v>88</v>
      </c>
      <c r="E45" s="60" t="n">
        <v>82</v>
      </c>
      <c r="F45" s="60" t="n">
        <v>74.2</v>
      </c>
      <c r="G45" s="60" t="n">
        <v>79.7</v>
      </c>
      <c r="H45" s="60" t="n">
        <v>92.8</v>
      </c>
      <c r="I45" s="60" t="n">
        <v>88.1</v>
      </c>
      <c r="J45" s="60" t="n">
        <v>98.9</v>
      </c>
      <c r="K45" s="60" t="n">
        <v>85.3</v>
      </c>
      <c r="L45" s="60" t="n">
        <v>122.3</v>
      </c>
      <c r="M45" s="60" t="n">
        <v>107.1</v>
      </c>
      <c r="N45" s="60" t="n">
        <v>75.2</v>
      </c>
      <c r="O45" s="60" t="n">
        <v>84.5</v>
      </c>
      <c r="P45" s="60" t="n">
        <v>82.4</v>
      </c>
    </row>
    <row r="46" customFormat="false" ht="13.5" hidden="false" customHeight="false" outlineLevel="0" collapsed="false">
      <c r="A46" s="63" t="s">
        <v>58</v>
      </c>
      <c r="B46" s="59" t="n">
        <v>84.5</v>
      </c>
      <c r="C46" s="60" t="s">
        <v>24</v>
      </c>
      <c r="D46" s="60" t="n">
        <v>85.5</v>
      </c>
      <c r="E46" s="60" t="n">
        <v>84.2</v>
      </c>
      <c r="F46" s="60" t="n">
        <v>79.2</v>
      </c>
      <c r="G46" s="60" t="n">
        <v>79.6</v>
      </c>
      <c r="H46" s="60" t="n">
        <v>87.7</v>
      </c>
      <c r="I46" s="60" t="n">
        <v>84.4</v>
      </c>
      <c r="J46" s="60" t="n">
        <v>87.2</v>
      </c>
      <c r="K46" s="60" t="n">
        <v>79.1</v>
      </c>
      <c r="L46" s="60" t="n">
        <v>142.9</v>
      </c>
      <c r="M46" s="60" t="n">
        <v>88.3</v>
      </c>
      <c r="N46" s="60" t="n">
        <v>70.7</v>
      </c>
      <c r="O46" s="60" t="n">
        <v>85.9</v>
      </c>
      <c r="P46" s="60" t="n">
        <v>82.4</v>
      </c>
    </row>
    <row r="47" customFormat="false" ht="13.5" hidden="false" customHeight="false" outlineLevel="0" collapsed="false">
      <c r="A47" s="63" t="s">
        <v>59</v>
      </c>
      <c r="B47" s="59" t="n">
        <v>84.1</v>
      </c>
      <c r="C47" s="60" t="s">
        <v>24</v>
      </c>
      <c r="D47" s="60" t="n">
        <v>95.8</v>
      </c>
      <c r="E47" s="60" t="n">
        <v>83.1</v>
      </c>
      <c r="F47" s="60" t="n">
        <v>77.1</v>
      </c>
      <c r="G47" s="60" t="n">
        <v>82.9</v>
      </c>
      <c r="H47" s="60" t="n">
        <v>87.9</v>
      </c>
      <c r="I47" s="60" t="n">
        <v>85.6</v>
      </c>
      <c r="J47" s="60" t="n">
        <v>81.8</v>
      </c>
      <c r="K47" s="60" t="n">
        <v>87.4</v>
      </c>
      <c r="L47" s="60" t="n">
        <v>110.4</v>
      </c>
      <c r="M47" s="60" t="n">
        <v>87.4</v>
      </c>
      <c r="N47" s="60" t="n">
        <v>72.6</v>
      </c>
      <c r="O47" s="60" t="n">
        <v>97</v>
      </c>
      <c r="P47" s="60" t="n">
        <v>81.5</v>
      </c>
    </row>
    <row r="48" customFormat="false" ht="13.5" hidden="false" customHeight="false" outlineLevel="0" collapsed="false">
      <c r="A48" s="63" t="s">
        <v>60</v>
      </c>
      <c r="B48" s="59" t="n">
        <v>91.1</v>
      </c>
      <c r="C48" s="60" t="s">
        <v>24</v>
      </c>
      <c r="D48" s="60" t="n">
        <v>93.9</v>
      </c>
      <c r="E48" s="60" t="n">
        <v>94.3</v>
      </c>
      <c r="F48" s="60" t="n">
        <v>74.8</v>
      </c>
      <c r="G48" s="60" t="n">
        <v>103.6</v>
      </c>
      <c r="H48" s="60" t="n">
        <v>93.3</v>
      </c>
      <c r="I48" s="60" t="n">
        <v>91.3</v>
      </c>
      <c r="J48" s="60" t="n">
        <v>90.2</v>
      </c>
      <c r="K48" s="60" t="n">
        <v>74.2</v>
      </c>
      <c r="L48" s="60" t="n">
        <v>108.2</v>
      </c>
      <c r="M48" s="60" t="n">
        <v>90.3</v>
      </c>
      <c r="N48" s="60" t="n">
        <v>83.1</v>
      </c>
      <c r="O48" s="60" t="n">
        <v>79.4</v>
      </c>
      <c r="P48" s="60" t="n">
        <v>85</v>
      </c>
    </row>
    <row r="49" customFormat="false" ht="13.5" hidden="false" customHeight="false" outlineLevel="0" collapsed="false">
      <c r="A49" s="63" t="s">
        <v>61</v>
      </c>
      <c r="B49" s="59" t="n">
        <v>181.1</v>
      </c>
      <c r="C49" s="60" t="s">
        <v>24</v>
      </c>
      <c r="D49" s="60" t="n">
        <v>151</v>
      </c>
      <c r="E49" s="60" t="n">
        <v>189</v>
      </c>
      <c r="F49" s="60" t="n">
        <v>211.2</v>
      </c>
      <c r="G49" s="60" t="n">
        <v>148.5</v>
      </c>
      <c r="H49" s="60" t="n">
        <v>184.1</v>
      </c>
      <c r="I49" s="60" t="n">
        <v>163.8</v>
      </c>
      <c r="J49" s="60" t="n">
        <v>222.6</v>
      </c>
      <c r="K49" s="60" t="n">
        <v>140.1</v>
      </c>
      <c r="L49" s="60" t="n">
        <v>123.1</v>
      </c>
      <c r="M49" s="60" t="n">
        <v>160.3</v>
      </c>
      <c r="N49" s="60" t="n">
        <v>194.6</v>
      </c>
      <c r="O49" s="60" t="n">
        <v>220.8</v>
      </c>
      <c r="P49" s="60" t="n">
        <v>183</v>
      </c>
    </row>
    <row r="50" customFormat="false" ht="13.5" hidden="false" customHeight="false" outlineLevel="0" collapsed="false">
      <c r="A50" s="58" t="s">
        <v>62</v>
      </c>
      <c r="B50" s="59" t="n">
        <v>85.1</v>
      </c>
      <c r="C50" s="60" t="n">
        <v>85.5</v>
      </c>
      <c r="D50" s="60" t="s">
        <v>24</v>
      </c>
      <c r="E50" s="60" t="n">
        <v>85.2</v>
      </c>
      <c r="F50" s="60" t="n">
        <v>74.9</v>
      </c>
      <c r="G50" s="60" t="n">
        <v>79.8</v>
      </c>
      <c r="H50" s="60" t="n">
        <v>88.2</v>
      </c>
      <c r="I50" s="60" t="n">
        <v>84.9</v>
      </c>
      <c r="J50" s="60" t="n">
        <v>80.4</v>
      </c>
      <c r="K50" s="60" t="n">
        <v>84.5</v>
      </c>
      <c r="L50" s="60" t="n">
        <v>107.4</v>
      </c>
      <c r="M50" s="60" t="n">
        <v>96.4</v>
      </c>
      <c r="N50" s="60" t="n">
        <v>70.9</v>
      </c>
      <c r="O50" s="60" t="s">
        <v>24</v>
      </c>
      <c r="P50" s="60" t="n">
        <v>80.5</v>
      </c>
    </row>
    <row r="51" customFormat="false" ht="13.5" hidden="false" customHeight="false" outlineLevel="0" collapsed="false">
      <c r="A51" s="63" t="s">
        <v>63</v>
      </c>
      <c r="B51" s="59" t="n">
        <v>83.3</v>
      </c>
      <c r="C51" s="60" t="n">
        <v>85.5</v>
      </c>
      <c r="D51" s="60" t="s">
        <v>24</v>
      </c>
      <c r="E51" s="60" t="n">
        <v>82.3</v>
      </c>
      <c r="F51" s="60" t="n">
        <v>72.7</v>
      </c>
      <c r="G51" s="60" t="n">
        <v>80.2</v>
      </c>
      <c r="H51" s="60" t="n">
        <v>84.9</v>
      </c>
      <c r="I51" s="60" t="n">
        <v>86.7</v>
      </c>
      <c r="J51" s="60" t="n">
        <v>84.3</v>
      </c>
      <c r="K51" s="60" t="n">
        <v>80.2</v>
      </c>
      <c r="L51" s="60" t="n">
        <v>109.7</v>
      </c>
      <c r="M51" s="60" t="n">
        <v>89.1</v>
      </c>
      <c r="N51" s="60" t="n">
        <v>72</v>
      </c>
      <c r="O51" s="60" t="s">
        <v>24</v>
      </c>
      <c r="P51" s="60" t="n">
        <v>78.7</v>
      </c>
    </row>
    <row r="52" customFormat="false" ht="13.5" hidden="false" customHeight="false" outlineLevel="0" collapsed="false">
      <c r="A52" s="63" t="s">
        <v>64</v>
      </c>
      <c r="B52" s="59" t="n">
        <v>85.9</v>
      </c>
      <c r="C52" s="60" t="n">
        <v>99.9</v>
      </c>
      <c r="D52" s="60" t="s">
        <v>24</v>
      </c>
      <c r="E52" s="60" t="n">
        <v>83.1</v>
      </c>
      <c r="F52" s="60" t="n">
        <v>74.9</v>
      </c>
      <c r="G52" s="60" t="n">
        <v>79.1</v>
      </c>
      <c r="H52" s="60" t="n">
        <v>87.9</v>
      </c>
      <c r="I52" s="60" t="n">
        <v>87.2</v>
      </c>
      <c r="J52" s="60" t="n">
        <v>97.2</v>
      </c>
      <c r="K52" s="60" t="n">
        <v>83.2</v>
      </c>
      <c r="L52" s="60" t="n">
        <v>109</v>
      </c>
      <c r="M52" s="60" t="n">
        <v>89.7</v>
      </c>
      <c r="N52" s="60" t="n">
        <v>80.6</v>
      </c>
      <c r="O52" s="60" t="s">
        <v>24</v>
      </c>
      <c r="P52" s="60" t="n">
        <v>81.2</v>
      </c>
    </row>
    <row r="53" customFormat="false" ht="13.5" hidden="false" customHeight="false" outlineLevel="0" collapsed="false">
      <c r="A53" s="63" t="s">
        <v>65</v>
      </c>
      <c r="B53" s="59" t="n">
        <v>86.4</v>
      </c>
      <c r="C53" s="60" t="n">
        <v>93.3</v>
      </c>
      <c r="D53" s="60" t="s">
        <v>24</v>
      </c>
      <c r="E53" s="60" t="n">
        <v>86</v>
      </c>
      <c r="F53" s="60" t="n">
        <v>73.4</v>
      </c>
      <c r="G53" s="60" t="n">
        <v>85.8</v>
      </c>
      <c r="H53" s="60" t="n">
        <v>94.2</v>
      </c>
      <c r="I53" s="60" t="n">
        <v>91.7</v>
      </c>
      <c r="J53" s="60" t="n">
        <v>85.4</v>
      </c>
      <c r="K53" s="60" t="n">
        <v>90.2</v>
      </c>
      <c r="L53" s="60" t="n">
        <v>117.5</v>
      </c>
      <c r="M53" s="60" t="n">
        <v>83.8</v>
      </c>
      <c r="N53" s="60" t="n">
        <v>74.4</v>
      </c>
      <c r="O53" s="60" t="s">
        <v>24</v>
      </c>
      <c r="P53" s="60" t="n">
        <v>83.9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n">
        <v>1.4</v>
      </c>
      <c r="C56" s="60" t="s">
        <v>24</v>
      </c>
      <c r="D56" s="60" t="s">
        <v>24</v>
      </c>
      <c r="E56" s="60" t="n">
        <v>3.5</v>
      </c>
      <c r="F56" s="60" t="s">
        <v>91</v>
      </c>
      <c r="G56" s="60" t="n">
        <v>11.1</v>
      </c>
      <c r="H56" s="60" t="n">
        <v>7.9</v>
      </c>
      <c r="I56" s="60" t="n">
        <v>7.3</v>
      </c>
      <c r="J56" s="60" t="n">
        <v>5.8</v>
      </c>
      <c r="K56" s="60" t="n">
        <v>11.4</v>
      </c>
      <c r="L56" s="60" t="n">
        <v>20.6</v>
      </c>
      <c r="M56" s="60" t="s">
        <v>92</v>
      </c>
      <c r="N56" s="60" t="n">
        <v>1.6</v>
      </c>
      <c r="O56" s="60" t="s">
        <v>24</v>
      </c>
      <c r="P56" s="60" t="s">
        <v>93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9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74" t="n">
        <v>100</v>
      </c>
      <c r="D8" s="74" t="n">
        <v>100</v>
      </c>
      <c r="E8" s="74" t="n">
        <v>100</v>
      </c>
      <c r="F8" s="74" t="n">
        <v>100</v>
      </c>
      <c r="G8" s="74" t="n">
        <v>100</v>
      </c>
      <c r="H8" s="74" t="n">
        <v>100</v>
      </c>
      <c r="I8" s="74" t="n">
        <v>100</v>
      </c>
      <c r="J8" s="74" t="n">
        <v>100</v>
      </c>
      <c r="K8" s="74" t="n">
        <v>100</v>
      </c>
      <c r="L8" s="74" t="n">
        <v>100</v>
      </c>
      <c r="M8" s="74" t="n">
        <v>100</v>
      </c>
      <c r="N8" s="74" t="n">
        <v>100</v>
      </c>
      <c r="O8" s="74" t="n">
        <v>100</v>
      </c>
      <c r="P8" s="74" t="n">
        <v>100</v>
      </c>
    </row>
    <row r="9" customFormat="false" ht="13.5" hidden="false" customHeight="false" outlineLevel="0" collapsed="false">
      <c r="A9" s="58" t="s">
        <v>52</v>
      </c>
      <c r="B9" s="59" t="n">
        <v>99.5</v>
      </c>
      <c r="C9" s="60" t="s">
        <v>24</v>
      </c>
      <c r="D9" s="74" t="n">
        <v>106.5</v>
      </c>
      <c r="E9" s="74" t="n">
        <v>100.1</v>
      </c>
      <c r="F9" s="74" t="n">
        <v>101.5</v>
      </c>
      <c r="G9" s="74" t="n">
        <v>99</v>
      </c>
      <c r="H9" s="74" t="n">
        <v>102.4</v>
      </c>
      <c r="I9" s="74" t="n">
        <v>94.4</v>
      </c>
      <c r="J9" s="74" t="n">
        <v>103.4</v>
      </c>
      <c r="K9" s="74" t="n">
        <v>103.7</v>
      </c>
      <c r="L9" s="74" t="n">
        <v>98.4</v>
      </c>
      <c r="M9" s="74" t="n">
        <v>104.7</v>
      </c>
      <c r="N9" s="74" t="n">
        <v>94.8</v>
      </c>
      <c r="O9" s="74" t="n">
        <v>93.6</v>
      </c>
      <c r="P9" s="74" t="n">
        <v>96</v>
      </c>
    </row>
    <row r="10" customFormat="false" ht="13.5" hidden="false" customHeight="false" outlineLevel="0" collapsed="false">
      <c r="A10" s="63"/>
      <c r="B10" s="5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3.5" hidden="false" customHeight="false" outlineLevel="0" collapsed="false">
      <c r="A11" s="58" t="s">
        <v>53</v>
      </c>
      <c r="B11" s="59" t="n">
        <v>100.6</v>
      </c>
      <c r="C11" s="60" t="s">
        <v>24</v>
      </c>
      <c r="D11" s="60" t="n">
        <v>103.3</v>
      </c>
      <c r="E11" s="60" t="n">
        <v>100</v>
      </c>
      <c r="F11" s="60" t="n">
        <v>99.5</v>
      </c>
      <c r="G11" s="60" t="n">
        <v>95.1</v>
      </c>
      <c r="H11" s="60" t="n">
        <v>109.3</v>
      </c>
      <c r="I11" s="75" t="n">
        <v>96.9</v>
      </c>
      <c r="J11" s="60" t="n">
        <v>101.5</v>
      </c>
      <c r="K11" s="60" t="n">
        <v>104.5</v>
      </c>
      <c r="L11" s="60" t="n">
        <v>93.9</v>
      </c>
      <c r="M11" s="60" t="n">
        <v>106.3</v>
      </c>
      <c r="N11" s="60" t="n">
        <v>96.8</v>
      </c>
      <c r="O11" s="60" t="n">
        <v>94.1</v>
      </c>
      <c r="P11" s="60" t="n">
        <v>97.7</v>
      </c>
    </row>
    <row r="12" customFormat="false" ht="13.5" hidden="false" customHeight="false" outlineLevel="0" collapsed="false">
      <c r="A12" s="63" t="s">
        <v>54</v>
      </c>
      <c r="B12" s="59" t="n">
        <v>96.8</v>
      </c>
      <c r="C12" s="60" t="s">
        <v>24</v>
      </c>
      <c r="D12" s="60" t="n">
        <v>95.7</v>
      </c>
      <c r="E12" s="60" t="n">
        <v>97.4</v>
      </c>
      <c r="F12" s="60" t="n">
        <v>99.9</v>
      </c>
      <c r="G12" s="60" t="n">
        <v>97.4</v>
      </c>
      <c r="H12" s="60" t="n">
        <v>98.5</v>
      </c>
      <c r="I12" s="75" t="n">
        <v>92.8</v>
      </c>
      <c r="J12" s="60" t="n">
        <v>99.2</v>
      </c>
      <c r="K12" s="60" t="n">
        <v>99.9</v>
      </c>
      <c r="L12" s="60" t="n">
        <v>101</v>
      </c>
      <c r="M12" s="60" t="n">
        <v>102.1</v>
      </c>
      <c r="N12" s="60" t="n">
        <v>95.5</v>
      </c>
      <c r="O12" s="60" t="n">
        <v>90.4</v>
      </c>
      <c r="P12" s="60" t="n">
        <v>93.7</v>
      </c>
    </row>
    <row r="13" customFormat="false" ht="13.5" hidden="false" customHeight="false" outlineLevel="0" collapsed="false">
      <c r="A13" s="63" t="s">
        <v>55</v>
      </c>
      <c r="B13" s="59" t="n">
        <v>99.2</v>
      </c>
      <c r="C13" s="60" t="s">
        <v>24</v>
      </c>
      <c r="D13" s="60" t="n">
        <v>102.5</v>
      </c>
      <c r="E13" s="60" t="n">
        <v>101.9</v>
      </c>
      <c r="F13" s="60" t="n">
        <v>97.3</v>
      </c>
      <c r="G13" s="60" t="n">
        <v>99.5</v>
      </c>
      <c r="H13" s="60" t="n">
        <v>101.2</v>
      </c>
      <c r="I13" s="75" t="n">
        <v>95</v>
      </c>
      <c r="J13" s="60" t="n">
        <v>100.3</v>
      </c>
      <c r="K13" s="60" t="n">
        <v>109.3</v>
      </c>
      <c r="L13" s="60" t="n">
        <v>94.6</v>
      </c>
      <c r="M13" s="60" t="n">
        <v>102.2</v>
      </c>
      <c r="N13" s="60" t="n">
        <v>94.9</v>
      </c>
      <c r="O13" s="60" t="n">
        <v>90</v>
      </c>
      <c r="P13" s="60" t="n">
        <v>95.1</v>
      </c>
    </row>
    <row r="14" customFormat="false" ht="13.5" hidden="false" customHeight="false" outlineLevel="0" collapsed="false">
      <c r="A14" s="63" t="s">
        <v>56</v>
      </c>
      <c r="B14" s="59" t="n">
        <v>100.1</v>
      </c>
      <c r="C14" s="60" t="s">
        <v>24</v>
      </c>
      <c r="D14" s="60" t="n">
        <v>107.8</v>
      </c>
      <c r="E14" s="60" t="n">
        <v>101.3</v>
      </c>
      <c r="F14" s="60" t="n">
        <v>102.2</v>
      </c>
      <c r="G14" s="60" t="n">
        <v>99.8</v>
      </c>
      <c r="H14" s="60" t="n">
        <v>101</v>
      </c>
      <c r="I14" s="75" t="n">
        <v>97.1</v>
      </c>
      <c r="J14" s="60" t="n">
        <v>105.8</v>
      </c>
      <c r="K14" s="60" t="n">
        <v>104.8</v>
      </c>
      <c r="L14" s="60" t="n">
        <v>99.4</v>
      </c>
      <c r="M14" s="60" t="n">
        <v>106</v>
      </c>
      <c r="N14" s="60" t="n">
        <v>90</v>
      </c>
      <c r="O14" s="60" t="n">
        <v>93.8</v>
      </c>
      <c r="P14" s="60" t="n">
        <v>95.6</v>
      </c>
    </row>
    <row r="15" customFormat="false" ht="13.5" hidden="false" customHeight="false" outlineLevel="0" collapsed="false">
      <c r="A15" s="63" t="s">
        <v>57</v>
      </c>
      <c r="B15" s="59" t="n">
        <v>99.4</v>
      </c>
      <c r="C15" s="60" t="s">
        <v>24</v>
      </c>
      <c r="D15" s="60" t="n">
        <v>106.2</v>
      </c>
      <c r="E15" s="60" t="n">
        <v>100</v>
      </c>
      <c r="F15" s="60" t="n">
        <v>103.1</v>
      </c>
      <c r="G15" s="60" t="n">
        <v>97.6</v>
      </c>
      <c r="H15" s="60" t="n">
        <v>96.5</v>
      </c>
      <c r="I15" s="75" t="n">
        <v>95.2</v>
      </c>
      <c r="J15" s="60" t="n">
        <v>109.3</v>
      </c>
      <c r="K15" s="60" t="n">
        <v>102.1</v>
      </c>
      <c r="L15" s="60" t="n">
        <v>104.3</v>
      </c>
      <c r="M15" s="60" t="n">
        <v>104.8</v>
      </c>
      <c r="N15" s="60" t="n">
        <v>92.4</v>
      </c>
      <c r="O15" s="60" t="n">
        <v>92.7</v>
      </c>
      <c r="P15" s="60" t="n">
        <v>96.7</v>
      </c>
    </row>
    <row r="16" customFormat="false" ht="13.5" hidden="false" customHeight="false" outlineLevel="0" collapsed="false">
      <c r="A16" s="63" t="s">
        <v>58</v>
      </c>
      <c r="B16" s="59" t="n">
        <v>100</v>
      </c>
      <c r="C16" s="60" t="s">
        <v>24</v>
      </c>
      <c r="D16" s="60" t="n">
        <v>106.7</v>
      </c>
      <c r="E16" s="60" t="n">
        <v>102</v>
      </c>
      <c r="F16" s="60" t="n">
        <v>105.6</v>
      </c>
      <c r="G16" s="60" t="n">
        <v>97.6</v>
      </c>
      <c r="H16" s="60" t="n">
        <v>101.7</v>
      </c>
      <c r="I16" s="75" t="n">
        <v>93.2</v>
      </c>
      <c r="J16" s="60" t="n">
        <v>108</v>
      </c>
      <c r="K16" s="60" t="n">
        <v>95</v>
      </c>
      <c r="L16" s="60" t="n">
        <v>102.8</v>
      </c>
      <c r="M16" s="60" t="n">
        <v>105.9</v>
      </c>
      <c r="N16" s="60" t="n">
        <v>92.3</v>
      </c>
      <c r="O16" s="60" t="n">
        <v>92.2</v>
      </c>
      <c r="P16" s="60" t="n">
        <v>97</v>
      </c>
    </row>
    <row r="17" customFormat="false" ht="13.5" hidden="false" customHeight="false" outlineLevel="0" collapsed="false">
      <c r="A17" s="63" t="s">
        <v>59</v>
      </c>
      <c r="B17" s="59" t="n">
        <v>101</v>
      </c>
      <c r="C17" s="60" t="s">
        <v>24</v>
      </c>
      <c r="D17" s="60" t="n">
        <v>114</v>
      </c>
      <c r="E17" s="60" t="n">
        <v>102.6</v>
      </c>
      <c r="F17" s="60" t="n">
        <v>104.6</v>
      </c>
      <c r="G17" s="60" t="n">
        <v>100.4</v>
      </c>
      <c r="H17" s="60" t="n">
        <v>102.8</v>
      </c>
      <c r="I17" s="75" t="n">
        <v>96</v>
      </c>
      <c r="J17" s="60" t="n">
        <v>106.2</v>
      </c>
      <c r="K17" s="60" t="n">
        <v>98.9</v>
      </c>
      <c r="L17" s="60" t="n">
        <v>98.7</v>
      </c>
      <c r="M17" s="60" t="n">
        <v>105.2</v>
      </c>
      <c r="N17" s="60" t="n">
        <v>93.9</v>
      </c>
      <c r="O17" s="60" t="n">
        <v>97.6</v>
      </c>
      <c r="P17" s="60" t="n">
        <v>96.7</v>
      </c>
    </row>
    <row r="18" customFormat="false" ht="13.5" hidden="false" customHeight="false" outlineLevel="0" collapsed="false">
      <c r="A18" s="63" t="s">
        <v>60</v>
      </c>
      <c r="B18" s="59" t="n">
        <v>100.6</v>
      </c>
      <c r="C18" s="60" t="s">
        <v>24</v>
      </c>
      <c r="D18" s="60" t="n">
        <v>114.5</v>
      </c>
      <c r="E18" s="60" t="n">
        <v>101.4</v>
      </c>
      <c r="F18" s="60" t="n">
        <v>103.9</v>
      </c>
      <c r="G18" s="60" t="n">
        <v>101.2</v>
      </c>
      <c r="H18" s="60" t="n">
        <v>105.9</v>
      </c>
      <c r="I18" s="75" t="n">
        <v>95.5</v>
      </c>
      <c r="J18" s="60" t="n">
        <v>104.5</v>
      </c>
      <c r="K18" s="60" t="n">
        <v>91.9</v>
      </c>
      <c r="L18" s="60" t="n">
        <v>96.3</v>
      </c>
      <c r="M18" s="60" t="n">
        <v>106</v>
      </c>
      <c r="N18" s="60" t="n">
        <v>92.1</v>
      </c>
      <c r="O18" s="60" t="n">
        <v>89.2</v>
      </c>
      <c r="P18" s="60" t="n">
        <v>97.1</v>
      </c>
    </row>
    <row r="19" customFormat="false" ht="13.5" hidden="false" customHeight="false" outlineLevel="0" collapsed="false">
      <c r="A19" s="63" t="s">
        <v>61</v>
      </c>
      <c r="B19" s="59" t="n">
        <v>101.3</v>
      </c>
      <c r="C19" s="60" t="s">
        <v>24</v>
      </c>
      <c r="D19" s="60" t="n">
        <v>120.8</v>
      </c>
      <c r="E19" s="60" t="n">
        <v>100.9</v>
      </c>
      <c r="F19" s="60" t="n">
        <v>103.6</v>
      </c>
      <c r="G19" s="60" t="n">
        <v>100.9</v>
      </c>
      <c r="H19" s="60" t="n">
        <v>106.6</v>
      </c>
      <c r="I19" s="75" t="n">
        <v>95.1</v>
      </c>
      <c r="J19" s="60" t="n">
        <v>106.7</v>
      </c>
      <c r="K19" s="60" t="n">
        <v>95.5</v>
      </c>
      <c r="L19" s="60" t="n">
        <v>99.8</v>
      </c>
      <c r="M19" s="60" t="n">
        <v>107.2</v>
      </c>
      <c r="N19" s="60" t="n">
        <v>92.3</v>
      </c>
      <c r="O19" s="60" t="n">
        <v>101.2</v>
      </c>
      <c r="P19" s="60" t="n">
        <v>97.6</v>
      </c>
    </row>
    <row r="20" customFormat="false" ht="13.5" hidden="false" customHeight="false" outlineLevel="0" collapsed="false">
      <c r="A20" s="58" t="s">
        <v>62</v>
      </c>
      <c r="B20" s="59" t="n">
        <v>98.3</v>
      </c>
      <c r="C20" s="60" t="n">
        <v>104.9</v>
      </c>
      <c r="D20" s="60" t="n">
        <v>112.3</v>
      </c>
      <c r="E20" s="60" t="n">
        <v>98.4</v>
      </c>
      <c r="F20" s="60" t="n">
        <v>103.3</v>
      </c>
      <c r="G20" s="60" t="n">
        <v>98.9</v>
      </c>
      <c r="H20" s="60" t="n">
        <v>98.5</v>
      </c>
      <c r="I20" s="75" t="n">
        <v>94.5</v>
      </c>
      <c r="J20" s="60" t="n">
        <v>109.8</v>
      </c>
      <c r="K20" s="60" t="n">
        <v>80</v>
      </c>
      <c r="L20" s="60" t="n">
        <v>91.1</v>
      </c>
      <c r="M20" s="60" t="n">
        <v>103.4</v>
      </c>
      <c r="N20" s="60" t="n">
        <v>92.2</v>
      </c>
      <c r="O20" s="60" t="n">
        <v>104</v>
      </c>
      <c r="P20" s="60" t="n">
        <v>94.6</v>
      </c>
    </row>
    <row r="21" customFormat="false" ht="13.5" hidden="false" customHeight="false" outlineLevel="0" collapsed="false">
      <c r="A21" s="63" t="s">
        <v>63</v>
      </c>
      <c r="B21" s="59" t="n">
        <v>99.8</v>
      </c>
      <c r="C21" s="60" t="n">
        <v>104.9</v>
      </c>
      <c r="D21" s="60" t="n">
        <v>114.3</v>
      </c>
      <c r="E21" s="60" t="n">
        <v>101.6</v>
      </c>
      <c r="F21" s="60" t="n">
        <v>100.8</v>
      </c>
      <c r="G21" s="60" t="n">
        <v>98.1</v>
      </c>
      <c r="H21" s="60" t="n">
        <v>99.2</v>
      </c>
      <c r="I21" s="75" t="n">
        <v>95.2</v>
      </c>
      <c r="J21" s="60" t="n">
        <v>113.1</v>
      </c>
      <c r="K21" s="60" t="n">
        <v>79.3</v>
      </c>
      <c r="L21" s="60" t="n">
        <v>90.3</v>
      </c>
      <c r="M21" s="60" t="n">
        <v>106.2</v>
      </c>
      <c r="N21" s="60" t="n">
        <v>91.4</v>
      </c>
      <c r="O21" s="60" t="n">
        <v>100.7</v>
      </c>
      <c r="P21" s="60" t="n">
        <v>93.8</v>
      </c>
    </row>
    <row r="22" customFormat="false" ht="13.5" hidden="false" customHeight="false" outlineLevel="0" collapsed="false">
      <c r="A22" s="63" t="s">
        <v>64</v>
      </c>
      <c r="B22" s="59" t="n">
        <v>99.6</v>
      </c>
      <c r="C22" s="60" t="n">
        <v>122.5</v>
      </c>
      <c r="D22" s="60" t="n">
        <v>117.2</v>
      </c>
      <c r="E22" s="60" t="n">
        <v>100.2</v>
      </c>
      <c r="F22" s="60" t="n">
        <v>103.6</v>
      </c>
      <c r="G22" s="60" t="n">
        <v>97.2</v>
      </c>
      <c r="H22" s="60" t="n">
        <v>101.4</v>
      </c>
      <c r="I22" s="60" t="n">
        <v>93.8</v>
      </c>
      <c r="J22" s="60" t="n">
        <v>115.3</v>
      </c>
      <c r="K22" s="60" t="n">
        <v>78.9</v>
      </c>
      <c r="L22" s="60" t="n">
        <v>92.5</v>
      </c>
      <c r="M22" s="60" t="n">
        <v>105.9</v>
      </c>
      <c r="N22" s="60" t="n">
        <v>91.6</v>
      </c>
      <c r="O22" s="60" t="n">
        <v>93.3</v>
      </c>
      <c r="P22" s="60" t="n">
        <v>93.9</v>
      </c>
    </row>
    <row r="23" customFormat="false" ht="13.5" hidden="false" customHeight="false" outlineLevel="0" collapsed="false">
      <c r="A23" s="63" t="s">
        <v>65</v>
      </c>
      <c r="B23" s="59" t="n">
        <v>100.3</v>
      </c>
      <c r="C23" s="60" t="n">
        <v>114.4</v>
      </c>
      <c r="D23" s="60" t="n">
        <v>110.4</v>
      </c>
      <c r="E23" s="60" t="n">
        <v>101.7</v>
      </c>
      <c r="F23" s="60" t="n">
        <v>101.7</v>
      </c>
      <c r="G23" s="60" t="n">
        <v>104</v>
      </c>
      <c r="H23" s="60" t="n">
        <v>107.1</v>
      </c>
      <c r="I23" s="60" t="n">
        <v>95.9</v>
      </c>
      <c r="J23" s="60" t="n">
        <v>115.2</v>
      </c>
      <c r="K23" s="60" t="n">
        <v>82.4</v>
      </c>
      <c r="L23" s="60" t="n">
        <v>96.8</v>
      </c>
      <c r="M23" s="60" t="n">
        <v>102</v>
      </c>
      <c r="N23" s="60" t="n">
        <v>90.5</v>
      </c>
      <c r="O23" s="60" t="n">
        <v>89.2</v>
      </c>
      <c r="P23" s="60" t="n">
        <v>94.9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s">
        <v>82</v>
      </c>
      <c r="C26" s="60" t="s">
        <v>24</v>
      </c>
      <c r="D26" s="60" t="n">
        <v>6.9</v>
      </c>
      <c r="E26" s="60" t="n">
        <v>1.7</v>
      </c>
      <c r="F26" s="60" t="n">
        <v>2.2</v>
      </c>
      <c r="G26" s="60" t="n">
        <v>9.4</v>
      </c>
      <c r="H26" s="60" t="s">
        <v>80</v>
      </c>
      <c r="I26" s="60" t="s">
        <v>95</v>
      </c>
      <c r="J26" s="60" t="n">
        <v>13.5</v>
      </c>
      <c r="K26" s="60" t="s">
        <v>96</v>
      </c>
      <c r="L26" s="60" t="n">
        <v>3.1</v>
      </c>
      <c r="M26" s="60" t="s">
        <v>97</v>
      </c>
      <c r="N26" s="60" t="s">
        <v>98</v>
      </c>
      <c r="O26" s="60" t="s">
        <v>99</v>
      </c>
      <c r="P26" s="60" t="s">
        <v>100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101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74" t="n">
        <v>100</v>
      </c>
      <c r="D38" s="74" t="n">
        <v>100</v>
      </c>
      <c r="E38" s="74" t="n">
        <v>100</v>
      </c>
      <c r="F38" s="74" t="n">
        <v>100</v>
      </c>
      <c r="G38" s="74" t="n">
        <v>100</v>
      </c>
      <c r="H38" s="74" t="n">
        <v>100</v>
      </c>
      <c r="I38" s="74" t="n">
        <v>100</v>
      </c>
      <c r="J38" s="74" t="n">
        <v>100</v>
      </c>
      <c r="K38" s="74" t="n">
        <v>100</v>
      </c>
      <c r="L38" s="74" t="n">
        <v>100</v>
      </c>
      <c r="M38" s="74" t="n">
        <v>100</v>
      </c>
      <c r="N38" s="74" t="n">
        <v>100</v>
      </c>
      <c r="O38" s="74" t="n">
        <v>100</v>
      </c>
      <c r="P38" s="74" t="n">
        <v>100</v>
      </c>
    </row>
    <row r="39" customFormat="false" ht="13.5" hidden="false" customHeight="false" outlineLevel="0" collapsed="false">
      <c r="A39" s="58" t="s">
        <v>52</v>
      </c>
      <c r="B39" s="59" t="n">
        <v>101.9</v>
      </c>
      <c r="C39" s="60" t="s">
        <v>24</v>
      </c>
      <c r="D39" s="74" t="n">
        <v>99.1</v>
      </c>
      <c r="E39" s="74" t="n">
        <v>101.6</v>
      </c>
      <c r="F39" s="74" t="n">
        <v>99.7</v>
      </c>
      <c r="G39" s="74" t="n">
        <v>99.5</v>
      </c>
      <c r="H39" s="74" t="n">
        <v>102.1</v>
      </c>
      <c r="I39" s="74" t="n">
        <v>102.8</v>
      </c>
      <c r="J39" s="74" t="n">
        <v>104.3</v>
      </c>
      <c r="K39" s="74" t="n">
        <v>99</v>
      </c>
      <c r="L39" s="74" t="n">
        <v>114.6</v>
      </c>
      <c r="M39" s="74" t="n">
        <v>104.9</v>
      </c>
      <c r="N39" s="74" t="n">
        <v>95.4</v>
      </c>
      <c r="O39" s="74" t="n">
        <v>102.1</v>
      </c>
      <c r="P39" s="74" t="n">
        <v>99.7</v>
      </c>
    </row>
    <row r="40" customFormat="false" ht="13.5" hidden="false" customHeight="false" outlineLevel="0" collapsed="false">
      <c r="A40" s="63"/>
      <c r="B40" s="59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3.5" hidden="false" customHeight="false" outlineLevel="0" collapsed="false">
      <c r="A41" s="58" t="s">
        <v>53</v>
      </c>
      <c r="B41" s="59" t="n">
        <v>102.5</v>
      </c>
      <c r="C41" s="60" t="s">
        <v>24</v>
      </c>
      <c r="D41" s="60" t="n">
        <v>101.9</v>
      </c>
      <c r="E41" s="60" t="n">
        <v>101.7</v>
      </c>
      <c r="F41" s="60" t="n">
        <v>100.1</v>
      </c>
      <c r="G41" s="60" t="n">
        <v>95.5</v>
      </c>
      <c r="H41" s="60" t="n">
        <v>100.9</v>
      </c>
      <c r="I41" s="60" t="n">
        <v>104</v>
      </c>
      <c r="J41" s="60" t="n">
        <v>104.3</v>
      </c>
      <c r="K41" s="60" t="n">
        <v>92.2</v>
      </c>
      <c r="L41" s="60" t="n">
        <v>99.6</v>
      </c>
      <c r="M41" s="60" t="n">
        <v>107.1</v>
      </c>
      <c r="N41" s="60" t="n">
        <v>95.2</v>
      </c>
      <c r="O41" s="60" t="n">
        <v>104.2</v>
      </c>
      <c r="P41" s="60" t="n">
        <v>103.4</v>
      </c>
    </row>
    <row r="42" customFormat="false" ht="13.5" hidden="false" customHeight="false" outlineLevel="0" collapsed="false">
      <c r="A42" s="63" t="s">
        <v>54</v>
      </c>
      <c r="B42" s="59" t="n">
        <v>99.4</v>
      </c>
      <c r="C42" s="60" t="s">
        <v>24</v>
      </c>
      <c r="D42" s="60" t="n">
        <v>81.8</v>
      </c>
      <c r="E42" s="60" t="n">
        <v>99.6</v>
      </c>
      <c r="F42" s="60" t="n">
        <v>100.5</v>
      </c>
      <c r="G42" s="60" t="n">
        <v>97.8</v>
      </c>
      <c r="H42" s="60" t="n">
        <v>97</v>
      </c>
      <c r="I42" s="60" t="n">
        <v>100.7</v>
      </c>
      <c r="J42" s="60" t="n">
        <v>103.1</v>
      </c>
      <c r="K42" s="60" t="n">
        <v>80.1</v>
      </c>
      <c r="L42" s="60" t="n">
        <v>120.9</v>
      </c>
      <c r="M42" s="60" t="n">
        <v>102.8</v>
      </c>
      <c r="N42" s="60" t="n">
        <v>94.5</v>
      </c>
      <c r="O42" s="60" t="n">
        <v>100.7</v>
      </c>
      <c r="P42" s="60" t="n">
        <v>98.1</v>
      </c>
    </row>
    <row r="43" customFormat="false" ht="13.5" hidden="false" customHeight="false" outlineLevel="0" collapsed="false">
      <c r="A43" s="63" t="s">
        <v>55</v>
      </c>
      <c r="B43" s="59" t="n">
        <v>102.5</v>
      </c>
      <c r="C43" s="60" t="s">
        <v>24</v>
      </c>
      <c r="D43" s="60" t="n">
        <v>96.1</v>
      </c>
      <c r="E43" s="60" t="n">
        <v>103.7</v>
      </c>
      <c r="F43" s="60" t="n">
        <v>97.9</v>
      </c>
      <c r="G43" s="60" t="n">
        <v>99.3</v>
      </c>
      <c r="H43" s="60" t="n">
        <v>102.6</v>
      </c>
      <c r="I43" s="60" t="n">
        <v>104.4</v>
      </c>
      <c r="J43" s="60" t="n">
        <v>101.8</v>
      </c>
      <c r="K43" s="60" t="n">
        <v>96.7</v>
      </c>
      <c r="L43" s="60" t="n">
        <v>112.6</v>
      </c>
      <c r="M43" s="60" t="n">
        <v>103.6</v>
      </c>
      <c r="N43" s="60" t="n">
        <v>93.5</v>
      </c>
      <c r="O43" s="60" t="n">
        <v>98.6</v>
      </c>
      <c r="P43" s="60" t="n">
        <v>99.3</v>
      </c>
    </row>
    <row r="44" customFormat="false" ht="13.5" hidden="false" customHeight="false" outlineLevel="0" collapsed="false">
      <c r="A44" s="63" t="s">
        <v>56</v>
      </c>
      <c r="B44" s="59" t="n">
        <v>102.4</v>
      </c>
      <c r="C44" s="60" t="s">
        <v>24</v>
      </c>
      <c r="D44" s="60" t="n">
        <v>97.7</v>
      </c>
      <c r="E44" s="60" t="n">
        <v>102.6</v>
      </c>
      <c r="F44" s="60" t="n">
        <v>97.9</v>
      </c>
      <c r="G44" s="60" t="n">
        <v>100.7</v>
      </c>
      <c r="H44" s="60" t="n">
        <v>102.4</v>
      </c>
      <c r="I44" s="60" t="n">
        <v>105.7</v>
      </c>
      <c r="J44" s="60" t="n">
        <v>103.7</v>
      </c>
      <c r="K44" s="60" t="n">
        <v>103.2</v>
      </c>
      <c r="L44" s="60" t="n">
        <v>114.9</v>
      </c>
      <c r="M44" s="60" t="n">
        <v>106.7</v>
      </c>
      <c r="N44" s="60" t="n">
        <v>91.9</v>
      </c>
      <c r="O44" s="60" t="n">
        <v>99.9</v>
      </c>
      <c r="P44" s="60" t="n">
        <v>97.7</v>
      </c>
    </row>
    <row r="45" customFormat="false" ht="13.5" hidden="false" customHeight="false" outlineLevel="0" collapsed="false">
      <c r="A45" s="63" t="s">
        <v>57</v>
      </c>
      <c r="B45" s="59" t="n">
        <v>101.8</v>
      </c>
      <c r="C45" s="60" t="s">
        <v>24</v>
      </c>
      <c r="D45" s="60" t="n">
        <v>96.2</v>
      </c>
      <c r="E45" s="60" t="n">
        <v>101</v>
      </c>
      <c r="F45" s="60" t="n">
        <v>98.6</v>
      </c>
      <c r="G45" s="60" t="n">
        <v>98.7</v>
      </c>
      <c r="H45" s="60" t="n">
        <v>101</v>
      </c>
      <c r="I45" s="60" t="n">
        <v>106.3</v>
      </c>
      <c r="J45" s="60" t="n">
        <v>102.7</v>
      </c>
      <c r="K45" s="60" t="n">
        <v>100.2</v>
      </c>
      <c r="L45" s="60" t="n">
        <v>121.6</v>
      </c>
      <c r="M45" s="60" t="n">
        <v>105.3</v>
      </c>
      <c r="N45" s="60" t="n">
        <v>93.9</v>
      </c>
      <c r="O45" s="60" t="n">
        <v>98.5</v>
      </c>
      <c r="P45" s="60" t="n">
        <v>99.2</v>
      </c>
    </row>
    <row r="46" customFormat="false" ht="13.5" hidden="false" customHeight="false" outlineLevel="0" collapsed="false">
      <c r="A46" s="63" t="s">
        <v>58</v>
      </c>
      <c r="B46" s="59" t="n">
        <v>102.2</v>
      </c>
      <c r="C46" s="60" t="s">
        <v>24</v>
      </c>
      <c r="D46" s="60" t="n">
        <v>93.6</v>
      </c>
      <c r="E46" s="60" t="n">
        <v>101.8</v>
      </c>
      <c r="F46" s="60" t="n">
        <v>101.7</v>
      </c>
      <c r="G46" s="60" t="n">
        <v>98.5</v>
      </c>
      <c r="H46" s="60" t="n">
        <v>103.6</v>
      </c>
      <c r="I46" s="60" t="n">
        <v>103.6</v>
      </c>
      <c r="J46" s="60" t="n">
        <v>106</v>
      </c>
      <c r="K46" s="60" t="n">
        <v>92.8</v>
      </c>
      <c r="L46" s="60" t="n">
        <v>122</v>
      </c>
      <c r="M46" s="60" t="n">
        <v>106.3</v>
      </c>
      <c r="N46" s="60" t="n">
        <v>93.9</v>
      </c>
      <c r="O46" s="60" t="n">
        <v>100.7</v>
      </c>
      <c r="P46" s="60" t="n">
        <v>100.6</v>
      </c>
    </row>
    <row r="47" customFormat="false" ht="13.5" hidden="false" customHeight="false" outlineLevel="0" collapsed="false">
      <c r="A47" s="63" t="s">
        <v>59</v>
      </c>
      <c r="B47" s="59" t="n">
        <v>103</v>
      </c>
      <c r="C47" s="60" t="s">
        <v>24</v>
      </c>
      <c r="D47" s="60" t="n">
        <v>104.8</v>
      </c>
      <c r="E47" s="60" t="n">
        <v>102.6</v>
      </c>
      <c r="F47" s="60" t="n">
        <v>101.2</v>
      </c>
      <c r="G47" s="60" t="n">
        <v>102.7</v>
      </c>
      <c r="H47" s="60" t="n">
        <v>103.7</v>
      </c>
      <c r="I47" s="60" t="n">
        <v>105.1</v>
      </c>
      <c r="J47" s="60" t="n">
        <v>106.1</v>
      </c>
      <c r="K47" s="60" t="n">
        <v>102.7</v>
      </c>
      <c r="L47" s="60" t="n">
        <v>112.6</v>
      </c>
      <c r="M47" s="60" t="n">
        <v>105.2</v>
      </c>
      <c r="N47" s="60" t="n">
        <v>96.2</v>
      </c>
      <c r="O47" s="60" t="n">
        <v>109.4</v>
      </c>
      <c r="P47" s="60" t="n">
        <v>99.3</v>
      </c>
    </row>
    <row r="48" customFormat="false" ht="13.5" hidden="false" customHeight="false" outlineLevel="0" collapsed="false">
      <c r="A48" s="63" t="s">
        <v>60</v>
      </c>
      <c r="B48" s="59" t="n">
        <v>103.2</v>
      </c>
      <c r="C48" s="60" t="s">
        <v>24</v>
      </c>
      <c r="D48" s="60" t="n">
        <v>102.7</v>
      </c>
      <c r="E48" s="60" t="n">
        <v>103</v>
      </c>
      <c r="F48" s="60" t="n">
        <v>99.5</v>
      </c>
      <c r="G48" s="60" t="n">
        <v>102.7</v>
      </c>
      <c r="H48" s="60" t="n">
        <v>110.1</v>
      </c>
      <c r="I48" s="60" t="n">
        <v>105.5</v>
      </c>
      <c r="J48" s="60" t="n">
        <v>104.4</v>
      </c>
      <c r="K48" s="60" t="n">
        <v>87.1</v>
      </c>
      <c r="L48" s="60" t="n">
        <v>108.1</v>
      </c>
      <c r="M48" s="60" t="n">
        <v>106.5</v>
      </c>
      <c r="N48" s="60" t="n">
        <v>94.1</v>
      </c>
      <c r="O48" s="60" t="n">
        <v>95.1</v>
      </c>
      <c r="P48" s="60" t="n">
        <v>100.2</v>
      </c>
    </row>
    <row r="49" customFormat="false" ht="13.5" hidden="false" customHeight="false" outlineLevel="0" collapsed="false">
      <c r="A49" s="63" t="s">
        <v>61</v>
      </c>
      <c r="B49" s="59" t="n">
        <v>104.1</v>
      </c>
      <c r="C49" s="60" t="s">
        <v>24</v>
      </c>
      <c r="D49" s="60" t="n">
        <v>119.4</v>
      </c>
      <c r="E49" s="60" t="n">
        <v>102.9</v>
      </c>
      <c r="F49" s="60" t="n">
        <v>99.1</v>
      </c>
      <c r="G49" s="60" t="n">
        <v>100.3</v>
      </c>
      <c r="H49" s="60" t="n">
        <v>105.2</v>
      </c>
      <c r="I49" s="60" t="n">
        <v>106.3</v>
      </c>
      <c r="J49" s="60" t="n">
        <v>106.1</v>
      </c>
      <c r="K49" s="60" t="n">
        <v>99.5</v>
      </c>
      <c r="L49" s="60" t="n">
        <v>112.5</v>
      </c>
      <c r="M49" s="60" t="n">
        <v>106.8</v>
      </c>
      <c r="N49" s="60" t="n">
        <v>94.9</v>
      </c>
      <c r="O49" s="60" t="n">
        <v>115.8</v>
      </c>
      <c r="P49" s="60" t="n">
        <v>100.4</v>
      </c>
    </row>
    <row r="50" customFormat="false" ht="13.5" hidden="false" customHeight="false" outlineLevel="0" collapsed="false">
      <c r="A50" s="58" t="s">
        <v>62</v>
      </c>
      <c r="B50" s="59" t="n">
        <v>100.9</v>
      </c>
      <c r="C50" s="60" t="n">
        <v>104.9</v>
      </c>
      <c r="D50" s="60" t="s">
        <v>24</v>
      </c>
      <c r="E50" s="60" t="n">
        <v>99.8</v>
      </c>
      <c r="F50" s="60" t="n">
        <v>99.6</v>
      </c>
      <c r="G50" s="60" t="n">
        <v>99.5</v>
      </c>
      <c r="H50" s="60" t="n">
        <v>102.1</v>
      </c>
      <c r="I50" s="60" t="n">
        <v>104.5</v>
      </c>
      <c r="J50" s="60" t="n">
        <v>106.4</v>
      </c>
      <c r="K50" s="60" t="n">
        <v>97.6</v>
      </c>
      <c r="L50" s="60" t="n">
        <v>109.8</v>
      </c>
      <c r="M50" s="60" t="n">
        <v>104.1</v>
      </c>
      <c r="N50" s="60" t="n">
        <v>93.9</v>
      </c>
      <c r="O50" s="60" t="s">
        <v>24</v>
      </c>
      <c r="P50" s="60" t="n">
        <v>96.8</v>
      </c>
    </row>
    <row r="51" customFormat="false" ht="13.5" hidden="false" customHeight="false" outlineLevel="0" collapsed="false">
      <c r="A51" s="63" t="s">
        <v>63</v>
      </c>
      <c r="B51" s="59" t="n">
        <v>102.3</v>
      </c>
      <c r="C51" s="60" t="n">
        <v>104.9</v>
      </c>
      <c r="D51" s="60" t="s">
        <v>24</v>
      </c>
      <c r="E51" s="60" t="n">
        <v>101.8</v>
      </c>
      <c r="F51" s="60" t="n">
        <v>96.7</v>
      </c>
      <c r="G51" s="60" t="n">
        <v>99.9</v>
      </c>
      <c r="H51" s="60" t="n">
        <v>100.4</v>
      </c>
      <c r="I51" s="60" t="n">
        <v>106.5</v>
      </c>
      <c r="J51" s="60" t="n">
        <v>111.2</v>
      </c>
      <c r="K51" s="60" t="n">
        <v>93.9</v>
      </c>
      <c r="L51" s="60" t="n">
        <v>112.2</v>
      </c>
      <c r="M51" s="60" t="n">
        <v>107.2</v>
      </c>
      <c r="N51" s="60" t="n">
        <v>95.6</v>
      </c>
      <c r="O51" s="60" t="s">
        <v>24</v>
      </c>
      <c r="P51" s="60" t="n">
        <v>95.5</v>
      </c>
    </row>
    <row r="52" customFormat="false" ht="13.5" hidden="false" customHeight="false" outlineLevel="0" collapsed="false">
      <c r="A52" s="63" t="s">
        <v>64</v>
      </c>
      <c r="B52" s="59" t="n">
        <v>101.9</v>
      </c>
      <c r="C52" s="60" t="n">
        <v>122.5</v>
      </c>
      <c r="D52" s="60" t="s">
        <v>24</v>
      </c>
      <c r="E52" s="60" t="n">
        <v>99.9</v>
      </c>
      <c r="F52" s="60" t="n">
        <v>99.6</v>
      </c>
      <c r="G52" s="60" t="n">
        <v>98.3</v>
      </c>
      <c r="H52" s="60" t="n">
        <v>100.9</v>
      </c>
      <c r="I52" s="60" t="n">
        <v>105.8</v>
      </c>
      <c r="J52" s="60" t="n">
        <v>114.4</v>
      </c>
      <c r="K52" s="60" t="n">
        <v>96.3</v>
      </c>
      <c r="L52" s="60" t="n">
        <v>111.5</v>
      </c>
      <c r="M52" s="60" t="n">
        <v>106.5</v>
      </c>
      <c r="N52" s="60" t="n">
        <v>95.6</v>
      </c>
      <c r="O52" s="60" t="s">
        <v>24</v>
      </c>
      <c r="P52" s="60" t="n">
        <v>96</v>
      </c>
    </row>
    <row r="53" customFormat="false" ht="13.5" hidden="false" customHeight="false" outlineLevel="0" collapsed="false">
      <c r="A53" s="63" t="s">
        <v>65</v>
      </c>
      <c r="B53" s="59" t="n">
        <v>102.8</v>
      </c>
      <c r="C53" s="60" t="n">
        <v>114.4</v>
      </c>
      <c r="D53" s="60" t="s">
        <v>24</v>
      </c>
      <c r="E53" s="60" t="n">
        <v>100.9</v>
      </c>
      <c r="F53" s="60" t="n">
        <v>97</v>
      </c>
      <c r="G53" s="60" t="n">
        <v>105.7</v>
      </c>
      <c r="H53" s="60" t="n">
        <v>111.3</v>
      </c>
      <c r="I53" s="60" t="n">
        <v>106.5</v>
      </c>
      <c r="J53" s="60" t="n">
        <v>113</v>
      </c>
      <c r="K53" s="60" t="n">
        <v>101.9</v>
      </c>
      <c r="L53" s="60" t="n">
        <v>120.1</v>
      </c>
      <c r="M53" s="60" t="n">
        <v>100.8</v>
      </c>
      <c r="N53" s="60" t="n">
        <v>97.3</v>
      </c>
      <c r="O53" s="60" t="s">
        <v>24</v>
      </c>
      <c r="P53" s="60" t="n">
        <v>97.3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n">
        <v>0.3</v>
      </c>
      <c r="C56" s="60" t="s">
        <v>24</v>
      </c>
      <c r="D56" s="60" t="s">
        <v>24</v>
      </c>
      <c r="E56" s="60" t="s">
        <v>102</v>
      </c>
      <c r="F56" s="60" t="s">
        <v>103</v>
      </c>
      <c r="G56" s="60" t="n">
        <v>10.7</v>
      </c>
      <c r="H56" s="60" t="n">
        <v>10.3</v>
      </c>
      <c r="I56" s="60" t="n">
        <v>2.4</v>
      </c>
      <c r="J56" s="60" t="n">
        <v>8.3</v>
      </c>
      <c r="K56" s="60" t="n">
        <v>10.5</v>
      </c>
      <c r="L56" s="60" t="n">
        <v>20.6</v>
      </c>
      <c r="M56" s="60" t="s">
        <v>104</v>
      </c>
      <c r="N56" s="60" t="n">
        <v>2.2</v>
      </c>
      <c r="O56" s="60" t="s">
        <v>24</v>
      </c>
      <c r="P56" s="60" t="s">
        <v>104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10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74" t="n">
        <v>100</v>
      </c>
      <c r="D8" s="74" t="n">
        <v>100</v>
      </c>
      <c r="E8" s="74" t="n">
        <v>100</v>
      </c>
      <c r="F8" s="74" t="n">
        <v>100</v>
      </c>
      <c r="G8" s="74" t="n">
        <v>100</v>
      </c>
      <c r="H8" s="74" t="n">
        <v>100</v>
      </c>
      <c r="I8" s="74" t="n">
        <v>100</v>
      </c>
      <c r="J8" s="74" t="n">
        <v>100</v>
      </c>
      <c r="K8" s="74" t="n">
        <v>100</v>
      </c>
      <c r="L8" s="74" t="n">
        <v>100</v>
      </c>
      <c r="M8" s="74" t="n">
        <v>100</v>
      </c>
      <c r="N8" s="74" t="n">
        <v>100</v>
      </c>
      <c r="O8" s="74" t="n">
        <v>100</v>
      </c>
      <c r="P8" s="74" t="n">
        <v>100</v>
      </c>
    </row>
    <row r="9" customFormat="false" ht="13.5" hidden="false" customHeight="false" outlineLevel="0" collapsed="false">
      <c r="A9" s="58" t="s">
        <v>52</v>
      </c>
      <c r="B9" s="59" t="n">
        <v>99</v>
      </c>
      <c r="C9" s="60" t="s">
        <v>24</v>
      </c>
      <c r="D9" s="74" t="n">
        <v>105.7</v>
      </c>
      <c r="E9" s="74" t="n">
        <v>99.5</v>
      </c>
      <c r="F9" s="74" t="n">
        <v>99.5</v>
      </c>
      <c r="G9" s="74" t="n">
        <v>102.7</v>
      </c>
      <c r="H9" s="74" t="n">
        <v>101.1</v>
      </c>
      <c r="I9" s="74" t="n">
        <v>93.8</v>
      </c>
      <c r="J9" s="74" t="n">
        <v>102.5</v>
      </c>
      <c r="K9" s="74" t="n">
        <v>103.2</v>
      </c>
      <c r="L9" s="74" t="n">
        <v>98.4</v>
      </c>
      <c r="M9" s="74" t="n">
        <v>105.5</v>
      </c>
      <c r="N9" s="74" t="n">
        <v>94.1</v>
      </c>
      <c r="O9" s="74" t="n">
        <v>92.1</v>
      </c>
      <c r="P9" s="74" t="n">
        <v>96.1</v>
      </c>
    </row>
    <row r="10" customFormat="false" ht="13.5" hidden="false" customHeight="false" outlineLevel="0" collapsed="false">
      <c r="A10" s="63"/>
      <c r="B10" s="5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3.5" hidden="false" customHeight="false" outlineLevel="0" collapsed="false">
      <c r="A11" s="58" t="s">
        <v>53</v>
      </c>
      <c r="B11" s="59" t="n">
        <v>99.8</v>
      </c>
      <c r="C11" s="60" t="s">
        <v>24</v>
      </c>
      <c r="D11" s="60" t="n">
        <v>103.6</v>
      </c>
      <c r="E11" s="60" t="n">
        <v>99.7</v>
      </c>
      <c r="F11" s="60" t="n">
        <v>96.5</v>
      </c>
      <c r="G11" s="60" t="n">
        <v>98.4</v>
      </c>
      <c r="H11" s="60" t="n">
        <v>105.2</v>
      </c>
      <c r="I11" s="60" t="n">
        <v>95.4</v>
      </c>
      <c r="J11" s="60" t="n">
        <v>100.5</v>
      </c>
      <c r="K11" s="60" t="n">
        <v>104.4</v>
      </c>
      <c r="L11" s="60" t="n">
        <v>93.2</v>
      </c>
      <c r="M11" s="60" t="n">
        <v>106.8</v>
      </c>
      <c r="N11" s="60" t="n">
        <v>95.9</v>
      </c>
      <c r="O11" s="60" t="n">
        <v>94.9</v>
      </c>
      <c r="P11" s="60" t="n">
        <v>97.2</v>
      </c>
    </row>
    <row r="12" customFormat="false" ht="13.5" hidden="false" customHeight="false" outlineLevel="0" collapsed="false">
      <c r="A12" s="63" t="s">
        <v>54</v>
      </c>
      <c r="B12" s="59" t="n">
        <v>96.5</v>
      </c>
      <c r="C12" s="60" t="s">
        <v>24</v>
      </c>
      <c r="D12" s="60" t="n">
        <v>95.3</v>
      </c>
      <c r="E12" s="60" t="n">
        <v>97.8</v>
      </c>
      <c r="F12" s="60" t="n">
        <v>95.5</v>
      </c>
      <c r="G12" s="60" t="n">
        <v>102.1</v>
      </c>
      <c r="H12" s="60" t="n">
        <v>97.8</v>
      </c>
      <c r="I12" s="60" t="n">
        <v>91.8</v>
      </c>
      <c r="J12" s="60" t="n">
        <v>98.6</v>
      </c>
      <c r="K12" s="60" t="n">
        <v>97.4</v>
      </c>
      <c r="L12" s="60" t="n">
        <v>100.8</v>
      </c>
      <c r="M12" s="60" t="n">
        <v>102.8</v>
      </c>
      <c r="N12" s="60" t="n">
        <v>94.6</v>
      </c>
      <c r="O12" s="60" t="n">
        <v>89.8</v>
      </c>
      <c r="P12" s="60" t="n">
        <v>93.3</v>
      </c>
    </row>
    <row r="13" customFormat="false" ht="13.5" hidden="false" customHeight="false" outlineLevel="0" collapsed="false">
      <c r="A13" s="63" t="s">
        <v>55</v>
      </c>
      <c r="B13" s="59" t="n">
        <v>98.7</v>
      </c>
      <c r="C13" s="60" t="s">
        <v>24</v>
      </c>
      <c r="D13" s="60" t="n">
        <v>101.3</v>
      </c>
      <c r="E13" s="60" t="n">
        <v>101.5</v>
      </c>
      <c r="F13" s="60" t="n">
        <v>96.1</v>
      </c>
      <c r="G13" s="60" t="n">
        <v>104</v>
      </c>
      <c r="H13" s="60" t="n">
        <v>99.6</v>
      </c>
      <c r="I13" s="60" t="n">
        <v>94.1</v>
      </c>
      <c r="J13" s="60" t="n">
        <v>100.2</v>
      </c>
      <c r="K13" s="60" t="n">
        <v>108.6</v>
      </c>
      <c r="L13" s="60" t="n">
        <v>95.1</v>
      </c>
      <c r="M13" s="60" t="n">
        <v>103.1</v>
      </c>
      <c r="N13" s="60" t="n">
        <v>94.4</v>
      </c>
      <c r="O13" s="60" t="n">
        <v>90.3</v>
      </c>
      <c r="P13" s="60" t="n">
        <v>95.3</v>
      </c>
    </row>
    <row r="14" customFormat="false" ht="13.5" hidden="false" customHeight="false" outlineLevel="0" collapsed="false">
      <c r="A14" s="63" t="s">
        <v>56</v>
      </c>
      <c r="B14" s="59" t="n">
        <v>100.1</v>
      </c>
      <c r="C14" s="60" t="s">
        <v>24</v>
      </c>
      <c r="D14" s="60" t="n">
        <v>108.4</v>
      </c>
      <c r="E14" s="60" t="n">
        <v>101</v>
      </c>
      <c r="F14" s="60" t="n">
        <v>103.6</v>
      </c>
      <c r="G14" s="60" t="n">
        <v>104.5</v>
      </c>
      <c r="H14" s="60" t="n">
        <v>100.7</v>
      </c>
      <c r="I14" s="60" t="n">
        <v>96.5</v>
      </c>
      <c r="J14" s="60" t="n">
        <v>104.6</v>
      </c>
      <c r="K14" s="60" t="n">
        <v>104.2</v>
      </c>
      <c r="L14" s="60" t="n">
        <v>98.5</v>
      </c>
      <c r="M14" s="60" t="n">
        <v>107.5</v>
      </c>
      <c r="N14" s="60" t="n">
        <v>89.6</v>
      </c>
      <c r="O14" s="60" t="n">
        <v>93.4</v>
      </c>
      <c r="P14" s="60" t="n">
        <v>96.6</v>
      </c>
    </row>
    <row r="15" customFormat="false" ht="13.5" hidden="false" customHeight="false" outlineLevel="0" collapsed="false">
      <c r="A15" s="63" t="s">
        <v>57</v>
      </c>
      <c r="B15" s="59" t="n">
        <v>99.4</v>
      </c>
      <c r="C15" s="60" t="s">
        <v>24</v>
      </c>
      <c r="D15" s="60" t="n">
        <v>106.1</v>
      </c>
      <c r="E15" s="60" t="n">
        <v>100</v>
      </c>
      <c r="F15" s="60" t="n">
        <v>104.5</v>
      </c>
      <c r="G15" s="60" t="n">
        <v>102.3</v>
      </c>
      <c r="H15" s="60" t="n">
        <v>97.3</v>
      </c>
      <c r="I15" s="60" t="n">
        <v>94.8</v>
      </c>
      <c r="J15" s="60" t="n">
        <v>106.6</v>
      </c>
      <c r="K15" s="60" t="n">
        <v>102</v>
      </c>
      <c r="L15" s="60" t="n">
        <v>103.2</v>
      </c>
      <c r="M15" s="60" t="n">
        <v>106</v>
      </c>
      <c r="N15" s="60" t="n">
        <v>91.8</v>
      </c>
      <c r="O15" s="60" t="n">
        <v>94.2</v>
      </c>
      <c r="P15" s="60" t="n">
        <v>97.4</v>
      </c>
    </row>
    <row r="16" customFormat="false" ht="13.5" hidden="false" customHeight="false" outlineLevel="0" collapsed="false">
      <c r="A16" s="63" t="s">
        <v>58</v>
      </c>
      <c r="B16" s="59" t="n">
        <v>99.5</v>
      </c>
      <c r="C16" s="60" t="s">
        <v>24</v>
      </c>
      <c r="D16" s="60" t="n">
        <v>106</v>
      </c>
      <c r="E16" s="60" t="n">
        <v>101</v>
      </c>
      <c r="F16" s="60" t="n">
        <v>102.9</v>
      </c>
      <c r="G16" s="60" t="n">
        <v>102.9</v>
      </c>
      <c r="H16" s="60" t="n">
        <v>101.2</v>
      </c>
      <c r="I16" s="60" t="n">
        <v>92</v>
      </c>
      <c r="J16" s="60" t="n">
        <v>106.5</v>
      </c>
      <c r="K16" s="60" t="n">
        <v>94.8</v>
      </c>
      <c r="L16" s="60" t="n">
        <v>102.4</v>
      </c>
      <c r="M16" s="60" t="n">
        <v>107.1</v>
      </c>
      <c r="N16" s="60" t="n">
        <v>91.8</v>
      </c>
      <c r="O16" s="60" t="n">
        <v>91.7</v>
      </c>
      <c r="P16" s="60" t="n">
        <v>97.6</v>
      </c>
    </row>
    <row r="17" customFormat="false" ht="13.5" hidden="false" customHeight="false" outlineLevel="0" collapsed="false">
      <c r="A17" s="63" t="s">
        <v>59</v>
      </c>
      <c r="B17" s="59" t="n">
        <v>100.5</v>
      </c>
      <c r="C17" s="60" t="s">
        <v>24</v>
      </c>
      <c r="D17" s="60" t="n">
        <v>112.7</v>
      </c>
      <c r="E17" s="60" t="n">
        <v>101.2</v>
      </c>
      <c r="F17" s="60" t="n">
        <v>101.5</v>
      </c>
      <c r="G17" s="60" t="n">
        <v>107.5</v>
      </c>
      <c r="H17" s="60" t="n">
        <v>102.1</v>
      </c>
      <c r="I17" s="60" t="n">
        <v>95.6</v>
      </c>
      <c r="J17" s="60" t="n">
        <v>104.6</v>
      </c>
      <c r="K17" s="60" t="n">
        <v>98.9</v>
      </c>
      <c r="L17" s="60" t="n">
        <v>98.9</v>
      </c>
      <c r="M17" s="60" t="n">
        <v>106</v>
      </c>
      <c r="N17" s="60" t="n">
        <v>93.3</v>
      </c>
      <c r="O17" s="60" t="n">
        <v>96</v>
      </c>
      <c r="P17" s="60" t="n">
        <v>97.2</v>
      </c>
    </row>
    <row r="18" customFormat="false" ht="13.5" hidden="false" customHeight="false" outlineLevel="0" collapsed="false">
      <c r="A18" s="63" t="s">
        <v>60</v>
      </c>
      <c r="B18" s="59" t="n">
        <v>99.9</v>
      </c>
      <c r="C18" s="60" t="s">
        <v>24</v>
      </c>
      <c r="D18" s="60" t="n">
        <v>111.9</v>
      </c>
      <c r="E18" s="60" t="n">
        <v>100.4</v>
      </c>
      <c r="F18" s="60" t="n">
        <v>100.9</v>
      </c>
      <c r="G18" s="60" t="n">
        <v>107.1</v>
      </c>
      <c r="H18" s="60" t="n">
        <v>105</v>
      </c>
      <c r="I18" s="60" t="n">
        <v>94.8</v>
      </c>
      <c r="J18" s="60" t="n">
        <v>103.7</v>
      </c>
      <c r="K18" s="60" t="n">
        <v>91.5</v>
      </c>
      <c r="L18" s="60" t="n">
        <v>96.6</v>
      </c>
      <c r="M18" s="60" t="n">
        <v>106.7</v>
      </c>
      <c r="N18" s="60" t="n">
        <v>91.5</v>
      </c>
      <c r="O18" s="60" t="n">
        <v>87.1</v>
      </c>
      <c r="P18" s="60" t="n">
        <v>97.7</v>
      </c>
    </row>
    <row r="19" customFormat="false" ht="13.5" hidden="false" customHeight="false" outlineLevel="0" collapsed="false">
      <c r="A19" s="63" t="s">
        <v>61</v>
      </c>
      <c r="B19" s="59" t="n">
        <v>100.4</v>
      </c>
      <c r="C19" s="60" t="s">
        <v>24</v>
      </c>
      <c r="D19" s="60" t="n">
        <v>118.6</v>
      </c>
      <c r="E19" s="60" t="n">
        <v>99.3</v>
      </c>
      <c r="F19" s="60" t="n">
        <v>100.9</v>
      </c>
      <c r="G19" s="60" t="n">
        <v>104.9</v>
      </c>
      <c r="H19" s="60" t="n">
        <v>105.2</v>
      </c>
      <c r="I19" s="60" t="n">
        <v>94.5</v>
      </c>
      <c r="J19" s="60" t="n">
        <v>105.8</v>
      </c>
      <c r="K19" s="60" t="n">
        <v>95.4</v>
      </c>
      <c r="L19" s="60" t="n">
        <v>99.7</v>
      </c>
      <c r="M19" s="60" t="n">
        <v>107.8</v>
      </c>
      <c r="N19" s="60" t="n">
        <v>91.7</v>
      </c>
      <c r="O19" s="60" t="n">
        <v>91.5</v>
      </c>
      <c r="P19" s="60" t="n">
        <v>98</v>
      </c>
    </row>
    <row r="20" customFormat="false" ht="13.5" hidden="false" customHeight="false" outlineLevel="0" collapsed="false">
      <c r="A20" s="58" t="s">
        <v>62</v>
      </c>
      <c r="B20" s="59" t="n">
        <v>97</v>
      </c>
      <c r="C20" s="60" t="n">
        <v>100.5</v>
      </c>
      <c r="D20" s="60" t="n">
        <v>108</v>
      </c>
      <c r="E20" s="60" t="n">
        <v>99</v>
      </c>
      <c r="F20" s="60" t="n">
        <v>97</v>
      </c>
      <c r="G20" s="60" t="n">
        <v>102.9</v>
      </c>
      <c r="H20" s="60" t="n">
        <v>94.1</v>
      </c>
      <c r="I20" s="60" t="n">
        <v>94.3</v>
      </c>
      <c r="J20" s="60" t="n">
        <v>108.9</v>
      </c>
      <c r="K20" s="60" t="n">
        <v>80.4</v>
      </c>
      <c r="L20" s="60" t="n">
        <v>89.2</v>
      </c>
      <c r="M20" s="60" t="n">
        <v>98.6</v>
      </c>
      <c r="N20" s="60" t="n">
        <v>91.9</v>
      </c>
      <c r="O20" s="60" t="n">
        <v>94.1</v>
      </c>
      <c r="P20" s="60" t="n">
        <v>93.5</v>
      </c>
    </row>
    <row r="21" customFormat="false" ht="13.5" hidden="false" customHeight="false" outlineLevel="0" collapsed="false">
      <c r="A21" s="63" t="s">
        <v>63</v>
      </c>
      <c r="B21" s="59" t="n">
        <v>98.4</v>
      </c>
      <c r="C21" s="60" t="n">
        <v>101.2</v>
      </c>
      <c r="D21" s="60" t="n">
        <v>109.4</v>
      </c>
      <c r="E21" s="60" t="n">
        <v>101.1</v>
      </c>
      <c r="F21" s="60" t="n">
        <v>97.1</v>
      </c>
      <c r="G21" s="60" t="n">
        <v>103.2</v>
      </c>
      <c r="H21" s="60" t="n">
        <v>96.7</v>
      </c>
      <c r="I21" s="60" t="n">
        <v>95.2</v>
      </c>
      <c r="J21" s="60" t="n">
        <v>111.9</v>
      </c>
      <c r="K21" s="60" t="n">
        <v>79.4</v>
      </c>
      <c r="L21" s="60" t="n">
        <v>88.5</v>
      </c>
      <c r="M21" s="60" t="n">
        <v>102.2</v>
      </c>
      <c r="N21" s="60" t="n">
        <v>90.9</v>
      </c>
      <c r="O21" s="60" t="n">
        <v>100.6</v>
      </c>
      <c r="P21" s="60" t="n">
        <v>92.5</v>
      </c>
    </row>
    <row r="22" customFormat="false" ht="13.5" hidden="false" customHeight="false" outlineLevel="0" collapsed="false">
      <c r="A22" s="63" t="s">
        <v>64</v>
      </c>
      <c r="B22" s="59" t="n">
        <v>98.1</v>
      </c>
      <c r="C22" s="60" t="n">
        <v>120.3</v>
      </c>
      <c r="D22" s="60" t="n">
        <v>112</v>
      </c>
      <c r="E22" s="60" t="n">
        <v>100.1</v>
      </c>
      <c r="F22" s="60" t="n">
        <v>97.4</v>
      </c>
      <c r="G22" s="60" t="n">
        <v>101.3</v>
      </c>
      <c r="H22" s="60" t="n">
        <v>97.8</v>
      </c>
      <c r="I22" s="60" t="n">
        <v>93.3</v>
      </c>
      <c r="J22" s="60" t="n">
        <v>113</v>
      </c>
      <c r="K22" s="60" t="n">
        <v>79.3</v>
      </c>
      <c r="L22" s="60" t="n">
        <v>91.1</v>
      </c>
      <c r="M22" s="60" t="n">
        <v>102.2</v>
      </c>
      <c r="N22" s="60" t="n">
        <v>91.1</v>
      </c>
      <c r="O22" s="60" t="n">
        <v>89.3</v>
      </c>
      <c r="P22" s="60" t="n">
        <v>92.7</v>
      </c>
    </row>
    <row r="23" customFormat="false" ht="13.5" hidden="false" customHeight="false" outlineLevel="0" collapsed="false">
      <c r="A23" s="63" t="s">
        <v>65</v>
      </c>
      <c r="B23" s="59" t="n">
        <v>98.8</v>
      </c>
      <c r="C23" s="60" t="n">
        <v>111.2</v>
      </c>
      <c r="D23" s="60" t="n">
        <v>107.9</v>
      </c>
      <c r="E23" s="60" t="n">
        <v>101.4</v>
      </c>
      <c r="F23" s="60" t="n">
        <v>95.9</v>
      </c>
      <c r="G23" s="60" t="n">
        <v>108.3</v>
      </c>
      <c r="H23" s="60" t="n">
        <v>102</v>
      </c>
      <c r="I23" s="60" t="n">
        <v>95.4</v>
      </c>
      <c r="J23" s="60" t="n">
        <v>113.9</v>
      </c>
      <c r="K23" s="60" t="n">
        <v>82.5</v>
      </c>
      <c r="L23" s="60" t="n">
        <v>94.5</v>
      </c>
      <c r="M23" s="60" t="n">
        <v>97.3</v>
      </c>
      <c r="N23" s="60" t="n">
        <v>89.9</v>
      </c>
      <c r="O23" s="60" t="n">
        <v>86.2</v>
      </c>
      <c r="P23" s="60" t="n">
        <v>93.8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s">
        <v>95</v>
      </c>
      <c r="C26" s="60" t="s">
        <v>24</v>
      </c>
      <c r="D26" s="60" t="n">
        <v>4.2</v>
      </c>
      <c r="E26" s="60" t="n">
        <v>1.7</v>
      </c>
      <c r="F26" s="60" t="s">
        <v>71</v>
      </c>
      <c r="G26" s="60" t="n">
        <v>10.1</v>
      </c>
      <c r="H26" s="60" t="s">
        <v>106</v>
      </c>
      <c r="I26" s="60" t="n">
        <v>0</v>
      </c>
      <c r="J26" s="60" t="n">
        <v>13.3</v>
      </c>
      <c r="K26" s="60" t="s">
        <v>107</v>
      </c>
      <c r="L26" s="60" t="n">
        <v>1.4</v>
      </c>
      <c r="M26" s="60" t="s">
        <v>108</v>
      </c>
      <c r="N26" s="60" t="s">
        <v>109</v>
      </c>
      <c r="O26" s="60" t="s">
        <v>110</v>
      </c>
      <c r="P26" s="60" t="s">
        <v>111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112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74" t="n">
        <v>100</v>
      </c>
      <c r="D38" s="74" t="n">
        <v>100</v>
      </c>
      <c r="E38" s="74" t="n">
        <v>100</v>
      </c>
      <c r="F38" s="74" t="n">
        <v>100</v>
      </c>
      <c r="G38" s="74" t="n">
        <v>100</v>
      </c>
      <c r="H38" s="74" t="n">
        <v>100</v>
      </c>
      <c r="I38" s="74" t="n">
        <v>100</v>
      </c>
      <c r="J38" s="74" t="n">
        <v>100</v>
      </c>
      <c r="K38" s="74" t="n">
        <v>100</v>
      </c>
      <c r="L38" s="74" t="n">
        <v>100</v>
      </c>
      <c r="M38" s="74" t="n">
        <v>100</v>
      </c>
      <c r="N38" s="74" t="n">
        <v>100</v>
      </c>
      <c r="O38" s="74" t="n">
        <v>100</v>
      </c>
      <c r="P38" s="74" t="n">
        <v>100</v>
      </c>
    </row>
    <row r="39" customFormat="false" ht="13.5" hidden="false" customHeight="false" outlineLevel="0" collapsed="false">
      <c r="A39" s="58" t="s">
        <v>52</v>
      </c>
      <c r="B39" s="59" t="n">
        <v>102.2</v>
      </c>
      <c r="C39" s="60" t="s">
        <v>24</v>
      </c>
      <c r="D39" s="74" t="n">
        <v>99.8</v>
      </c>
      <c r="E39" s="74" t="n">
        <v>101.5</v>
      </c>
      <c r="F39" s="74" t="n">
        <v>102.2</v>
      </c>
      <c r="G39" s="74" t="n">
        <v>103.7</v>
      </c>
      <c r="H39" s="74" t="n">
        <v>102.8</v>
      </c>
      <c r="I39" s="74" t="n">
        <v>102.6</v>
      </c>
      <c r="J39" s="74" t="n">
        <v>104.2</v>
      </c>
      <c r="K39" s="74" t="n">
        <v>98.3</v>
      </c>
      <c r="L39" s="74" t="n">
        <v>117.1</v>
      </c>
      <c r="M39" s="74" t="n">
        <v>105.8</v>
      </c>
      <c r="N39" s="74" t="n">
        <v>95.3</v>
      </c>
      <c r="O39" s="74" t="n">
        <v>101.4</v>
      </c>
      <c r="P39" s="74" t="n">
        <v>99.6</v>
      </c>
    </row>
    <row r="40" customFormat="false" ht="13.5" hidden="false" customHeight="false" outlineLevel="0" collapsed="false">
      <c r="A40" s="63"/>
      <c r="B40" s="59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3.5" hidden="false" customHeight="false" outlineLevel="0" collapsed="false">
      <c r="A41" s="58" t="s">
        <v>53</v>
      </c>
      <c r="B41" s="59" t="n">
        <v>102.5</v>
      </c>
      <c r="C41" s="60" t="s">
        <v>24</v>
      </c>
      <c r="D41" s="60" t="n">
        <v>103.8</v>
      </c>
      <c r="E41" s="60" t="n">
        <v>101.5</v>
      </c>
      <c r="F41" s="60" t="n">
        <v>100</v>
      </c>
      <c r="G41" s="60" t="n">
        <v>99.5</v>
      </c>
      <c r="H41" s="60" t="n">
        <v>99.5</v>
      </c>
      <c r="I41" s="60" t="n">
        <v>102.8</v>
      </c>
      <c r="J41" s="60" t="n">
        <v>104.1</v>
      </c>
      <c r="K41" s="60" t="n">
        <v>91.4</v>
      </c>
      <c r="L41" s="60" t="n">
        <v>99.4</v>
      </c>
      <c r="M41" s="60" t="n">
        <v>107.6</v>
      </c>
      <c r="N41" s="60" t="n">
        <v>94.8</v>
      </c>
      <c r="O41" s="60" t="n">
        <v>108.1</v>
      </c>
      <c r="P41" s="60" t="n">
        <v>103.1</v>
      </c>
    </row>
    <row r="42" customFormat="false" ht="13.5" hidden="false" customHeight="false" outlineLevel="0" collapsed="false">
      <c r="A42" s="63" t="s">
        <v>54</v>
      </c>
      <c r="B42" s="59" t="n">
        <v>100</v>
      </c>
      <c r="C42" s="60" t="s">
        <v>24</v>
      </c>
      <c r="D42" s="60" t="n">
        <v>82.3</v>
      </c>
      <c r="E42" s="60" t="n">
        <v>100.5</v>
      </c>
      <c r="F42" s="60" t="n">
        <v>99.1</v>
      </c>
      <c r="G42" s="60" t="n">
        <v>103.1</v>
      </c>
      <c r="H42" s="60" t="n">
        <v>98.1</v>
      </c>
      <c r="I42" s="60" t="n">
        <v>100.8</v>
      </c>
      <c r="J42" s="60" t="n">
        <v>103.3</v>
      </c>
      <c r="K42" s="60" t="n">
        <v>74</v>
      </c>
      <c r="L42" s="60" t="n">
        <v>123.1</v>
      </c>
      <c r="M42" s="60" t="n">
        <v>103.7</v>
      </c>
      <c r="N42" s="60" t="n">
        <v>94</v>
      </c>
      <c r="O42" s="60" t="n">
        <v>101.7</v>
      </c>
      <c r="P42" s="60" t="n">
        <v>98.1</v>
      </c>
    </row>
    <row r="43" customFormat="false" ht="13.5" hidden="false" customHeight="false" outlineLevel="0" collapsed="false">
      <c r="A43" s="63" t="s">
        <v>55</v>
      </c>
      <c r="B43" s="59" t="n">
        <v>102.8</v>
      </c>
      <c r="C43" s="60" t="s">
        <v>24</v>
      </c>
      <c r="D43" s="60" t="n">
        <v>96.8</v>
      </c>
      <c r="E43" s="60" t="n">
        <v>103.6</v>
      </c>
      <c r="F43" s="60" t="n">
        <v>99.7</v>
      </c>
      <c r="G43" s="60" t="n">
        <v>104.4</v>
      </c>
      <c r="H43" s="60" t="n">
        <v>104.1</v>
      </c>
      <c r="I43" s="60" t="n">
        <v>104</v>
      </c>
      <c r="J43" s="60" t="n">
        <v>103.1</v>
      </c>
      <c r="K43" s="60" t="n">
        <v>95.7</v>
      </c>
      <c r="L43" s="60" t="n">
        <v>115.3</v>
      </c>
      <c r="M43" s="60" t="n">
        <v>104.6</v>
      </c>
      <c r="N43" s="60" t="n">
        <v>93.3</v>
      </c>
      <c r="O43" s="60" t="n">
        <v>101</v>
      </c>
      <c r="P43" s="60" t="n">
        <v>100</v>
      </c>
    </row>
    <row r="44" customFormat="false" ht="13.5" hidden="false" customHeight="false" outlineLevel="0" collapsed="false">
      <c r="A44" s="63" t="s">
        <v>56</v>
      </c>
      <c r="B44" s="59" t="n">
        <v>102.7</v>
      </c>
      <c r="C44" s="60" t="s">
        <v>24</v>
      </c>
      <c r="D44" s="60" t="n">
        <v>98.1</v>
      </c>
      <c r="E44" s="60" t="n">
        <v>102.6</v>
      </c>
      <c r="F44" s="60" t="n">
        <v>102.8</v>
      </c>
      <c r="G44" s="60" t="n">
        <v>106.3</v>
      </c>
      <c r="H44" s="60" t="n">
        <v>103.1</v>
      </c>
      <c r="I44" s="60" t="n">
        <v>105.1</v>
      </c>
      <c r="J44" s="60" t="n">
        <v>103.6</v>
      </c>
      <c r="K44" s="60" t="n">
        <v>102.5</v>
      </c>
      <c r="L44" s="60" t="n">
        <v>117.5</v>
      </c>
      <c r="M44" s="60" t="n">
        <v>108.4</v>
      </c>
      <c r="N44" s="60" t="n">
        <v>91.8</v>
      </c>
      <c r="O44" s="60" t="n">
        <v>100.6</v>
      </c>
      <c r="P44" s="60" t="n">
        <v>98.3</v>
      </c>
    </row>
    <row r="45" customFormat="false" ht="13.5" hidden="false" customHeight="false" outlineLevel="0" collapsed="false">
      <c r="A45" s="63" t="s">
        <v>57</v>
      </c>
      <c r="B45" s="59" t="n">
        <v>102.5</v>
      </c>
      <c r="C45" s="60" t="s">
        <v>24</v>
      </c>
      <c r="D45" s="60" t="n">
        <v>96.8</v>
      </c>
      <c r="E45" s="60" t="n">
        <v>101.9</v>
      </c>
      <c r="F45" s="60" t="n">
        <v>103.7</v>
      </c>
      <c r="G45" s="60" t="n">
        <v>104.4</v>
      </c>
      <c r="H45" s="60" t="n">
        <v>102.3</v>
      </c>
      <c r="I45" s="60" t="n">
        <v>106.4</v>
      </c>
      <c r="J45" s="60" t="n">
        <v>100</v>
      </c>
      <c r="K45" s="60" t="n">
        <v>99.4</v>
      </c>
      <c r="L45" s="60" t="n">
        <v>124.3</v>
      </c>
      <c r="M45" s="60" t="n">
        <v>106.9</v>
      </c>
      <c r="N45" s="60" t="n">
        <v>93.9</v>
      </c>
      <c r="O45" s="60" t="n">
        <v>102.2</v>
      </c>
      <c r="P45" s="60" t="n">
        <v>98.6</v>
      </c>
    </row>
    <row r="46" customFormat="false" ht="13.5" hidden="false" customHeight="false" outlineLevel="0" collapsed="false">
      <c r="A46" s="63" t="s">
        <v>58</v>
      </c>
      <c r="B46" s="59" t="n">
        <v>102.6</v>
      </c>
      <c r="C46" s="60" t="s">
        <v>24</v>
      </c>
      <c r="D46" s="60" t="n">
        <v>94.2</v>
      </c>
      <c r="E46" s="60" t="n">
        <v>102.1</v>
      </c>
      <c r="F46" s="60" t="n">
        <v>106</v>
      </c>
      <c r="G46" s="60" t="n">
        <v>104.8</v>
      </c>
      <c r="H46" s="60" t="n">
        <v>104.3</v>
      </c>
      <c r="I46" s="60" t="n">
        <v>103.2</v>
      </c>
      <c r="J46" s="60" t="n">
        <v>104.9</v>
      </c>
      <c r="K46" s="60" t="n">
        <v>92.2</v>
      </c>
      <c r="L46" s="60" t="n">
        <v>125.3</v>
      </c>
      <c r="M46" s="60" t="n">
        <v>107.5</v>
      </c>
      <c r="N46" s="60" t="n">
        <v>93.8</v>
      </c>
      <c r="O46" s="60" t="n">
        <v>100.9</v>
      </c>
      <c r="P46" s="60" t="n">
        <v>100.3</v>
      </c>
    </row>
    <row r="47" customFormat="false" ht="13.5" hidden="false" customHeight="false" outlineLevel="0" collapsed="false">
      <c r="A47" s="63" t="s">
        <v>59</v>
      </c>
      <c r="B47" s="59" t="n">
        <v>103.2</v>
      </c>
      <c r="C47" s="60" t="s">
        <v>24</v>
      </c>
      <c r="D47" s="60" t="n">
        <v>105.6</v>
      </c>
      <c r="E47" s="60" t="n">
        <v>102</v>
      </c>
      <c r="F47" s="60" t="n">
        <v>104.6</v>
      </c>
      <c r="G47" s="60" t="n">
        <v>111.5</v>
      </c>
      <c r="H47" s="60" t="n">
        <v>104.1</v>
      </c>
      <c r="I47" s="60" t="n">
        <v>104.9</v>
      </c>
      <c r="J47" s="60" t="n">
        <v>105.4</v>
      </c>
      <c r="K47" s="60" t="n">
        <v>102.8</v>
      </c>
      <c r="L47" s="60" t="n">
        <v>115.4</v>
      </c>
      <c r="M47" s="60" t="n">
        <v>106.3</v>
      </c>
      <c r="N47" s="60" t="n">
        <v>96.2</v>
      </c>
      <c r="O47" s="60" t="n">
        <v>108.4</v>
      </c>
      <c r="P47" s="60" t="n">
        <v>98.8</v>
      </c>
    </row>
    <row r="48" customFormat="false" ht="13.5" hidden="false" customHeight="false" outlineLevel="0" collapsed="false">
      <c r="A48" s="63" t="s">
        <v>60</v>
      </c>
      <c r="B48" s="59" t="n">
        <v>103.2</v>
      </c>
      <c r="C48" s="60" t="s">
        <v>24</v>
      </c>
      <c r="D48" s="60" t="n">
        <v>102.6</v>
      </c>
      <c r="E48" s="60" t="n">
        <v>102.3</v>
      </c>
      <c r="F48" s="60" t="n">
        <v>103.8</v>
      </c>
      <c r="G48" s="60" t="n">
        <v>109.8</v>
      </c>
      <c r="H48" s="60" t="n">
        <v>111.4</v>
      </c>
      <c r="I48" s="60" t="n">
        <v>104.8</v>
      </c>
      <c r="J48" s="60" t="n">
        <v>104.3</v>
      </c>
      <c r="K48" s="60" t="n">
        <v>85.8</v>
      </c>
      <c r="L48" s="60" t="n">
        <v>110.8</v>
      </c>
      <c r="M48" s="60" t="n">
        <v>107.4</v>
      </c>
      <c r="N48" s="60" t="n">
        <v>94.1</v>
      </c>
      <c r="O48" s="60" t="n">
        <v>92.9</v>
      </c>
      <c r="P48" s="60" t="n">
        <v>99.9</v>
      </c>
    </row>
    <row r="49" customFormat="false" ht="13.5" hidden="false" customHeight="false" outlineLevel="0" collapsed="false">
      <c r="A49" s="63" t="s">
        <v>61</v>
      </c>
      <c r="B49" s="59" t="n">
        <v>103.9</v>
      </c>
      <c r="C49" s="60" t="s">
        <v>24</v>
      </c>
      <c r="D49" s="60" t="n">
        <v>120.2</v>
      </c>
      <c r="E49" s="60" t="n">
        <v>101.8</v>
      </c>
      <c r="F49" s="60" t="n">
        <v>103.7</v>
      </c>
      <c r="G49" s="60" t="n">
        <v>105.1</v>
      </c>
      <c r="H49" s="60" t="n">
        <v>105.6</v>
      </c>
      <c r="I49" s="60" t="n">
        <v>106.1</v>
      </c>
      <c r="J49" s="60" t="n">
        <v>106.1</v>
      </c>
      <c r="K49" s="60" t="n">
        <v>99.3</v>
      </c>
      <c r="L49" s="60" t="n">
        <v>115.3</v>
      </c>
      <c r="M49" s="60" t="n">
        <v>107.4</v>
      </c>
      <c r="N49" s="60" t="n">
        <v>94.9</v>
      </c>
      <c r="O49" s="60" t="n">
        <v>101.9</v>
      </c>
      <c r="P49" s="60" t="n">
        <v>99.8</v>
      </c>
    </row>
    <row r="50" customFormat="false" ht="13.5" hidden="false" customHeight="false" outlineLevel="0" collapsed="false">
      <c r="A50" s="58" t="s">
        <v>62</v>
      </c>
      <c r="B50" s="59" t="n">
        <v>100.3</v>
      </c>
      <c r="C50" s="60" t="n">
        <v>100.5</v>
      </c>
      <c r="D50" s="60" t="s">
        <v>24</v>
      </c>
      <c r="E50" s="60" t="n">
        <v>101</v>
      </c>
      <c r="F50" s="60" t="n">
        <v>98.4</v>
      </c>
      <c r="G50" s="60" t="n">
        <v>105.6</v>
      </c>
      <c r="H50" s="60" t="n">
        <v>102.4</v>
      </c>
      <c r="I50" s="60" t="n">
        <v>104.7</v>
      </c>
      <c r="J50" s="60" t="n">
        <v>107.5</v>
      </c>
      <c r="K50" s="60" t="n">
        <v>99.3</v>
      </c>
      <c r="L50" s="60" t="n">
        <v>109.8</v>
      </c>
      <c r="M50" s="60" t="n">
        <v>97.4</v>
      </c>
      <c r="N50" s="60" t="n">
        <v>94.1</v>
      </c>
      <c r="O50" s="60" t="s">
        <v>24</v>
      </c>
      <c r="P50" s="60" t="n">
        <v>94.5</v>
      </c>
    </row>
    <row r="51" customFormat="false" ht="13.5" hidden="false" customHeight="false" outlineLevel="0" collapsed="false">
      <c r="A51" s="63" t="s">
        <v>63</v>
      </c>
      <c r="B51" s="59" t="n">
        <v>101.9</v>
      </c>
      <c r="C51" s="60" t="n">
        <v>101.2</v>
      </c>
      <c r="D51" s="60" t="s">
        <v>24</v>
      </c>
      <c r="E51" s="60" t="n">
        <v>102</v>
      </c>
      <c r="F51" s="60" t="n">
        <v>98.5</v>
      </c>
      <c r="G51" s="60" t="n">
        <v>107</v>
      </c>
      <c r="H51" s="60" t="n">
        <v>104</v>
      </c>
      <c r="I51" s="60" t="n">
        <v>107.1</v>
      </c>
      <c r="J51" s="60" t="n">
        <v>110.9</v>
      </c>
      <c r="K51" s="60" t="n">
        <v>94.8</v>
      </c>
      <c r="L51" s="60" t="n">
        <v>113.6</v>
      </c>
      <c r="M51" s="60" t="n">
        <v>101.3</v>
      </c>
      <c r="N51" s="60" t="n">
        <v>95.7</v>
      </c>
      <c r="O51" s="60" t="s">
        <v>24</v>
      </c>
      <c r="P51" s="60" t="n">
        <v>93.1</v>
      </c>
    </row>
    <row r="52" customFormat="false" ht="13.5" hidden="false" customHeight="false" outlineLevel="0" collapsed="false">
      <c r="A52" s="63" t="s">
        <v>64</v>
      </c>
      <c r="B52" s="59" t="n">
        <v>101.2</v>
      </c>
      <c r="C52" s="60" t="n">
        <v>120.3</v>
      </c>
      <c r="D52" s="60" t="s">
        <v>24</v>
      </c>
      <c r="E52" s="60" t="n">
        <v>100.5</v>
      </c>
      <c r="F52" s="60" t="n">
        <v>99</v>
      </c>
      <c r="G52" s="60" t="n">
        <v>104.4</v>
      </c>
      <c r="H52" s="60" t="n">
        <v>102</v>
      </c>
      <c r="I52" s="60" t="n">
        <v>105.4</v>
      </c>
      <c r="J52" s="60" t="n">
        <v>113</v>
      </c>
      <c r="K52" s="60" t="n">
        <v>96.9</v>
      </c>
      <c r="L52" s="60" t="n">
        <v>112.2</v>
      </c>
      <c r="M52" s="60" t="n">
        <v>101.1</v>
      </c>
      <c r="N52" s="60" t="n">
        <v>95.6</v>
      </c>
      <c r="O52" s="60" t="s">
        <v>24</v>
      </c>
      <c r="P52" s="60" t="n">
        <v>93.3</v>
      </c>
    </row>
    <row r="53" customFormat="false" ht="13.5" hidden="false" customHeight="false" outlineLevel="0" collapsed="false">
      <c r="A53" s="63" t="s">
        <v>65</v>
      </c>
      <c r="B53" s="59" t="n">
        <v>101.9</v>
      </c>
      <c r="C53" s="60" t="n">
        <v>111.2</v>
      </c>
      <c r="D53" s="60" t="s">
        <v>24</v>
      </c>
      <c r="E53" s="60" t="n">
        <v>101.3</v>
      </c>
      <c r="F53" s="60" t="n">
        <v>97</v>
      </c>
      <c r="G53" s="60" t="n">
        <v>112.6</v>
      </c>
      <c r="H53" s="60" t="n">
        <v>111.8</v>
      </c>
      <c r="I53" s="60" t="n">
        <v>106.7</v>
      </c>
      <c r="J53" s="60" t="n">
        <v>113.4</v>
      </c>
      <c r="K53" s="60" t="n">
        <v>101.6</v>
      </c>
      <c r="L53" s="60" t="n">
        <v>119.6</v>
      </c>
      <c r="M53" s="60" t="n">
        <v>94.1</v>
      </c>
      <c r="N53" s="60" t="n">
        <v>97.2</v>
      </c>
      <c r="O53" s="60" t="s">
        <v>24</v>
      </c>
      <c r="P53" s="60" t="n">
        <v>94.2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s">
        <v>71</v>
      </c>
      <c r="C56" s="60" t="s">
        <v>24</v>
      </c>
      <c r="D56" s="60" t="s">
        <v>24</v>
      </c>
      <c r="E56" s="60" t="s">
        <v>113</v>
      </c>
      <c r="F56" s="60" t="s">
        <v>106</v>
      </c>
      <c r="G56" s="60" t="n">
        <v>13.2</v>
      </c>
      <c r="H56" s="60" t="n">
        <v>12.4</v>
      </c>
      <c r="I56" s="60" t="n">
        <v>3.8</v>
      </c>
      <c r="J56" s="60" t="n">
        <v>8.9</v>
      </c>
      <c r="K56" s="60" t="n">
        <v>11.2</v>
      </c>
      <c r="L56" s="60" t="n">
        <v>20.3</v>
      </c>
      <c r="M56" s="60" t="s">
        <v>114</v>
      </c>
      <c r="N56" s="60" t="n">
        <v>2.5</v>
      </c>
      <c r="O56" s="60" t="s">
        <v>24</v>
      </c>
      <c r="P56" s="60" t="s">
        <v>115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44" t="s">
        <v>116</v>
      </c>
      <c r="B2" s="44"/>
      <c r="C2" s="44"/>
      <c r="D2" s="44"/>
      <c r="E2" s="44"/>
      <c r="F2" s="44"/>
      <c r="G2" s="44"/>
      <c r="H2" s="44"/>
      <c r="I2" s="44"/>
    </row>
    <row r="3" customFormat="false" ht="14.25" hidden="false" customHeight="false" outlineLevel="0" collapsed="false">
      <c r="D3" s="45" t="s">
        <v>46</v>
      </c>
      <c r="E3" s="45"/>
      <c r="F3" s="45"/>
    </row>
    <row r="5" customFormat="false" ht="13.5" hidden="false" customHeight="false" outlineLevel="0" collapsed="false">
      <c r="B5" s="76" t="s">
        <v>117</v>
      </c>
      <c r="F5" s="76" t="s">
        <v>118</v>
      </c>
    </row>
    <row r="6" customFormat="false" ht="13.5" hidden="false" customHeight="false" outlineLevel="0" collapsed="false">
      <c r="A6" s="55"/>
      <c r="B6" s="47" t="s">
        <v>22</v>
      </c>
      <c r="C6" s="47"/>
      <c r="D6" s="7" t="s">
        <v>26</v>
      </c>
      <c r="E6" s="7"/>
      <c r="F6" s="47" t="s">
        <v>22</v>
      </c>
      <c r="G6" s="47"/>
      <c r="H6" s="7" t="s">
        <v>26</v>
      </c>
      <c r="I6" s="7"/>
      <c r="J6" s="8" t="s">
        <v>119</v>
      </c>
    </row>
    <row r="7" customFormat="false" ht="13.5" hidden="false" customHeight="true" outlineLevel="0" collapsed="false">
      <c r="A7" s="77"/>
      <c r="B7" s="49" t="s">
        <v>3</v>
      </c>
      <c r="C7" s="78" t="s">
        <v>120</v>
      </c>
      <c r="D7" s="49" t="s">
        <v>3</v>
      </c>
      <c r="E7" s="78" t="s">
        <v>120</v>
      </c>
      <c r="F7" s="49" t="s">
        <v>3</v>
      </c>
      <c r="G7" s="78" t="s">
        <v>120</v>
      </c>
      <c r="H7" s="49" t="s">
        <v>3</v>
      </c>
      <c r="I7" s="78" t="s">
        <v>120</v>
      </c>
      <c r="J7" s="11" t="s">
        <v>121</v>
      </c>
    </row>
    <row r="8" customFormat="false" ht="13.5" hidden="false" customHeight="false" outlineLevel="0" collapsed="false">
      <c r="A8" s="79"/>
      <c r="B8" s="49"/>
      <c r="C8" s="78"/>
      <c r="D8" s="49"/>
      <c r="E8" s="78"/>
      <c r="F8" s="49"/>
      <c r="G8" s="78"/>
      <c r="H8" s="49"/>
      <c r="I8" s="78"/>
      <c r="J8" s="10" t="s">
        <v>122</v>
      </c>
    </row>
    <row r="9" customFormat="false" ht="13.5" hidden="false" customHeight="false" outlineLevel="0" collapsed="false">
      <c r="A9" s="77"/>
      <c r="B9" s="80"/>
      <c r="C9" s="81" t="s">
        <v>43</v>
      </c>
      <c r="D9" s="82"/>
      <c r="E9" s="81" t="s">
        <v>43</v>
      </c>
      <c r="F9" s="80"/>
      <c r="G9" s="81" t="s">
        <v>43</v>
      </c>
      <c r="H9" s="82"/>
      <c r="I9" s="83" t="s">
        <v>43</v>
      </c>
      <c r="J9" s="84"/>
    </row>
    <row r="10" customFormat="false" ht="13.5" hidden="false" customHeight="false" outlineLevel="0" collapsed="false">
      <c r="A10" s="77" t="s">
        <v>13</v>
      </c>
      <c r="B10" s="85" t="s">
        <v>13</v>
      </c>
      <c r="C10" s="73" t="s">
        <v>13</v>
      </c>
      <c r="D10" s="73" t="s">
        <v>13</v>
      </c>
      <c r="E10" s="73" t="s">
        <v>13</v>
      </c>
      <c r="F10" s="85" t="s">
        <v>13</v>
      </c>
      <c r="G10" s="73" t="s">
        <v>13</v>
      </c>
      <c r="H10" s="73" t="s">
        <v>13</v>
      </c>
      <c r="I10" s="86" t="s">
        <v>13</v>
      </c>
      <c r="J10" s="87" t="s">
        <v>13</v>
      </c>
      <c r="L10" s="41"/>
      <c r="M10" s="41"/>
      <c r="N10" s="41"/>
      <c r="O10" s="41"/>
      <c r="P10" s="41"/>
      <c r="Q10" s="41"/>
      <c r="R10" s="41"/>
      <c r="S10" s="41"/>
    </row>
    <row r="11" customFormat="false" ht="13.5" hidden="false" customHeight="false" outlineLevel="0" collapsed="false">
      <c r="A11" s="77" t="s">
        <v>13</v>
      </c>
      <c r="B11" s="85" t="s">
        <v>13</v>
      </c>
      <c r="C11" s="73" t="s">
        <v>13</v>
      </c>
      <c r="D11" s="73" t="s">
        <v>13</v>
      </c>
      <c r="E11" s="73" t="s">
        <v>13</v>
      </c>
      <c r="F11" s="85" t="s">
        <v>13</v>
      </c>
      <c r="G11" s="73" t="s">
        <v>13</v>
      </c>
      <c r="H11" s="73" t="s">
        <v>13</v>
      </c>
      <c r="I11" s="86" t="s">
        <v>13</v>
      </c>
      <c r="J11" s="87" t="s">
        <v>13</v>
      </c>
      <c r="L11" s="41"/>
      <c r="M11" s="41"/>
      <c r="N11" s="41"/>
      <c r="O11" s="41"/>
      <c r="P11" s="41"/>
      <c r="Q11" s="41"/>
      <c r="R11" s="41"/>
      <c r="S11" s="41"/>
    </row>
    <row r="12" customFormat="false" ht="13.5" hidden="false" customHeight="false" outlineLevel="0" collapsed="false">
      <c r="A12" s="88" t="s">
        <v>51</v>
      </c>
      <c r="B12" s="85" t="n">
        <v>100</v>
      </c>
      <c r="C12" s="73" t="n">
        <v>100</v>
      </c>
      <c r="D12" s="73" t="n">
        <v>100</v>
      </c>
      <c r="E12" s="73" t="n">
        <v>100</v>
      </c>
      <c r="F12" s="85" t="n">
        <v>100</v>
      </c>
      <c r="G12" s="73" t="n">
        <v>100</v>
      </c>
      <c r="H12" s="73" t="n">
        <v>100</v>
      </c>
      <c r="I12" s="73" t="n">
        <v>100</v>
      </c>
      <c r="J12" s="87" t="n">
        <v>100</v>
      </c>
      <c r="L12" s="89"/>
      <c r="M12" s="89"/>
      <c r="N12" s="89"/>
      <c r="O12" s="89"/>
      <c r="P12" s="89"/>
      <c r="Q12" s="89"/>
      <c r="R12" s="89"/>
      <c r="S12" s="89"/>
    </row>
    <row r="13" customFormat="false" ht="13.5" hidden="false" customHeight="false" outlineLevel="0" collapsed="false">
      <c r="A13" s="77" t="s">
        <v>123</v>
      </c>
      <c r="B13" s="85" t="n">
        <v>99.3</v>
      </c>
      <c r="C13" s="73" t="n">
        <v>99.7</v>
      </c>
      <c r="D13" s="73" t="n">
        <v>101.1</v>
      </c>
      <c r="E13" s="73" t="n">
        <v>100.3</v>
      </c>
      <c r="F13" s="85" t="n">
        <v>101.5</v>
      </c>
      <c r="G13" s="73" t="n">
        <v>102.1</v>
      </c>
      <c r="H13" s="73" t="n">
        <v>101.9</v>
      </c>
      <c r="I13" s="73" t="n">
        <v>101.8</v>
      </c>
      <c r="J13" s="87" t="n">
        <v>99.8</v>
      </c>
      <c r="L13" s="89"/>
      <c r="M13" s="89"/>
      <c r="N13" s="89"/>
      <c r="O13" s="89"/>
      <c r="P13" s="89"/>
      <c r="Q13" s="89"/>
      <c r="R13" s="89"/>
      <c r="S13" s="89"/>
    </row>
    <row r="14" customFormat="false" ht="13.5" hidden="false" customHeight="false" outlineLevel="0" collapsed="false">
      <c r="A14" s="77" t="s">
        <v>13</v>
      </c>
      <c r="B14" s="90" t="s">
        <v>13</v>
      </c>
      <c r="C14" s="91" t="s">
        <v>13</v>
      </c>
      <c r="D14" s="91" t="s">
        <v>13</v>
      </c>
      <c r="E14" s="91" t="s">
        <v>13</v>
      </c>
      <c r="F14" s="90" t="s">
        <v>13</v>
      </c>
      <c r="G14" s="91" t="s">
        <v>13</v>
      </c>
      <c r="H14" s="91" t="s">
        <v>13</v>
      </c>
      <c r="I14" s="91" t="s">
        <v>13</v>
      </c>
      <c r="J14" s="87" t="s">
        <v>13</v>
      </c>
      <c r="L14" s="89"/>
      <c r="M14" s="89"/>
      <c r="N14" s="89"/>
      <c r="O14" s="89"/>
      <c r="P14" s="89"/>
      <c r="Q14" s="89"/>
      <c r="R14" s="89"/>
      <c r="S14" s="89"/>
    </row>
    <row r="15" customFormat="false" ht="13.5" hidden="false" customHeight="false" outlineLevel="0" collapsed="false">
      <c r="A15" s="77" t="s">
        <v>13</v>
      </c>
      <c r="B15" s="90" t="s">
        <v>13</v>
      </c>
      <c r="C15" s="91" t="s">
        <v>13</v>
      </c>
      <c r="D15" s="91" t="s">
        <v>13</v>
      </c>
      <c r="E15" s="92" t="s">
        <v>13</v>
      </c>
      <c r="F15" s="91" t="s">
        <v>13</v>
      </c>
      <c r="G15" s="91" t="s">
        <v>13</v>
      </c>
      <c r="H15" s="91" t="s">
        <v>13</v>
      </c>
      <c r="I15" s="91" t="s">
        <v>13</v>
      </c>
      <c r="J15" s="87" t="s">
        <v>13</v>
      </c>
      <c r="L15" s="89"/>
      <c r="M15" s="89"/>
      <c r="N15" s="89"/>
      <c r="O15" s="89"/>
      <c r="P15" s="89"/>
      <c r="Q15" s="89"/>
      <c r="R15" s="89"/>
      <c r="S15" s="89"/>
    </row>
    <row r="16" customFormat="false" ht="13.5" hidden="false" customHeight="false" outlineLevel="0" collapsed="false">
      <c r="A16" s="77"/>
      <c r="B16" s="85"/>
      <c r="C16" s="73"/>
      <c r="D16" s="73"/>
      <c r="E16" s="73"/>
      <c r="F16" s="85"/>
      <c r="G16" s="73"/>
      <c r="H16" s="73"/>
      <c r="I16" s="86"/>
      <c r="J16" s="87"/>
      <c r="L16" s="89"/>
      <c r="M16" s="89"/>
      <c r="N16" s="89"/>
      <c r="O16" s="89"/>
      <c r="P16" s="89"/>
      <c r="Q16" s="89"/>
      <c r="R16" s="89"/>
      <c r="S16" s="89"/>
    </row>
    <row r="17" customFormat="false" ht="13.5" hidden="false" customHeight="false" outlineLevel="0" collapsed="false">
      <c r="A17" s="88" t="s">
        <v>53</v>
      </c>
      <c r="B17" s="85" t="n">
        <v>86.3</v>
      </c>
      <c r="C17" s="73" t="n">
        <v>101</v>
      </c>
      <c r="D17" s="73" t="n">
        <v>84.6</v>
      </c>
      <c r="E17" s="73" t="n">
        <v>100.4</v>
      </c>
      <c r="F17" s="85" t="n">
        <v>85.5</v>
      </c>
      <c r="G17" s="73" t="n">
        <v>102.9</v>
      </c>
      <c r="H17" s="73" t="n">
        <v>83.4</v>
      </c>
      <c r="I17" s="73" t="n">
        <v>102.1</v>
      </c>
      <c r="J17" s="87" t="n">
        <v>99.6</v>
      </c>
      <c r="L17" s="89"/>
      <c r="M17" s="89"/>
      <c r="N17" s="89"/>
      <c r="O17" s="89"/>
      <c r="P17" s="89"/>
      <c r="Q17" s="89"/>
      <c r="R17" s="89"/>
      <c r="S17" s="89"/>
    </row>
    <row r="18" customFormat="false" ht="13.5" hidden="false" customHeight="false" outlineLevel="0" collapsed="false">
      <c r="A18" s="77" t="s">
        <v>54</v>
      </c>
      <c r="B18" s="85" t="n">
        <v>82.4</v>
      </c>
      <c r="C18" s="73" t="n">
        <v>97</v>
      </c>
      <c r="D18" s="73" t="n">
        <v>82.1</v>
      </c>
      <c r="E18" s="73" t="n">
        <v>97.6</v>
      </c>
      <c r="F18" s="85" t="n">
        <v>82.2</v>
      </c>
      <c r="G18" s="73" t="n">
        <v>99.6</v>
      </c>
      <c r="H18" s="73" t="n">
        <v>81.6</v>
      </c>
      <c r="I18" s="73" t="n">
        <v>99.8</v>
      </c>
      <c r="J18" s="87" t="n">
        <v>99.8</v>
      </c>
      <c r="L18" s="89"/>
      <c r="M18" s="89"/>
      <c r="N18" s="89"/>
      <c r="O18" s="89"/>
      <c r="P18" s="89"/>
      <c r="Q18" s="89"/>
      <c r="R18" s="89"/>
      <c r="S18" s="89"/>
    </row>
    <row r="19" customFormat="false" ht="13.5" hidden="false" customHeight="false" outlineLevel="0" collapsed="false">
      <c r="A19" s="77" t="s">
        <v>55</v>
      </c>
      <c r="B19" s="85" t="n">
        <v>126.6</v>
      </c>
      <c r="C19" s="73" t="n">
        <v>99.2</v>
      </c>
      <c r="D19" s="73" t="n">
        <v>124.2</v>
      </c>
      <c r="E19" s="73" t="n">
        <v>101.9</v>
      </c>
      <c r="F19" s="85" t="n">
        <v>139.7</v>
      </c>
      <c r="G19" s="73" t="n">
        <v>102.5</v>
      </c>
      <c r="H19" s="73" t="n">
        <v>133.3</v>
      </c>
      <c r="I19" s="73" t="n">
        <v>103.7</v>
      </c>
      <c r="J19" s="87" t="n">
        <v>100</v>
      </c>
      <c r="L19" s="89"/>
      <c r="M19" s="89"/>
      <c r="N19" s="89"/>
      <c r="O19" s="89"/>
      <c r="P19" s="89"/>
      <c r="Q19" s="89"/>
      <c r="R19" s="89"/>
      <c r="S19" s="89"/>
    </row>
    <row r="20" customFormat="false" ht="13.5" hidden="false" customHeight="false" outlineLevel="0" collapsed="false">
      <c r="A20" s="77" t="s">
        <v>56</v>
      </c>
      <c r="B20" s="85" t="n">
        <v>120.6</v>
      </c>
      <c r="C20" s="73" t="n">
        <v>100.1</v>
      </c>
      <c r="D20" s="73" t="n">
        <v>137.3</v>
      </c>
      <c r="E20" s="73" t="n">
        <v>101.3</v>
      </c>
      <c r="F20" s="85" t="n">
        <v>123.4</v>
      </c>
      <c r="G20" s="73" t="n">
        <v>102.4</v>
      </c>
      <c r="H20" s="73" t="n">
        <v>140.4</v>
      </c>
      <c r="I20" s="73" t="n">
        <v>102.6</v>
      </c>
      <c r="J20" s="87" t="n">
        <v>100</v>
      </c>
      <c r="L20" s="89"/>
      <c r="M20" s="89"/>
      <c r="N20" s="89"/>
      <c r="O20" s="89"/>
      <c r="P20" s="89"/>
      <c r="Q20" s="89"/>
      <c r="R20" s="89"/>
      <c r="S20" s="89"/>
    </row>
    <row r="21" customFormat="false" ht="13.5" hidden="false" customHeight="false" outlineLevel="0" collapsed="false">
      <c r="A21" s="77" t="s">
        <v>57</v>
      </c>
      <c r="B21" s="85" t="n">
        <v>87.8</v>
      </c>
      <c r="C21" s="73" t="n">
        <v>98.7</v>
      </c>
      <c r="D21" s="73" t="n">
        <v>87.3</v>
      </c>
      <c r="E21" s="73" t="n">
        <v>99.3</v>
      </c>
      <c r="F21" s="85" t="n">
        <v>87.2</v>
      </c>
      <c r="G21" s="73" t="n">
        <v>101.1</v>
      </c>
      <c r="H21" s="73" t="n">
        <v>81.4</v>
      </c>
      <c r="I21" s="73" t="n">
        <v>100.3</v>
      </c>
      <c r="J21" s="87" t="n">
        <v>100.7</v>
      </c>
      <c r="L21" s="89"/>
      <c r="M21" s="89"/>
      <c r="N21" s="89"/>
      <c r="O21" s="89"/>
      <c r="P21" s="89"/>
      <c r="Q21" s="89"/>
      <c r="R21" s="89"/>
      <c r="S21" s="89"/>
    </row>
    <row r="22" customFormat="false" ht="13.5" hidden="false" customHeight="false" outlineLevel="0" collapsed="false">
      <c r="A22" s="77" t="s">
        <v>58</v>
      </c>
      <c r="B22" s="85" t="n">
        <v>85.4</v>
      </c>
      <c r="C22" s="73" t="n">
        <v>99.7</v>
      </c>
      <c r="D22" s="73" t="n">
        <v>87.1</v>
      </c>
      <c r="E22" s="73" t="n">
        <v>101.7</v>
      </c>
      <c r="F22" s="85" t="n">
        <v>84.2</v>
      </c>
      <c r="G22" s="73" t="n">
        <v>101.9</v>
      </c>
      <c r="H22" s="73" t="n">
        <v>83.9</v>
      </c>
      <c r="I22" s="73" t="n">
        <v>101.5</v>
      </c>
      <c r="J22" s="87" t="n">
        <v>100.3</v>
      </c>
      <c r="L22" s="89"/>
      <c r="M22" s="89"/>
      <c r="N22" s="89"/>
      <c r="O22" s="89"/>
      <c r="P22" s="89"/>
      <c r="Q22" s="89"/>
      <c r="R22" s="89"/>
      <c r="S22" s="89"/>
    </row>
    <row r="23" customFormat="false" ht="13.5" hidden="false" customHeight="false" outlineLevel="0" collapsed="false">
      <c r="A23" s="77" t="s">
        <v>59</v>
      </c>
      <c r="B23" s="85" t="n">
        <v>85.3</v>
      </c>
      <c r="C23" s="73" t="n">
        <v>101</v>
      </c>
      <c r="D23" s="73" t="n">
        <v>85.9</v>
      </c>
      <c r="E23" s="73" t="n">
        <v>102.6</v>
      </c>
      <c r="F23" s="85" t="n">
        <v>84.1</v>
      </c>
      <c r="G23" s="73" t="n">
        <v>103</v>
      </c>
      <c r="H23" s="73" t="n">
        <v>83.1</v>
      </c>
      <c r="I23" s="73" t="n">
        <v>102.6</v>
      </c>
      <c r="J23" s="87" t="n">
        <v>100</v>
      </c>
      <c r="L23" s="89"/>
      <c r="M23" s="89"/>
      <c r="N23" s="89"/>
      <c r="O23" s="89"/>
      <c r="P23" s="89"/>
      <c r="Q23" s="89"/>
      <c r="R23" s="89"/>
      <c r="S23" s="89"/>
    </row>
    <row r="24" customFormat="false" ht="13.5" hidden="false" customHeight="false" outlineLevel="0" collapsed="false">
      <c r="A24" s="77" t="s">
        <v>60</v>
      </c>
      <c r="B24" s="85" t="n">
        <v>90.4</v>
      </c>
      <c r="C24" s="73" t="n">
        <v>101.1</v>
      </c>
      <c r="D24" s="73" t="n">
        <v>95.2</v>
      </c>
      <c r="E24" s="73" t="n">
        <v>101.9</v>
      </c>
      <c r="F24" s="85" t="n">
        <v>91.6</v>
      </c>
      <c r="G24" s="73" t="n">
        <v>103.7</v>
      </c>
      <c r="H24" s="73" t="n">
        <v>94.8</v>
      </c>
      <c r="I24" s="73" t="n">
        <v>103.5</v>
      </c>
      <c r="J24" s="87" t="n">
        <v>99.5</v>
      </c>
      <c r="L24" s="89"/>
      <c r="M24" s="89"/>
      <c r="N24" s="89"/>
      <c r="O24" s="89"/>
      <c r="P24" s="89"/>
      <c r="Q24" s="89"/>
      <c r="R24" s="89"/>
      <c r="S24" s="89"/>
    </row>
    <row r="25" customFormat="false" ht="13.5" hidden="false" customHeight="false" outlineLevel="0" collapsed="false">
      <c r="A25" s="77" t="s">
        <v>61</v>
      </c>
      <c r="B25" s="85" t="n">
        <v>167.1</v>
      </c>
      <c r="C25" s="73" t="n">
        <v>101.5</v>
      </c>
      <c r="D25" s="73" t="n">
        <v>174</v>
      </c>
      <c r="E25" s="73" t="n">
        <v>101.1</v>
      </c>
      <c r="F25" s="85" t="n">
        <v>181.5</v>
      </c>
      <c r="G25" s="73" t="n">
        <v>104.3</v>
      </c>
      <c r="H25" s="73" t="n">
        <v>189.4</v>
      </c>
      <c r="I25" s="73" t="n">
        <v>103.1</v>
      </c>
      <c r="J25" s="87" t="n">
        <v>99.8</v>
      </c>
      <c r="L25" s="89"/>
      <c r="M25" s="89"/>
      <c r="N25" s="89"/>
      <c r="O25" s="89"/>
      <c r="P25" s="89"/>
      <c r="Q25" s="89"/>
      <c r="R25" s="89"/>
      <c r="S25" s="89"/>
    </row>
    <row r="26" customFormat="false" ht="13.5" hidden="false" customHeight="false" outlineLevel="0" collapsed="false">
      <c r="A26" s="88" t="s">
        <v>62</v>
      </c>
      <c r="B26" s="85" t="n">
        <v>86.8</v>
      </c>
      <c r="C26" s="73" t="n">
        <v>98.9</v>
      </c>
      <c r="D26" s="73" t="n">
        <v>87.1</v>
      </c>
      <c r="E26" s="73" t="n">
        <v>99</v>
      </c>
      <c r="F26" s="85" t="n">
        <v>85.6</v>
      </c>
      <c r="G26" s="73" t="n">
        <v>101.5</v>
      </c>
      <c r="H26" s="73" t="n">
        <v>85.7</v>
      </c>
      <c r="I26" s="73" t="n">
        <v>100.4</v>
      </c>
      <c r="J26" s="87" t="n">
        <v>99.4</v>
      </c>
      <c r="L26" s="89"/>
      <c r="M26" s="89"/>
      <c r="N26" s="89"/>
      <c r="O26" s="89"/>
      <c r="P26" s="89"/>
      <c r="Q26" s="89"/>
      <c r="R26" s="89"/>
      <c r="S26" s="89"/>
    </row>
    <row r="27" customFormat="false" ht="13.5" hidden="false" customHeight="false" outlineLevel="0" collapsed="false">
      <c r="A27" s="77" t="s">
        <v>63</v>
      </c>
      <c r="B27" s="85" t="n">
        <v>84.9</v>
      </c>
      <c r="C27" s="73" t="n">
        <v>101</v>
      </c>
      <c r="D27" s="73" t="n">
        <v>85.8</v>
      </c>
      <c r="E27" s="73" t="n">
        <v>102.8</v>
      </c>
      <c r="F27" s="85" t="n">
        <v>84.3</v>
      </c>
      <c r="G27" s="73" t="n">
        <v>103.5</v>
      </c>
      <c r="H27" s="73" t="n">
        <v>83.3</v>
      </c>
      <c r="I27" s="73" t="n">
        <v>103</v>
      </c>
      <c r="J27" s="87" t="n">
        <v>98.8</v>
      </c>
      <c r="L27" s="89"/>
      <c r="M27" s="89"/>
      <c r="N27" s="89"/>
      <c r="O27" s="89"/>
      <c r="P27" s="89"/>
      <c r="Q27" s="89"/>
      <c r="R27" s="89"/>
      <c r="S27" s="89"/>
    </row>
    <row r="28" customFormat="false" ht="13.5" hidden="false" customHeight="false" outlineLevel="0" collapsed="false">
      <c r="A28" s="77" t="s">
        <v>64</v>
      </c>
      <c r="B28" s="85" t="n">
        <v>87.5</v>
      </c>
      <c r="C28" s="73" t="n">
        <v>100.5</v>
      </c>
      <c r="D28" s="73" t="n">
        <v>88</v>
      </c>
      <c r="E28" s="73" t="n">
        <v>101.1</v>
      </c>
      <c r="F28" s="85" t="n">
        <v>86.7</v>
      </c>
      <c r="G28" s="73" t="n">
        <v>102.8</v>
      </c>
      <c r="H28" s="73" t="n">
        <v>83.9</v>
      </c>
      <c r="I28" s="73" t="n">
        <v>100.8</v>
      </c>
      <c r="J28" s="87" t="n">
        <v>99.1</v>
      </c>
      <c r="L28" s="93"/>
      <c r="M28" s="89"/>
      <c r="N28" s="93"/>
      <c r="O28" s="89"/>
      <c r="P28" s="93"/>
      <c r="Q28" s="89"/>
      <c r="R28" s="93"/>
      <c r="S28" s="89"/>
    </row>
    <row r="29" customFormat="false" ht="13.5" hidden="false" customHeight="false" outlineLevel="0" collapsed="false">
      <c r="A29" s="77" t="s">
        <v>65</v>
      </c>
      <c r="B29" s="85" t="n">
        <v>87.1</v>
      </c>
      <c r="C29" s="73" t="n">
        <v>100.7</v>
      </c>
      <c r="D29" s="73" t="n">
        <v>88.6</v>
      </c>
      <c r="E29" s="73" t="n">
        <v>102.1</v>
      </c>
      <c r="F29" s="85" t="n">
        <v>86.7</v>
      </c>
      <c r="G29" s="73" t="n">
        <v>103.2</v>
      </c>
      <c r="H29" s="73" t="n">
        <v>86.3</v>
      </c>
      <c r="I29" s="73" t="n">
        <v>101.3</v>
      </c>
      <c r="J29" s="87" t="n">
        <v>99.6</v>
      </c>
      <c r="L29" s="93"/>
      <c r="M29" s="89"/>
      <c r="N29" s="93"/>
      <c r="O29" s="89"/>
      <c r="P29" s="93"/>
      <c r="Q29" s="89"/>
      <c r="R29" s="93"/>
      <c r="S29" s="89"/>
      <c r="T29" s="1" t="s">
        <v>13</v>
      </c>
    </row>
    <row r="30" customFormat="false" ht="13.5" hidden="false" customHeight="false" outlineLevel="0" collapsed="false">
      <c r="A30" s="79"/>
      <c r="B30" s="71"/>
      <c r="C30" s="72"/>
      <c r="D30" s="72"/>
      <c r="E30" s="72"/>
      <c r="F30" s="71"/>
      <c r="G30" s="72"/>
      <c r="H30" s="72"/>
      <c r="I30" s="94"/>
      <c r="J30" s="95"/>
      <c r="L30" s="41"/>
      <c r="M30" s="41"/>
      <c r="N30" s="41"/>
      <c r="O30" s="41"/>
      <c r="P30" s="41"/>
      <c r="Q30" s="41"/>
      <c r="R30" s="41"/>
      <c r="S30" s="41"/>
    </row>
    <row r="31" customFormat="false" ht="6" hidden="false" customHeight="true" outlineLevel="0" collapsed="false">
      <c r="A31" s="96"/>
      <c r="B31" s="97"/>
      <c r="C31" s="98"/>
      <c r="D31" s="98"/>
      <c r="E31" s="99"/>
      <c r="F31" s="97"/>
      <c r="G31" s="98"/>
      <c r="H31" s="98"/>
      <c r="I31" s="99"/>
      <c r="J31" s="87"/>
    </row>
    <row r="32" customFormat="false" ht="13.5" hidden="false" customHeight="false" outlineLevel="0" collapsed="false">
      <c r="A32" s="100" t="s">
        <v>66</v>
      </c>
      <c r="B32" s="85" t="n">
        <v>0.9</v>
      </c>
      <c r="C32" s="60" t="s">
        <v>82</v>
      </c>
      <c r="D32" s="73" t="n">
        <v>4.7</v>
      </c>
      <c r="E32" s="86" t="n">
        <v>1.7</v>
      </c>
      <c r="F32" s="85" t="n">
        <v>1.4</v>
      </c>
      <c r="G32" s="73" t="n">
        <v>0.3</v>
      </c>
      <c r="H32" s="73" t="n">
        <v>3.5</v>
      </c>
      <c r="I32" s="60" t="s">
        <v>102</v>
      </c>
      <c r="J32" s="87" t="n">
        <v>0</v>
      </c>
    </row>
    <row r="33" customFormat="false" ht="6" hidden="false" customHeight="true" outlineLevel="0" collapsed="false">
      <c r="A33" s="101"/>
      <c r="B33" s="79"/>
      <c r="C33" s="102"/>
      <c r="D33" s="102"/>
      <c r="E33" s="64"/>
      <c r="F33" s="79"/>
      <c r="G33" s="102"/>
      <c r="H33" s="102"/>
      <c r="I33" s="64"/>
      <c r="J33" s="95"/>
    </row>
    <row r="34" customFormat="false" ht="13.5" hidden="false" customHeight="false" outlineLevel="0" collapsed="false">
      <c r="A34" s="32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12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74" t="n">
        <v>100</v>
      </c>
      <c r="D8" s="74" t="n">
        <v>100</v>
      </c>
      <c r="E8" s="74" t="n">
        <v>100</v>
      </c>
      <c r="F8" s="74" t="n">
        <v>100</v>
      </c>
      <c r="G8" s="74" t="n">
        <v>100</v>
      </c>
      <c r="H8" s="74" t="n">
        <v>100</v>
      </c>
      <c r="I8" s="74" t="n">
        <v>100</v>
      </c>
      <c r="J8" s="74" t="n">
        <v>100</v>
      </c>
      <c r="K8" s="74" t="n">
        <v>100</v>
      </c>
      <c r="L8" s="74" t="n">
        <v>100</v>
      </c>
      <c r="M8" s="74" t="n">
        <v>100</v>
      </c>
      <c r="N8" s="74" t="n">
        <v>100</v>
      </c>
      <c r="O8" s="74" t="n">
        <v>100</v>
      </c>
      <c r="P8" s="74" t="n">
        <v>100</v>
      </c>
    </row>
    <row r="9" customFormat="false" ht="13.5" hidden="false" customHeight="false" outlineLevel="0" collapsed="false">
      <c r="A9" s="58" t="s">
        <v>52</v>
      </c>
      <c r="B9" s="59" t="n">
        <v>99.7</v>
      </c>
      <c r="C9" s="60" t="s">
        <v>24</v>
      </c>
      <c r="D9" s="74" t="n">
        <v>102.7</v>
      </c>
      <c r="E9" s="74" t="n">
        <v>100.4</v>
      </c>
      <c r="F9" s="74" t="n">
        <v>102.9</v>
      </c>
      <c r="G9" s="74" t="n">
        <v>98.3</v>
      </c>
      <c r="H9" s="74" t="n">
        <v>100.5</v>
      </c>
      <c r="I9" s="74" t="n">
        <v>96.8</v>
      </c>
      <c r="J9" s="74" t="n">
        <v>104.7</v>
      </c>
      <c r="K9" s="74" t="n">
        <v>104</v>
      </c>
      <c r="L9" s="74" t="n">
        <v>92.9</v>
      </c>
      <c r="M9" s="74" t="n">
        <v>100.6</v>
      </c>
      <c r="N9" s="74" t="n">
        <v>100</v>
      </c>
      <c r="O9" s="74" t="n">
        <v>101.2</v>
      </c>
      <c r="P9" s="74" t="n">
        <v>101.3</v>
      </c>
    </row>
    <row r="10" customFormat="false" ht="13.5" hidden="false" customHeight="false" outlineLevel="0" collapsed="false">
      <c r="A10" s="63"/>
      <c r="B10" s="5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3.5" hidden="false" customHeight="false" outlineLevel="0" collapsed="false">
      <c r="A11" s="58" t="s">
        <v>53</v>
      </c>
      <c r="B11" s="59" t="n">
        <v>103.4</v>
      </c>
      <c r="C11" s="60" t="s">
        <v>24</v>
      </c>
      <c r="D11" s="60" t="n">
        <v>104.9</v>
      </c>
      <c r="E11" s="60" t="n">
        <v>104.5</v>
      </c>
      <c r="F11" s="60" t="n">
        <v>106.2</v>
      </c>
      <c r="G11" s="60" t="n">
        <v>98.6</v>
      </c>
      <c r="H11" s="60" t="n">
        <v>106.3</v>
      </c>
      <c r="I11" s="60" t="n">
        <v>101.7</v>
      </c>
      <c r="J11" s="60" t="n">
        <v>104.8</v>
      </c>
      <c r="K11" s="60" t="n">
        <v>108.9</v>
      </c>
      <c r="L11" s="60" t="n">
        <v>90.7</v>
      </c>
      <c r="M11" s="60" t="n">
        <v>103.2</v>
      </c>
      <c r="N11" s="60" t="n">
        <v>104.7</v>
      </c>
      <c r="O11" s="60" t="n">
        <v>99</v>
      </c>
      <c r="P11" s="60" t="n">
        <v>104</v>
      </c>
    </row>
    <row r="12" customFormat="false" ht="13.5" hidden="false" customHeight="false" outlineLevel="0" collapsed="false">
      <c r="A12" s="63" t="s">
        <v>54</v>
      </c>
      <c r="B12" s="59" t="n">
        <v>94.9</v>
      </c>
      <c r="C12" s="60" t="s">
        <v>24</v>
      </c>
      <c r="D12" s="60" t="n">
        <v>92.3</v>
      </c>
      <c r="E12" s="60" t="n">
        <v>91.1</v>
      </c>
      <c r="F12" s="60" t="n">
        <v>100.8</v>
      </c>
      <c r="G12" s="60" t="n">
        <v>89.6</v>
      </c>
      <c r="H12" s="60" t="n">
        <v>96.1</v>
      </c>
      <c r="I12" s="60" t="n">
        <v>94</v>
      </c>
      <c r="J12" s="60" t="n">
        <v>101.8</v>
      </c>
      <c r="K12" s="60" t="n">
        <v>101.3</v>
      </c>
      <c r="L12" s="60" t="n">
        <v>94</v>
      </c>
      <c r="M12" s="60" t="n">
        <v>98.9</v>
      </c>
      <c r="N12" s="60" t="n">
        <v>102.6</v>
      </c>
      <c r="O12" s="60" t="n">
        <v>97.7</v>
      </c>
      <c r="P12" s="60" t="n">
        <v>98.4</v>
      </c>
    </row>
    <row r="13" customFormat="false" ht="13.5" hidden="false" customHeight="false" outlineLevel="0" collapsed="false">
      <c r="A13" s="63" t="s">
        <v>55</v>
      </c>
      <c r="B13" s="59" t="n">
        <v>104</v>
      </c>
      <c r="C13" s="60" t="s">
        <v>24</v>
      </c>
      <c r="D13" s="60" t="n">
        <v>102.8</v>
      </c>
      <c r="E13" s="60" t="n">
        <v>105.9</v>
      </c>
      <c r="F13" s="60" t="n">
        <v>107.1</v>
      </c>
      <c r="G13" s="60" t="n">
        <v>101</v>
      </c>
      <c r="H13" s="60" t="n">
        <v>104.4</v>
      </c>
      <c r="I13" s="60" t="n">
        <v>99.2</v>
      </c>
      <c r="J13" s="60" t="n">
        <v>109.5</v>
      </c>
      <c r="K13" s="60" t="n">
        <v>114.4</v>
      </c>
      <c r="L13" s="60" t="n">
        <v>90.8</v>
      </c>
      <c r="M13" s="60" t="n">
        <v>105.4</v>
      </c>
      <c r="N13" s="60" t="n">
        <v>114.7</v>
      </c>
      <c r="O13" s="60" t="n">
        <v>101.6</v>
      </c>
      <c r="P13" s="60" t="n">
        <v>104.9</v>
      </c>
    </row>
    <row r="14" customFormat="false" ht="13.5" hidden="false" customHeight="false" outlineLevel="0" collapsed="false">
      <c r="A14" s="63" t="s">
        <v>56</v>
      </c>
      <c r="B14" s="59" t="n">
        <v>101.7</v>
      </c>
      <c r="C14" s="60" t="s">
        <v>24</v>
      </c>
      <c r="D14" s="60" t="n">
        <v>108.4</v>
      </c>
      <c r="E14" s="60" t="n">
        <v>103.4</v>
      </c>
      <c r="F14" s="60" t="n">
        <v>102</v>
      </c>
      <c r="G14" s="60" t="n">
        <v>100.4</v>
      </c>
      <c r="H14" s="60" t="n">
        <v>101.1</v>
      </c>
      <c r="I14" s="60" t="n">
        <v>99</v>
      </c>
      <c r="J14" s="60" t="n">
        <v>104.9</v>
      </c>
      <c r="K14" s="60" t="n">
        <v>106.8</v>
      </c>
      <c r="L14" s="60" t="n">
        <v>93</v>
      </c>
      <c r="M14" s="60" t="n">
        <v>101.6</v>
      </c>
      <c r="N14" s="60" t="n">
        <v>98.7</v>
      </c>
      <c r="O14" s="60" t="n">
        <v>98.7</v>
      </c>
      <c r="P14" s="60" t="n">
        <v>103</v>
      </c>
    </row>
    <row r="15" customFormat="false" ht="13.5" hidden="false" customHeight="false" outlineLevel="0" collapsed="false">
      <c r="A15" s="63" t="s">
        <v>57</v>
      </c>
      <c r="B15" s="59" t="n">
        <v>96</v>
      </c>
      <c r="C15" s="60" t="s">
        <v>24</v>
      </c>
      <c r="D15" s="60" t="n">
        <v>99.2</v>
      </c>
      <c r="E15" s="60" t="n">
        <v>94.7</v>
      </c>
      <c r="F15" s="60" t="n">
        <v>105.7</v>
      </c>
      <c r="G15" s="60" t="n">
        <v>96.7</v>
      </c>
      <c r="H15" s="60" t="n">
        <v>96.6</v>
      </c>
      <c r="I15" s="60" t="n">
        <v>95.5</v>
      </c>
      <c r="J15" s="60" t="n">
        <v>112.1</v>
      </c>
      <c r="K15" s="60" t="n">
        <v>94.4</v>
      </c>
      <c r="L15" s="60" t="n">
        <v>97.3</v>
      </c>
      <c r="M15" s="60" t="n">
        <v>97.6</v>
      </c>
      <c r="N15" s="60" t="n">
        <v>79.1</v>
      </c>
      <c r="O15" s="60" t="n">
        <v>100.3</v>
      </c>
      <c r="P15" s="60" t="n">
        <v>99.3</v>
      </c>
    </row>
    <row r="16" customFormat="false" ht="13.5" hidden="false" customHeight="false" outlineLevel="0" collapsed="false">
      <c r="A16" s="63" t="s">
        <v>58</v>
      </c>
      <c r="B16" s="59" t="n">
        <v>100.1</v>
      </c>
      <c r="C16" s="60" t="s">
        <v>24</v>
      </c>
      <c r="D16" s="60" t="n">
        <v>98.9</v>
      </c>
      <c r="E16" s="60" t="n">
        <v>103</v>
      </c>
      <c r="F16" s="60" t="n">
        <v>99.3</v>
      </c>
      <c r="G16" s="60" t="n">
        <v>101.5</v>
      </c>
      <c r="H16" s="60" t="n">
        <v>98.9</v>
      </c>
      <c r="I16" s="60" t="n">
        <v>97.4</v>
      </c>
      <c r="J16" s="60" t="n">
        <v>103.8</v>
      </c>
      <c r="K16" s="60" t="n">
        <v>104.2</v>
      </c>
      <c r="L16" s="60" t="n">
        <v>96.6</v>
      </c>
      <c r="M16" s="60" t="n">
        <v>100.6</v>
      </c>
      <c r="N16" s="60" t="n">
        <v>96</v>
      </c>
      <c r="O16" s="60" t="n">
        <v>96.9</v>
      </c>
      <c r="P16" s="60" t="n">
        <v>101</v>
      </c>
    </row>
    <row r="17" customFormat="false" ht="13.5" hidden="false" customHeight="false" outlineLevel="0" collapsed="false">
      <c r="A17" s="63" t="s">
        <v>59</v>
      </c>
      <c r="B17" s="59" t="n">
        <v>100.8</v>
      </c>
      <c r="C17" s="60" t="s">
        <v>24</v>
      </c>
      <c r="D17" s="60" t="n">
        <v>106.5</v>
      </c>
      <c r="E17" s="60" t="n">
        <v>102.4</v>
      </c>
      <c r="F17" s="60" t="n">
        <v>105.2</v>
      </c>
      <c r="G17" s="60" t="n">
        <v>96.2</v>
      </c>
      <c r="H17" s="60" t="n">
        <v>100.8</v>
      </c>
      <c r="I17" s="60" t="n">
        <v>96.8</v>
      </c>
      <c r="J17" s="60" t="n">
        <v>106.3</v>
      </c>
      <c r="K17" s="60" t="n">
        <v>104.7</v>
      </c>
      <c r="L17" s="60" t="n">
        <v>92.2</v>
      </c>
      <c r="M17" s="60" t="n">
        <v>100.3</v>
      </c>
      <c r="N17" s="60" t="n">
        <v>103.9</v>
      </c>
      <c r="O17" s="60" t="n">
        <v>101.9</v>
      </c>
      <c r="P17" s="60" t="n">
        <v>102.1</v>
      </c>
    </row>
    <row r="18" customFormat="false" ht="13.5" hidden="false" customHeight="false" outlineLevel="0" collapsed="false">
      <c r="A18" s="63" t="s">
        <v>60</v>
      </c>
      <c r="B18" s="59" t="n">
        <v>101.5</v>
      </c>
      <c r="C18" s="60" t="s">
        <v>24</v>
      </c>
      <c r="D18" s="60" t="n">
        <v>107.3</v>
      </c>
      <c r="E18" s="60" t="n">
        <v>103.4</v>
      </c>
      <c r="F18" s="60" t="n">
        <v>102.4</v>
      </c>
      <c r="G18" s="60" t="n">
        <v>103</v>
      </c>
      <c r="H18" s="60" t="n">
        <v>102.1</v>
      </c>
      <c r="I18" s="60" t="n">
        <v>100.5</v>
      </c>
      <c r="J18" s="60" t="n">
        <v>103.9</v>
      </c>
      <c r="K18" s="60" t="n">
        <v>101.8</v>
      </c>
      <c r="L18" s="60" t="n">
        <v>89</v>
      </c>
      <c r="M18" s="60" t="n">
        <v>99.7</v>
      </c>
      <c r="N18" s="60" t="n">
        <v>99</v>
      </c>
      <c r="O18" s="60" t="n">
        <v>100.7</v>
      </c>
      <c r="P18" s="60" t="n">
        <v>102.5</v>
      </c>
    </row>
    <row r="19" customFormat="false" ht="13.5" hidden="false" customHeight="false" outlineLevel="0" collapsed="false">
      <c r="A19" s="63" t="s">
        <v>61</v>
      </c>
      <c r="B19" s="59" t="n">
        <v>101.4</v>
      </c>
      <c r="C19" s="60" t="s">
        <v>24</v>
      </c>
      <c r="D19" s="60" t="n">
        <v>107.3</v>
      </c>
      <c r="E19" s="60" t="n">
        <v>103.7</v>
      </c>
      <c r="F19" s="60" t="n">
        <v>100.8</v>
      </c>
      <c r="G19" s="60" t="n">
        <v>103.8</v>
      </c>
      <c r="H19" s="60" t="n">
        <v>101.4</v>
      </c>
      <c r="I19" s="60" t="n">
        <v>99.3</v>
      </c>
      <c r="J19" s="60" t="n">
        <v>108.2</v>
      </c>
      <c r="K19" s="60" t="n">
        <v>100.1</v>
      </c>
      <c r="L19" s="60" t="n">
        <v>93</v>
      </c>
      <c r="M19" s="60" t="n">
        <v>100.5</v>
      </c>
      <c r="N19" s="60" t="n">
        <v>94.4</v>
      </c>
      <c r="O19" s="60" t="n">
        <v>115.5</v>
      </c>
      <c r="P19" s="60" t="n">
        <v>101.3</v>
      </c>
    </row>
    <row r="20" customFormat="false" ht="13.5" hidden="false" customHeight="false" outlineLevel="0" collapsed="false">
      <c r="A20" s="58" t="s">
        <v>62</v>
      </c>
      <c r="B20" s="59" t="n">
        <v>91.9</v>
      </c>
      <c r="C20" s="60" t="n">
        <v>93.8</v>
      </c>
      <c r="D20" s="60" t="n">
        <v>97.5</v>
      </c>
      <c r="E20" s="60" t="n">
        <v>88.6</v>
      </c>
      <c r="F20" s="60" t="n">
        <v>98.5</v>
      </c>
      <c r="G20" s="60" t="n">
        <v>92.5</v>
      </c>
      <c r="H20" s="60" t="n">
        <v>97.1</v>
      </c>
      <c r="I20" s="60" t="n">
        <v>90</v>
      </c>
      <c r="J20" s="60" t="n">
        <v>105.1</v>
      </c>
      <c r="K20" s="60" t="n">
        <v>93.3</v>
      </c>
      <c r="L20" s="60" t="n">
        <v>85.6</v>
      </c>
      <c r="M20" s="60" t="n">
        <v>93.1</v>
      </c>
      <c r="N20" s="60" t="n">
        <v>89.7</v>
      </c>
      <c r="O20" s="60" t="n">
        <v>105.7</v>
      </c>
      <c r="P20" s="60" t="n">
        <v>95.1</v>
      </c>
    </row>
    <row r="21" customFormat="false" ht="13.5" hidden="false" customHeight="false" outlineLevel="0" collapsed="false">
      <c r="A21" s="63" t="s">
        <v>63</v>
      </c>
      <c r="B21" s="59" t="n">
        <v>99.6</v>
      </c>
      <c r="C21" s="60" t="n">
        <v>95</v>
      </c>
      <c r="D21" s="60" t="n">
        <v>110</v>
      </c>
      <c r="E21" s="60" t="n">
        <v>100.7</v>
      </c>
      <c r="F21" s="60" t="n">
        <v>98.7</v>
      </c>
      <c r="G21" s="60" t="n">
        <v>95.5</v>
      </c>
      <c r="H21" s="60" t="n">
        <v>105.9</v>
      </c>
      <c r="I21" s="60" t="n">
        <v>95.1</v>
      </c>
      <c r="J21" s="60" t="n">
        <v>106.6</v>
      </c>
      <c r="K21" s="60" t="n">
        <v>100.1</v>
      </c>
      <c r="L21" s="60" t="n">
        <v>84.8</v>
      </c>
      <c r="M21" s="60" t="n">
        <v>101.6</v>
      </c>
      <c r="N21" s="60" t="n">
        <v>101.7</v>
      </c>
      <c r="O21" s="60" t="n">
        <v>93.4</v>
      </c>
      <c r="P21" s="60" t="n">
        <v>99.4</v>
      </c>
    </row>
    <row r="22" customFormat="false" ht="13.5" hidden="false" customHeight="false" outlineLevel="0" collapsed="false">
      <c r="A22" s="63" t="s">
        <v>64</v>
      </c>
      <c r="B22" s="59" t="n">
        <v>99.2</v>
      </c>
      <c r="C22" s="60" t="n">
        <v>114</v>
      </c>
      <c r="D22" s="60" t="n">
        <v>108</v>
      </c>
      <c r="E22" s="60" t="n">
        <v>99.2</v>
      </c>
      <c r="F22" s="60" t="n">
        <v>106.2</v>
      </c>
      <c r="G22" s="60" t="n">
        <v>102.8</v>
      </c>
      <c r="H22" s="60" t="n">
        <v>105.8</v>
      </c>
      <c r="I22" s="60" t="n">
        <v>93.5</v>
      </c>
      <c r="J22" s="60" t="n">
        <v>107.1</v>
      </c>
      <c r="K22" s="60" t="n">
        <v>102.2</v>
      </c>
      <c r="L22" s="60" t="n">
        <v>87.3</v>
      </c>
      <c r="M22" s="60" t="n">
        <v>100.2</v>
      </c>
      <c r="N22" s="60" t="n">
        <v>101.4</v>
      </c>
      <c r="O22" s="60" t="n">
        <v>106.4</v>
      </c>
      <c r="P22" s="60" t="n">
        <v>99.3</v>
      </c>
    </row>
    <row r="23" customFormat="false" ht="13.5" hidden="false" customHeight="false" outlineLevel="0" collapsed="false">
      <c r="A23" s="63" t="s">
        <v>65</v>
      </c>
      <c r="B23" s="59" t="n">
        <v>103.2</v>
      </c>
      <c r="C23" s="60" t="n">
        <v>105.1</v>
      </c>
      <c r="D23" s="60" t="n">
        <v>111.3</v>
      </c>
      <c r="E23" s="60" t="n">
        <v>103.9</v>
      </c>
      <c r="F23" s="60" t="n">
        <v>104.8</v>
      </c>
      <c r="G23" s="60" t="n">
        <v>105</v>
      </c>
      <c r="H23" s="60" t="n">
        <v>115.6</v>
      </c>
      <c r="I23" s="60" t="n">
        <v>97.2</v>
      </c>
      <c r="J23" s="60" t="n">
        <v>111.6</v>
      </c>
      <c r="K23" s="60" t="n">
        <v>100.8</v>
      </c>
      <c r="L23" s="60" t="n">
        <v>92.4</v>
      </c>
      <c r="M23" s="60" t="n">
        <v>105.1</v>
      </c>
      <c r="N23" s="60" t="n">
        <v>95.3</v>
      </c>
      <c r="O23" s="60" t="n">
        <v>102.8</v>
      </c>
      <c r="P23" s="60" t="n">
        <v>103.2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s">
        <v>113</v>
      </c>
      <c r="C26" s="60" t="s">
        <v>24</v>
      </c>
      <c r="D26" s="60" t="n">
        <v>6.1</v>
      </c>
      <c r="E26" s="60" t="s">
        <v>71</v>
      </c>
      <c r="F26" s="60" t="s">
        <v>125</v>
      </c>
      <c r="G26" s="60" t="n">
        <v>6.5</v>
      </c>
      <c r="H26" s="60" t="n">
        <v>8.7</v>
      </c>
      <c r="I26" s="60" t="s">
        <v>126</v>
      </c>
      <c r="J26" s="60" t="n">
        <v>6.5</v>
      </c>
      <c r="K26" s="60" t="s">
        <v>87</v>
      </c>
      <c r="L26" s="60" t="n">
        <v>1.9</v>
      </c>
      <c r="M26" s="60" t="n">
        <v>1.8</v>
      </c>
      <c r="N26" s="60" t="s">
        <v>127</v>
      </c>
      <c r="O26" s="60" t="n">
        <v>3.8</v>
      </c>
      <c r="P26" s="60" t="s">
        <v>102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128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74" t="n">
        <v>100</v>
      </c>
      <c r="D38" s="74" t="n">
        <v>100</v>
      </c>
      <c r="E38" s="74" t="n">
        <v>100</v>
      </c>
      <c r="F38" s="74" t="n">
        <v>100</v>
      </c>
      <c r="G38" s="74" t="n">
        <v>100</v>
      </c>
      <c r="H38" s="74" t="n">
        <v>100</v>
      </c>
      <c r="I38" s="74" t="n">
        <v>100</v>
      </c>
      <c r="J38" s="74" t="n">
        <v>100</v>
      </c>
      <c r="K38" s="74" t="n">
        <v>100</v>
      </c>
      <c r="L38" s="74" t="n">
        <v>100</v>
      </c>
      <c r="M38" s="74" t="n">
        <v>100</v>
      </c>
      <c r="N38" s="74" t="n">
        <v>100</v>
      </c>
      <c r="O38" s="74" t="n">
        <v>100</v>
      </c>
      <c r="P38" s="74" t="n">
        <v>100</v>
      </c>
    </row>
    <row r="39" customFormat="false" ht="13.5" hidden="false" customHeight="false" outlineLevel="0" collapsed="false">
      <c r="A39" s="58" t="s">
        <v>52</v>
      </c>
      <c r="B39" s="59" t="n">
        <v>100.9</v>
      </c>
      <c r="C39" s="60" t="s">
        <v>24</v>
      </c>
      <c r="D39" s="74" t="n">
        <v>101</v>
      </c>
      <c r="E39" s="74" t="n">
        <v>100.5</v>
      </c>
      <c r="F39" s="74" t="n">
        <v>101.3</v>
      </c>
      <c r="G39" s="74" t="n">
        <v>101</v>
      </c>
      <c r="H39" s="74" t="n">
        <v>102.3</v>
      </c>
      <c r="I39" s="74" t="n">
        <v>101.1</v>
      </c>
      <c r="J39" s="74" t="n">
        <v>100.6</v>
      </c>
      <c r="K39" s="74" t="n">
        <v>100.1</v>
      </c>
      <c r="L39" s="74" t="n">
        <v>104.8</v>
      </c>
      <c r="M39" s="74" t="n">
        <v>99.7</v>
      </c>
      <c r="N39" s="74" t="n">
        <v>99.6</v>
      </c>
      <c r="O39" s="74" t="n">
        <v>103.8</v>
      </c>
      <c r="P39" s="74" t="n">
        <v>101.4</v>
      </c>
    </row>
    <row r="40" customFormat="false" ht="13.5" hidden="false" customHeight="false" outlineLevel="0" collapsed="false">
      <c r="A40" s="63"/>
      <c r="B40" s="59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3.5" hidden="false" customHeight="false" outlineLevel="0" collapsed="false">
      <c r="A41" s="58" t="s">
        <v>53</v>
      </c>
      <c r="B41" s="59" t="n">
        <v>103.7</v>
      </c>
      <c r="C41" s="60" t="s">
        <v>24</v>
      </c>
      <c r="D41" s="60" t="n">
        <v>94</v>
      </c>
      <c r="E41" s="60" t="n">
        <v>104.7</v>
      </c>
      <c r="F41" s="60" t="n">
        <v>104.3</v>
      </c>
      <c r="G41" s="60" t="n">
        <v>104.7</v>
      </c>
      <c r="H41" s="60" t="n">
        <v>106.4</v>
      </c>
      <c r="I41" s="60" t="n">
        <v>105.3</v>
      </c>
      <c r="J41" s="60" t="n">
        <v>101</v>
      </c>
      <c r="K41" s="60" t="n">
        <v>106.3</v>
      </c>
      <c r="L41" s="60" t="n">
        <v>97.4</v>
      </c>
      <c r="M41" s="60" t="n">
        <v>104</v>
      </c>
      <c r="N41" s="60" t="n">
        <v>100.4</v>
      </c>
      <c r="O41" s="60" t="n">
        <v>98.6</v>
      </c>
      <c r="P41" s="60" t="n">
        <v>103.5</v>
      </c>
    </row>
    <row r="42" customFormat="false" ht="13.5" hidden="false" customHeight="false" outlineLevel="0" collapsed="false">
      <c r="A42" s="63" t="s">
        <v>54</v>
      </c>
      <c r="B42" s="59" t="n">
        <v>96.3</v>
      </c>
      <c r="C42" s="60" t="s">
        <v>24</v>
      </c>
      <c r="D42" s="60" t="n">
        <v>89.8</v>
      </c>
      <c r="E42" s="60" t="n">
        <v>91.3</v>
      </c>
      <c r="F42" s="60" t="n">
        <v>98.9</v>
      </c>
      <c r="G42" s="60" t="n">
        <v>92.9</v>
      </c>
      <c r="H42" s="60" t="n">
        <v>97.1</v>
      </c>
      <c r="I42" s="60" t="n">
        <v>97.8</v>
      </c>
      <c r="J42" s="60" t="n">
        <v>99.4</v>
      </c>
      <c r="K42" s="60" t="n">
        <v>104</v>
      </c>
      <c r="L42" s="60" t="n">
        <v>104.6</v>
      </c>
      <c r="M42" s="60" t="n">
        <v>100.4</v>
      </c>
      <c r="N42" s="60" t="n">
        <v>101</v>
      </c>
      <c r="O42" s="60" t="n">
        <v>100.4</v>
      </c>
      <c r="P42" s="60" t="n">
        <v>100.2</v>
      </c>
    </row>
    <row r="43" customFormat="false" ht="13.5" hidden="false" customHeight="false" outlineLevel="0" collapsed="false">
      <c r="A43" s="63" t="s">
        <v>55</v>
      </c>
      <c r="B43" s="59" t="n">
        <v>104.8</v>
      </c>
      <c r="C43" s="60" t="s">
        <v>24</v>
      </c>
      <c r="D43" s="60" t="n">
        <v>91.3</v>
      </c>
      <c r="E43" s="60" t="n">
        <v>105.8</v>
      </c>
      <c r="F43" s="60" t="n">
        <v>105.2</v>
      </c>
      <c r="G43" s="60" t="n">
        <v>105.9</v>
      </c>
      <c r="H43" s="60" t="n">
        <v>104</v>
      </c>
      <c r="I43" s="60" t="n">
        <v>102.4</v>
      </c>
      <c r="J43" s="60" t="n">
        <v>104.2</v>
      </c>
      <c r="K43" s="60" t="n">
        <v>103.6</v>
      </c>
      <c r="L43" s="60" t="n">
        <v>103.4</v>
      </c>
      <c r="M43" s="60" t="n">
        <v>105.2</v>
      </c>
      <c r="N43" s="60" t="n">
        <v>111.4</v>
      </c>
      <c r="O43" s="60" t="n">
        <v>103.3</v>
      </c>
      <c r="P43" s="60" t="n">
        <v>104.7</v>
      </c>
    </row>
    <row r="44" customFormat="false" ht="13.5" hidden="false" customHeight="false" outlineLevel="0" collapsed="false">
      <c r="A44" s="63" t="s">
        <v>56</v>
      </c>
      <c r="B44" s="59" t="n">
        <v>103.5</v>
      </c>
      <c r="C44" s="60" t="s">
        <v>24</v>
      </c>
      <c r="D44" s="60" t="n">
        <v>115.7</v>
      </c>
      <c r="E44" s="60" t="n">
        <v>103.9</v>
      </c>
      <c r="F44" s="60" t="n">
        <v>100.6</v>
      </c>
      <c r="G44" s="60" t="n">
        <v>103.4</v>
      </c>
      <c r="H44" s="60" t="n">
        <v>104.7</v>
      </c>
      <c r="I44" s="60" t="n">
        <v>102.8</v>
      </c>
      <c r="J44" s="60" t="n">
        <v>96.7</v>
      </c>
      <c r="K44" s="60" t="n">
        <v>103.9</v>
      </c>
      <c r="L44" s="60" t="n">
        <v>106</v>
      </c>
      <c r="M44" s="60" t="n">
        <v>101.2</v>
      </c>
      <c r="N44" s="60" t="n">
        <v>100.6</v>
      </c>
      <c r="O44" s="60" t="n">
        <v>101.9</v>
      </c>
      <c r="P44" s="60" t="n">
        <v>102.9</v>
      </c>
    </row>
    <row r="45" customFormat="false" ht="13.5" hidden="false" customHeight="false" outlineLevel="0" collapsed="false">
      <c r="A45" s="63" t="s">
        <v>57</v>
      </c>
      <c r="B45" s="59" t="n">
        <v>98.4</v>
      </c>
      <c r="C45" s="60" t="s">
        <v>24</v>
      </c>
      <c r="D45" s="60" t="n">
        <v>102.9</v>
      </c>
      <c r="E45" s="60" t="n">
        <v>95.5</v>
      </c>
      <c r="F45" s="60" t="n">
        <v>103.8</v>
      </c>
      <c r="G45" s="60" t="n">
        <v>100.8</v>
      </c>
      <c r="H45" s="60" t="n">
        <v>102.4</v>
      </c>
      <c r="I45" s="60" t="n">
        <v>101.4</v>
      </c>
      <c r="J45" s="60" t="n">
        <v>107.9</v>
      </c>
      <c r="K45" s="60" t="n">
        <v>93.8</v>
      </c>
      <c r="L45" s="60" t="n">
        <v>113.9</v>
      </c>
      <c r="M45" s="60" t="n">
        <v>96.7</v>
      </c>
      <c r="N45" s="60" t="n">
        <v>81.1</v>
      </c>
      <c r="O45" s="60" t="n">
        <v>99.5</v>
      </c>
      <c r="P45" s="60" t="n">
        <v>101.2</v>
      </c>
    </row>
    <row r="46" customFormat="false" ht="13.5" hidden="false" customHeight="false" outlineLevel="0" collapsed="false">
      <c r="A46" s="63" t="s">
        <v>58</v>
      </c>
      <c r="B46" s="59" t="n">
        <v>101.8</v>
      </c>
      <c r="C46" s="60" t="s">
        <v>24</v>
      </c>
      <c r="D46" s="60" t="n">
        <v>93</v>
      </c>
      <c r="E46" s="60" t="n">
        <v>102.7</v>
      </c>
      <c r="F46" s="60" t="n">
        <v>97.8</v>
      </c>
      <c r="G46" s="60" t="n">
        <v>104</v>
      </c>
      <c r="H46" s="60" t="n">
        <v>102</v>
      </c>
      <c r="I46" s="60" t="n">
        <v>103.3</v>
      </c>
      <c r="J46" s="60" t="n">
        <v>98.1</v>
      </c>
      <c r="K46" s="60" t="n">
        <v>99.1</v>
      </c>
      <c r="L46" s="60" t="n">
        <v>113.3</v>
      </c>
      <c r="M46" s="60" t="n">
        <v>101.4</v>
      </c>
      <c r="N46" s="60" t="n">
        <v>98.4</v>
      </c>
      <c r="O46" s="60" t="n">
        <v>99.8</v>
      </c>
      <c r="P46" s="60" t="n">
        <v>100.4</v>
      </c>
    </row>
    <row r="47" customFormat="false" ht="13.5" hidden="false" customHeight="false" outlineLevel="0" collapsed="false">
      <c r="A47" s="63" t="s">
        <v>59</v>
      </c>
      <c r="B47" s="59" t="n">
        <v>102.3</v>
      </c>
      <c r="C47" s="60" t="s">
        <v>24</v>
      </c>
      <c r="D47" s="60" t="n">
        <v>107.4</v>
      </c>
      <c r="E47" s="60" t="n">
        <v>101.7</v>
      </c>
      <c r="F47" s="60" t="n">
        <v>104</v>
      </c>
      <c r="G47" s="60" t="n">
        <v>97</v>
      </c>
      <c r="H47" s="60" t="n">
        <v>104.2</v>
      </c>
      <c r="I47" s="60" t="n">
        <v>102.2</v>
      </c>
      <c r="J47" s="60" t="n">
        <v>101.3</v>
      </c>
      <c r="K47" s="60" t="n">
        <v>100.7</v>
      </c>
      <c r="L47" s="60" t="n">
        <v>104.2</v>
      </c>
      <c r="M47" s="60" t="n">
        <v>98.2</v>
      </c>
      <c r="N47" s="60" t="n">
        <v>106.2</v>
      </c>
      <c r="O47" s="60" t="n">
        <v>106.1</v>
      </c>
      <c r="P47" s="60" t="n">
        <v>103.2</v>
      </c>
    </row>
    <row r="48" customFormat="false" ht="13.5" hidden="false" customHeight="false" outlineLevel="0" collapsed="false">
      <c r="A48" s="63" t="s">
        <v>60</v>
      </c>
      <c r="B48" s="59" t="n">
        <v>103.3</v>
      </c>
      <c r="C48" s="60" t="s">
        <v>24</v>
      </c>
      <c r="D48" s="60" t="n">
        <v>105.5</v>
      </c>
      <c r="E48" s="60" t="n">
        <v>103.8</v>
      </c>
      <c r="F48" s="60" t="n">
        <v>101.2</v>
      </c>
      <c r="G48" s="60" t="n">
        <v>107.9</v>
      </c>
      <c r="H48" s="60" t="n">
        <v>105.8</v>
      </c>
      <c r="I48" s="60" t="n">
        <v>106.1</v>
      </c>
      <c r="J48" s="60" t="n">
        <v>98.2</v>
      </c>
      <c r="K48" s="60" t="n">
        <v>102.8</v>
      </c>
      <c r="L48" s="60" t="n">
        <v>97.6</v>
      </c>
      <c r="M48" s="60" t="n">
        <v>99.5</v>
      </c>
      <c r="N48" s="60" t="n">
        <v>102.7</v>
      </c>
      <c r="O48" s="60" t="n">
        <v>104</v>
      </c>
      <c r="P48" s="60" t="n">
        <v>103.1</v>
      </c>
    </row>
    <row r="49" customFormat="false" ht="13.5" hidden="false" customHeight="false" outlineLevel="0" collapsed="false">
      <c r="A49" s="63" t="s">
        <v>61</v>
      </c>
      <c r="B49" s="59" t="n">
        <v>102.9</v>
      </c>
      <c r="C49" s="60" t="s">
        <v>24</v>
      </c>
      <c r="D49" s="60" t="n">
        <v>108</v>
      </c>
      <c r="E49" s="60" t="n">
        <v>103.6</v>
      </c>
      <c r="F49" s="60" t="n">
        <v>99</v>
      </c>
      <c r="G49" s="60" t="n">
        <v>106.2</v>
      </c>
      <c r="H49" s="60" t="n">
        <v>104.7</v>
      </c>
      <c r="I49" s="60" t="n">
        <v>105.3</v>
      </c>
      <c r="J49" s="60" t="n">
        <v>103.3</v>
      </c>
      <c r="K49" s="60" t="n">
        <v>99.6</v>
      </c>
      <c r="L49" s="60" t="n">
        <v>103</v>
      </c>
      <c r="M49" s="60" t="n">
        <v>100.6</v>
      </c>
      <c r="N49" s="60" t="n">
        <v>94.2</v>
      </c>
      <c r="O49" s="60" t="n">
        <v>125.9</v>
      </c>
      <c r="P49" s="60" t="n">
        <v>100.3</v>
      </c>
    </row>
    <row r="50" customFormat="false" ht="13.5" hidden="false" customHeight="false" outlineLevel="0" collapsed="false">
      <c r="A50" s="58" t="s">
        <v>62</v>
      </c>
      <c r="B50" s="59" t="n">
        <v>94.1</v>
      </c>
      <c r="C50" s="60" t="n">
        <v>93.8</v>
      </c>
      <c r="D50" s="60" t="s">
        <v>24</v>
      </c>
      <c r="E50" s="60" t="n">
        <v>89.4</v>
      </c>
      <c r="F50" s="60" t="n">
        <v>97</v>
      </c>
      <c r="G50" s="60" t="n">
        <v>96.3</v>
      </c>
      <c r="H50" s="60" t="n">
        <v>98.4</v>
      </c>
      <c r="I50" s="60" t="n">
        <v>97.7</v>
      </c>
      <c r="J50" s="60" t="n">
        <v>95.6</v>
      </c>
      <c r="K50" s="60" t="n">
        <v>91.2</v>
      </c>
      <c r="L50" s="60" t="n">
        <v>98.5</v>
      </c>
      <c r="M50" s="60" t="n">
        <v>94</v>
      </c>
      <c r="N50" s="60" t="n">
        <v>91.8</v>
      </c>
      <c r="O50" s="60" t="s">
        <v>24</v>
      </c>
      <c r="P50" s="60" t="n">
        <v>94.6</v>
      </c>
    </row>
    <row r="51" customFormat="false" ht="13.5" hidden="false" customHeight="false" outlineLevel="0" collapsed="false">
      <c r="A51" s="63" t="s">
        <v>63</v>
      </c>
      <c r="B51" s="59" t="n">
        <v>101.2</v>
      </c>
      <c r="C51" s="60" t="n">
        <v>95</v>
      </c>
      <c r="D51" s="60" t="s">
        <v>24</v>
      </c>
      <c r="E51" s="60" t="n">
        <v>99.7</v>
      </c>
      <c r="F51" s="60" t="n">
        <v>98.5</v>
      </c>
      <c r="G51" s="60" t="n">
        <v>99</v>
      </c>
      <c r="H51" s="60" t="n">
        <v>109.4</v>
      </c>
      <c r="I51" s="60" t="n">
        <v>98.7</v>
      </c>
      <c r="J51" s="60" t="n">
        <v>100</v>
      </c>
      <c r="K51" s="60" t="n">
        <v>99.1</v>
      </c>
      <c r="L51" s="60" t="n">
        <v>102.9</v>
      </c>
      <c r="M51" s="60" t="n">
        <v>100.9</v>
      </c>
      <c r="N51" s="60" t="n">
        <v>103.6</v>
      </c>
      <c r="O51" s="60" t="s">
        <v>24</v>
      </c>
      <c r="P51" s="60" t="n">
        <v>97.8</v>
      </c>
    </row>
    <row r="52" customFormat="false" ht="13.5" hidden="false" customHeight="false" outlineLevel="0" collapsed="false">
      <c r="A52" s="63" t="s">
        <v>64</v>
      </c>
      <c r="B52" s="59" t="n">
        <v>100.2</v>
      </c>
      <c r="C52" s="60" t="n">
        <v>114</v>
      </c>
      <c r="D52" s="60" t="s">
        <v>24</v>
      </c>
      <c r="E52" s="60" t="n">
        <v>99</v>
      </c>
      <c r="F52" s="60" t="n">
        <v>104.8</v>
      </c>
      <c r="G52" s="60" t="n">
        <v>107.5</v>
      </c>
      <c r="H52" s="60" t="n">
        <v>103.9</v>
      </c>
      <c r="I52" s="60" t="n">
        <v>98.8</v>
      </c>
      <c r="J52" s="60" t="n">
        <v>100.1</v>
      </c>
      <c r="K52" s="60" t="n">
        <v>104.2</v>
      </c>
      <c r="L52" s="60" t="n">
        <v>103.2</v>
      </c>
      <c r="M52" s="60" t="n">
        <v>98.3</v>
      </c>
      <c r="N52" s="60" t="n">
        <v>102.8</v>
      </c>
      <c r="O52" s="60" t="s">
        <v>24</v>
      </c>
      <c r="P52" s="60" t="n">
        <v>97.3</v>
      </c>
    </row>
    <row r="53" customFormat="false" ht="13.5" hidden="false" customHeight="false" outlineLevel="0" collapsed="false">
      <c r="A53" s="63" t="s">
        <v>65</v>
      </c>
      <c r="B53" s="59" t="n">
        <v>104.8</v>
      </c>
      <c r="C53" s="60" t="n">
        <v>105.1</v>
      </c>
      <c r="D53" s="60" t="s">
        <v>24</v>
      </c>
      <c r="E53" s="60" t="n">
        <v>101.5</v>
      </c>
      <c r="F53" s="60" t="n">
        <v>104.2</v>
      </c>
      <c r="G53" s="60" t="n">
        <v>109.8</v>
      </c>
      <c r="H53" s="60" t="n">
        <v>118.3</v>
      </c>
      <c r="I53" s="60" t="n">
        <v>100.9</v>
      </c>
      <c r="J53" s="60" t="n">
        <v>106.7</v>
      </c>
      <c r="K53" s="60" t="n">
        <v>104.6</v>
      </c>
      <c r="L53" s="60" t="n">
        <v>113.6</v>
      </c>
      <c r="M53" s="60" t="n">
        <v>105.5</v>
      </c>
      <c r="N53" s="60" t="n">
        <v>99.6</v>
      </c>
      <c r="O53" s="60" t="s">
        <v>24</v>
      </c>
      <c r="P53" s="60" t="n">
        <v>102.9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n">
        <v>1.1</v>
      </c>
      <c r="C56" s="60" t="s">
        <v>24</v>
      </c>
      <c r="D56" s="60" t="s">
        <v>24</v>
      </c>
      <c r="E56" s="60" t="s">
        <v>103</v>
      </c>
      <c r="F56" s="60" t="s">
        <v>81</v>
      </c>
      <c r="G56" s="60" t="n">
        <v>4.9</v>
      </c>
      <c r="H56" s="60" t="n">
        <v>11.2</v>
      </c>
      <c r="I56" s="60" t="s">
        <v>129</v>
      </c>
      <c r="J56" s="60" t="n">
        <v>5.6</v>
      </c>
      <c r="K56" s="60" t="s">
        <v>75</v>
      </c>
      <c r="L56" s="60" t="n">
        <v>16.6</v>
      </c>
      <c r="M56" s="60" t="n">
        <v>1.4</v>
      </c>
      <c r="N56" s="60" t="s">
        <v>102</v>
      </c>
      <c r="O56" s="60" t="s">
        <v>24</v>
      </c>
      <c r="P56" s="60" t="s">
        <v>71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6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13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74" t="n">
        <v>100</v>
      </c>
      <c r="D8" s="74" t="n">
        <v>100</v>
      </c>
      <c r="E8" s="74" t="n">
        <v>100</v>
      </c>
      <c r="F8" s="74" t="n">
        <v>100</v>
      </c>
      <c r="G8" s="74" t="n">
        <v>100</v>
      </c>
      <c r="H8" s="74" t="n">
        <v>100</v>
      </c>
      <c r="I8" s="74" t="n">
        <v>100</v>
      </c>
      <c r="J8" s="74" t="n">
        <v>100</v>
      </c>
      <c r="K8" s="74" t="n">
        <v>100</v>
      </c>
      <c r="L8" s="74" t="n">
        <v>100</v>
      </c>
      <c r="M8" s="74" t="n">
        <v>100</v>
      </c>
      <c r="N8" s="74" t="n">
        <v>100</v>
      </c>
      <c r="O8" s="74" t="n">
        <v>100</v>
      </c>
      <c r="P8" s="74" t="n">
        <v>100</v>
      </c>
    </row>
    <row r="9" customFormat="false" ht="13.5" hidden="false" customHeight="false" outlineLevel="0" collapsed="false">
      <c r="A9" s="58" t="s">
        <v>52</v>
      </c>
      <c r="B9" s="59" t="n">
        <v>107</v>
      </c>
      <c r="C9" s="60" t="s">
        <v>24</v>
      </c>
      <c r="D9" s="74" t="n">
        <v>108.9</v>
      </c>
      <c r="E9" s="74" t="n">
        <v>103.8</v>
      </c>
      <c r="F9" s="74" t="n">
        <v>132.3</v>
      </c>
      <c r="G9" s="74" t="n">
        <v>83.1</v>
      </c>
      <c r="H9" s="74" t="n">
        <v>112.1</v>
      </c>
      <c r="I9" s="74" t="n">
        <v>105.8</v>
      </c>
      <c r="J9" s="74" t="n">
        <v>116.3</v>
      </c>
      <c r="K9" s="74" t="n">
        <v>156</v>
      </c>
      <c r="L9" s="74" t="n">
        <v>85.1</v>
      </c>
      <c r="M9" s="74" t="n">
        <v>92.7</v>
      </c>
      <c r="N9" s="74" t="n">
        <v>145.8</v>
      </c>
      <c r="O9" s="74" t="n">
        <v>117.9</v>
      </c>
      <c r="P9" s="74" t="n">
        <v>114.4</v>
      </c>
    </row>
    <row r="10" customFormat="false" ht="13.5" hidden="false" customHeight="false" outlineLevel="0" collapsed="false">
      <c r="A10" s="63"/>
      <c r="B10" s="5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3.5" hidden="false" customHeight="false" outlineLevel="0" collapsed="false">
      <c r="A11" s="58" t="s">
        <v>53</v>
      </c>
      <c r="B11" s="59" t="n">
        <v>114.1</v>
      </c>
      <c r="C11" s="60" t="s">
        <v>24</v>
      </c>
      <c r="D11" s="60" t="n">
        <v>87.2</v>
      </c>
      <c r="E11" s="60" t="n">
        <v>100.1</v>
      </c>
      <c r="F11" s="60" t="n">
        <v>138.5</v>
      </c>
      <c r="G11" s="60" t="n">
        <v>92.7</v>
      </c>
      <c r="H11" s="60" t="n">
        <v>136.5</v>
      </c>
      <c r="I11" s="60" t="n">
        <v>126.2</v>
      </c>
      <c r="J11" s="60" t="n">
        <v>113.5</v>
      </c>
      <c r="K11" s="60" t="n">
        <v>137.5</v>
      </c>
      <c r="L11" s="60" t="n">
        <v>94.1</v>
      </c>
      <c r="M11" s="60" t="n">
        <v>99.8</v>
      </c>
      <c r="N11" s="60" t="n">
        <v>174.6</v>
      </c>
      <c r="O11" s="60" t="n">
        <v>87.2</v>
      </c>
      <c r="P11" s="60" t="n">
        <v>126.8</v>
      </c>
    </row>
    <row r="12" customFormat="false" ht="13.5" hidden="false" customHeight="false" outlineLevel="0" collapsed="false">
      <c r="A12" s="63" t="s">
        <v>54</v>
      </c>
      <c r="B12" s="59" t="n">
        <v>99.8</v>
      </c>
      <c r="C12" s="60" t="s">
        <v>24</v>
      </c>
      <c r="D12" s="60" t="n">
        <v>99.9</v>
      </c>
      <c r="E12" s="60" t="n">
        <v>91.7</v>
      </c>
      <c r="F12" s="60" t="n">
        <v>152.4</v>
      </c>
      <c r="G12" s="60" t="n">
        <v>76.2</v>
      </c>
      <c r="H12" s="60" t="n">
        <v>108.8</v>
      </c>
      <c r="I12" s="60" t="n">
        <v>101.3</v>
      </c>
      <c r="J12" s="60" t="n">
        <v>104.5</v>
      </c>
      <c r="K12" s="60" t="n">
        <v>192.2</v>
      </c>
      <c r="L12" s="60" t="n">
        <v>76.1</v>
      </c>
      <c r="M12" s="60" t="n">
        <v>89.8</v>
      </c>
      <c r="N12" s="60" t="n">
        <v>130</v>
      </c>
      <c r="O12" s="60" t="n">
        <v>99.6</v>
      </c>
      <c r="P12" s="60" t="n">
        <v>116.9</v>
      </c>
    </row>
    <row r="13" customFormat="false" ht="13.5" hidden="false" customHeight="false" outlineLevel="0" collapsed="false">
      <c r="A13" s="63" t="s">
        <v>55</v>
      </c>
      <c r="B13" s="59" t="n">
        <v>107.9</v>
      </c>
      <c r="C13" s="60" t="s">
        <v>24</v>
      </c>
      <c r="D13" s="60" t="n">
        <v>122.4</v>
      </c>
      <c r="E13" s="60" t="n">
        <v>103.1</v>
      </c>
      <c r="F13" s="60" t="n">
        <v>115.2</v>
      </c>
      <c r="G13" s="60" t="n">
        <v>95.3</v>
      </c>
      <c r="H13" s="60" t="n">
        <v>114.8</v>
      </c>
      <c r="I13" s="60" t="n">
        <v>110.2</v>
      </c>
      <c r="J13" s="60" t="n">
        <v>104.5</v>
      </c>
      <c r="K13" s="60" t="n">
        <v>131.9</v>
      </c>
      <c r="L13" s="60" t="n">
        <v>58.2</v>
      </c>
      <c r="M13" s="60" t="n">
        <v>84.8</v>
      </c>
      <c r="N13" s="60" t="n">
        <v>137.4</v>
      </c>
      <c r="O13" s="60" t="n">
        <v>92.4</v>
      </c>
      <c r="P13" s="60" t="n">
        <v>119.4</v>
      </c>
    </row>
    <row r="14" customFormat="false" ht="13.5" hidden="false" customHeight="false" outlineLevel="0" collapsed="false">
      <c r="A14" s="63" t="s">
        <v>56</v>
      </c>
      <c r="B14" s="59" t="n">
        <v>103.8</v>
      </c>
      <c r="C14" s="60" t="s">
        <v>24</v>
      </c>
      <c r="D14" s="60" t="n">
        <v>85.8</v>
      </c>
      <c r="E14" s="60" t="n">
        <v>101.3</v>
      </c>
      <c r="F14" s="60" t="n">
        <v>121.7</v>
      </c>
      <c r="G14" s="60" t="n">
        <v>65.9</v>
      </c>
      <c r="H14" s="60" t="n">
        <v>107.9</v>
      </c>
      <c r="I14" s="60" t="n">
        <v>112</v>
      </c>
      <c r="J14" s="60" t="n">
        <v>118</v>
      </c>
      <c r="K14" s="60" t="n">
        <v>137.5</v>
      </c>
      <c r="L14" s="60" t="n">
        <v>116.4</v>
      </c>
      <c r="M14" s="60" t="n">
        <v>89.8</v>
      </c>
      <c r="N14" s="60" t="n">
        <v>118.9</v>
      </c>
      <c r="O14" s="60" t="n">
        <v>104.8</v>
      </c>
      <c r="P14" s="60" t="n">
        <v>104.6</v>
      </c>
    </row>
    <row r="15" customFormat="false" ht="13.5" hidden="false" customHeight="false" outlineLevel="0" collapsed="false">
      <c r="A15" s="63" t="s">
        <v>57</v>
      </c>
      <c r="B15" s="59" t="n">
        <v>98.8</v>
      </c>
      <c r="C15" s="60" t="s">
        <v>24</v>
      </c>
      <c r="D15" s="60" t="n">
        <v>78.8</v>
      </c>
      <c r="E15" s="60" t="n">
        <v>97.1</v>
      </c>
      <c r="F15" s="60" t="n">
        <v>119.8</v>
      </c>
      <c r="G15" s="60" t="n">
        <v>68.9</v>
      </c>
      <c r="H15" s="60" t="n">
        <v>91.4</v>
      </c>
      <c r="I15" s="60" t="n">
        <v>104.9</v>
      </c>
      <c r="J15" s="60" t="n">
        <v>158.4</v>
      </c>
      <c r="K15" s="60" t="n">
        <v>156.4</v>
      </c>
      <c r="L15" s="60" t="n">
        <v>125.4</v>
      </c>
      <c r="M15" s="60" t="n">
        <v>87.3</v>
      </c>
      <c r="N15" s="60" t="n">
        <v>141.1</v>
      </c>
      <c r="O15" s="60" t="n">
        <v>77</v>
      </c>
      <c r="P15" s="60" t="n">
        <v>100.9</v>
      </c>
    </row>
    <row r="16" customFormat="false" ht="13.5" hidden="false" customHeight="false" outlineLevel="0" collapsed="false">
      <c r="A16" s="63" t="s">
        <v>58</v>
      </c>
      <c r="B16" s="59" t="n">
        <v>106.9</v>
      </c>
      <c r="C16" s="60" t="s">
        <v>24</v>
      </c>
      <c r="D16" s="60" t="n">
        <v>95.7</v>
      </c>
      <c r="E16" s="60" t="n">
        <v>109.7</v>
      </c>
      <c r="F16" s="60" t="n">
        <v>136.6</v>
      </c>
      <c r="G16" s="60" t="n">
        <v>63.2</v>
      </c>
      <c r="H16" s="60" t="n">
        <v>105.3</v>
      </c>
      <c r="I16" s="60" t="n">
        <v>112</v>
      </c>
      <c r="J16" s="60" t="n">
        <v>121.3</v>
      </c>
      <c r="K16" s="60" t="n">
        <v>114.9</v>
      </c>
      <c r="L16" s="60" t="n">
        <v>107.5</v>
      </c>
      <c r="M16" s="60" t="n">
        <v>87.3</v>
      </c>
      <c r="N16" s="60" t="n">
        <v>137.4</v>
      </c>
      <c r="O16" s="60" t="n">
        <v>100.6</v>
      </c>
      <c r="P16" s="60" t="n">
        <v>107.1</v>
      </c>
    </row>
    <row r="17" customFormat="false" ht="13.5" hidden="false" customHeight="false" outlineLevel="0" collapsed="false">
      <c r="A17" s="63" t="s">
        <v>59</v>
      </c>
      <c r="B17" s="59" t="n">
        <v>109</v>
      </c>
      <c r="C17" s="60" t="s">
        <v>24</v>
      </c>
      <c r="D17" s="60" t="n">
        <v>112.6</v>
      </c>
      <c r="E17" s="60" t="n">
        <v>113.4</v>
      </c>
      <c r="F17" s="60" t="n">
        <v>139.4</v>
      </c>
      <c r="G17" s="60" t="n">
        <v>67.9</v>
      </c>
      <c r="H17" s="60" t="n">
        <v>112.2</v>
      </c>
      <c r="I17" s="60" t="n">
        <v>99.6</v>
      </c>
      <c r="J17" s="60" t="n">
        <v>119.1</v>
      </c>
      <c r="K17" s="60" t="n">
        <v>137.5</v>
      </c>
      <c r="L17" s="60" t="n">
        <v>85.1</v>
      </c>
      <c r="M17" s="60" t="n">
        <v>92.3</v>
      </c>
      <c r="N17" s="60" t="n">
        <v>137.4</v>
      </c>
      <c r="O17" s="60" t="n">
        <v>130.3</v>
      </c>
      <c r="P17" s="60" t="n">
        <v>107.1</v>
      </c>
    </row>
    <row r="18" customFormat="false" ht="13.5" hidden="false" customHeight="false" outlineLevel="0" collapsed="false">
      <c r="A18" s="63" t="s">
        <v>60</v>
      </c>
      <c r="B18" s="59" t="n">
        <v>109</v>
      </c>
      <c r="C18" s="60" t="s">
        <v>24</v>
      </c>
      <c r="D18" s="60" t="n">
        <v>137.8</v>
      </c>
      <c r="E18" s="60" t="n">
        <v>107.9</v>
      </c>
      <c r="F18" s="60" t="n">
        <v>136.6</v>
      </c>
      <c r="G18" s="60" t="n">
        <v>81.4</v>
      </c>
      <c r="H18" s="60" t="n">
        <v>105.7</v>
      </c>
      <c r="I18" s="60" t="n">
        <v>110.2</v>
      </c>
      <c r="J18" s="60" t="n">
        <v>116.9</v>
      </c>
      <c r="K18" s="60" t="n">
        <v>126.2</v>
      </c>
      <c r="L18" s="60" t="n">
        <v>76.1</v>
      </c>
      <c r="M18" s="60" t="n">
        <v>94.8</v>
      </c>
      <c r="N18" s="60" t="n">
        <v>144.8</v>
      </c>
      <c r="O18" s="60" t="n">
        <v>124.2</v>
      </c>
      <c r="P18" s="60" t="n">
        <v>109.6</v>
      </c>
    </row>
    <row r="19" customFormat="false" ht="13.5" hidden="false" customHeight="false" outlineLevel="0" collapsed="false">
      <c r="A19" s="63" t="s">
        <v>61</v>
      </c>
      <c r="B19" s="59" t="n">
        <v>114.1</v>
      </c>
      <c r="C19" s="60" t="s">
        <v>24</v>
      </c>
      <c r="D19" s="60" t="n">
        <v>135</v>
      </c>
      <c r="E19" s="60" t="n">
        <v>113.4</v>
      </c>
      <c r="F19" s="60" t="n">
        <v>117</v>
      </c>
      <c r="G19" s="60" t="n">
        <v>86</v>
      </c>
      <c r="H19" s="60" t="n">
        <v>116.6</v>
      </c>
      <c r="I19" s="60" t="n">
        <v>113.8</v>
      </c>
      <c r="J19" s="60" t="n">
        <v>124.7</v>
      </c>
      <c r="K19" s="60" t="n">
        <v>130</v>
      </c>
      <c r="L19" s="60" t="n">
        <v>89.5</v>
      </c>
      <c r="M19" s="60" t="n">
        <v>102.3</v>
      </c>
      <c r="N19" s="60" t="n">
        <v>126.3</v>
      </c>
      <c r="O19" s="60" t="n">
        <v>241.3</v>
      </c>
      <c r="P19" s="60" t="n">
        <v>102.2</v>
      </c>
    </row>
    <row r="20" customFormat="false" ht="13.5" hidden="false" customHeight="false" outlineLevel="0" collapsed="false">
      <c r="A20" s="58" t="s">
        <v>62</v>
      </c>
      <c r="B20" s="59" t="n">
        <v>104.6</v>
      </c>
      <c r="C20" s="60" t="n">
        <v>111.5</v>
      </c>
      <c r="D20" s="60" t="n">
        <v>133.3</v>
      </c>
      <c r="E20" s="60" t="n">
        <v>94.4</v>
      </c>
      <c r="F20" s="60" t="n">
        <v>105.9</v>
      </c>
      <c r="G20" s="60" t="n">
        <v>77.8</v>
      </c>
      <c r="H20" s="60" t="n">
        <v>118.2</v>
      </c>
      <c r="I20" s="60" t="n">
        <v>101.8</v>
      </c>
      <c r="J20" s="60" t="n">
        <v>140.7</v>
      </c>
      <c r="K20" s="60" t="n">
        <v>140.5</v>
      </c>
      <c r="L20" s="60" t="n">
        <v>100</v>
      </c>
      <c r="M20" s="60" t="n">
        <v>94.6</v>
      </c>
      <c r="N20" s="60" t="n">
        <v>110.5</v>
      </c>
      <c r="O20" s="60" t="n">
        <v>166.9</v>
      </c>
      <c r="P20" s="60" t="n">
        <v>105.9</v>
      </c>
    </row>
    <row r="21" customFormat="false" ht="13.5" hidden="false" customHeight="false" outlineLevel="0" collapsed="false">
      <c r="A21" s="63" t="s">
        <v>63</v>
      </c>
      <c r="B21" s="59" t="n">
        <v>108.3</v>
      </c>
      <c r="C21" s="60" t="n">
        <v>90.6</v>
      </c>
      <c r="D21" s="60" t="n">
        <v>164.2</v>
      </c>
      <c r="E21" s="60" t="n">
        <v>108.7</v>
      </c>
      <c r="F21" s="60" t="n">
        <v>106.7</v>
      </c>
      <c r="G21" s="60" t="n">
        <v>81.6</v>
      </c>
      <c r="H21" s="60" t="n">
        <v>121.5</v>
      </c>
      <c r="I21" s="60" t="n">
        <v>100</v>
      </c>
      <c r="J21" s="60" t="n">
        <v>128.6</v>
      </c>
      <c r="K21" s="60" t="n">
        <v>154.8</v>
      </c>
      <c r="L21" s="60" t="n">
        <v>136.4</v>
      </c>
      <c r="M21" s="60" t="n">
        <v>75.2</v>
      </c>
      <c r="N21" s="60" t="n">
        <v>121.1</v>
      </c>
      <c r="O21" s="60" t="n">
        <v>98.3</v>
      </c>
      <c r="P21" s="60" t="n">
        <v>105</v>
      </c>
    </row>
    <row r="22" customFormat="false" ht="13.5" hidden="false" customHeight="false" outlineLevel="0" collapsed="false">
      <c r="A22" s="63" t="s">
        <v>64</v>
      </c>
      <c r="B22" s="59" t="n">
        <v>110.2</v>
      </c>
      <c r="C22" s="60" t="n">
        <v>91.6</v>
      </c>
      <c r="D22" s="60" t="n">
        <v>165.4</v>
      </c>
      <c r="E22" s="60" t="n">
        <v>104.3</v>
      </c>
      <c r="F22" s="60" t="n">
        <v>129.4</v>
      </c>
      <c r="G22" s="60" t="n">
        <v>94.3</v>
      </c>
      <c r="H22" s="60" t="n">
        <v>127.3</v>
      </c>
      <c r="I22" s="60" t="n">
        <v>105.4</v>
      </c>
      <c r="J22" s="60" t="n">
        <v>156</v>
      </c>
      <c r="K22" s="60" t="n">
        <v>126.2</v>
      </c>
      <c r="L22" s="60" t="n">
        <v>100</v>
      </c>
      <c r="M22" s="60" t="n">
        <v>74.5</v>
      </c>
      <c r="N22" s="60" t="n">
        <v>124.6</v>
      </c>
      <c r="O22" s="60" t="n">
        <v>138</v>
      </c>
      <c r="P22" s="60" t="n">
        <v>107.9</v>
      </c>
    </row>
    <row r="23" customFormat="false" ht="13.5" hidden="false" customHeight="false" outlineLevel="0" collapsed="false">
      <c r="A23" s="63" t="s">
        <v>65</v>
      </c>
      <c r="B23" s="59" t="n">
        <v>112</v>
      </c>
      <c r="C23" s="60" t="n">
        <v>92.7</v>
      </c>
      <c r="D23" s="60" t="n">
        <v>113.6</v>
      </c>
      <c r="E23" s="60" t="n">
        <v>106.8</v>
      </c>
      <c r="F23" s="60" t="n">
        <v>119.3</v>
      </c>
      <c r="G23" s="60" t="n">
        <v>95.6</v>
      </c>
      <c r="H23" s="60" t="n">
        <v>148.8</v>
      </c>
      <c r="I23" s="60" t="n">
        <v>98.2</v>
      </c>
      <c r="J23" s="60" t="n">
        <v>150.5</v>
      </c>
      <c r="K23" s="60" t="n">
        <v>140.5</v>
      </c>
      <c r="L23" s="60" t="n">
        <v>154.5</v>
      </c>
      <c r="M23" s="60" t="n">
        <v>77.9</v>
      </c>
      <c r="N23" s="60" t="n">
        <v>135.1</v>
      </c>
      <c r="O23" s="60" t="n">
        <v>120.7</v>
      </c>
      <c r="P23" s="60" t="n">
        <v>103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s">
        <v>131</v>
      </c>
      <c r="C26" s="60" t="s">
        <v>24</v>
      </c>
      <c r="D26" s="60" t="n">
        <v>30.3</v>
      </c>
      <c r="E26" s="60" t="n">
        <v>6.7</v>
      </c>
      <c r="F26" s="60" t="s">
        <v>132</v>
      </c>
      <c r="G26" s="60" t="n">
        <v>3.1</v>
      </c>
      <c r="H26" s="60" t="n">
        <v>9</v>
      </c>
      <c r="I26" s="60" t="s">
        <v>133</v>
      </c>
      <c r="J26" s="60" t="n">
        <v>32.6</v>
      </c>
      <c r="K26" s="60" t="n">
        <v>2.2</v>
      </c>
      <c r="L26" s="60" t="n">
        <v>64.2</v>
      </c>
      <c r="M26" s="60" t="s">
        <v>134</v>
      </c>
      <c r="N26" s="60" t="s">
        <v>135</v>
      </c>
      <c r="O26" s="60" t="n">
        <v>38.4</v>
      </c>
      <c r="P26" s="60" t="s">
        <v>136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137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74" t="n">
        <v>100</v>
      </c>
      <c r="D38" s="74" t="n">
        <v>100</v>
      </c>
      <c r="E38" s="74" t="n">
        <v>100</v>
      </c>
      <c r="F38" s="74" t="n">
        <v>100</v>
      </c>
      <c r="G38" s="74" t="n">
        <v>100</v>
      </c>
      <c r="H38" s="74" t="n">
        <v>100</v>
      </c>
      <c r="I38" s="74" t="n">
        <v>100</v>
      </c>
      <c r="J38" s="74" t="n">
        <v>100</v>
      </c>
      <c r="K38" s="74" t="n">
        <v>100</v>
      </c>
      <c r="L38" s="74" t="n">
        <v>100</v>
      </c>
      <c r="M38" s="74" t="n">
        <v>100</v>
      </c>
      <c r="N38" s="74" t="n">
        <v>100</v>
      </c>
      <c r="O38" s="74" t="n">
        <v>100</v>
      </c>
      <c r="P38" s="74" t="n">
        <v>100</v>
      </c>
    </row>
    <row r="39" customFormat="false" ht="13.5" hidden="false" customHeight="false" outlineLevel="0" collapsed="false">
      <c r="A39" s="58" t="s">
        <v>52</v>
      </c>
      <c r="B39" s="59" t="n">
        <v>101.3</v>
      </c>
      <c r="C39" s="60" t="s">
        <v>24</v>
      </c>
      <c r="D39" s="74" t="n">
        <v>82.9</v>
      </c>
      <c r="E39" s="74" t="n">
        <v>100.9</v>
      </c>
      <c r="F39" s="74" t="n">
        <v>105.1</v>
      </c>
      <c r="G39" s="74" t="n">
        <v>91.9</v>
      </c>
      <c r="H39" s="74" t="n">
        <v>103.5</v>
      </c>
      <c r="I39" s="74" t="n">
        <v>107.5</v>
      </c>
      <c r="J39" s="74" t="n">
        <v>101.6</v>
      </c>
      <c r="K39" s="74" t="n">
        <v>112.6</v>
      </c>
      <c r="L39" s="74" t="n">
        <v>73.8</v>
      </c>
      <c r="M39" s="74" t="n">
        <v>89.8</v>
      </c>
      <c r="N39" s="74" t="n">
        <v>109.3</v>
      </c>
      <c r="O39" s="74" t="n">
        <v>111.1</v>
      </c>
      <c r="P39" s="74" t="n">
        <v>113.7</v>
      </c>
    </row>
    <row r="40" customFormat="false" ht="13.5" hidden="false" customHeight="false" outlineLevel="0" collapsed="false">
      <c r="A40" s="63"/>
      <c r="B40" s="59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3.5" hidden="false" customHeight="false" outlineLevel="0" collapsed="false">
      <c r="A41" s="58" t="s">
        <v>53</v>
      </c>
      <c r="B41" s="59" t="n">
        <v>104.1</v>
      </c>
      <c r="C41" s="60" t="s">
        <v>24</v>
      </c>
      <c r="D41" s="60" t="n">
        <v>37.7</v>
      </c>
      <c r="E41" s="60" t="n">
        <v>101.6</v>
      </c>
      <c r="F41" s="60" t="n">
        <v>111.5</v>
      </c>
      <c r="G41" s="60" t="n">
        <v>92.9</v>
      </c>
      <c r="H41" s="60" t="n">
        <v>109.5</v>
      </c>
      <c r="I41" s="60" t="n">
        <v>125.8</v>
      </c>
      <c r="J41" s="60" t="n">
        <v>98.9</v>
      </c>
      <c r="K41" s="60" t="n">
        <v>127.2</v>
      </c>
      <c r="L41" s="60" t="n">
        <v>117.5</v>
      </c>
      <c r="M41" s="60" t="n">
        <v>98.3</v>
      </c>
      <c r="N41" s="60" t="n">
        <v>144.4</v>
      </c>
      <c r="O41" s="60" t="n">
        <v>73.5</v>
      </c>
      <c r="P41" s="60" t="n">
        <v>108.7</v>
      </c>
    </row>
    <row r="42" customFormat="false" ht="13.5" hidden="false" customHeight="false" outlineLevel="0" collapsed="false">
      <c r="A42" s="63" t="s">
        <v>54</v>
      </c>
      <c r="B42" s="59" t="n">
        <v>93.1</v>
      </c>
      <c r="C42" s="60" t="s">
        <v>24</v>
      </c>
      <c r="D42" s="60" t="n">
        <v>80.9</v>
      </c>
      <c r="E42" s="60" t="n">
        <v>93.1</v>
      </c>
      <c r="F42" s="60" t="n">
        <v>122.8</v>
      </c>
      <c r="G42" s="60" t="n">
        <v>76.1</v>
      </c>
      <c r="H42" s="60" t="n">
        <v>95.9</v>
      </c>
      <c r="I42" s="60" t="n">
        <v>79.9</v>
      </c>
      <c r="J42" s="60" t="n">
        <v>90.1</v>
      </c>
      <c r="K42" s="60" t="n">
        <v>176.9</v>
      </c>
      <c r="L42" s="60" t="n">
        <v>75.5</v>
      </c>
      <c r="M42" s="60" t="n">
        <v>89.6</v>
      </c>
      <c r="N42" s="60" t="n">
        <v>107.4</v>
      </c>
      <c r="O42" s="60" t="n">
        <v>88.4</v>
      </c>
      <c r="P42" s="60" t="n">
        <v>112.4</v>
      </c>
    </row>
    <row r="43" customFormat="false" ht="13.5" hidden="false" customHeight="false" outlineLevel="0" collapsed="false">
      <c r="A43" s="63" t="s">
        <v>55</v>
      </c>
      <c r="B43" s="59" t="n">
        <v>100.7</v>
      </c>
      <c r="C43" s="60" t="s">
        <v>24</v>
      </c>
      <c r="D43" s="60" t="n">
        <v>91.7</v>
      </c>
      <c r="E43" s="60" t="n">
        <v>103.7</v>
      </c>
      <c r="F43" s="60" t="n">
        <v>92.7</v>
      </c>
      <c r="G43" s="60" t="n">
        <v>96.5</v>
      </c>
      <c r="H43" s="60" t="n">
        <v>99.5</v>
      </c>
      <c r="I43" s="60" t="n">
        <v>109.8</v>
      </c>
      <c r="J43" s="60" t="n">
        <v>85</v>
      </c>
      <c r="K43" s="60" t="n">
        <v>106.4</v>
      </c>
      <c r="L43" s="60" t="n">
        <v>54.6</v>
      </c>
      <c r="M43" s="60" t="n">
        <v>80.8</v>
      </c>
      <c r="N43" s="60" t="n">
        <v>122.2</v>
      </c>
      <c r="O43" s="60" t="n">
        <v>82.5</v>
      </c>
      <c r="P43" s="60" t="n">
        <v>107.4</v>
      </c>
    </row>
    <row r="44" customFormat="false" ht="13.5" hidden="false" customHeight="false" outlineLevel="0" collapsed="false">
      <c r="A44" s="63" t="s">
        <v>56</v>
      </c>
      <c r="B44" s="59" t="n">
        <v>102.4</v>
      </c>
      <c r="C44" s="60" t="s">
        <v>24</v>
      </c>
      <c r="D44" s="60" t="n">
        <v>86.3</v>
      </c>
      <c r="E44" s="60" t="n">
        <v>101.1</v>
      </c>
      <c r="F44" s="60" t="n">
        <v>91.9</v>
      </c>
      <c r="G44" s="60" t="n">
        <v>85.6</v>
      </c>
      <c r="H44" s="60" t="n">
        <v>104.7</v>
      </c>
      <c r="I44" s="60" t="n">
        <v>121.9</v>
      </c>
      <c r="J44" s="60" t="n">
        <v>92.8</v>
      </c>
      <c r="K44" s="60" t="n">
        <v>101</v>
      </c>
      <c r="L44" s="60" t="n">
        <v>79.8</v>
      </c>
      <c r="M44" s="60" t="n">
        <v>83</v>
      </c>
      <c r="N44" s="60" t="n">
        <v>88.9</v>
      </c>
      <c r="O44" s="60" t="n">
        <v>98.8</v>
      </c>
      <c r="P44" s="60" t="n">
        <v>118.6</v>
      </c>
    </row>
    <row r="45" customFormat="false" ht="13.5" hidden="false" customHeight="false" outlineLevel="0" collapsed="false">
      <c r="A45" s="63" t="s">
        <v>57</v>
      </c>
      <c r="B45" s="59" t="n">
        <v>98.2</v>
      </c>
      <c r="C45" s="60" t="s">
        <v>24</v>
      </c>
      <c r="D45" s="60" t="n">
        <v>80.9</v>
      </c>
      <c r="E45" s="60" t="n">
        <v>92.5</v>
      </c>
      <c r="F45" s="60" t="n">
        <v>91.9</v>
      </c>
      <c r="G45" s="60" t="n">
        <v>89.6</v>
      </c>
      <c r="H45" s="60" t="n">
        <v>98</v>
      </c>
      <c r="I45" s="60" t="n">
        <v>117.8</v>
      </c>
      <c r="J45" s="60" t="n">
        <v>147.5</v>
      </c>
      <c r="K45" s="60" t="n">
        <v>131.8</v>
      </c>
      <c r="L45" s="60" t="n">
        <v>88.1</v>
      </c>
      <c r="M45" s="60" t="n">
        <v>85.3</v>
      </c>
      <c r="N45" s="60" t="n">
        <v>92.6</v>
      </c>
      <c r="O45" s="60" t="n">
        <v>69.8</v>
      </c>
      <c r="P45" s="60" t="n">
        <v>121</v>
      </c>
    </row>
    <row r="46" customFormat="false" ht="13.5" hidden="false" customHeight="false" outlineLevel="0" collapsed="false">
      <c r="A46" s="63" t="s">
        <v>58</v>
      </c>
      <c r="B46" s="59" t="n">
        <v>100.7</v>
      </c>
      <c r="C46" s="60" t="s">
        <v>24</v>
      </c>
      <c r="D46" s="60" t="n">
        <v>80.9</v>
      </c>
      <c r="E46" s="60" t="n">
        <v>98.3</v>
      </c>
      <c r="F46" s="60" t="n">
        <v>101.7</v>
      </c>
      <c r="G46" s="60" t="n">
        <v>82</v>
      </c>
      <c r="H46" s="60" t="n">
        <v>106.2</v>
      </c>
      <c r="I46" s="60" t="n">
        <v>109.8</v>
      </c>
      <c r="J46" s="60" t="n">
        <v>108.5</v>
      </c>
      <c r="K46" s="60" t="n">
        <v>99.3</v>
      </c>
      <c r="L46" s="60" t="n">
        <v>62.9</v>
      </c>
      <c r="M46" s="60" t="n">
        <v>87.5</v>
      </c>
      <c r="N46" s="60" t="n">
        <v>103.7</v>
      </c>
      <c r="O46" s="60" t="n">
        <v>96.6</v>
      </c>
      <c r="P46" s="60" t="n">
        <v>119.7</v>
      </c>
    </row>
    <row r="47" customFormat="false" ht="13.5" hidden="false" customHeight="false" outlineLevel="0" collapsed="false">
      <c r="A47" s="63" t="s">
        <v>59</v>
      </c>
      <c r="B47" s="59" t="n">
        <v>105.8</v>
      </c>
      <c r="C47" s="60" t="s">
        <v>24</v>
      </c>
      <c r="D47" s="60" t="n">
        <v>91.7</v>
      </c>
      <c r="E47" s="60" t="n">
        <v>105.8</v>
      </c>
      <c r="F47" s="60" t="n">
        <v>115.2</v>
      </c>
      <c r="G47" s="60" t="n">
        <v>89.1</v>
      </c>
      <c r="H47" s="60" t="n">
        <v>114.7</v>
      </c>
      <c r="I47" s="60" t="n">
        <v>107.8</v>
      </c>
      <c r="J47" s="60" t="n">
        <v>101.4</v>
      </c>
      <c r="K47" s="60" t="n">
        <v>116.5</v>
      </c>
      <c r="L47" s="60" t="n">
        <v>71.3</v>
      </c>
      <c r="M47" s="60" t="n">
        <v>85.3</v>
      </c>
      <c r="N47" s="60" t="n">
        <v>81.5</v>
      </c>
      <c r="O47" s="60" t="n">
        <v>127.8</v>
      </c>
      <c r="P47" s="60" t="n">
        <v>116.1</v>
      </c>
    </row>
    <row r="48" customFormat="false" ht="13.5" hidden="false" customHeight="false" outlineLevel="0" collapsed="false">
      <c r="A48" s="63" t="s">
        <v>60</v>
      </c>
      <c r="B48" s="59" t="n">
        <v>105</v>
      </c>
      <c r="C48" s="60" t="s">
        <v>24</v>
      </c>
      <c r="D48" s="60" t="n">
        <v>116</v>
      </c>
      <c r="E48" s="60" t="n">
        <v>104.1</v>
      </c>
      <c r="F48" s="60" t="n">
        <v>105.5</v>
      </c>
      <c r="G48" s="60" t="n">
        <v>105.9</v>
      </c>
      <c r="H48" s="60" t="n">
        <v>102.1</v>
      </c>
      <c r="I48" s="60" t="n">
        <v>125.8</v>
      </c>
      <c r="J48" s="60" t="n">
        <v>103.2</v>
      </c>
      <c r="K48" s="60" t="n">
        <v>111.9</v>
      </c>
      <c r="L48" s="60" t="n">
        <v>58.7</v>
      </c>
      <c r="M48" s="60" t="n">
        <v>94</v>
      </c>
      <c r="N48" s="60" t="n">
        <v>107.4</v>
      </c>
      <c r="O48" s="60" t="n">
        <v>118.9</v>
      </c>
      <c r="P48" s="60" t="n">
        <v>121</v>
      </c>
    </row>
    <row r="49" customFormat="false" ht="13.5" hidden="false" customHeight="false" outlineLevel="0" collapsed="false">
      <c r="A49" s="63" t="s">
        <v>61</v>
      </c>
      <c r="B49" s="59" t="n">
        <v>110.1</v>
      </c>
      <c r="C49" s="60" t="s">
        <v>24</v>
      </c>
      <c r="D49" s="60" t="n">
        <v>102.5</v>
      </c>
      <c r="E49" s="60" t="n">
        <v>108.4</v>
      </c>
      <c r="F49" s="60" t="n">
        <v>97.2</v>
      </c>
      <c r="G49" s="60" t="n">
        <v>110.4</v>
      </c>
      <c r="H49" s="60" t="n">
        <v>112.5</v>
      </c>
      <c r="I49" s="60" t="n">
        <v>117.8</v>
      </c>
      <c r="J49" s="60" t="n">
        <v>107.6</v>
      </c>
      <c r="K49" s="60" t="n">
        <v>119</v>
      </c>
      <c r="L49" s="60" t="n">
        <v>71.3</v>
      </c>
      <c r="M49" s="60" t="n">
        <v>98.3</v>
      </c>
      <c r="N49" s="60" t="n">
        <v>81.5</v>
      </c>
      <c r="O49" s="60" t="n">
        <v>242.2</v>
      </c>
      <c r="P49" s="60" t="n">
        <v>112.4</v>
      </c>
    </row>
    <row r="50" customFormat="false" ht="13.5" hidden="false" customHeight="false" outlineLevel="0" collapsed="false">
      <c r="A50" s="58" t="s">
        <v>62</v>
      </c>
      <c r="B50" s="59" t="n">
        <v>97.1</v>
      </c>
      <c r="C50" s="60" t="n">
        <v>111.5</v>
      </c>
      <c r="D50" s="60" t="s">
        <v>24</v>
      </c>
      <c r="E50" s="60" t="n">
        <v>92.7</v>
      </c>
      <c r="F50" s="60" t="n">
        <v>95.4</v>
      </c>
      <c r="G50" s="60" t="n">
        <v>87.4</v>
      </c>
      <c r="H50" s="60" t="n">
        <v>98.3</v>
      </c>
      <c r="I50" s="60" t="n">
        <v>107.8</v>
      </c>
      <c r="J50" s="60" t="n">
        <v>99.2</v>
      </c>
      <c r="K50" s="60" t="n">
        <v>130</v>
      </c>
      <c r="L50" s="60" t="n">
        <v>91.7</v>
      </c>
      <c r="M50" s="60" t="n">
        <v>100.5</v>
      </c>
      <c r="N50" s="60" t="n">
        <v>70.5</v>
      </c>
      <c r="O50" s="60" t="s">
        <v>24</v>
      </c>
      <c r="P50" s="60" t="n">
        <v>111.2</v>
      </c>
    </row>
    <row r="51" customFormat="false" ht="13.5" hidden="false" customHeight="false" outlineLevel="0" collapsed="false">
      <c r="A51" s="63" t="s">
        <v>63</v>
      </c>
      <c r="B51" s="59" t="n">
        <v>97.8</v>
      </c>
      <c r="C51" s="60" t="n">
        <v>90.6</v>
      </c>
      <c r="D51" s="60" t="s">
        <v>24</v>
      </c>
      <c r="E51" s="60" t="n">
        <v>105</v>
      </c>
      <c r="F51" s="60" t="n">
        <v>80.8</v>
      </c>
      <c r="G51" s="60" t="n">
        <v>93.1</v>
      </c>
      <c r="H51" s="60" t="n">
        <v>100</v>
      </c>
      <c r="I51" s="60" t="n">
        <v>109.8</v>
      </c>
      <c r="J51" s="60" t="n">
        <v>90.1</v>
      </c>
      <c r="K51" s="60" t="n">
        <v>140</v>
      </c>
      <c r="L51" s="60" t="n">
        <v>95.8</v>
      </c>
      <c r="M51" s="60" t="n">
        <v>79.1</v>
      </c>
      <c r="N51" s="60" t="n">
        <v>70.5</v>
      </c>
      <c r="O51" s="60" t="s">
        <v>24</v>
      </c>
      <c r="P51" s="60" t="n">
        <v>109.5</v>
      </c>
    </row>
    <row r="52" customFormat="false" ht="13.5" hidden="false" customHeight="false" outlineLevel="0" collapsed="false">
      <c r="A52" s="63" t="s">
        <v>64</v>
      </c>
      <c r="B52" s="59" t="n">
        <v>98.5</v>
      </c>
      <c r="C52" s="60" t="n">
        <v>91.6</v>
      </c>
      <c r="D52" s="60" t="s">
        <v>24</v>
      </c>
      <c r="E52" s="60" t="n">
        <v>101.7</v>
      </c>
      <c r="F52" s="60" t="n">
        <v>101.3</v>
      </c>
      <c r="G52" s="60" t="n">
        <v>105</v>
      </c>
      <c r="H52" s="60" t="n">
        <v>96.5</v>
      </c>
      <c r="I52" s="60" t="n">
        <v>127.5</v>
      </c>
      <c r="J52" s="60" t="n">
        <v>121.5</v>
      </c>
      <c r="K52" s="60" t="n">
        <v>152.9</v>
      </c>
      <c r="L52" s="60" t="n">
        <v>91.7</v>
      </c>
      <c r="M52" s="60" t="n">
        <v>77.5</v>
      </c>
      <c r="N52" s="60" t="n">
        <v>76.2</v>
      </c>
      <c r="O52" s="60" t="s">
        <v>24</v>
      </c>
      <c r="P52" s="60" t="n">
        <v>108.6</v>
      </c>
    </row>
    <row r="53" customFormat="false" ht="13.5" hidden="false" customHeight="false" outlineLevel="0" collapsed="false">
      <c r="A53" s="63" t="s">
        <v>65</v>
      </c>
      <c r="B53" s="59" t="n">
        <v>102.2</v>
      </c>
      <c r="C53" s="60" t="n">
        <v>92.7</v>
      </c>
      <c r="D53" s="60" t="s">
        <v>24</v>
      </c>
      <c r="E53" s="60" t="n">
        <v>100</v>
      </c>
      <c r="F53" s="60" t="n">
        <v>94.7</v>
      </c>
      <c r="G53" s="60" t="n">
        <v>101.9</v>
      </c>
      <c r="H53" s="60" t="n">
        <v>126.4</v>
      </c>
      <c r="I53" s="60" t="n">
        <v>102</v>
      </c>
      <c r="J53" s="60" t="n">
        <v>119.8</v>
      </c>
      <c r="K53" s="60" t="n">
        <v>172.9</v>
      </c>
      <c r="L53" s="60" t="n">
        <v>145.8</v>
      </c>
      <c r="M53" s="60" t="n">
        <v>81.7</v>
      </c>
      <c r="N53" s="60" t="n">
        <v>80</v>
      </c>
      <c r="O53" s="60" t="s">
        <v>24</v>
      </c>
      <c r="P53" s="60" t="n">
        <v>114.7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s">
        <v>131</v>
      </c>
      <c r="C56" s="60" t="s">
        <v>24</v>
      </c>
      <c r="D56" s="60" t="s">
        <v>24</v>
      </c>
      <c r="E56" s="60" t="s">
        <v>75</v>
      </c>
      <c r="F56" s="60" t="s">
        <v>138</v>
      </c>
      <c r="G56" s="60" t="n">
        <v>9.7</v>
      </c>
      <c r="H56" s="60" t="n">
        <v>15.4</v>
      </c>
      <c r="I56" s="60" t="s">
        <v>139</v>
      </c>
      <c r="J56" s="60" t="n">
        <v>21.1</v>
      </c>
      <c r="K56" s="60" t="n">
        <v>35.9</v>
      </c>
      <c r="L56" s="60" t="n">
        <v>24.1</v>
      </c>
      <c r="M56" s="60" t="s">
        <v>140</v>
      </c>
      <c r="N56" s="60" t="s">
        <v>141</v>
      </c>
      <c r="O56" s="60" t="s">
        <v>24</v>
      </c>
      <c r="P56" s="60" t="n">
        <v>5.5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5-03-25T02:05:43Z</cp:lastPrinted>
  <dcterms:modified xsi:type="dcterms:W3CDTF">2013-07-29T04:56:23Z</dcterms:modified>
  <cp:revision>0</cp:revision>
  <dc:subject/>
  <dc:title/>
</cp:coreProperties>
</file>