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2 (2)" sheetId="13" state="visible" r:id="rId14"/>
    <sheet name="Sheet13" sheetId="14" state="visible" r:id="rId15"/>
    <sheet name="Sheet13 (2)" sheetId="15" state="visible" r:id="rId16"/>
    <sheet name="Sheet14" sheetId="16" state="visible" r:id="rId17"/>
    <sheet name="Sheet14 (2)" sheetId="17" state="visible" r:id="rId18"/>
    <sheet name="Sheet15" sheetId="18" state="visible" r:id="rId19"/>
    <sheet name="Sheet15 (2)" sheetId="19" state="visible" r:id="rId20"/>
    <sheet name="Sheet16" sheetId="20" state="visible" r:id="rId21"/>
    <sheet name="Sheet16 (2)" sheetId="21" state="visible" r:id="rId22"/>
    <sheet name="Sheet17" sheetId="22" state="visible" r:id="rId23"/>
    <sheet name="Sheet17 (2)" sheetId="23" state="visible" r:id="rId24"/>
    <sheet name="Sheet18" sheetId="24" state="visible" r:id="rId25"/>
    <sheet name="Sheet18 (2)" sheetId="25" state="visible" r:id="rId26"/>
    <sheet name="Sheet19" sheetId="26" state="visible" r:id="rId27"/>
    <sheet name="Sheet19 (2)" sheetId="27" state="visible" r:id="rId28"/>
    <sheet name="Sheet20" sheetId="28" state="visible" r:id="rId29"/>
    <sheet name="Sheet20 (2)" sheetId="29" state="visible" r:id="rId30"/>
  </sheets>
  <definedNames>
    <definedName function="false" hidden="false" localSheetId="0" name="_xlnm.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228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外労働時間・５人以上）</t>
  </si>
  <si>
    <t xml:space="preserve">第９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０－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０－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２月分）</t>
    </r>
  </si>
  <si>
    <r>
      <rPr>
        <b val="true"/>
        <sz val="16"/>
        <rFont val="Noto Sans"/>
        <family val="2"/>
      </rPr>
      <t xml:space="preserve">第１１－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１月分）</t>
    </r>
  </si>
  <si>
    <t xml:space="preserve">所定内労働時間</t>
  </si>
  <si>
    <r>
      <rPr>
        <b val="true"/>
        <sz val="16"/>
        <rFont val="Noto Sans"/>
        <family val="2"/>
      </rPr>
      <t xml:space="preserve">第１１－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２月分）</t>
    </r>
  </si>
  <si>
    <t xml:space="preserve">第１２－１表  産業、性別常用労働者の１人平均月間現金給与額（平成１９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２－２表  産業、性別常用労働者の１人平均月間現金給与額（平成１９年２月分）</t>
  </si>
  <si>
    <t xml:space="preserve">第１３－１表  産業、性別常用労働者の１人平均月間現金給与額（平成１９年１月分）</t>
  </si>
  <si>
    <t xml:space="preserve">事業所規模 ＝ ３０人以上</t>
  </si>
  <si>
    <t xml:space="preserve">第１３－２表  産業、性別常用労働者の１人平均月間現金給与額（平成１９年２月分）</t>
  </si>
  <si>
    <t xml:space="preserve">第１４－１表  産業、性別常用労働者の１人平均月間出勤日数及び実労働時間（平成１９年１月分）</t>
  </si>
  <si>
    <t xml:space="preserve">所定内時間</t>
  </si>
  <si>
    <t xml:space="preserve">所定外時間</t>
  </si>
  <si>
    <t xml:space="preserve">第１４－２表  産業、性別常用労働者の１人平均月間出勤日数及び実労働時間（平成１９年２月分）</t>
  </si>
  <si>
    <t xml:space="preserve">第１５－１表  産業、性別常用労働者の１人平均月間出勤日数及び実労働時間（平成１９年１月分）</t>
  </si>
  <si>
    <t xml:space="preserve">第１５－２表  産業、性別常用労働者の１人平均月間出勤日数及び実労働時間（平成１９年２月分）</t>
  </si>
  <si>
    <t xml:space="preserve">第１６－１表  産業、性別常用労働者数及びパートタイム労働者比率（計）　　（平成１９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６－２表  産業、性別常用労働者数及びパートタイム労働者比率（計）　　（平成１９年２月分）</t>
  </si>
  <si>
    <t xml:space="preserve">第１７－１表  産業、性別常用労働者数及びパートタイム労働者比率（男）　　（平成１９年１月分）</t>
  </si>
  <si>
    <t xml:space="preserve">第１７－２表  産業、性別常用労働者数及びパートタイム労働者比率（男）　　（平成１９年２月分）</t>
  </si>
  <si>
    <t xml:space="preserve">第１８－１表  産業、性別常用労働者数及びパートタイム労働者比率（女）　　（平成１９年１月分）</t>
  </si>
  <si>
    <t xml:space="preserve">第１８－２表  産業、性別常用労働者数及びパートタイム労働者比率（女）　　（平成１９年２月分）</t>
  </si>
  <si>
    <t xml:space="preserve">第１９－１表  産業、就業形態別常用労働者数、労働者１人平均月間出勤日数、実労働時間数及び現金給与額（平成１９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１９－２表  産業、就業形態別常用労働者数、労働者１人平均月間出勤日数、実労働時間数及び現金給与額（平成１９年２月分）</t>
  </si>
  <si>
    <t xml:space="preserve">第２０－１表  産業、就業形態別常用労働者数、労働者１人平均月間出勤日数、実労働時間数及び現金給与額（平成１９年１月分）</t>
  </si>
  <si>
    <t xml:space="preserve">第２０－２表  産業、就業形態別常用労働者数、労働者１人平均月間出勤日数、実労働時間数及び現金給与額（平成１９年２月分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46356</v>
      </c>
      <c r="C9" s="18" t="n">
        <v>0.7</v>
      </c>
      <c r="D9" s="18"/>
      <c r="E9" s="19" t="n">
        <v>245188</v>
      </c>
      <c r="F9" s="18" t="n">
        <v>1.6</v>
      </c>
      <c r="G9" s="18"/>
      <c r="H9" s="19" t="n">
        <v>224884</v>
      </c>
      <c r="I9" s="18" t="n">
        <v>0.9</v>
      </c>
      <c r="J9" s="20" t="n">
        <v>142</v>
      </c>
      <c r="K9" s="18" t="n">
        <v>-1</v>
      </c>
      <c r="L9" s="20" t="n">
        <v>11.7</v>
      </c>
      <c r="M9" s="18" t="n">
        <v>1.3</v>
      </c>
      <c r="N9" s="20" t="n">
        <v>18.6</v>
      </c>
      <c r="O9" s="18" t="n">
        <v>-0.199999999999999</v>
      </c>
      <c r="P9" s="19" t="n">
        <v>18017.6</v>
      </c>
      <c r="Q9" s="18" t="n">
        <v>-0.2</v>
      </c>
      <c r="R9" s="21" t="n">
        <v>6618.31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1" t="s">
        <v>23</v>
      </c>
      <c r="B10" s="17" t="n">
        <v>402243</v>
      </c>
      <c r="C10" s="24" t="s">
        <v>24</v>
      </c>
      <c r="D10" s="18"/>
      <c r="E10" s="19" t="n">
        <v>402243</v>
      </c>
      <c r="F10" s="24" t="s">
        <v>24</v>
      </c>
      <c r="G10" s="18"/>
      <c r="H10" s="19" t="n">
        <v>360770</v>
      </c>
      <c r="I10" s="24" t="s">
        <v>24</v>
      </c>
      <c r="J10" s="20" t="n">
        <v>166</v>
      </c>
      <c r="K10" s="24" t="s">
        <v>24</v>
      </c>
      <c r="L10" s="20" t="n">
        <v>17.3</v>
      </c>
      <c r="M10" s="24" t="s">
        <v>24</v>
      </c>
      <c r="N10" s="20" t="n">
        <v>20.7</v>
      </c>
      <c r="O10" s="24" t="s">
        <v>24</v>
      </c>
      <c r="P10" s="19" t="n">
        <v>2.26</v>
      </c>
      <c r="Q10" s="24" t="s">
        <v>24</v>
      </c>
      <c r="R10" s="21" t="n">
        <v>0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5</v>
      </c>
      <c r="B11" s="17" t="n">
        <v>347803</v>
      </c>
      <c r="C11" s="18" t="n">
        <v>13.6</v>
      </c>
      <c r="D11" s="18"/>
      <c r="E11" s="19" t="n">
        <v>346883</v>
      </c>
      <c r="F11" s="18" t="n">
        <v>15</v>
      </c>
      <c r="G11" s="18"/>
      <c r="H11" s="19" t="n">
        <v>320191</v>
      </c>
      <c r="I11" s="18" t="n">
        <v>11.1</v>
      </c>
      <c r="J11" s="20" t="n">
        <v>177.7</v>
      </c>
      <c r="K11" s="18" t="n">
        <v>4</v>
      </c>
      <c r="L11" s="20" t="n">
        <v>13.3</v>
      </c>
      <c r="M11" s="18" t="n">
        <v>28.2</v>
      </c>
      <c r="N11" s="20" t="n">
        <v>21.7</v>
      </c>
      <c r="O11" s="18" t="n">
        <v>-0.600000000000001</v>
      </c>
      <c r="P11" s="19" t="n">
        <v>981.64</v>
      </c>
      <c r="Q11" s="18" t="n">
        <v>-9.8</v>
      </c>
      <c r="R11" s="21" t="n">
        <v>44.36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6</v>
      </c>
      <c r="B12" s="17" t="n">
        <v>299989</v>
      </c>
      <c r="C12" s="18" t="n">
        <v>0.8</v>
      </c>
      <c r="D12" s="18"/>
      <c r="E12" s="19" t="n">
        <v>299398</v>
      </c>
      <c r="F12" s="18" t="n">
        <v>3.1</v>
      </c>
      <c r="G12" s="18"/>
      <c r="H12" s="19" t="n">
        <v>265966</v>
      </c>
      <c r="I12" s="18" t="n">
        <v>3.6</v>
      </c>
      <c r="J12" s="20" t="n">
        <v>166.5</v>
      </c>
      <c r="K12" s="18" t="n">
        <v>-1.9</v>
      </c>
      <c r="L12" s="20" t="n">
        <v>17.5</v>
      </c>
      <c r="M12" s="18" t="n">
        <v>1.3</v>
      </c>
      <c r="N12" s="20" t="n">
        <v>19.7</v>
      </c>
      <c r="O12" s="18" t="n">
        <v>-0.600000000000001</v>
      </c>
      <c r="P12" s="19" t="n">
        <v>4519.41</v>
      </c>
      <c r="Q12" s="18" t="n">
        <v>3.1</v>
      </c>
      <c r="R12" s="21" t="n">
        <v>931.52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7</v>
      </c>
      <c r="B13" s="17" t="n">
        <v>482210</v>
      </c>
      <c r="C13" s="18" t="n">
        <v>2.6</v>
      </c>
      <c r="D13" s="18"/>
      <c r="E13" s="19" t="n">
        <v>482157</v>
      </c>
      <c r="F13" s="18" t="n">
        <v>2.4</v>
      </c>
      <c r="G13" s="18"/>
      <c r="H13" s="19" t="n">
        <v>413650</v>
      </c>
      <c r="I13" s="18" t="n">
        <v>0.5</v>
      </c>
      <c r="J13" s="20" t="n">
        <v>147.6</v>
      </c>
      <c r="K13" s="18" t="n">
        <v>-0.5</v>
      </c>
      <c r="L13" s="20" t="n">
        <v>12.7</v>
      </c>
      <c r="M13" s="18" t="n">
        <v>-14.3</v>
      </c>
      <c r="N13" s="20" t="n">
        <v>18.3</v>
      </c>
      <c r="O13" s="18" t="n">
        <v>-0.199999999999999</v>
      </c>
      <c r="P13" s="19" t="n">
        <v>98.09</v>
      </c>
      <c r="Q13" s="18" t="n">
        <v>27</v>
      </c>
      <c r="R13" s="21" t="n">
        <v>2.9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8</v>
      </c>
      <c r="B14" s="17" t="n">
        <v>340632</v>
      </c>
      <c r="C14" s="18" t="n">
        <v>-4.4</v>
      </c>
      <c r="D14" s="18"/>
      <c r="E14" s="19" t="n">
        <v>340183</v>
      </c>
      <c r="F14" s="18" t="n">
        <v>-3.9</v>
      </c>
      <c r="G14" s="18"/>
      <c r="H14" s="19" t="n">
        <v>310072</v>
      </c>
      <c r="I14" s="18" t="n">
        <v>3.4</v>
      </c>
      <c r="J14" s="20" t="n">
        <v>148.1</v>
      </c>
      <c r="K14" s="18" t="n">
        <v>-3.5</v>
      </c>
      <c r="L14" s="20" t="n">
        <v>12.9</v>
      </c>
      <c r="M14" s="18" t="n">
        <v>-20.9</v>
      </c>
      <c r="N14" s="20" t="n">
        <v>18.3</v>
      </c>
      <c r="O14" s="18" t="n">
        <v>-0.699999999999999</v>
      </c>
      <c r="P14" s="19" t="n">
        <v>201.63</v>
      </c>
      <c r="Q14" s="18" t="n">
        <v>-13.1</v>
      </c>
      <c r="R14" s="21" t="n">
        <v>16.83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29</v>
      </c>
      <c r="B15" s="17" t="n">
        <v>258767</v>
      </c>
      <c r="C15" s="18" t="n">
        <v>-2.7</v>
      </c>
      <c r="D15" s="18"/>
      <c r="E15" s="19" t="n">
        <v>258603</v>
      </c>
      <c r="F15" s="18" t="n">
        <v>-2.7</v>
      </c>
      <c r="G15" s="18"/>
      <c r="H15" s="19" t="n">
        <v>218809</v>
      </c>
      <c r="I15" s="18" t="n">
        <v>-3.6</v>
      </c>
      <c r="J15" s="20" t="n">
        <v>169.3</v>
      </c>
      <c r="K15" s="18" t="n">
        <v>4.6</v>
      </c>
      <c r="L15" s="20" t="n">
        <v>25.4</v>
      </c>
      <c r="M15" s="18" t="n">
        <v>7.8</v>
      </c>
      <c r="N15" s="20" t="n">
        <v>19.7</v>
      </c>
      <c r="O15" s="18" t="n">
        <v>-0.300000000000001</v>
      </c>
      <c r="P15" s="19" t="n">
        <v>1310</v>
      </c>
      <c r="Q15" s="18" t="n">
        <v>-4.6</v>
      </c>
      <c r="R15" s="21" t="n">
        <v>262.48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0</v>
      </c>
      <c r="B16" s="17" t="n">
        <v>175209</v>
      </c>
      <c r="C16" s="18" t="n">
        <v>4</v>
      </c>
      <c r="D16" s="18"/>
      <c r="E16" s="19" t="n">
        <v>174258</v>
      </c>
      <c r="F16" s="18" t="n">
        <v>4.4</v>
      </c>
      <c r="G16" s="18"/>
      <c r="H16" s="19" t="n">
        <v>167107</v>
      </c>
      <c r="I16" s="18" t="n">
        <v>4.3</v>
      </c>
      <c r="J16" s="20" t="n">
        <v>127</v>
      </c>
      <c r="K16" s="18" t="n">
        <v>0.8</v>
      </c>
      <c r="L16" s="20" t="n">
        <v>5.6</v>
      </c>
      <c r="M16" s="18" t="n">
        <v>19.8</v>
      </c>
      <c r="N16" s="20" t="n">
        <v>18.5</v>
      </c>
      <c r="O16" s="18" t="n">
        <v>0.399999999999999</v>
      </c>
      <c r="P16" s="19" t="n">
        <v>3867.54</v>
      </c>
      <c r="Q16" s="18" t="n">
        <v>-1.2</v>
      </c>
      <c r="R16" s="21" t="n">
        <v>2356.37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1</v>
      </c>
      <c r="B17" s="17" t="n">
        <v>367421</v>
      </c>
      <c r="C17" s="18" t="n">
        <v>12</v>
      </c>
      <c r="D17" s="18"/>
      <c r="E17" s="19" t="n">
        <v>358953</v>
      </c>
      <c r="F17" s="18" t="n">
        <v>13.9</v>
      </c>
      <c r="G17" s="18"/>
      <c r="H17" s="19" t="n">
        <v>329510</v>
      </c>
      <c r="I17" s="18" t="n">
        <v>12.2</v>
      </c>
      <c r="J17" s="20" t="n">
        <v>149.5</v>
      </c>
      <c r="K17" s="18" t="n">
        <v>8.3</v>
      </c>
      <c r="L17" s="20" t="n">
        <v>11.7</v>
      </c>
      <c r="M17" s="18" t="n">
        <v>37.8</v>
      </c>
      <c r="N17" s="20" t="n">
        <v>18.1</v>
      </c>
      <c r="O17" s="18" t="n">
        <v>-0.0999999999999979</v>
      </c>
      <c r="P17" s="19" t="n">
        <v>570.82</v>
      </c>
      <c r="Q17" s="18" t="n">
        <v>5.4</v>
      </c>
      <c r="R17" s="21" t="n">
        <v>105.17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2</v>
      </c>
      <c r="B18" s="17" t="n">
        <v>251338</v>
      </c>
      <c r="C18" s="18" t="n">
        <v>-32.1</v>
      </c>
      <c r="D18" s="18"/>
      <c r="E18" s="19" t="n">
        <v>248160</v>
      </c>
      <c r="F18" s="18" t="n">
        <v>-32.9</v>
      </c>
      <c r="G18" s="18"/>
      <c r="H18" s="19" t="n">
        <v>239182</v>
      </c>
      <c r="I18" s="18" t="n">
        <v>-32.7</v>
      </c>
      <c r="J18" s="20" t="n">
        <v>153.8</v>
      </c>
      <c r="K18" s="18" t="n">
        <v>-11.1</v>
      </c>
      <c r="L18" s="20" t="n">
        <v>6.5</v>
      </c>
      <c r="M18" s="18" t="n">
        <v>-39.6</v>
      </c>
      <c r="N18" s="20" t="n">
        <v>20.1</v>
      </c>
      <c r="O18" s="18" t="n">
        <v>-1.4</v>
      </c>
      <c r="P18" s="19" t="n">
        <v>129.16</v>
      </c>
      <c r="Q18" s="18" t="n">
        <v>7.5</v>
      </c>
      <c r="R18" s="21" t="n">
        <v>36.7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3</v>
      </c>
      <c r="B19" s="17" t="n">
        <v>92450</v>
      </c>
      <c r="C19" s="18" t="n">
        <v>-5.1</v>
      </c>
      <c r="D19" s="18"/>
      <c r="E19" s="19" t="n">
        <v>92327</v>
      </c>
      <c r="F19" s="18" t="n">
        <v>-4.8</v>
      </c>
      <c r="G19" s="18"/>
      <c r="H19" s="19" t="n">
        <v>87481</v>
      </c>
      <c r="I19" s="18" t="n">
        <v>-7.6</v>
      </c>
      <c r="J19" s="20" t="n">
        <v>81.7</v>
      </c>
      <c r="K19" s="18" t="n">
        <v>-8.3</v>
      </c>
      <c r="L19" s="20" t="n">
        <v>3</v>
      </c>
      <c r="M19" s="18" t="n">
        <v>134.4</v>
      </c>
      <c r="N19" s="20" t="n">
        <v>14.6</v>
      </c>
      <c r="O19" s="18" t="n">
        <v>0.299999999999999</v>
      </c>
      <c r="P19" s="19" t="n">
        <v>1449.76</v>
      </c>
      <c r="Q19" s="18" t="n">
        <v>9</v>
      </c>
      <c r="R19" s="21" t="n">
        <v>1188.85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4</v>
      </c>
      <c r="B20" s="17" t="n">
        <v>227592</v>
      </c>
      <c r="C20" s="18" t="n">
        <v>1.8</v>
      </c>
      <c r="D20" s="18"/>
      <c r="E20" s="19" t="n">
        <v>227294</v>
      </c>
      <c r="F20" s="18" t="n">
        <v>1.7</v>
      </c>
      <c r="G20" s="18"/>
      <c r="H20" s="19" t="n">
        <v>208889</v>
      </c>
      <c r="I20" s="18" t="n">
        <v>-2.7</v>
      </c>
      <c r="J20" s="20" t="n">
        <v>122.4</v>
      </c>
      <c r="K20" s="18" t="n">
        <v>0.6</v>
      </c>
      <c r="L20" s="20" t="n">
        <v>11.2</v>
      </c>
      <c r="M20" s="18" t="n">
        <v>-20.7</v>
      </c>
      <c r="N20" s="20" t="n">
        <v>17.5</v>
      </c>
      <c r="O20" s="18" t="n">
        <v>1</v>
      </c>
      <c r="P20" s="19" t="n">
        <v>1702.45</v>
      </c>
      <c r="Q20" s="18" t="n">
        <v>-0.8</v>
      </c>
      <c r="R20" s="21" t="n">
        <v>628.73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5</v>
      </c>
      <c r="B21" s="17" t="n">
        <v>295999</v>
      </c>
      <c r="C21" s="18" t="n">
        <v>-9.5</v>
      </c>
      <c r="D21" s="18"/>
      <c r="E21" s="19" t="n">
        <v>295940</v>
      </c>
      <c r="F21" s="18" t="n">
        <v>-9.1</v>
      </c>
      <c r="G21" s="18"/>
      <c r="H21" s="19" t="n">
        <v>291366</v>
      </c>
      <c r="I21" s="18" t="n">
        <v>-8.8</v>
      </c>
      <c r="J21" s="20" t="n">
        <v>122.2</v>
      </c>
      <c r="K21" s="18" t="n">
        <v>-9</v>
      </c>
      <c r="L21" s="20" t="n">
        <v>6.9</v>
      </c>
      <c r="M21" s="18" t="n">
        <v>-30.6</v>
      </c>
      <c r="N21" s="20" t="n">
        <v>16.5</v>
      </c>
      <c r="O21" s="18" t="n">
        <v>-2.3</v>
      </c>
      <c r="P21" s="19" t="n">
        <v>1153.7</v>
      </c>
      <c r="Q21" s="18" t="n">
        <v>0.3</v>
      </c>
      <c r="R21" s="21" t="n">
        <v>372.55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1" t="s">
        <v>36</v>
      </c>
      <c r="B22" s="17" t="n">
        <v>282763</v>
      </c>
      <c r="C22" s="18" t="n">
        <v>13.8</v>
      </c>
      <c r="D22" s="18"/>
      <c r="E22" s="19" t="n">
        <v>271469</v>
      </c>
      <c r="F22" s="18" t="n">
        <v>11.4</v>
      </c>
      <c r="G22" s="18"/>
      <c r="H22" s="19" t="n">
        <v>253950</v>
      </c>
      <c r="I22" s="18" t="n">
        <v>11.5</v>
      </c>
      <c r="J22" s="20" t="n">
        <v>128.2</v>
      </c>
      <c r="K22" s="18" t="n">
        <v>-0.6</v>
      </c>
      <c r="L22" s="20" t="n">
        <v>11.9</v>
      </c>
      <c r="M22" s="18" t="n">
        <v>8.9</v>
      </c>
      <c r="N22" s="20" t="n">
        <v>17.6</v>
      </c>
      <c r="O22" s="18" t="n">
        <v>-0.399999999999999</v>
      </c>
      <c r="P22" s="19" t="n">
        <v>190.31</v>
      </c>
      <c r="Q22" s="18" t="n">
        <v>-13.5</v>
      </c>
      <c r="R22" s="21" t="n">
        <v>84.83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7</v>
      </c>
      <c r="B23" s="17" t="n">
        <v>243694</v>
      </c>
      <c r="C23" s="18" t="n">
        <v>-0.8</v>
      </c>
      <c r="D23" s="18"/>
      <c r="E23" s="19" t="n">
        <v>240782</v>
      </c>
      <c r="F23" s="18" t="n">
        <v>-1.4</v>
      </c>
      <c r="G23" s="18"/>
      <c r="H23" s="19" t="n">
        <v>224081</v>
      </c>
      <c r="I23" s="18" t="n">
        <v>-2</v>
      </c>
      <c r="J23" s="25" t="n">
        <v>150.7</v>
      </c>
      <c r="K23" s="26" t="n">
        <v>-1.9</v>
      </c>
      <c r="L23" s="25" t="n">
        <v>10.6</v>
      </c>
      <c r="M23" s="26" t="n">
        <v>-14.7</v>
      </c>
      <c r="N23" s="25" t="n">
        <v>19.3</v>
      </c>
      <c r="O23" s="26" t="n">
        <v>0.100000000000001</v>
      </c>
      <c r="P23" s="27" t="n">
        <v>1840.83</v>
      </c>
      <c r="Q23" s="26" t="n">
        <v>-2.6</v>
      </c>
      <c r="R23" s="28" t="n">
        <v>587.01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0" t="s">
        <v>41</v>
      </c>
      <c r="B26" s="30"/>
      <c r="C26" s="30"/>
      <c r="D26" s="3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2"/>
      <c r="K27" s="32"/>
      <c r="L27" s="32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E29" s="34"/>
      <c r="F29" s="34"/>
      <c r="G29" s="34"/>
      <c r="H29" s="34"/>
      <c r="I29" s="34"/>
      <c r="J29" s="34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03" t="s">
        <v>13</v>
      </c>
      <c r="B1" s="104"/>
      <c r="C1" s="104"/>
      <c r="D1" s="104"/>
      <c r="E1" s="104"/>
      <c r="F1" s="105"/>
      <c r="G1" s="106" t="s">
        <v>86</v>
      </c>
      <c r="H1" s="104"/>
      <c r="I1" s="104"/>
      <c r="J1" s="104"/>
      <c r="K1" s="104"/>
      <c r="L1" s="104"/>
    </row>
    <row r="2" customFormat="false" ht="15" hidden="false" customHeight="true" outlineLevel="0" collapsed="false">
      <c r="A2" s="107" t="s">
        <v>13</v>
      </c>
      <c r="B2" s="107"/>
      <c r="C2" s="107"/>
      <c r="D2" s="107"/>
      <c r="E2" s="108"/>
      <c r="F2" s="108"/>
      <c r="G2" s="108"/>
      <c r="H2" s="108"/>
      <c r="I2" s="108"/>
      <c r="J2" s="108"/>
      <c r="K2" s="108"/>
      <c r="L2" s="108"/>
    </row>
    <row r="3" customFormat="false" ht="15" hidden="false" customHeight="true" outlineLevel="0" collapsed="false">
      <c r="A3" s="109"/>
      <c r="B3" s="109"/>
      <c r="C3" s="108"/>
      <c r="D3" s="108"/>
      <c r="E3" s="108"/>
      <c r="F3" s="108"/>
      <c r="G3" s="108"/>
      <c r="H3" s="108"/>
      <c r="I3" s="108"/>
      <c r="J3" s="110"/>
      <c r="K3" s="111"/>
      <c r="L3" s="110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20.1" hidden="false" customHeight="true" outlineLevel="0" collapsed="false">
      <c r="A5" s="113" t="s">
        <v>87</v>
      </c>
      <c r="H5" s="104"/>
      <c r="L5" s="4" t="s">
        <v>88</v>
      </c>
    </row>
    <row r="6" customFormat="false" ht="20.1" hidden="false" customHeight="true" outlineLevel="0" collapsed="false">
      <c r="A6" s="114" t="s">
        <v>89</v>
      </c>
      <c r="B6" s="115" t="s">
        <v>3</v>
      </c>
      <c r="C6" s="115"/>
      <c r="D6" s="115"/>
      <c r="E6" s="115" t="s">
        <v>78</v>
      </c>
      <c r="F6" s="115"/>
      <c r="G6" s="115"/>
      <c r="H6" s="116" t="s">
        <v>5</v>
      </c>
      <c r="I6" s="116" t="s">
        <v>90</v>
      </c>
      <c r="J6" s="115" t="s">
        <v>91</v>
      </c>
      <c r="K6" s="115"/>
      <c r="L6" s="115"/>
    </row>
    <row r="7" customFormat="false" ht="20.1" hidden="false" customHeight="true" outlineLevel="0" collapsed="false">
      <c r="A7" s="114"/>
      <c r="B7" s="117" t="s">
        <v>92</v>
      </c>
      <c r="C7" s="118" t="s">
        <v>93</v>
      </c>
      <c r="D7" s="116" t="s">
        <v>94</v>
      </c>
      <c r="E7" s="117" t="s">
        <v>92</v>
      </c>
      <c r="F7" s="118" t="s">
        <v>93</v>
      </c>
      <c r="G7" s="118" t="s">
        <v>94</v>
      </c>
      <c r="H7" s="116"/>
      <c r="I7" s="116"/>
      <c r="J7" s="117" t="s">
        <v>92</v>
      </c>
      <c r="K7" s="118" t="s">
        <v>93</v>
      </c>
      <c r="L7" s="116" t="s">
        <v>94</v>
      </c>
    </row>
    <row r="8" customFormat="false" ht="20.1" hidden="false" customHeight="true" outlineLevel="0" collapsed="false">
      <c r="A8" s="119" t="s">
        <v>95</v>
      </c>
      <c r="B8" s="120" t="n">
        <v>360869</v>
      </c>
      <c r="C8" s="120" t="n">
        <v>419741</v>
      </c>
      <c r="D8" s="120" t="n">
        <v>252071</v>
      </c>
      <c r="E8" s="120" t="n">
        <v>329028</v>
      </c>
      <c r="F8" s="120" t="n">
        <v>396210</v>
      </c>
      <c r="G8" s="120" t="n">
        <v>204875</v>
      </c>
      <c r="H8" s="120" t="n">
        <v>292386</v>
      </c>
      <c r="I8" s="120" t="n">
        <v>36642</v>
      </c>
      <c r="J8" s="120" t="n">
        <v>31841</v>
      </c>
      <c r="K8" s="120" t="n">
        <v>23531</v>
      </c>
      <c r="L8" s="120" t="n">
        <v>47196</v>
      </c>
    </row>
    <row r="9" customFormat="false" ht="20.1" hidden="false" customHeight="true" outlineLevel="0" collapsed="false">
      <c r="A9" s="121" t="s">
        <v>96</v>
      </c>
      <c r="B9" s="122" t="n">
        <v>273618</v>
      </c>
      <c r="C9" s="122" t="n">
        <v>369117</v>
      </c>
      <c r="D9" s="122" t="n">
        <v>174607</v>
      </c>
      <c r="E9" s="122" t="n">
        <v>272734</v>
      </c>
      <c r="F9" s="122" t="n">
        <v>367725</v>
      </c>
      <c r="G9" s="122" t="n">
        <v>174249</v>
      </c>
      <c r="H9" s="122" t="n">
        <v>244404</v>
      </c>
      <c r="I9" s="122" t="n">
        <v>28330</v>
      </c>
      <c r="J9" s="122" t="n">
        <v>884</v>
      </c>
      <c r="K9" s="122" t="n">
        <v>1392</v>
      </c>
      <c r="L9" s="122" t="n">
        <v>358</v>
      </c>
    </row>
    <row r="10" customFormat="false" ht="20.1" hidden="false" customHeight="true" outlineLevel="0" collapsed="false">
      <c r="A10" s="121" t="s">
        <v>97</v>
      </c>
      <c r="B10" s="122" t="n">
        <v>249535</v>
      </c>
      <c r="C10" s="122" t="n">
        <v>344059</v>
      </c>
      <c r="D10" s="122" t="n">
        <v>147305</v>
      </c>
      <c r="E10" s="122" t="n">
        <v>238658</v>
      </c>
      <c r="F10" s="122" t="n">
        <v>324197</v>
      </c>
      <c r="G10" s="122" t="n">
        <v>146146</v>
      </c>
      <c r="H10" s="122" t="n">
        <v>220512</v>
      </c>
      <c r="I10" s="122" t="n">
        <v>18146</v>
      </c>
      <c r="J10" s="122" t="n">
        <v>10877</v>
      </c>
      <c r="K10" s="122" t="n">
        <v>19862</v>
      </c>
      <c r="L10" s="122" t="n">
        <v>1159</v>
      </c>
    </row>
    <row r="11" customFormat="false" ht="20.1" hidden="false" customHeight="true" outlineLevel="0" collapsed="false">
      <c r="A11" s="121" t="s">
        <v>98</v>
      </c>
      <c r="B11" s="122" t="n">
        <v>230764</v>
      </c>
      <c r="C11" s="122" t="n">
        <v>314080</v>
      </c>
      <c r="D11" s="122" t="n">
        <v>144527</v>
      </c>
      <c r="E11" s="122" t="n">
        <v>216991</v>
      </c>
      <c r="F11" s="122" t="n">
        <v>296433</v>
      </c>
      <c r="G11" s="122" t="n">
        <v>134763</v>
      </c>
      <c r="H11" s="122" t="n">
        <v>201999</v>
      </c>
      <c r="I11" s="122" t="n">
        <v>14992</v>
      </c>
      <c r="J11" s="122" t="n">
        <v>13773</v>
      </c>
      <c r="K11" s="122" t="n">
        <v>17647</v>
      </c>
      <c r="L11" s="122" t="n">
        <v>9764</v>
      </c>
    </row>
    <row r="19" customFormat="false" ht="20.1" hidden="false" customHeight="true" outlineLevel="0" collapsed="false">
      <c r="A19" s="103" t="s">
        <v>13</v>
      </c>
      <c r="B19" s="104"/>
      <c r="C19" s="104"/>
      <c r="D19" s="104"/>
      <c r="E19" s="104"/>
      <c r="F19" s="105"/>
      <c r="G19" s="106" t="s">
        <v>99</v>
      </c>
      <c r="H19" s="104"/>
      <c r="I19" s="104"/>
      <c r="J19" s="104"/>
      <c r="K19" s="104"/>
      <c r="L19" s="104"/>
    </row>
    <row r="20" customFormat="false" ht="15" hidden="false" customHeight="true" outlineLevel="0" collapsed="false">
      <c r="A20" s="107" t="s">
        <v>13</v>
      </c>
      <c r="B20" s="107"/>
      <c r="C20" s="107"/>
      <c r="D20" s="107"/>
      <c r="E20" s="108"/>
      <c r="F20" s="108"/>
      <c r="G20" s="108"/>
      <c r="H20" s="108"/>
      <c r="I20" s="108"/>
      <c r="J20" s="108"/>
      <c r="K20" s="108"/>
      <c r="L20" s="108"/>
    </row>
    <row r="21" customFormat="false" ht="15" hidden="false" customHeight="true" outlineLevel="0" collapsed="false">
      <c r="A21" s="109"/>
      <c r="B21" s="109"/>
      <c r="C21" s="108"/>
      <c r="D21" s="108"/>
      <c r="E21" s="108"/>
      <c r="F21" s="108"/>
      <c r="G21" s="108"/>
      <c r="H21" s="108"/>
      <c r="I21" s="108"/>
      <c r="J21" s="110"/>
      <c r="K21" s="111"/>
      <c r="L21" s="110"/>
    </row>
    <row r="22" customFormat="false" ht="15" hidden="false" customHeight="true" outlineLevel="0" collapsed="false">
      <c r="A22" s="112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</row>
    <row r="23" customFormat="false" ht="20.1" hidden="false" customHeight="true" outlineLevel="0" collapsed="false">
      <c r="A23" s="113" t="s">
        <v>87</v>
      </c>
      <c r="H23" s="104"/>
      <c r="L23" s="4" t="s">
        <v>88</v>
      </c>
    </row>
    <row r="24" customFormat="false" ht="20.1" hidden="false" customHeight="true" outlineLevel="0" collapsed="false">
      <c r="A24" s="114" t="s">
        <v>89</v>
      </c>
      <c r="B24" s="115" t="s">
        <v>3</v>
      </c>
      <c r="C24" s="115"/>
      <c r="D24" s="115"/>
      <c r="E24" s="115" t="s">
        <v>78</v>
      </c>
      <c r="F24" s="115"/>
      <c r="G24" s="115"/>
      <c r="H24" s="116" t="s">
        <v>5</v>
      </c>
      <c r="I24" s="116" t="s">
        <v>90</v>
      </c>
      <c r="J24" s="115" t="s">
        <v>91</v>
      </c>
      <c r="K24" s="115"/>
      <c r="L24" s="115"/>
    </row>
    <row r="25" customFormat="false" ht="20.1" hidden="false" customHeight="true" outlineLevel="0" collapsed="false">
      <c r="A25" s="114"/>
      <c r="B25" s="117" t="s">
        <v>92</v>
      </c>
      <c r="C25" s="118" t="s">
        <v>93</v>
      </c>
      <c r="D25" s="116" t="s">
        <v>94</v>
      </c>
      <c r="E25" s="117" t="s">
        <v>92</v>
      </c>
      <c r="F25" s="118" t="s">
        <v>93</v>
      </c>
      <c r="G25" s="118" t="s">
        <v>94</v>
      </c>
      <c r="H25" s="116"/>
      <c r="I25" s="116"/>
      <c r="J25" s="117" t="s">
        <v>92</v>
      </c>
      <c r="K25" s="118" t="s">
        <v>93</v>
      </c>
      <c r="L25" s="116" t="s">
        <v>94</v>
      </c>
    </row>
    <row r="26" customFormat="false" ht="20.1" hidden="false" customHeight="true" outlineLevel="0" collapsed="false">
      <c r="A26" s="119" t="s">
        <v>95</v>
      </c>
      <c r="B26" s="120" t="n">
        <v>334580</v>
      </c>
      <c r="C26" s="120" t="n">
        <v>404429</v>
      </c>
      <c r="D26" s="120" t="n">
        <v>207235</v>
      </c>
      <c r="E26" s="120" t="n">
        <v>332496</v>
      </c>
      <c r="F26" s="120" t="n">
        <v>402367</v>
      </c>
      <c r="G26" s="120" t="n">
        <v>205110</v>
      </c>
      <c r="H26" s="120" t="n">
        <v>294220</v>
      </c>
      <c r="I26" s="120" t="n">
        <v>38276</v>
      </c>
      <c r="J26" s="120" t="n">
        <v>2084</v>
      </c>
      <c r="K26" s="120" t="n">
        <v>2062</v>
      </c>
      <c r="L26" s="120" t="n">
        <v>2125</v>
      </c>
    </row>
    <row r="27" customFormat="false" ht="20.1" hidden="false" customHeight="true" outlineLevel="0" collapsed="false">
      <c r="A27" s="121" t="s">
        <v>96</v>
      </c>
      <c r="B27" s="122" t="n">
        <v>276201</v>
      </c>
      <c r="C27" s="122" t="n">
        <v>371838</v>
      </c>
      <c r="D27" s="122" t="n">
        <v>174595</v>
      </c>
      <c r="E27" s="122" t="n">
        <v>275342</v>
      </c>
      <c r="F27" s="122" t="n">
        <v>370555</v>
      </c>
      <c r="G27" s="122" t="n">
        <v>174185</v>
      </c>
      <c r="H27" s="122" t="n">
        <v>247714</v>
      </c>
      <c r="I27" s="122" t="n">
        <v>27628</v>
      </c>
      <c r="J27" s="122" t="n">
        <v>859</v>
      </c>
      <c r="K27" s="122" t="n">
        <v>1283</v>
      </c>
      <c r="L27" s="122" t="n">
        <v>410</v>
      </c>
    </row>
    <row r="28" customFormat="false" ht="20.1" hidden="false" customHeight="true" outlineLevel="0" collapsed="false">
      <c r="A28" s="121" t="s">
        <v>97</v>
      </c>
      <c r="B28" s="122" t="n">
        <v>242609</v>
      </c>
      <c r="C28" s="122" t="n">
        <v>326946</v>
      </c>
      <c r="D28" s="122" t="n">
        <v>149309</v>
      </c>
      <c r="E28" s="122" t="n">
        <v>242489</v>
      </c>
      <c r="F28" s="122" t="n">
        <v>326752</v>
      </c>
      <c r="G28" s="122" t="n">
        <v>149271</v>
      </c>
      <c r="H28" s="122" t="n">
        <v>224880</v>
      </c>
      <c r="I28" s="122" t="n">
        <v>17609</v>
      </c>
      <c r="J28" s="122" t="n">
        <v>120</v>
      </c>
      <c r="K28" s="122" t="n">
        <v>194</v>
      </c>
      <c r="L28" s="122" t="n">
        <v>38</v>
      </c>
    </row>
    <row r="29" customFormat="false" ht="20.1" hidden="false" customHeight="true" outlineLevel="0" collapsed="false">
      <c r="A29" s="121" t="s">
        <v>98</v>
      </c>
      <c r="B29" s="122" t="n">
        <v>222712</v>
      </c>
      <c r="C29" s="122" t="n">
        <v>303854</v>
      </c>
      <c r="D29" s="122" t="n">
        <v>137424</v>
      </c>
      <c r="E29" s="122" t="n">
        <v>220848</v>
      </c>
      <c r="F29" s="122" t="n">
        <v>301201</v>
      </c>
      <c r="G29" s="122" t="n">
        <v>136389</v>
      </c>
      <c r="H29" s="122" t="n">
        <v>204607</v>
      </c>
      <c r="I29" s="122" t="n">
        <v>16241</v>
      </c>
      <c r="J29" s="122" t="n">
        <v>1864</v>
      </c>
      <c r="K29" s="122" t="n">
        <v>2653</v>
      </c>
      <c r="L29" s="122" t="n">
        <v>1035</v>
      </c>
    </row>
  </sheetData>
  <mergeCells count="12">
    <mergeCell ref="A6:A7"/>
    <mergeCell ref="B6:D6"/>
    <mergeCell ref="E6:G6"/>
    <mergeCell ref="H6:H7"/>
    <mergeCell ref="I6:I7"/>
    <mergeCell ref="J6:L6"/>
    <mergeCell ref="A24:A25"/>
    <mergeCell ref="B24:D24"/>
    <mergeCell ref="E24:G24"/>
    <mergeCell ref="H24:H25"/>
    <mergeCell ref="I24:I25"/>
    <mergeCell ref="J24:L24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 A26:A2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43</v>
      </c>
      <c r="B1" s="104"/>
      <c r="C1" s="104"/>
      <c r="D1" s="104"/>
      <c r="E1" s="104"/>
      <c r="F1" s="105"/>
      <c r="G1" s="106" t="s">
        <v>100</v>
      </c>
      <c r="H1" s="104"/>
      <c r="I1" s="104"/>
      <c r="J1" s="104"/>
      <c r="K1" s="104"/>
      <c r="L1" s="104"/>
      <c r="M1" s="104"/>
      <c r="N1" s="104"/>
    </row>
    <row r="2" customFormat="false" ht="15" hidden="false" customHeight="true" outlineLevel="0" collapsed="false">
      <c r="A2" s="124" t="s">
        <v>43</v>
      </c>
      <c r="B2" s="124"/>
      <c r="C2" s="124"/>
      <c r="D2" s="124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" hidden="false" customHeight="true" outlineLevel="0" collapsed="false">
      <c r="A3" s="125"/>
      <c r="B3" s="125"/>
      <c r="C3" s="108"/>
      <c r="D3" s="108"/>
      <c r="E3" s="108"/>
      <c r="F3" s="108"/>
      <c r="G3" s="108"/>
      <c r="H3" s="108"/>
      <c r="I3" s="108"/>
      <c r="J3" s="110"/>
      <c r="K3" s="111"/>
      <c r="L3" s="110"/>
      <c r="M3" s="111"/>
      <c r="N3" s="111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20.1" hidden="false" customHeight="true" outlineLevel="0" collapsed="false">
      <c r="A5" s="113" t="s">
        <v>87</v>
      </c>
      <c r="B5" s="112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20.1" hidden="false" customHeight="true" outlineLevel="0" collapsed="false">
      <c r="A6" s="114" t="s">
        <v>89</v>
      </c>
      <c r="B6" s="126" t="s">
        <v>8</v>
      </c>
      <c r="C6" s="126"/>
      <c r="D6" s="126"/>
      <c r="E6" s="126" t="s">
        <v>6</v>
      </c>
      <c r="F6" s="126"/>
      <c r="G6" s="126"/>
      <c r="H6" s="126" t="s">
        <v>101</v>
      </c>
      <c r="I6" s="126"/>
      <c r="J6" s="126"/>
      <c r="K6" s="126" t="s">
        <v>7</v>
      </c>
      <c r="L6" s="126"/>
      <c r="M6" s="126"/>
      <c r="N6" s="109"/>
    </row>
    <row r="7" customFormat="false" ht="20.1" hidden="false" customHeight="true" outlineLevel="0" collapsed="false">
      <c r="A7" s="114"/>
      <c r="B7" s="117" t="s">
        <v>92</v>
      </c>
      <c r="C7" s="118" t="s">
        <v>93</v>
      </c>
      <c r="D7" s="118" t="s">
        <v>94</v>
      </c>
      <c r="E7" s="116" t="s">
        <v>92</v>
      </c>
      <c r="F7" s="118" t="s">
        <v>93</v>
      </c>
      <c r="G7" s="118" t="s">
        <v>94</v>
      </c>
      <c r="H7" s="116" t="s">
        <v>92</v>
      </c>
      <c r="I7" s="118" t="s">
        <v>93</v>
      </c>
      <c r="J7" s="118" t="s">
        <v>94</v>
      </c>
      <c r="K7" s="118" t="s">
        <v>92</v>
      </c>
      <c r="L7" s="116" t="s">
        <v>93</v>
      </c>
      <c r="M7" s="117" t="s">
        <v>94</v>
      </c>
      <c r="N7" s="109"/>
    </row>
    <row r="8" customFormat="false" ht="9.95" hidden="false" customHeight="true" outlineLevel="0" collapsed="false">
      <c r="A8" s="127"/>
      <c r="B8" s="128" t="s">
        <v>20</v>
      </c>
      <c r="C8" s="129" t="s">
        <v>20</v>
      </c>
      <c r="D8" s="129" t="s">
        <v>20</v>
      </c>
      <c r="E8" s="130" t="s">
        <v>19</v>
      </c>
      <c r="F8" s="130" t="s">
        <v>19</v>
      </c>
      <c r="G8" s="130" t="s">
        <v>19</v>
      </c>
      <c r="H8" s="130" t="s">
        <v>19</v>
      </c>
      <c r="I8" s="130" t="s">
        <v>19</v>
      </c>
      <c r="J8" s="130" t="s">
        <v>19</v>
      </c>
      <c r="K8" s="130" t="s">
        <v>19</v>
      </c>
      <c r="L8" s="130" t="s">
        <v>19</v>
      </c>
      <c r="M8" s="130" t="s">
        <v>19</v>
      </c>
    </row>
    <row r="9" customFormat="false" ht="20.1" hidden="false" customHeight="true" outlineLevel="0" collapsed="false">
      <c r="A9" s="119" t="s">
        <v>95</v>
      </c>
      <c r="B9" s="131" t="n">
        <v>17.1</v>
      </c>
      <c r="C9" s="131" t="n">
        <v>17.2</v>
      </c>
      <c r="D9" s="131" t="n">
        <v>16.7</v>
      </c>
      <c r="E9" s="131" t="n">
        <v>139.5</v>
      </c>
      <c r="F9" s="131" t="n">
        <v>149.2</v>
      </c>
      <c r="G9" s="131" t="n">
        <v>121.7</v>
      </c>
      <c r="H9" s="131" t="n">
        <v>125.3</v>
      </c>
      <c r="I9" s="131" t="n">
        <v>131.6</v>
      </c>
      <c r="J9" s="131" t="n">
        <v>113.7</v>
      </c>
      <c r="K9" s="131" t="n">
        <v>14.2</v>
      </c>
      <c r="L9" s="131" t="n">
        <v>17.6</v>
      </c>
      <c r="M9" s="131" t="n">
        <v>8</v>
      </c>
    </row>
    <row r="10" customFormat="false" ht="20.1" hidden="false" customHeight="true" outlineLevel="0" collapsed="false">
      <c r="A10" s="121" t="s">
        <v>96</v>
      </c>
      <c r="B10" s="132" t="n">
        <v>17.5</v>
      </c>
      <c r="C10" s="132" t="n">
        <v>17.8</v>
      </c>
      <c r="D10" s="132" t="n">
        <v>17.3</v>
      </c>
      <c r="E10" s="132" t="n">
        <v>135.8</v>
      </c>
      <c r="F10" s="132" t="n">
        <v>150.9</v>
      </c>
      <c r="G10" s="132" t="n">
        <v>120.2</v>
      </c>
      <c r="H10" s="132" t="n">
        <v>119.5</v>
      </c>
      <c r="I10" s="132" t="n">
        <v>133.2</v>
      </c>
      <c r="J10" s="132" t="n">
        <v>105.4</v>
      </c>
      <c r="K10" s="132" t="n">
        <v>16.3</v>
      </c>
      <c r="L10" s="132" t="n">
        <v>17.7</v>
      </c>
      <c r="M10" s="132" t="n">
        <v>14.8</v>
      </c>
    </row>
    <row r="11" customFormat="false" ht="20.1" hidden="false" customHeight="true" outlineLevel="0" collapsed="false">
      <c r="A11" s="121" t="s">
        <v>97</v>
      </c>
      <c r="B11" s="132" t="n">
        <v>17.5</v>
      </c>
      <c r="C11" s="132" t="n">
        <v>18.3</v>
      </c>
      <c r="D11" s="132" t="n">
        <v>16.7</v>
      </c>
      <c r="E11" s="132" t="n">
        <v>131.3</v>
      </c>
      <c r="F11" s="132" t="n">
        <v>150.8</v>
      </c>
      <c r="G11" s="132" t="n">
        <v>110.2</v>
      </c>
      <c r="H11" s="132" t="n">
        <v>120.1</v>
      </c>
      <c r="I11" s="132" t="n">
        <v>134.7</v>
      </c>
      <c r="J11" s="132" t="n">
        <v>104.2</v>
      </c>
      <c r="K11" s="132" t="n">
        <v>11.2</v>
      </c>
      <c r="L11" s="132" t="n">
        <v>16.1</v>
      </c>
      <c r="M11" s="132" t="n">
        <v>6</v>
      </c>
    </row>
    <row r="12" customFormat="false" ht="20.1" hidden="false" customHeight="true" outlineLevel="0" collapsed="false">
      <c r="A12" s="121" t="s">
        <v>98</v>
      </c>
      <c r="B12" s="132" t="n">
        <v>17.2</v>
      </c>
      <c r="C12" s="132" t="n">
        <v>18.4</v>
      </c>
      <c r="D12" s="132" t="n">
        <v>15.9</v>
      </c>
      <c r="E12" s="132" t="n">
        <v>127.3</v>
      </c>
      <c r="F12" s="132" t="n">
        <v>149.8</v>
      </c>
      <c r="G12" s="132" t="n">
        <v>103.8</v>
      </c>
      <c r="H12" s="132" t="n">
        <v>118.5</v>
      </c>
      <c r="I12" s="132" t="n">
        <v>135.5</v>
      </c>
      <c r="J12" s="132" t="n">
        <v>100.8</v>
      </c>
      <c r="K12" s="132" t="n">
        <v>8.8</v>
      </c>
      <c r="L12" s="132" t="n">
        <v>14.3</v>
      </c>
      <c r="M12" s="132" t="n">
        <v>3</v>
      </c>
    </row>
    <row r="19" customFormat="false" ht="20.1" hidden="false" customHeight="true" outlineLevel="0" collapsed="false">
      <c r="A19" s="123" t="s">
        <v>43</v>
      </c>
      <c r="B19" s="104"/>
      <c r="C19" s="104"/>
      <c r="D19" s="104"/>
      <c r="E19" s="104"/>
      <c r="F19" s="105"/>
      <c r="G19" s="106" t="s">
        <v>102</v>
      </c>
      <c r="H19" s="104"/>
      <c r="I19" s="104"/>
      <c r="J19" s="104"/>
      <c r="K19" s="104"/>
      <c r="L19" s="104"/>
      <c r="M19" s="104"/>
      <c r="N19" s="104"/>
    </row>
    <row r="20" customFormat="false" ht="15" hidden="false" customHeight="true" outlineLevel="0" collapsed="false">
      <c r="A20" s="124" t="s">
        <v>43</v>
      </c>
      <c r="B20" s="124"/>
      <c r="C20" s="124"/>
      <c r="D20" s="124"/>
      <c r="E20" s="108"/>
      <c r="F20" s="108"/>
      <c r="G20" s="108"/>
      <c r="H20" s="108"/>
      <c r="I20" s="108"/>
      <c r="J20" s="108"/>
      <c r="K20" s="108"/>
      <c r="L20" s="108"/>
      <c r="M20" s="108"/>
      <c r="N20" s="108"/>
    </row>
    <row r="21" customFormat="false" ht="15" hidden="false" customHeight="true" outlineLevel="0" collapsed="false">
      <c r="A21" s="125"/>
      <c r="B21" s="125"/>
      <c r="C21" s="108"/>
      <c r="D21" s="108"/>
      <c r="E21" s="108"/>
      <c r="F21" s="108"/>
      <c r="G21" s="108"/>
      <c r="H21" s="108"/>
      <c r="I21" s="108"/>
      <c r="J21" s="110"/>
      <c r="K21" s="111"/>
      <c r="L21" s="110"/>
      <c r="M21" s="111"/>
      <c r="N21" s="111"/>
    </row>
    <row r="22" customFormat="false" ht="15" hidden="false" customHeight="true" outlineLevel="0" collapsed="false">
      <c r="A22" s="112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</row>
    <row r="23" customFormat="false" ht="20.1" hidden="false" customHeight="true" outlineLevel="0" collapsed="false">
      <c r="A23" s="113" t="s">
        <v>87</v>
      </c>
      <c r="B23" s="112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20.1" hidden="false" customHeight="true" outlineLevel="0" collapsed="false">
      <c r="A24" s="114" t="s">
        <v>89</v>
      </c>
      <c r="B24" s="126" t="s">
        <v>8</v>
      </c>
      <c r="C24" s="126"/>
      <c r="D24" s="126"/>
      <c r="E24" s="126" t="s">
        <v>6</v>
      </c>
      <c r="F24" s="126"/>
      <c r="G24" s="126"/>
      <c r="H24" s="126" t="s">
        <v>101</v>
      </c>
      <c r="I24" s="126"/>
      <c r="J24" s="126"/>
      <c r="K24" s="126" t="s">
        <v>7</v>
      </c>
      <c r="L24" s="126"/>
      <c r="M24" s="126"/>
      <c r="N24" s="109"/>
    </row>
    <row r="25" customFormat="false" ht="20.1" hidden="false" customHeight="true" outlineLevel="0" collapsed="false">
      <c r="A25" s="114"/>
      <c r="B25" s="117" t="s">
        <v>92</v>
      </c>
      <c r="C25" s="118" t="s">
        <v>93</v>
      </c>
      <c r="D25" s="118" t="s">
        <v>94</v>
      </c>
      <c r="E25" s="116" t="s">
        <v>92</v>
      </c>
      <c r="F25" s="118" t="s">
        <v>93</v>
      </c>
      <c r="G25" s="118" t="s">
        <v>94</v>
      </c>
      <c r="H25" s="116" t="s">
        <v>92</v>
      </c>
      <c r="I25" s="118" t="s">
        <v>93</v>
      </c>
      <c r="J25" s="118" t="s">
        <v>94</v>
      </c>
      <c r="K25" s="118" t="s">
        <v>92</v>
      </c>
      <c r="L25" s="116" t="s">
        <v>93</v>
      </c>
      <c r="M25" s="117" t="s">
        <v>94</v>
      </c>
      <c r="N25" s="109"/>
    </row>
    <row r="26" customFormat="false" ht="9.95" hidden="false" customHeight="true" outlineLevel="0" collapsed="false">
      <c r="A26" s="127"/>
      <c r="B26" s="128" t="s">
        <v>20</v>
      </c>
      <c r="C26" s="129" t="s">
        <v>20</v>
      </c>
      <c r="D26" s="129" t="s">
        <v>20</v>
      </c>
      <c r="E26" s="130" t="s">
        <v>19</v>
      </c>
      <c r="F26" s="130" t="s">
        <v>19</v>
      </c>
      <c r="G26" s="130" t="s">
        <v>19</v>
      </c>
      <c r="H26" s="130" t="s">
        <v>19</v>
      </c>
      <c r="I26" s="130" t="s">
        <v>19</v>
      </c>
      <c r="J26" s="130" t="s">
        <v>19</v>
      </c>
      <c r="K26" s="130" t="s">
        <v>19</v>
      </c>
      <c r="L26" s="130" t="s">
        <v>19</v>
      </c>
      <c r="M26" s="130" t="s">
        <v>19</v>
      </c>
    </row>
    <row r="27" customFormat="false" ht="20.1" hidden="false" customHeight="true" outlineLevel="0" collapsed="false">
      <c r="A27" s="119" t="s">
        <v>95</v>
      </c>
      <c r="B27" s="131" t="n">
        <v>17.8</v>
      </c>
      <c r="C27" s="131" t="n">
        <v>18.2</v>
      </c>
      <c r="D27" s="131" t="n">
        <v>17.1</v>
      </c>
      <c r="E27" s="131" t="n">
        <v>145.8</v>
      </c>
      <c r="F27" s="131" t="n">
        <v>158</v>
      </c>
      <c r="G27" s="131" t="n">
        <v>123.5</v>
      </c>
      <c r="H27" s="131" t="n">
        <v>131.3</v>
      </c>
      <c r="I27" s="131" t="n">
        <v>139.5</v>
      </c>
      <c r="J27" s="131" t="n">
        <v>116.4</v>
      </c>
      <c r="K27" s="131" t="n">
        <v>14.5</v>
      </c>
      <c r="L27" s="131" t="n">
        <v>18.5</v>
      </c>
      <c r="M27" s="131" t="n">
        <v>7.1</v>
      </c>
    </row>
    <row r="28" customFormat="false" ht="20.1" hidden="false" customHeight="true" outlineLevel="0" collapsed="false">
      <c r="A28" s="121" t="s">
        <v>96</v>
      </c>
      <c r="B28" s="132" t="n">
        <v>18.3</v>
      </c>
      <c r="C28" s="132" t="n">
        <v>18.6</v>
      </c>
      <c r="D28" s="132" t="n">
        <v>17.9</v>
      </c>
      <c r="E28" s="132" t="n">
        <v>143.7</v>
      </c>
      <c r="F28" s="132" t="n">
        <v>160.5</v>
      </c>
      <c r="G28" s="132" t="n">
        <v>125.9</v>
      </c>
      <c r="H28" s="132" t="n">
        <v>128.2</v>
      </c>
      <c r="I28" s="132" t="n">
        <v>141.5</v>
      </c>
      <c r="J28" s="132" t="n">
        <v>114.1</v>
      </c>
      <c r="K28" s="132" t="n">
        <v>15.5</v>
      </c>
      <c r="L28" s="132" t="n">
        <v>19</v>
      </c>
      <c r="M28" s="132" t="n">
        <v>11.8</v>
      </c>
    </row>
    <row r="29" customFormat="false" ht="20.1" hidden="false" customHeight="true" outlineLevel="0" collapsed="false">
      <c r="A29" s="121" t="s">
        <v>97</v>
      </c>
      <c r="B29" s="132" t="n">
        <v>18.9</v>
      </c>
      <c r="C29" s="132" t="n">
        <v>20.1</v>
      </c>
      <c r="D29" s="132" t="n">
        <v>17.6</v>
      </c>
      <c r="E29" s="132" t="n">
        <v>143.5</v>
      </c>
      <c r="F29" s="132" t="n">
        <v>167.6</v>
      </c>
      <c r="G29" s="132" t="n">
        <v>116.9</v>
      </c>
      <c r="H29" s="132" t="n">
        <v>131.7</v>
      </c>
      <c r="I29" s="132" t="n">
        <v>150.7</v>
      </c>
      <c r="J29" s="132" t="n">
        <v>110.8</v>
      </c>
      <c r="K29" s="132" t="n">
        <v>11.8</v>
      </c>
      <c r="L29" s="132" t="n">
        <v>16.9</v>
      </c>
      <c r="M29" s="132" t="n">
        <v>6.1</v>
      </c>
    </row>
    <row r="30" customFormat="false" ht="20.1" hidden="false" customHeight="true" outlineLevel="0" collapsed="false">
      <c r="A30" s="121" t="s">
        <v>98</v>
      </c>
      <c r="B30" s="132" t="n">
        <v>18.7</v>
      </c>
      <c r="C30" s="132" t="n">
        <v>20.1</v>
      </c>
      <c r="D30" s="132" t="n">
        <v>17.1</v>
      </c>
      <c r="E30" s="132" t="n">
        <v>139.8</v>
      </c>
      <c r="F30" s="132" t="n">
        <v>165.8</v>
      </c>
      <c r="G30" s="132" t="n">
        <v>112.4</v>
      </c>
      <c r="H30" s="132" t="n">
        <v>130.1</v>
      </c>
      <c r="I30" s="132" t="n">
        <v>149.8</v>
      </c>
      <c r="J30" s="132" t="n">
        <v>109.4</v>
      </c>
      <c r="K30" s="132" t="n">
        <v>9.7</v>
      </c>
      <c r="L30" s="132" t="n">
        <v>16</v>
      </c>
      <c r="M30" s="132" t="n">
        <v>3</v>
      </c>
    </row>
  </sheetData>
  <mergeCells count="12">
    <mergeCell ref="M3:N3"/>
    <mergeCell ref="A6:A7"/>
    <mergeCell ref="B6:D6"/>
    <mergeCell ref="E6:G6"/>
    <mergeCell ref="H6:J6"/>
    <mergeCell ref="K6:M6"/>
    <mergeCell ref="M21:N21"/>
    <mergeCell ref="A24:A25"/>
    <mergeCell ref="B24:D24"/>
    <mergeCell ref="E24:G24"/>
    <mergeCell ref="H24:J24"/>
    <mergeCell ref="K24:M24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 A27:A3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0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34" t="s">
        <v>13</v>
      </c>
      <c r="B2" s="135"/>
      <c r="C2" s="135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37"/>
      <c r="B3" s="137"/>
      <c r="C3" s="13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39" t="s">
        <v>43</v>
      </c>
      <c r="B4" s="139"/>
      <c r="C4" s="13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39"/>
      <c r="B5" s="139"/>
      <c r="C5" s="140" t="s">
        <v>104</v>
      </c>
      <c r="D5" s="108"/>
      <c r="E5" s="112"/>
      <c r="F5" s="112"/>
      <c r="G5" s="112"/>
      <c r="H5" s="112"/>
      <c r="I5" s="112"/>
      <c r="J5" s="108"/>
      <c r="K5" s="108"/>
      <c r="L5" s="108"/>
      <c r="M5" s="108"/>
      <c r="N5" s="108"/>
      <c r="O5" s="4" t="s">
        <v>88</v>
      </c>
    </row>
    <row r="6" customFormat="false" ht="18" hidden="false" customHeight="true" outlineLevel="0" collapsed="false">
      <c r="A6" s="141"/>
      <c r="B6" s="142"/>
      <c r="C6" s="143"/>
      <c r="D6" s="144"/>
      <c r="E6" s="126" t="s">
        <v>92</v>
      </c>
      <c r="F6" s="126"/>
      <c r="G6" s="126"/>
      <c r="H6" s="126"/>
      <c r="I6" s="126"/>
      <c r="J6" s="145" t="s">
        <v>93</v>
      </c>
      <c r="K6" s="145"/>
      <c r="L6" s="145"/>
      <c r="M6" s="145" t="s">
        <v>94</v>
      </c>
      <c r="N6" s="145"/>
      <c r="O6" s="145"/>
    </row>
    <row r="7" customFormat="false" ht="18" hidden="false" customHeight="true" outlineLevel="0" collapsed="false">
      <c r="A7" s="146" t="s">
        <v>105</v>
      </c>
      <c r="B7" s="146"/>
      <c r="C7" s="146"/>
      <c r="D7" s="117"/>
      <c r="E7" s="117" t="s">
        <v>3</v>
      </c>
      <c r="F7" s="147" t="s">
        <v>78</v>
      </c>
      <c r="G7" s="116" t="s">
        <v>5</v>
      </c>
      <c r="H7" s="116" t="s">
        <v>90</v>
      </c>
      <c r="I7" s="147" t="s">
        <v>91</v>
      </c>
      <c r="J7" s="117" t="s">
        <v>3</v>
      </c>
      <c r="K7" s="147" t="s">
        <v>78</v>
      </c>
      <c r="L7" s="147" t="s">
        <v>91</v>
      </c>
      <c r="M7" s="117" t="s">
        <v>3</v>
      </c>
      <c r="N7" s="147" t="s">
        <v>78</v>
      </c>
      <c r="O7" s="147" t="s">
        <v>91</v>
      </c>
    </row>
    <row r="8" customFormat="false" ht="18" hidden="false" customHeight="true" outlineLevel="0" collapsed="false">
      <c r="A8" s="148" t="s">
        <v>106</v>
      </c>
      <c r="B8" s="149"/>
      <c r="C8" s="150" t="s">
        <v>22</v>
      </c>
      <c r="D8" s="151"/>
      <c r="E8" s="152" t="n">
        <v>253304</v>
      </c>
      <c r="F8" s="152" t="n">
        <v>241674</v>
      </c>
      <c r="G8" s="152" t="n">
        <v>221727</v>
      </c>
      <c r="H8" s="152" t="n">
        <v>19947</v>
      </c>
      <c r="I8" s="152" t="n">
        <v>11630</v>
      </c>
      <c r="J8" s="152" t="n">
        <v>342131</v>
      </c>
      <c r="K8" s="152" t="n">
        <v>326393</v>
      </c>
      <c r="L8" s="152" t="n">
        <v>15738</v>
      </c>
      <c r="M8" s="152" t="n">
        <v>156562</v>
      </c>
      <c r="N8" s="152" t="n">
        <v>149407</v>
      </c>
      <c r="O8" s="152" t="n">
        <v>7155</v>
      </c>
    </row>
    <row r="9" customFormat="false" ht="18" hidden="false" customHeight="true" outlineLevel="0" collapsed="false">
      <c r="A9" s="153" t="s">
        <v>107</v>
      </c>
      <c r="B9" s="154"/>
      <c r="C9" s="155" t="s">
        <v>23</v>
      </c>
      <c r="D9" s="54"/>
      <c r="E9" s="156" t="n">
        <v>402376</v>
      </c>
      <c r="F9" s="156" t="n">
        <v>402376</v>
      </c>
      <c r="G9" s="156" t="n">
        <v>358460</v>
      </c>
      <c r="H9" s="156" t="n">
        <v>43916</v>
      </c>
      <c r="I9" s="156" t="n">
        <v>0</v>
      </c>
      <c r="J9" s="156" t="n">
        <v>418332</v>
      </c>
      <c r="K9" s="156" t="n">
        <v>418332</v>
      </c>
      <c r="L9" s="156" t="n">
        <v>0</v>
      </c>
      <c r="M9" s="156" t="n">
        <v>218000</v>
      </c>
      <c r="N9" s="156" t="n">
        <v>218000</v>
      </c>
      <c r="O9" s="156" t="n">
        <v>0</v>
      </c>
    </row>
    <row r="10" customFormat="false" ht="18" hidden="false" customHeight="true" outlineLevel="0" collapsed="false">
      <c r="A10" s="157" t="s">
        <v>108</v>
      </c>
      <c r="B10" s="158"/>
      <c r="C10" s="159" t="s">
        <v>25</v>
      </c>
      <c r="D10" s="160"/>
      <c r="E10" s="161" t="n">
        <v>357694</v>
      </c>
      <c r="F10" s="161" t="n">
        <v>340750</v>
      </c>
      <c r="G10" s="161" t="n">
        <v>316324</v>
      </c>
      <c r="H10" s="161" t="n">
        <v>24426</v>
      </c>
      <c r="I10" s="161" t="n">
        <v>16944</v>
      </c>
      <c r="J10" s="161" t="n">
        <v>388841</v>
      </c>
      <c r="K10" s="161" t="n">
        <v>369258</v>
      </c>
      <c r="L10" s="161" t="n">
        <v>19583</v>
      </c>
      <c r="M10" s="161" t="n">
        <v>203076</v>
      </c>
      <c r="N10" s="161" t="n">
        <v>199233</v>
      </c>
      <c r="O10" s="161" t="n">
        <v>3843</v>
      </c>
    </row>
    <row r="11" customFormat="false" ht="18" hidden="false" customHeight="true" outlineLevel="0" collapsed="false">
      <c r="A11" s="157" t="s">
        <v>109</v>
      </c>
      <c r="B11" s="158"/>
      <c r="C11" s="159" t="s">
        <v>26</v>
      </c>
      <c r="D11" s="160"/>
      <c r="E11" s="161" t="n">
        <v>306420</v>
      </c>
      <c r="F11" s="161" t="n">
        <v>289965</v>
      </c>
      <c r="G11" s="161" t="n">
        <v>260407</v>
      </c>
      <c r="H11" s="161" t="n">
        <v>29558</v>
      </c>
      <c r="I11" s="161" t="n">
        <v>16455</v>
      </c>
      <c r="J11" s="161" t="n">
        <v>374817</v>
      </c>
      <c r="K11" s="161" t="n">
        <v>353988</v>
      </c>
      <c r="L11" s="161" t="n">
        <v>20829</v>
      </c>
      <c r="M11" s="161" t="n">
        <v>163889</v>
      </c>
      <c r="N11" s="161" t="n">
        <v>156549</v>
      </c>
      <c r="O11" s="161" t="n">
        <v>7340</v>
      </c>
    </row>
    <row r="12" customFormat="false" ht="18" hidden="false" customHeight="true" outlineLevel="0" collapsed="false">
      <c r="A12" s="157" t="s">
        <v>110</v>
      </c>
      <c r="B12" s="158"/>
      <c r="C12" s="159" t="s">
        <v>111</v>
      </c>
      <c r="D12" s="160"/>
      <c r="E12" s="161" t="n">
        <v>493935</v>
      </c>
      <c r="F12" s="161" t="n">
        <v>493850</v>
      </c>
      <c r="G12" s="161" t="n">
        <v>413229</v>
      </c>
      <c r="H12" s="161" t="n">
        <v>80621</v>
      </c>
      <c r="I12" s="161" t="n">
        <v>85</v>
      </c>
      <c r="J12" s="161" t="n">
        <v>504215</v>
      </c>
      <c r="K12" s="161" t="n">
        <v>504125</v>
      </c>
      <c r="L12" s="161" t="n">
        <v>90</v>
      </c>
      <c r="M12" s="161" t="n">
        <v>286109</v>
      </c>
      <c r="N12" s="161" t="n">
        <v>286109</v>
      </c>
      <c r="O12" s="161" t="n">
        <v>0</v>
      </c>
    </row>
    <row r="13" customFormat="false" ht="18" hidden="false" customHeight="true" outlineLevel="0" collapsed="false">
      <c r="A13" s="157" t="s">
        <v>112</v>
      </c>
      <c r="B13" s="158"/>
      <c r="C13" s="159" t="s">
        <v>28</v>
      </c>
      <c r="D13" s="160"/>
      <c r="E13" s="161" t="n">
        <v>342967</v>
      </c>
      <c r="F13" s="161" t="n">
        <v>342967</v>
      </c>
      <c r="G13" s="161" t="n">
        <v>309174</v>
      </c>
      <c r="H13" s="161" t="n">
        <v>33793</v>
      </c>
      <c r="I13" s="161" t="n">
        <v>0</v>
      </c>
      <c r="J13" s="161" t="n">
        <v>385189</v>
      </c>
      <c r="K13" s="161" t="n">
        <v>385189</v>
      </c>
      <c r="L13" s="161" t="n">
        <v>0</v>
      </c>
      <c r="M13" s="161" t="n">
        <v>202422</v>
      </c>
      <c r="N13" s="161" t="n">
        <v>202422</v>
      </c>
      <c r="O13" s="161" t="n">
        <v>0</v>
      </c>
    </row>
    <row r="14" customFormat="false" ht="18" hidden="false" customHeight="true" outlineLevel="0" collapsed="false">
      <c r="A14" s="157" t="s">
        <v>113</v>
      </c>
      <c r="B14" s="158"/>
      <c r="C14" s="159" t="s">
        <v>29</v>
      </c>
      <c r="D14" s="160"/>
      <c r="E14" s="161" t="n">
        <v>262743</v>
      </c>
      <c r="F14" s="161" t="n">
        <v>256657</v>
      </c>
      <c r="G14" s="161" t="n">
        <v>212943</v>
      </c>
      <c r="H14" s="161" t="n">
        <v>43714</v>
      </c>
      <c r="I14" s="161" t="n">
        <v>6086</v>
      </c>
      <c r="J14" s="161" t="n">
        <v>315982</v>
      </c>
      <c r="K14" s="161" t="n">
        <v>307450</v>
      </c>
      <c r="L14" s="161" t="n">
        <v>8532</v>
      </c>
      <c r="M14" s="161" t="n">
        <v>133622</v>
      </c>
      <c r="N14" s="161" t="n">
        <v>133468</v>
      </c>
      <c r="O14" s="161" t="n">
        <v>154</v>
      </c>
    </row>
    <row r="15" customFormat="false" ht="18" hidden="false" customHeight="true" outlineLevel="0" collapsed="false">
      <c r="A15" s="157" t="s">
        <v>114</v>
      </c>
      <c r="B15" s="158"/>
      <c r="C15" s="159" t="s">
        <v>30</v>
      </c>
      <c r="D15" s="160"/>
      <c r="E15" s="161" t="n">
        <v>177382</v>
      </c>
      <c r="F15" s="161" t="n">
        <v>173053</v>
      </c>
      <c r="G15" s="161" t="n">
        <v>165549</v>
      </c>
      <c r="H15" s="161" t="n">
        <v>7504</v>
      </c>
      <c r="I15" s="161" t="n">
        <v>4329</v>
      </c>
      <c r="J15" s="161" t="n">
        <v>264414</v>
      </c>
      <c r="K15" s="161" t="n">
        <v>255861</v>
      </c>
      <c r="L15" s="161" t="n">
        <v>8553</v>
      </c>
      <c r="M15" s="161" t="n">
        <v>125111</v>
      </c>
      <c r="N15" s="161" t="n">
        <v>123320</v>
      </c>
      <c r="O15" s="161" t="n">
        <v>1791</v>
      </c>
    </row>
    <row r="16" customFormat="false" ht="18" hidden="false" customHeight="true" outlineLevel="0" collapsed="false">
      <c r="A16" s="157" t="s">
        <v>115</v>
      </c>
      <c r="B16" s="158"/>
      <c r="C16" s="159" t="s">
        <v>31</v>
      </c>
      <c r="D16" s="160"/>
      <c r="E16" s="161" t="n">
        <v>394798</v>
      </c>
      <c r="F16" s="161" t="n">
        <v>348454</v>
      </c>
      <c r="G16" s="161" t="n">
        <v>320850</v>
      </c>
      <c r="H16" s="161" t="n">
        <v>27604</v>
      </c>
      <c r="I16" s="161" t="n">
        <v>46344</v>
      </c>
      <c r="J16" s="161" t="n">
        <v>520495</v>
      </c>
      <c r="K16" s="161" t="n">
        <v>465717</v>
      </c>
      <c r="L16" s="161" t="n">
        <v>54778</v>
      </c>
      <c r="M16" s="161" t="n">
        <v>253391</v>
      </c>
      <c r="N16" s="161" t="n">
        <v>216535</v>
      </c>
      <c r="O16" s="161" t="n">
        <v>36856</v>
      </c>
    </row>
    <row r="17" customFormat="false" ht="18" hidden="false" customHeight="true" outlineLevel="0" collapsed="false">
      <c r="A17" s="157" t="s">
        <v>116</v>
      </c>
      <c r="B17" s="158"/>
      <c r="C17" s="159" t="s">
        <v>32</v>
      </c>
      <c r="D17" s="160"/>
      <c r="E17" s="161" t="n">
        <v>265439</v>
      </c>
      <c r="F17" s="161" t="n">
        <v>250567</v>
      </c>
      <c r="G17" s="161" t="n">
        <v>242309</v>
      </c>
      <c r="H17" s="161" t="n">
        <v>8258</v>
      </c>
      <c r="I17" s="161" t="n">
        <v>14872</v>
      </c>
      <c r="J17" s="161" t="n">
        <v>343949</v>
      </c>
      <c r="K17" s="161" t="n">
        <v>320066</v>
      </c>
      <c r="L17" s="161" t="n">
        <v>23883</v>
      </c>
      <c r="M17" s="161" t="n">
        <v>149021</v>
      </c>
      <c r="N17" s="161" t="n">
        <v>147511</v>
      </c>
      <c r="O17" s="161" t="n">
        <v>1510</v>
      </c>
    </row>
    <row r="18" customFormat="false" ht="18" hidden="false" customHeight="true" outlineLevel="0" collapsed="false">
      <c r="A18" s="157" t="s">
        <v>117</v>
      </c>
      <c r="B18" s="158"/>
      <c r="C18" s="159" t="s">
        <v>118</v>
      </c>
      <c r="D18" s="160"/>
      <c r="E18" s="161" t="n">
        <v>93234</v>
      </c>
      <c r="F18" s="161" t="n">
        <v>93129</v>
      </c>
      <c r="G18" s="161" t="n">
        <v>88212</v>
      </c>
      <c r="H18" s="161" t="n">
        <v>4917</v>
      </c>
      <c r="I18" s="161" t="n">
        <v>105</v>
      </c>
      <c r="J18" s="161" t="n">
        <v>144161</v>
      </c>
      <c r="K18" s="161" t="n">
        <v>143961</v>
      </c>
      <c r="L18" s="161" t="n">
        <v>200</v>
      </c>
      <c r="M18" s="161" t="n">
        <v>71208</v>
      </c>
      <c r="N18" s="161" t="n">
        <v>71144</v>
      </c>
      <c r="O18" s="161" t="n">
        <v>64</v>
      </c>
    </row>
    <row r="19" customFormat="false" ht="18" hidden="false" customHeight="true" outlineLevel="0" collapsed="false">
      <c r="A19" s="157" t="s">
        <v>119</v>
      </c>
      <c r="B19" s="158"/>
      <c r="C19" s="159" t="s">
        <v>120</v>
      </c>
      <c r="D19" s="160"/>
      <c r="E19" s="161" t="n">
        <v>245210</v>
      </c>
      <c r="F19" s="161" t="n">
        <v>221219</v>
      </c>
      <c r="G19" s="161" t="n">
        <v>201499</v>
      </c>
      <c r="H19" s="161" t="n">
        <v>19720</v>
      </c>
      <c r="I19" s="161" t="n">
        <v>23991</v>
      </c>
      <c r="J19" s="161" t="n">
        <v>417910</v>
      </c>
      <c r="K19" s="161" t="n">
        <v>371704</v>
      </c>
      <c r="L19" s="161" t="n">
        <v>46206</v>
      </c>
      <c r="M19" s="161" t="n">
        <v>205129</v>
      </c>
      <c r="N19" s="161" t="n">
        <v>186294</v>
      </c>
      <c r="O19" s="161" t="n">
        <v>18835</v>
      </c>
    </row>
    <row r="20" customFormat="false" ht="18" hidden="false" customHeight="true" outlineLevel="0" collapsed="false">
      <c r="A20" s="157" t="s">
        <v>121</v>
      </c>
      <c r="B20" s="158"/>
      <c r="C20" s="159" t="s">
        <v>122</v>
      </c>
      <c r="D20" s="160"/>
      <c r="E20" s="161" t="n">
        <v>307576</v>
      </c>
      <c r="F20" s="161" t="n">
        <v>298452</v>
      </c>
      <c r="G20" s="161" t="n">
        <v>294701</v>
      </c>
      <c r="H20" s="161" t="n">
        <v>3751</v>
      </c>
      <c r="I20" s="161" t="n">
        <v>9124</v>
      </c>
      <c r="J20" s="161" t="n">
        <v>355386</v>
      </c>
      <c r="K20" s="161" t="n">
        <v>351411</v>
      </c>
      <c r="L20" s="161" t="n">
        <v>3975</v>
      </c>
      <c r="M20" s="161" t="n">
        <v>254193</v>
      </c>
      <c r="N20" s="161" t="n">
        <v>239321</v>
      </c>
      <c r="O20" s="161" t="n">
        <v>14872</v>
      </c>
    </row>
    <row r="21" customFormat="false" ht="18" hidden="false" customHeight="true" outlineLevel="0" collapsed="false">
      <c r="A21" s="157" t="s">
        <v>123</v>
      </c>
      <c r="B21" s="158"/>
      <c r="C21" s="159" t="s">
        <v>36</v>
      </c>
      <c r="D21" s="160"/>
      <c r="E21" s="161" t="n">
        <v>294611</v>
      </c>
      <c r="F21" s="161" t="n">
        <v>280332</v>
      </c>
      <c r="G21" s="161" t="n">
        <v>237672</v>
      </c>
      <c r="H21" s="161" t="n">
        <v>42660</v>
      </c>
      <c r="I21" s="161" t="n">
        <v>14279</v>
      </c>
      <c r="J21" s="161" t="n">
        <v>382166</v>
      </c>
      <c r="K21" s="161" t="n">
        <v>362939</v>
      </c>
      <c r="L21" s="161" t="n">
        <v>19227</v>
      </c>
      <c r="M21" s="161" t="n">
        <v>178253</v>
      </c>
      <c r="N21" s="161" t="n">
        <v>170550</v>
      </c>
      <c r="O21" s="161" t="n">
        <v>7703</v>
      </c>
    </row>
    <row r="22" customFormat="false" ht="18" hidden="false" customHeight="true" outlineLevel="0" collapsed="false">
      <c r="A22" s="162" t="s">
        <v>124</v>
      </c>
      <c r="B22" s="158"/>
      <c r="C22" s="159" t="s">
        <v>125</v>
      </c>
      <c r="D22" s="160"/>
      <c r="E22" s="120" t="n">
        <v>249321</v>
      </c>
      <c r="F22" s="120" t="n">
        <v>242922</v>
      </c>
      <c r="G22" s="120" t="n">
        <v>226434</v>
      </c>
      <c r="H22" s="120" t="n">
        <v>16488</v>
      </c>
      <c r="I22" s="120" t="n">
        <v>6399</v>
      </c>
      <c r="J22" s="120" t="n">
        <v>318107</v>
      </c>
      <c r="K22" s="120" t="n">
        <v>307971</v>
      </c>
      <c r="L22" s="120" t="n">
        <v>10136</v>
      </c>
      <c r="M22" s="120" t="n">
        <v>159983</v>
      </c>
      <c r="N22" s="120" t="n">
        <v>158437</v>
      </c>
      <c r="O22" s="120" t="n">
        <v>1546</v>
      </c>
    </row>
    <row r="23" customFormat="false" ht="18" hidden="false" customHeight="true" outlineLevel="0" collapsed="false">
      <c r="A23" s="163" t="s">
        <v>126</v>
      </c>
      <c r="B23" s="154"/>
      <c r="C23" s="155" t="s">
        <v>127</v>
      </c>
      <c r="D23" s="54"/>
      <c r="E23" s="164" t="n">
        <v>205722</v>
      </c>
      <c r="F23" s="164" t="n">
        <v>203316</v>
      </c>
      <c r="G23" s="164" t="n">
        <v>185889</v>
      </c>
      <c r="H23" s="164" t="n">
        <v>17427</v>
      </c>
      <c r="I23" s="164" t="n">
        <v>2406</v>
      </c>
      <c r="J23" s="164" t="n">
        <v>305333</v>
      </c>
      <c r="K23" s="164" t="n">
        <v>300470</v>
      </c>
      <c r="L23" s="164" t="n">
        <v>4863</v>
      </c>
      <c r="M23" s="164" t="n">
        <v>131196</v>
      </c>
      <c r="N23" s="164" t="n">
        <v>130628</v>
      </c>
      <c r="O23" s="164" t="n">
        <v>568</v>
      </c>
    </row>
    <row r="24" customFormat="false" ht="18" hidden="false" customHeight="true" outlineLevel="0" collapsed="false">
      <c r="A24" s="157" t="s">
        <v>128</v>
      </c>
      <c r="B24" s="158"/>
      <c r="C24" s="159" t="s">
        <v>129</v>
      </c>
      <c r="D24" s="160"/>
      <c r="E24" s="161" t="n">
        <v>304122</v>
      </c>
      <c r="F24" s="161" t="n">
        <v>304122</v>
      </c>
      <c r="G24" s="161" t="n">
        <v>283551</v>
      </c>
      <c r="H24" s="161" t="n">
        <v>20571</v>
      </c>
      <c r="I24" s="161" t="n">
        <v>0</v>
      </c>
      <c r="J24" s="161" t="n">
        <v>387491</v>
      </c>
      <c r="K24" s="161" t="n">
        <v>387491</v>
      </c>
      <c r="L24" s="161" t="n">
        <v>0</v>
      </c>
      <c r="M24" s="161" t="n">
        <v>177598</v>
      </c>
      <c r="N24" s="161" t="n">
        <v>177598</v>
      </c>
      <c r="O24" s="161" t="n">
        <v>0</v>
      </c>
    </row>
    <row r="25" customFormat="false" ht="18" hidden="false" customHeight="true" outlineLevel="0" collapsed="false">
      <c r="A25" s="157" t="s">
        <v>130</v>
      </c>
      <c r="B25" s="158"/>
      <c r="C25" s="159" t="s">
        <v>131</v>
      </c>
      <c r="D25" s="160"/>
      <c r="E25" s="161" t="n">
        <v>147083</v>
      </c>
      <c r="F25" s="161" t="n">
        <v>147083</v>
      </c>
      <c r="G25" s="161" t="n">
        <v>146391</v>
      </c>
      <c r="H25" s="161" t="n">
        <v>692</v>
      </c>
      <c r="I25" s="161" t="n">
        <v>0</v>
      </c>
      <c r="J25" s="161" t="n">
        <v>307230</v>
      </c>
      <c r="K25" s="161" t="n">
        <v>307230</v>
      </c>
      <c r="L25" s="161" t="n">
        <v>0</v>
      </c>
      <c r="M25" s="161" t="n">
        <v>98798</v>
      </c>
      <c r="N25" s="161" t="n">
        <v>98798</v>
      </c>
      <c r="O25" s="161" t="n">
        <v>0</v>
      </c>
    </row>
    <row r="26" customFormat="false" ht="18" hidden="false" customHeight="true" outlineLevel="0" collapsed="false">
      <c r="A26" s="157" t="s">
        <v>132</v>
      </c>
      <c r="B26" s="158"/>
      <c r="C26" s="159" t="s">
        <v>133</v>
      </c>
      <c r="D26" s="160"/>
      <c r="E26" s="161" t="n">
        <v>358184</v>
      </c>
      <c r="F26" s="161" t="n">
        <v>297002</v>
      </c>
      <c r="G26" s="161" t="n">
        <v>263794</v>
      </c>
      <c r="H26" s="161" t="n">
        <v>33208</v>
      </c>
      <c r="I26" s="161" t="n">
        <v>61182</v>
      </c>
      <c r="J26" s="161" t="n">
        <v>379423</v>
      </c>
      <c r="K26" s="161" t="n">
        <v>316107</v>
      </c>
      <c r="L26" s="161" t="n">
        <v>63316</v>
      </c>
      <c r="M26" s="161" t="n">
        <v>253094</v>
      </c>
      <c r="N26" s="161" t="n">
        <v>202476</v>
      </c>
      <c r="O26" s="161" t="n">
        <v>50618</v>
      </c>
    </row>
    <row r="27" customFormat="false" ht="18" hidden="false" customHeight="true" outlineLevel="0" collapsed="false">
      <c r="A27" s="157" t="s">
        <v>134</v>
      </c>
      <c r="B27" s="158"/>
      <c r="C27" s="159" t="s">
        <v>135</v>
      </c>
      <c r="D27" s="160"/>
      <c r="E27" s="161" t="n">
        <v>257197</v>
      </c>
      <c r="F27" s="161" t="n">
        <v>255728</v>
      </c>
      <c r="G27" s="161" t="n">
        <v>236913</v>
      </c>
      <c r="H27" s="161" t="n">
        <v>18815</v>
      </c>
      <c r="I27" s="161" t="n">
        <v>1469</v>
      </c>
      <c r="J27" s="161" t="n">
        <v>303875</v>
      </c>
      <c r="K27" s="161" t="n">
        <v>302361</v>
      </c>
      <c r="L27" s="161" t="n">
        <v>1514</v>
      </c>
      <c r="M27" s="161" t="n">
        <v>144329</v>
      </c>
      <c r="N27" s="161" t="n">
        <v>142969</v>
      </c>
      <c r="O27" s="161" t="n">
        <v>1360</v>
      </c>
    </row>
    <row r="28" customFormat="false" ht="18" hidden="false" customHeight="true" outlineLevel="0" collapsed="false">
      <c r="A28" s="157" t="s">
        <v>136</v>
      </c>
      <c r="B28" s="158"/>
      <c r="C28" s="159" t="s">
        <v>137</v>
      </c>
      <c r="D28" s="160"/>
      <c r="E28" s="161" t="n">
        <v>221619</v>
      </c>
      <c r="F28" s="161" t="n">
        <v>215443</v>
      </c>
      <c r="G28" s="161" t="n">
        <v>193971</v>
      </c>
      <c r="H28" s="161" t="n">
        <v>21472</v>
      </c>
      <c r="I28" s="161" t="n">
        <v>6176</v>
      </c>
      <c r="J28" s="161" t="n">
        <v>314174</v>
      </c>
      <c r="K28" s="161" t="n">
        <v>305190</v>
      </c>
      <c r="L28" s="161" t="n">
        <v>8984</v>
      </c>
      <c r="M28" s="161" t="n">
        <v>110256</v>
      </c>
      <c r="N28" s="161" t="n">
        <v>107457</v>
      </c>
      <c r="O28" s="161" t="n">
        <v>2799</v>
      </c>
    </row>
    <row r="29" customFormat="false" ht="18" hidden="false" customHeight="true" outlineLevel="0" collapsed="false">
      <c r="A29" s="157" t="s">
        <v>138</v>
      </c>
      <c r="B29" s="158"/>
      <c r="C29" s="159" t="s">
        <v>139</v>
      </c>
      <c r="D29" s="160"/>
      <c r="E29" s="161" t="n">
        <v>432014</v>
      </c>
      <c r="F29" s="161" t="n">
        <v>296619</v>
      </c>
      <c r="G29" s="161" t="n">
        <v>254560</v>
      </c>
      <c r="H29" s="161" t="n">
        <v>42059</v>
      </c>
      <c r="I29" s="161" t="n">
        <v>135395</v>
      </c>
      <c r="J29" s="161" t="n">
        <v>535138</v>
      </c>
      <c r="K29" s="161" t="n">
        <v>350179</v>
      </c>
      <c r="L29" s="161" t="n">
        <v>184959</v>
      </c>
      <c r="M29" s="161" t="n">
        <v>159144</v>
      </c>
      <c r="N29" s="161" t="n">
        <v>154898</v>
      </c>
      <c r="O29" s="161" t="n">
        <v>4246</v>
      </c>
    </row>
    <row r="30" customFormat="false" ht="18" hidden="false" customHeight="true" outlineLevel="0" collapsed="false">
      <c r="A30" s="157" t="s">
        <v>140</v>
      </c>
      <c r="B30" s="158"/>
      <c r="C30" s="159" t="s">
        <v>141</v>
      </c>
      <c r="D30" s="160"/>
      <c r="E30" s="161" t="n">
        <v>339585</v>
      </c>
      <c r="F30" s="161" t="n">
        <v>338587</v>
      </c>
      <c r="G30" s="161" t="n">
        <v>314073</v>
      </c>
      <c r="H30" s="161" t="n">
        <v>24514</v>
      </c>
      <c r="I30" s="161" t="n">
        <v>998</v>
      </c>
      <c r="J30" s="161" t="n">
        <v>391303</v>
      </c>
      <c r="K30" s="161" t="n">
        <v>390419</v>
      </c>
      <c r="L30" s="161" t="n">
        <v>884</v>
      </c>
      <c r="M30" s="161" t="n">
        <v>213116</v>
      </c>
      <c r="N30" s="161" t="n">
        <v>211840</v>
      </c>
      <c r="O30" s="161" t="n">
        <v>1276</v>
      </c>
    </row>
    <row r="31" customFormat="false" ht="18" hidden="false" customHeight="true" outlineLevel="0" collapsed="false">
      <c r="A31" s="157" t="s">
        <v>142</v>
      </c>
      <c r="B31" s="158"/>
      <c r="C31" s="159" t="s">
        <v>143</v>
      </c>
      <c r="D31" s="160"/>
      <c r="E31" s="161" t="s">
        <v>144</v>
      </c>
      <c r="F31" s="161" t="s">
        <v>144</v>
      </c>
      <c r="G31" s="161" t="s">
        <v>144</v>
      </c>
      <c r="H31" s="161" t="s">
        <v>144</v>
      </c>
      <c r="I31" s="161" t="s">
        <v>144</v>
      </c>
      <c r="J31" s="161" t="s">
        <v>144</v>
      </c>
      <c r="K31" s="161" t="s">
        <v>144</v>
      </c>
      <c r="L31" s="161" t="s">
        <v>144</v>
      </c>
      <c r="M31" s="161" t="s">
        <v>144</v>
      </c>
      <c r="N31" s="161" t="s">
        <v>144</v>
      </c>
      <c r="O31" s="161" t="s">
        <v>144</v>
      </c>
    </row>
    <row r="32" customFormat="false" ht="18" hidden="false" customHeight="true" outlineLevel="0" collapsed="false">
      <c r="A32" s="157" t="s">
        <v>145</v>
      </c>
      <c r="B32" s="158"/>
      <c r="C32" s="159" t="s">
        <v>146</v>
      </c>
      <c r="D32" s="160"/>
      <c r="E32" s="161" t="n">
        <v>348690</v>
      </c>
      <c r="F32" s="161" t="n">
        <v>348690</v>
      </c>
      <c r="G32" s="161" t="n">
        <v>321175</v>
      </c>
      <c r="H32" s="161" t="n">
        <v>27515</v>
      </c>
      <c r="I32" s="161" t="n">
        <v>0</v>
      </c>
      <c r="J32" s="161" t="n">
        <v>413968</v>
      </c>
      <c r="K32" s="161" t="n">
        <v>413968</v>
      </c>
      <c r="L32" s="161" t="n">
        <v>0</v>
      </c>
      <c r="M32" s="161" t="n">
        <v>160874</v>
      </c>
      <c r="N32" s="161" t="n">
        <v>160874</v>
      </c>
      <c r="O32" s="161" t="n">
        <v>0</v>
      </c>
    </row>
    <row r="33" customFormat="false" ht="18" hidden="false" customHeight="true" outlineLevel="0" collapsed="false">
      <c r="A33" s="157" t="s">
        <v>147</v>
      </c>
      <c r="B33" s="158"/>
      <c r="C33" s="159" t="s">
        <v>148</v>
      </c>
      <c r="D33" s="160"/>
      <c r="E33" s="161" t="n">
        <v>240097</v>
      </c>
      <c r="F33" s="161" t="n">
        <v>240097</v>
      </c>
      <c r="G33" s="161" t="n">
        <v>221301</v>
      </c>
      <c r="H33" s="161" t="n">
        <v>18796</v>
      </c>
      <c r="I33" s="161" t="n">
        <v>0</v>
      </c>
      <c r="J33" s="161" t="n">
        <v>300399</v>
      </c>
      <c r="K33" s="161" t="n">
        <v>300399</v>
      </c>
      <c r="L33" s="161" t="n">
        <v>0</v>
      </c>
      <c r="M33" s="161" t="n">
        <v>132568</v>
      </c>
      <c r="N33" s="161" t="n">
        <v>132568</v>
      </c>
      <c r="O33" s="161" t="n">
        <v>0</v>
      </c>
    </row>
    <row r="34" customFormat="false" ht="18" hidden="false" customHeight="true" outlineLevel="0" collapsed="false">
      <c r="A34" s="157" t="s">
        <v>149</v>
      </c>
      <c r="B34" s="158"/>
      <c r="C34" s="159" t="s">
        <v>150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57" t="s">
        <v>151</v>
      </c>
      <c r="B35" s="158"/>
      <c r="C35" s="159" t="s">
        <v>152</v>
      </c>
      <c r="D35" s="160"/>
      <c r="E35" s="161" t="n">
        <v>260897</v>
      </c>
      <c r="F35" s="161" t="n">
        <v>260897</v>
      </c>
      <c r="G35" s="161" t="n">
        <v>238221</v>
      </c>
      <c r="H35" s="161" t="n">
        <v>22676</v>
      </c>
      <c r="I35" s="161" t="n">
        <v>0</v>
      </c>
      <c r="J35" s="161" t="n">
        <v>332426</v>
      </c>
      <c r="K35" s="161" t="n">
        <v>332426</v>
      </c>
      <c r="L35" s="161" t="n">
        <v>0</v>
      </c>
      <c r="M35" s="161" t="n">
        <v>148787</v>
      </c>
      <c r="N35" s="161" t="n">
        <v>148787</v>
      </c>
      <c r="O35" s="161" t="n">
        <v>0</v>
      </c>
    </row>
    <row r="36" customFormat="false" ht="18" hidden="false" customHeight="true" outlineLevel="0" collapsed="false">
      <c r="A36" s="157" t="s">
        <v>153</v>
      </c>
      <c r="B36" s="158"/>
      <c r="C36" s="159" t="s">
        <v>154</v>
      </c>
      <c r="D36" s="160"/>
      <c r="E36" s="161" t="n">
        <v>348877</v>
      </c>
      <c r="F36" s="161" t="n">
        <v>333362</v>
      </c>
      <c r="G36" s="161" t="n">
        <v>303884</v>
      </c>
      <c r="H36" s="161" t="n">
        <v>29478</v>
      </c>
      <c r="I36" s="161" t="n">
        <v>15515</v>
      </c>
      <c r="J36" s="161" t="n">
        <v>361897</v>
      </c>
      <c r="K36" s="161" t="n">
        <v>343713</v>
      </c>
      <c r="L36" s="161" t="n">
        <v>18184</v>
      </c>
      <c r="M36" s="161" t="n">
        <v>273211</v>
      </c>
      <c r="N36" s="161" t="n">
        <v>273211</v>
      </c>
      <c r="O36" s="161" t="n">
        <v>0</v>
      </c>
    </row>
    <row r="37" customFormat="false" ht="18" hidden="false" customHeight="true" outlineLevel="0" collapsed="false">
      <c r="A37" s="157" t="s">
        <v>155</v>
      </c>
      <c r="B37" s="158"/>
      <c r="C37" s="159" t="s">
        <v>156</v>
      </c>
      <c r="D37" s="160"/>
      <c r="E37" s="161" t="n">
        <v>267175</v>
      </c>
      <c r="F37" s="161" t="n">
        <v>267086</v>
      </c>
      <c r="G37" s="161" t="n">
        <v>246546</v>
      </c>
      <c r="H37" s="161" t="n">
        <v>20540</v>
      </c>
      <c r="I37" s="161" t="n">
        <v>89</v>
      </c>
      <c r="J37" s="161" t="n">
        <v>295194</v>
      </c>
      <c r="K37" s="161" t="n">
        <v>295106</v>
      </c>
      <c r="L37" s="161" t="n">
        <v>88</v>
      </c>
      <c r="M37" s="161" t="n">
        <v>174538</v>
      </c>
      <c r="N37" s="161" t="n">
        <v>174447</v>
      </c>
      <c r="O37" s="161" t="n">
        <v>91</v>
      </c>
    </row>
    <row r="38" customFormat="false" ht="18" hidden="false" customHeight="true" outlineLevel="0" collapsed="false">
      <c r="A38" s="157" t="s">
        <v>157</v>
      </c>
      <c r="B38" s="158"/>
      <c r="C38" s="159" t="s">
        <v>158</v>
      </c>
      <c r="D38" s="160"/>
      <c r="E38" s="161" t="n">
        <v>308064</v>
      </c>
      <c r="F38" s="161" t="n">
        <v>303315</v>
      </c>
      <c r="G38" s="161" t="n">
        <v>262888</v>
      </c>
      <c r="H38" s="161" t="n">
        <v>40427</v>
      </c>
      <c r="I38" s="161" t="n">
        <v>4749</v>
      </c>
      <c r="J38" s="161" t="n">
        <v>344816</v>
      </c>
      <c r="K38" s="161" t="n">
        <v>339978</v>
      </c>
      <c r="L38" s="161" t="n">
        <v>4838</v>
      </c>
      <c r="M38" s="161" t="n">
        <v>162805</v>
      </c>
      <c r="N38" s="161" t="n">
        <v>158408</v>
      </c>
      <c r="O38" s="161" t="n">
        <v>4397</v>
      </c>
    </row>
    <row r="39" customFormat="false" ht="18" hidden="false" customHeight="true" outlineLevel="0" collapsed="false">
      <c r="A39" s="157" t="s">
        <v>159</v>
      </c>
      <c r="B39" s="158"/>
      <c r="C39" s="159" t="s">
        <v>160</v>
      </c>
      <c r="D39" s="160"/>
      <c r="E39" s="161" t="n">
        <v>345014</v>
      </c>
      <c r="F39" s="161" t="n">
        <v>317091</v>
      </c>
      <c r="G39" s="161" t="n">
        <v>284962</v>
      </c>
      <c r="H39" s="161" t="n">
        <v>32129</v>
      </c>
      <c r="I39" s="161" t="n">
        <v>27923</v>
      </c>
      <c r="J39" s="161" t="n">
        <v>355359</v>
      </c>
      <c r="K39" s="161" t="n">
        <v>340415</v>
      </c>
      <c r="L39" s="161" t="n">
        <v>14944</v>
      </c>
      <c r="M39" s="161" t="n">
        <v>302804</v>
      </c>
      <c r="N39" s="161" t="n">
        <v>221927</v>
      </c>
      <c r="O39" s="161" t="n">
        <v>80877</v>
      </c>
    </row>
    <row r="40" customFormat="false" ht="18" hidden="false" customHeight="true" outlineLevel="0" collapsed="false">
      <c r="A40" s="157" t="s">
        <v>161</v>
      </c>
      <c r="B40" s="158"/>
      <c r="C40" s="159" t="s">
        <v>162</v>
      </c>
      <c r="D40" s="160"/>
      <c r="E40" s="161" t="n">
        <v>322272</v>
      </c>
      <c r="F40" s="161" t="n">
        <v>311675</v>
      </c>
      <c r="G40" s="161" t="n">
        <v>285423</v>
      </c>
      <c r="H40" s="161" t="n">
        <v>26252</v>
      </c>
      <c r="I40" s="161" t="n">
        <v>10597</v>
      </c>
      <c r="J40" s="161" t="n">
        <v>376110</v>
      </c>
      <c r="K40" s="161" t="n">
        <v>364049</v>
      </c>
      <c r="L40" s="161" t="n">
        <v>12061</v>
      </c>
      <c r="M40" s="161" t="n">
        <v>172684</v>
      </c>
      <c r="N40" s="161" t="n">
        <v>166156</v>
      </c>
      <c r="O40" s="161" t="n">
        <v>6528</v>
      </c>
    </row>
    <row r="41" customFormat="false" ht="18" hidden="false" customHeight="true" outlineLevel="0" collapsed="false">
      <c r="A41" s="157" t="s">
        <v>163</v>
      </c>
      <c r="B41" s="158"/>
      <c r="C41" s="159" t="s">
        <v>164</v>
      </c>
      <c r="D41" s="160"/>
      <c r="E41" s="161" t="n">
        <v>361706</v>
      </c>
      <c r="F41" s="161" t="n">
        <v>360901</v>
      </c>
      <c r="G41" s="161" t="n">
        <v>313913</v>
      </c>
      <c r="H41" s="161" t="n">
        <v>46988</v>
      </c>
      <c r="I41" s="161" t="n">
        <v>805</v>
      </c>
      <c r="J41" s="161" t="n">
        <v>408682</v>
      </c>
      <c r="K41" s="161" t="n">
        <v>407730</v>
      </c>
      <c r="L41" s="161" t="n">
        <v>952</v>
      </c>
      <c r="M41" s="161" t="n">
        <v>210184</v>
      </c>
      <c r="N41" s="161" t="n">
        <v>209852</v>
      </c>
      <c r="O41" s="161" t="n">
        <v>332</v>
      </c>
    </row>
    <row r="42" customFormat="false" ht="18" hidden="false" customHeight="true" outlineLevel="0" collapsed="false">
      <c r="A42" s="157" t="s">
        <v>165</v>
      </c>
      <c r="B42" s="158"/>
      <c r="C42" s="159" t="s">
        <v>166</v>
      </c>
      <c r="D42" s="160"/>
      <c r="E42" s="161" t="n">
        <v>303747</v>
      </c>
      <c r="F42" s="161" t="n">
        <v>291468</v>
      </c>
      <c r="G42" s="161" t="n">
        <v>263130</v>
      </c>
      <c r="H42" s="161" t="n">
        <v>28338</v>
      </c>
      <c r="I42" s="161" t="n">
        <v>12279</v>
      </c>
      <c r="J42" s="161" t="n">
        <v>349496</v>
      </c>
      <c r="K42" s="161" t="n">
        <v>341277</v>
      </c>
      <c r="L42" s="161" t="n">
        <v>8219</v>
      </c>
      <c r="M42" s="161" t="n">
        <v>195262</v>
      </c>
      <c r="N42" s="161" t="n">
        <v>173357</v>
      </c>
      <c r="O42" s="161" t="n">
        <v>21905</v>
      </c>
    </row>
    <row r="43" customFormat="false" ht="18" hidden="false" customHeight="true" outlineLevel="0" collapsed="false">
      <c r="A43" s="157" t="s">
        <v>167</v>
      </c>
      <c r="B43" s="158"/>
      <c r="C43" s="159" t="s">
        <v>168</v>
      </c>
      <c r="D43" s="160"/>
      <c r="E43" s="161" t="n">
        <v>343971</v>
      </c>
      <c r="F43" s="161" t="n">
        <v>343955</v>
      </c>
      <c r="G43" s="161" t="n">
        <v>302606</v>
      </c>
      <c r="H43" s="161" t="n">
        <v>41349</v>
      </c>
      <c r="I43" s="161" t="n">
        <v>16</v>
      </c>
      <c r="J43" s="161" t="n">
        <v>392970</v>
      </c>
      <c r="K43" s="161" t="n">
        <v>392955</v>
      </c>
      <c r="L43" s="161" t="n">
        <v>15</v>
      </c>
      <c r="M43" s="161" t="n">
        <v>160627</v>
      </c>
      <c r="N43" s="161" t="n">
        <v>160605</v>
      </c>
      <c r="O43" s="161" t="n">
        <v>22</v>
      </c>
    </row>
    <row r="44" customFormat="false" ht="18" hidden="false" customHeight="true" outlineLevel="0" collapsed="false">
      <c r="A44" s="157" t="s">
        <v>169</v>
      </c>
      <c r="B44" s="158"/>
      <c r="C44" s="159" t="s">
        <v>170</v>
      </c>
      <c r="D44" s="160"/>
      <c r="E44" s="161" t="n">
        <v>332316</v>
      </c>
      <c r="F44" s="161" t="n">
        <v>332316</v>
      </c>
      <c r="G44" s="161" t="n">
        <v>294019</v>
      </c>
      <c r="H44" s="161" t="n">
        <v>38297</v>
      </c>
      <c r="I44" s="161" t="n">
        <v>0</v>
      </c>
      <c r="J44" s="161" t="n">
        <v>382113</v>
      </c>
      <c r="K44" s="161" t="n">
        <v>382113</v>
      </c>
      <c r="L44" s="161" t="n">
        <v>0</v>
      </c>
      <c r="M44" s="161" t="n">
        <v>233708</v>
      </c>
      <c r="N44" s="161" t="n">
        <v>233708</v>
      </c>
      <c r="O44" s="161" t="n">
        <v>0</v>
      </c>
    </row>
    <row r="45" customFormat="false" ht="18" hidden="false" customHeight="true" outlineLevel="0" collapsed="false">
      <c r="A45" s="163" t="s">
        <v>171</v>
      </c>
      <c r="B45" s="158"/>
      <c r="C45" s="159" t="s">
        <v>172</v>
      </c>
      <c r="D45" s="160"/>
      <c r="E45" s="120" t="n">
        <v>262246</v>
      </c>
      <c r="F45" s="120" t="n">
        <v>261950</v>
      </c>
      <c r="G45" s="120" t="n">
        <v>250828</v>
      </c>
      <c r="H45" s="120" t="n">
        <v>11122</v>
      </c>
      <c r="I45" s="120" t="n">
        <v>296</v>
      </c>
      <c r="J45" s="120" t="n">
        <v>348779</v>
      </c>
      <c r="K45" s="120" t="n">
        <v>348175</v>
      </c>
      <c r="L45" s="120" t="n">
        <v>604</v>
      </c>
      <c r="M45" s="120" t="n">
        <v>178883</v>
      </c>
      <c r="N45" s="120" t="n">
        <v>178883</v>
      </c>
      <c r="O45" s="120" t="n">
        <v>0</v>
      </c>
    </row>
    <row r="46" customFormat="false" ht="18" hidden="false" customHeight="true" outlineLevel="0" collapsed="false">
      <c r="A46" s="165" t="s">
        <v>173</v>
      </c>
      <c r="B46" s="154"/>
      <c r="C46" s="155" t="s">
        <v>174</v>
      </c>
      <c r="D46" s="54"/>
      <c r="E46" s="164" t="n">
        <v>226850</v>
      </c>
      <c r="F46" s="164" t="n">
        <v>219964</v>
      </c>
      <c r="G46" s="164" t="n">
        <v>209621</v>
      </c>
      <c r="H46" s="164" t="n">
        <v>10343</v>
      </c>
      <c r="I46" s="164" t="n">
        <v>6886</v>
      </c>
      <c r="J46" s="164" t="n">
        <v>291290</v>
      </c>
      <c r="K46" s="164" t="n">
        <v>282381</v>
      </c>
      <c r="L46" s="164" t="n">
        <v>8909</v>
      </c>
      <c r="M46" s="164" t="n">
        <v>152131</v>
      </c>
      <c r="N46" s="164" t="n">
        <v>147590</v>
      </c>
      <c r="O46" s="164" t="n">
        <v>4541</v>
      </c>
    </row>
    <row r="47" customFormat="false" ht="18" hidden="false" customHeight="true" outlineLevel="0" collapsed="false">
      <c r="A47" s="162" t="s">
        <v>175</v>
      </c>
      <c r="B47" s="158"/>
      <c r="C47" s="159" t="s">
        <v>176</v>
      </c>
      <c r="D47" s="160"/>
      <c r="E47" s="166" t="n">
        <v>158312</v>
      </c>
      <c r="F47" s="166" t="n">
        <v>154969</v>
      </c>
      <c r="G47" s="166" t="n">
        <v>148559</v>
      </c>
      <c r="H47" s="166" t="n">
        <v>6410</v>
      </c>
      <c r="I47" s="166" t="n">
        <v>3343</v>
      </c>
      <c r="J47" s="166" t="n">
        <v>246635</v>
      </c>
      <c r="K47" s="166" t="n">
        <v>238317</v>
      </c>
      <c r="L47" s="166" t="n">
        <v>8318</v>
      </c>
      <c r="M47" s="166" t="n">
        <v>118091</v>
      </c>
      <c r="N47" s="166" t="n">
        <v>117014</v>
      </c>
      <c r="O47" s="166" t="n">
        <v>1077</v>
      </c>
    </row>
    <row r="48" customFormat="false" ht="18" hidden="false" customHeight="true" outlineLevel="0" collapsed="false">
      <c r="A48" s="163" t="s">
        <v>177</v>
      </c>
      <c r="B48" s="154"/>
      <c r="C48" s="155" t="s">
        <v>178</v>
      </c>
      <c r="D48" s="54"/>
      <c r="E48" s="164" t="n">
        <v>308197</v>
      </c>
      <c r="F48" s="164" t="n">
        <v>308197</v>
      </c>
      <c r="G48" s="164" t="n">
        <v>291308</v>
      </c>
      <c r="H48" s="164" t="n">
        <v>16889</v>
      </c>
      <c r="I48" s="164" t="n">
        <v>0</v>
      </c>
      <c r="J48" s="164" t="n">
        <v>338981</v>
      </c>
      <c r="K48" s="164" t="n">
        <v>338981</v>
      </c>
      <c r="L48" s="164" t="n">
        <v>0</v>
      </c>
      <c r="M48" s="164" t="n">
        <v>231002</v>
      </c>
      <c r="N48" s="164" t="n">
        <v>231002</v>
      </c>
      <c r="O48" s="164" t="n">
        <v>0</v>
      </c>
    </row>
    <row r="49" customFormat="false" ht="18" hidden="false" customHeight="true" outlineLevel="0" collapsed="false">
      <c r="A49" s="157" t="s">
        <v>179</v>
      </c>
      <c r="B49" s="158"/>
      <c r="C49" s="159" t="s">
        <v>180</v>
      </c>
      <c r="D49" s="160"/>
      <c r="E49" s="161" t="n">
        <v>423046</v>
      </c>
      <c r="F49" s="161" t="n">
        <v>421502</v>
      </c>
      <c r="G49" s="161" t="n">
        <v>380541</v>
      </c>
      <c r="H49" s="161" t="n">
        <v>40961</v>
      </c>
      <c r="I49" s="161" t="n">
        <v>1544</v>
      </c>
      <c r="J49" s="161" t="n">
        <v>449859</v>
      </c>
      <c r="K49" s="161" t="n">
        <v>448212</v>
      </c>
      <c r="L49" s="161" t="n">
        <v>1647</v>
      </c>
      <c r="M49" s="161" t="n">
        <v>290383</v>
      </c>
      <c r="N49" s="161" t="n">
        <v>289350</v>
      </c>
      <c r="O49" s="161" t="n">
        <v>1033</v>
      </c>
    </row>
    <row r="50" customFormat="false" ht="18" hidden="false" customHeight="true" outlineLevel="0" collapsed="false">
      <c r="A50" s="157" t="s">
        <v>181</v>
      </c>
      <c r="B50" s="158"/>
      <c r="C50" s="159" t="s">
        <v>182</v>
      </c>
      <c r="D50" s="160"/>
      <c r="E50" s="161" t="n">
        <v>182062</v>
      </c>
      <c r="F50" s="161" t="n">
        <v>180352</v>
      </c>
      <c r="G50" s="161" t="n">
        <v>176957</v>
      </c>
      <c r="H50" s="161" t="n">
        <v>3395</v>
      </c>
      <c r="I50" s="161" t="n">
        <v>1710</v>
      </c>
      <c r="J50" s="161" t="n">
        <v>221491</v>
      </c>
      <c r="K50" s="161" t="n">
        <v>217975</v>
      </c>
      <c r="L50" s="161" t="n">
        <v>3516</v>
      </c>
      <c r="M50" s="161" t="n">
        <v>147637</v>
      </c>
      <c r="N50" s="161" t="n">
        <v>147504</v>
      </c>
      <c r="O50" s="161" t="n">
        <v>133</v>
      </c>
    </row>
    <row r="51" customFormat="false" ht="18" hidden="false" customHeight="true" outlineLevel="0" collapsed="false">
      <c r="A51" s="162" t="s">
        <v>183</v>
      </c>
      <c r="B51" s="167"/>
      <c r="C51" s="168" t="s">
        <v>184</v>
      </c>
      <c r="D51" s="169"/>
      <c r="E51" s="120" t="n">
        <v>368465</v>
      </c>
      <c r="F51" s="120" t="n">
        <v>330184</v>
      </c>
      <c r="G51" s="120" t="n">
        <v>287259</v>
      </c>
      <c r="H51" s="120" t="n">
        <v>42925</v>
      </c>
      <c r="I51" s="120" t="n">
        <v>38281</v>
      </c>
      <c r="J51" s="120" t="n">
        <v>404800</v>
      </c>
      <c r="K51" s="120" t="n">
        <v>362254</v>
      </c>
      <c r="L51" s="120" t="n">
        <v>42546</v>
      </c>
      <c r="M51" s="120" t="n">
        <v>183967</v>
      </c>
      <c r="N51" s="120" t="n">
        <v>167339</v>
      </c>
      <c r="O51" s="120" t="n">
        <v>16628</v>
      </c>
    </row>
    <row r="52" customFormat="false" ht="13.5" hidden="false" customHeight="false" outlineLevel="0" collapsed="false">
      <c r="E52" s="170" t="s">
        <v>13</v>
      </c>
      <c r="I52" s="17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34" t="s">
        <v>13</v>
      </c>
      <c r="B2" s="135"/>
      <c r="C2" s="135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37"/>
      <c r="B3" s="137"/>
      <c r="C3" s="13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39" t="s">
        <v>43</v>
      </c>
      <c r="B4" s="139"/>
      <c r="C4" s="13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39"/>
      <c r="B5" s="139"/>
      <c r="C5" s="140" t="s">
        <v>104</v>
      </c>
      <c r="D5" s="108"/>
      <c r="E5" s="112"/>
      <c r="F5" s="112"/>
      <c r="G5" s="112"/>
      <c r="H5" s="112"/>
      <c r="I5" s="112"/>
      <c r="J5" s="108"/>
      <c r="K5" s="108"/>
      <c r="L5" s="108"/>
      <c r="M5" s="108"/>
      <c r="N5" s="108"/>
      <c r="O5" s="4" t="s">
        <v>88</v>
      </c>
    </row>
    <row r="6" customFormat="false" ht="18" hidden="false" customHeight="true" outlineLevel="0" collapsed="false">
      <c r="A6" s="141"/>
      <c r="B6" s="142"/>
      <c r="C6" s="143"/>
      <c r="D6" s="144"/>
      <c r="E6" s="126" t="s">
        <v>92</v>
      </c>
      <c r="F6" s="126"/>
      <c r="G6" s="126"/>
      <c r="H6" s="126"/>
      <c r="I6" s="126"/>
      <c r="J6" s="145" t="s">
        <v>93</v>
      </c>
      <c r="K6" s="145"/>
      <c r="L6" s="145"/>
      <c r="M6" s="145" t="s">
        <v>94</v>
      </c>
      <c r="N6" s="145"/>
      <c r="O6" s="145"/>
    </row>
    <row r="7" customFormat="false" ht="18" hidden="false" customHeight="true" outlineLevel="0" collapsed="false">
      <c r="A7" s="146" t="s">
        <v>105</v>
      </c>
      <c r="B7" s="146"/>
      <c r="C7" s="146"/>
      <c r="D7" s="117"/>
      <c r="E7" s="117" t="s">
        <v>3</v>
      </c>
      <c r="F7" s="147" t="s">
        <v>78</v>
      </c>
      <c r="G7" s="116" t="s">
        <v>5</v>
      </c>
      <c r="H7" s="116" t="s">
        <v>90</v>
      </c>
      <c r="I7" s="147" t="s">
        <v>91</v>
      </c>
      <c r="J7" s="117" t="s">
        <v>3</v>
      </c>
      <c r="K7" s="147" t="s">
        <v>78</v>
      </c>
      <c r="L7" s="147" t="s">
        <v>91</v>
      </c>
      <c r="M7" s="117" t="s">
        <v>3</v>
      </c>
      <c r="N7" s="147" t="s">
        <v>78</v>
      </c>
      <c r="O7" s="147" t="s">
        <v>91</v>
      </c>
    </row>
    <row r="8" customFormat="false" ht="18" hidden="false" customHeight="true" outlineLevel="0" collapsed="false">
      <c r="A8" s="148" t="s">
        <v>106</v>
      </c>
      <c r="B8" s="149"/>
      <c r="C8" s="150" t="s">
        <v>22</v>
      </c>
      <c r="D8" s="151"/>
      <c r="E8" s="152" t="n">
        <v>246356</v>
      </c>
      <c r="F8" s="152" t="n">
        <v>245188</v>
      </c>
      <c r="G8" s="152" t="n">
        <v>224884</v>
      </c>
      <c r="H8" s="152" t="n">
        <v>20304</v>
      </c>
      <c r="I8" s="152" t="n">
        <v>1168</v>
      </c>
      <c r="J8" s="152" t="n">
        <v>331746</v>
      </c>
      <c r="K8" s="152" t="n">
        <v>330129</v>
      </c>
      <c r="L8" s="152" t="n">
        <v>1617</v>
      </c>
      <c r="M8" s="152" t="n">
        <v>151734</v>
      </c>
      <c r="N8" s="152" t="n">
        <v>151064</v>
      </c>
      <c r="O8" s="152" t="n">
        <v>670</v>
      </c>
    </row>
    <row r="9" customFormat="false" ht="18" hidden="false" customHeight="true" outlineLevel="0" collapsed="false">
      <c r="A9" s="153" t="s">
        <v>107</v>
      </c>
      <c r="B9" s="154"/>
      <c r="C9" s="155" t="s">
        <v>23</v>
      </c>
      <c r="D9" s="54"/>
      <c r="E9" s="156" t="n">
        <v>402243</v>
      </c>
      <c r="F9" s="156" t="n">
        <v>402243</v>
      </c>
      <c r="G9" s="156" t="n">
        <v>360770</v>
      </c>
      <c r="H9" s="156" t="n">
        <v>41473</v>
      </c>
      <c r="I9" s="156" t="n">
        <v>0</v>
      </c>
      <c r="J9" s="156" t="n">
        <v>417870</v>
      </c>
      <c r="K9" s="156" t="n">
        <v>417870</v>
      </c>
      <c r="L9" s="156" t="n">
        <v>0</v>
      </c>
      <c r="M9" s="156" t="n">
        <v>221667</v>
      </c>
      <c r="N9" s="156" t="n">
        <v>221667</v>
      </c>
      <c r="O9" s="156" t="n">
        <v>0</v>
      </c>
    </row>
    <row r="10" customFormat="false" ht="18" hidden="false" customHeight="true" outlineLevel="0" collapsed="false">
      <c r="A10" s="157" t="s">
        <v>108</v>
      </c>
      <c r="B10" s="158"/>
      <c r="C10" s="159" t="s">
        <v>25</v>
      </c>
      <c r="D10" s="160"/>
      <c r="E10" s="161" t="n">
        <v>347803</v>
      </c>
      <c r="F10" s="161" t="n">
        <v>346883</v>
      </c>
      <c r="G10" s="161" t="n">
        <v>320191</v>
      </c>
      <c r="H10" s="161" t="n">
        <v>26692</v>
      </c>
      <c r="I10" s="161" t="n">
        <v>920</v>
      </c>
      <c r="J10" s="161" t="n">
        <v>376464</v>
      </c>
      <c r="K10" s="161" t="n">
        <v>375359</v>
      </c>
      <c r="L10" s="161" t="n">
        <v>1105</v>
      </c>
      <c r="M10" s="161" t="n">
        <v>205053</v>
      </c>
      <c r="N10" s="161" t="n">
        <v>205053</v>
      </c>
      <c r="O10" s="161" t="n">
        <v>0</v>
      </c>
    </row>
    <row r="11" customFormat="false" ht="18" hidden="false" customHeight="true" outlineLevel="0" collapsed="false">
      <c r="A11" s="157" t="s">
        <v>109</v>
      </c>
      <c r="B11" s="158"/>
      <c r="C11" s="159" t="s">
        <v>26</v>
      </c>
      <c r="D11" s="160"/>
      <c r="E11" s="161" t="n">
        <v>299989</v>
      </c>
      <c r="F11" s="161" t="n">
        <v>299398</v>
      </c>
      <c r="G11" s="161" t="n">
        <v>265966</v>
      </c>
      <c r="H11" s="161" t="n">
        <v>33432</v>
      </c>
      <c r="I11" s="161" t="n">
        <v>591</v>
      </c>
      <c r="J11" s="161" t="n">
        <v>364100</v>
      </c>
      <c r="K11" s="161" t="n">
        <v>363430</v>
      </c>
      <c r="L11" s="161" t="n">
        <v>670</v>
      </c>
      <c r="M11" s="161" t="n">
        <v>165144</v>
      </c>
      <c r="N11" s="161" t="n">
        <v>164721</v>
      </c>
      <c r="O11" s="161" t="n">
        <v>423</v>
      </c>
    </row>
    <row r="12" customFormat="false" ht="18" hidden="false" customHeight="true" outlineLevel="0" collapsed="false">
      <c r="A12" s="157" t="s">
        <v>110</v>
      </c>
      <c r="B12" s="158"/>
      <c r="C12" s="159" t="s">
        <v>111</v>
      </c>
      <c r="D12" s="160"/>
      <c r="E12" s="161" t="n">
        <v>482210</v>
      </c>
      <c r="F12" s="161" t="n">
        <v>482157</v>
      </c>
      <c r="G12" s="161" t="n">
        <v>413650</v>
      </c>
      <c r="H12" s="161" t="n">
        <v>68507</v>
      </c>
      <c r="I12" s="161" t="n">
        <v>53</v>
      </c>
      <c r="J12" s="161" t="n">
        <v>492141</v>
      </c>
      <c r="K12" s="161" t="n">
        <v>492141</v>
      </c>
      <c r="L12" s="161" t="n">
        <v>0</v>
      </c>
      <c r="M12" s="161" t="n">
        <v>276349</v>
      </c>
      <c r="N12" s="161" t="n">
        <v>275188</v>
      </c>
      <c r="O12" s="161" t="n">
        <v>1161</v>
      </c>
    </row>
    <row r="13" customFormat="false" ht="18" hidden="false" customHeight="true" outlineLevel="0" collapsed="false">
      <c r="A13" s="157" t="s">
        <v>112</v>
      </c>
      <c r="B13" s="158"/>
      <c r="C13" s="159" t="s">
        <v>28</v>
      </c>
      <c r="D13" s="160"/>
      <c r="E13" s="161" t="n">
        <v>340632</v>
      </c>
      <c r="F13" s="161" t="n">
        <v>340183</v>
      </c>
      <c r="G13" s="161" t="n">
        <v>310072</v>
      </c>
      <c r="H13" s="161" t="n">
        <v>30111</v>
      </c>
      <c r="I13" s="161" t="n">
        <v>449</v>
      </c>
      <c r="J13" s="161" t="n">
        <v>382818</v>
      </c>
      <c r="K13" s="161" t="n">
        <v>382462</v>
      </c>
      <c r="L13" s="161" t="n">
        <v>356</v>
      </c>
      <c r="M13" s="161" t="n">
        <v>201514</v>
      </c>
      <c r="N13" s="161" t="n">
        <v>200760</v>
      </c>
      <c r="O13" s="161" t="n">
        <v>754</v>
      </c>
    </row>
    <row r="14" customFormat="false" ht="18" hidden="false" customHeight="true" outlineLevel="0" collapsed="false">
      <c r="A14" s="157" t="s">
        <v>113</v>
      </c>
      <c r="B14" s="158"/>
      <c r="C14" s="159" t="s">
        <v>29</v>
      </c>
      <c r="D14" s="160"/>
      <c r="E14" s="161" t="n">
        <v>258767</v>
      </c>
      <c r="F14" s="161" t="n">
        <v>258603</v>
      </c>
      <c r="G14" s="161" t="n">
        <v>218809</v>
      </c>
      <c r="H14" s="161" t="n">
        <v>39794</v>
      </c>
      <c r="I14" s="161" t="n">
        <v>164</v>
      </c>
      <c r="J14" s="161" t="n">
        <v>304340</v>
      </c>
      <c r="K14" s="161" t="n">
        <v>304116</v>
      </c>
      <c r="L14" s="161" t="n">
        <v>224</v>
      </c>
      <c r="M14" s="161" t="n">
        <v>134058</v>
      </c>
      <c r="N14" s="161" t="n">
        <v>134058</v>
      </c>
      <c r="O14" s="161" t="n">
        <v>0</v>
      </c>
    </row>
    <row r="15" customFormat="false" ht="18" hidden="false" customHeight="true" outlineLevel="0" collapsed="false">
      <c r="A15" s="157" t="s">
        <v>114</v>
      </c>
      <c r="B15" s="158"/>
      <c r="C15" s="159" t="s">
        <v>30</v>
      </c>
      <c r="D15" s="160"/>
      <c r="E15" s="161" t="n">
        <v>175209</v>
      </c>
      <c r="F15" s="161" t="n">
        <v>174258</v>
      </c>
      <c r="G15" s="161" t="n">
        <v>167107</v>
      </c>
      <c r="H15" s="161" t="n">
        <v>7151</v>
      </c>
      <c r="I15" s="161" t="n">
        <v>951</v>
      </c>
      <c r="J15" s="161" t="n">
        <v>262011</v>
      </c>
      <c r="K15" s="161" t="n">
        <v>260068</v>
      </c>
      <c r="L15" s="161" t="n">
        <v>1943</v>
      </c>
      <c r="M15" s="161" t="n">
        <v>122603</v>
      </c>
      <c r="N15" s="161" t="n">
        <v>122254</v>
      </c>
      <c r="O15" s="161" t="n">
        <v>349</v>
      </c>
    </row>
    <row r="16" customFormat="false" ht="18" hidden="false" customHeight="true" outlineLevel="0" collapsed="false">
      <c r="A16" s="157" t="s">
        <v>115</v>
      </c>
      <c r="B16" s="158"/>
      <c r="C16" s="159" t="s">
        <v>31</v>
      </c>
      <c r="D16" s="160"/>
      <c r="E16" s="161" t="n">
        <v>367421</v>
      </c>
      <c r="F16" s="161" t="n">
        <v>358953</v>
      </c>
      <c r="G16" s="161" t="n">
        <v>329510</v>
      </c>
      <c r="H16" s="161" t="n">
        <v>29443</v>
      </c>
      <c r="I16" s="161" t="n">
        <v>8468</v>
      </c>
      <c r="J16" s="161" t="n">
        <v>490497</v>
      </c>
      <c r="K16" s="161" t="n">
        <v>481992</v>
      </c>
      <c r="L16" s="161" t="n">
        <v>8505</v>
      </c>
      <c r="M16" s="161" t="n">
        <v>222154</v>
      </c>
      <c r="N16" s="161" t="n">
        <v>213731</v>
      </c>
      <c r="O16" s="161" t="n">
        <v>8423</v>
      </c>
    </row>
    <row r="17" customFormat="false" ht="18" hidden="false" customHeight="true" outlineLevel="0" collapsed="false">
      <c r="A17" s="157" t="s">
        <v>116</v>
      </c>
      <c r="B17" s="158"/>
      <c r="C17" s="159" t="s">
        <v>32</v>
      </c>
      <c r="D17" s="160"/>
      <c r="E17" s="161" t="n">
        <v>251338</v>
      </c>
      <c r="F17" s="161" t="n">
        <v>248160</v>
      </c>
      <c r="G17" s="161" t="n">
        <v>239182</v>
      </c>
      <c r="H17" s="161" t="n">
        <v>8978</v>
      </c>
      <c r="I17" s="161" t="n">
        <v>3178</v>
      </c>
      <c r="J17" s="161" t="n">
        <v>320581</v>
      </c>
      <c r="K17" s="161" t="n">
        <v>316984</v>
      </c>
      <c r="L17" s="161" t="n">
        <v>3597</v>
      </c>
      <c r="M17" s="161" t="n">
        <v>149211</v>
      </c>
      <c r="N17" s="161" t="n">
        <v>146650</v>
      </c>
      <c r="O17" s="161" t="n">
        <v>2561</v>
      </c>
    </row>
    <row r="18" customFormat="false" ht="18" hidden="false" customHeight="true" outlineLevel="0" collapsed="false">
      <c r="A18" s="157" t="s">
        <v>117</v>
      </c>
      <c r="B18" s="158"/>
      <c r="C18" s="159" t="s">
        <v>118</v>
      </c>
      <c r="D18" s="160"/>
      <c r="E18" s="161" t="n">
        <v>92450</v>
      </c>
      <c r="F18" s="161" t="n">
        <v>92327</v>
      </c>
      <c r="G18" s="161" t="n">
        <v>87481</v>
      </c>
      <c r="H18" s="161" t="n">
        <v>4846</v>
      </c>
      <c r="I18" s="161" t="n">
        <v>123</v>
      </c>
      <c r="J18" s="161" t="n">
        <v>143139</v>
      </c>
      <c r="K18" s="161" t="n">
        <v>143000</v>
      </c>
      <c r="L18" s="161" t="n">
        <v>139</v>
      </c>
      <c r="M18" s="161" t="n">
        <v>69025</v>
      </c>
      <c r="N18" s="161" t="n">
        <v>68910</v>
      </c>
      <c r="O18" s="161" t="n">
        <v>115</v>
      </c>
    </row>
    <row r="19" customFormat="false" ht="18" hidden="false" customHeight="true" outlineLevel="0" collapsed="false">
      <c r="A19" s="157" t="s">
        <v>119</v>
      </c>
      <c r="B19" s="158"/>
      <c r="C19" s="159" t="s">
        <v>120</v>
      </c>
      <c r="D19" s="160"/>
      <c r="E19" s="161" t="n">
        <v>227592</v>
      </c>
      <c r="F19" s="161" t="n">
        <v>227294</v>
      </c>
      <c r="G19" s="161" t="n">
        <v>208889</v>
      </c>
      <c r="H19" s="161" t="n">
        <v>18405</v>
      </c>
      <c r="I19" s="161" t="n">
        <v>298</v>
      </c>
      <c r="J19" s="161" t="n">
        <v>379243</v>
      </c>
      <c r="K19" s="161" t="n">
        <v>378642</v>
      </c>
      <c r="L19" s="161" t="n">
        <v>601</v>
      </c>
      <c r="M19" s="161" t="n">
        <v>192549</v>
      </c>
      <c r="N19" s="161" t="n">
        <v>192321</v>
      </c>
      <c r="O19" s="161" t="n">
        <v>228</v>
      </c>
    </row>
    <row r="20" customFormat="false" ht="18" hidden="false" customHeight="true" outlineLevel="0" collapsed="false">
      <c r="A20" s="157" t="s">
        <v>121</v>
      </c>
      <c r="B20" s="158"/>
      <c r="C20" s="159" t="s">
        <v>122</v>
      </c>
      <c r="D20" s="160"/>
      <c r="E20" s="161" t="n">
        <v>295999</v>
      </c>
      <c r="F20" s="161" t="n">
        <v>295940</v>
      </c>
      <c r="G20" s="161" t="n">
        <v>291366</v>
      </c>
      <c r="H20" s="161" t="n">
        <v>4574</v>
      </c>
      <c r="I20" s="161" t="n">
        <v>59</v>
      </c>
      <c r="J20" s="161" t="n">
        <v>346017</v>
      </c>
      <c r="K20" s="161" t="n">
        <v>345927</v>
      </c>
      <c r="L20" s="161" t="n">
        <v>90</v>
      </c>
      <c r="M20" s="161" t="n">
        <v>237001</v>
      </c>
      <c r="N20" s="161" t="n">
        <v>236978</v>
      </c>
      <c r="O20" s="161" t="n">
        <v>23</v>
      </c>
    </row>
    <row r="21" customFormat="false" ht="18" hidden="false" customHeight="true" outlineLevel="0" collapsed="false">
      <c r="A21" s="157" t="s">
        <v>123</v>
      </c>
      <c r="B21" s="158"/>
      <c r="C21" s="159" t="s">
        <v>36</v>
      </c>
      <c r="D21" s="160"/>
      <c r="E21" s="161" t="n">
        <v>282763</v>
      </c>
      <c r="F21" s="161" t="n">
        <v>271469</v>
      </c>
      <c r="G21" s="161" t="n">
        <v>253950</v>
      </c>
      <c r="H21" s="161" t="n">
        <v>17519</v>
      </c>
      <c r="I21" s="161" t="n">
        <v>11294</v>
      </c>
      <c r="J21" s="161" t="n">
        <v>356975</v>
      </c>
      <c r="K21" s="161" t="n">
        <v>347670</v>
      </c>
      <c r="L21" s="161" t="n">
        <v>9305</v>
      </c>
      <c r="M21" s="161" t="n">
        <v>185068</v>
      </c>
      <c r="N21" s="161" t="n">
        <v>171156</v>
      </c>
      <c r="O21" s="161" t="n">
        <v>13912</v>
      </c>
    </row>
    <row r="22" customFormat="false" ht="18" hidden="false" customHeight="true" outlineLevel="0" collapsed="false">
      <c r="A22" s="162" t="s">
        <v>124</v>
      </c>
      <c r="B22" s="158"/>
      <c r="C22" s="159" t="s">
        <v>125</v>
      </c>
      <c r="D22" s="160"/>
      <c r="E22" s="120" t="n">
        <v>243694</v>
      </c>
      <c r="F22" s="120" t="n">
        <v>240782</v>
      </c>
      <c r="G22" s="120" t="n">
        <v>224081</v>
      </c>
      <c r="H22" s="120" t="n">
        <v>16701</v>
      </c>
      <c r="I22" s="120" t="n">
        <v>2912</v>
      </c>
      <c r="J22" s="120" t="n">
        <v>312973</v>
      </c>
      <c r="K22" s="120" t="n">
        <v>308041</v>
      </c>
      <c r="L22" s="120" t="n">
        <v>4932</v>
      </c>
      <c r="M22" s="120" t="n">
        <v>156932</v>
      </c>
      <c r="N22" s="120" t="n">
        <v>156551</v>
      </c>
      <c r="O22" s="120" t="n">
        <v>381</v>
      </c>
    </row>
    <row r="23" customFormat="false" ht="18" hidden="false" customHeight="true" outlineLevel="0" collapsed="false">
      <c r="A23" s="163" t="s">
        <v>126</v>
      </c>
      <c r="B23" s="154"/>
      <c r="C23" s="155" t="s">
        <v>127</v>
      </c>
      <c r="D23" s="54"/>
      <c r="E23" s="164" t="n">
        <v>209445</v>
      </c>
      <c r="F23" s="164" t="n">
        <v>207780</v>
      </c>
      <c r="G23" s="164" t="n">
        <v>190050</v>
      </c>
      <c r="H23" s="164" t="n">
        <v>17730</v>
      </c>
      <c r="I23" s="164" t="n">
        <v>1665</v>
      </c>
      <c r="J23" s="164" t="n">
        <v>307581</v>
      </c>
      <c r="K23" s="164" t="n">
        <v>305073</v>
      </c>
      <c r="L23" s="164" t="n">
        <v>2508</v>
      </c>
      <c r="M23" s="164" t="n">
        <v>134633</v>
      </c>
      <c r="N23" s="164" t="n">
        <v>133611</v>
      </c>
      <c r="O23" s="164" t="n">
        <v>1022</v>
      </c>
    </row>
    <row r="24" customFormat="false" ht="18" hidden="false" customHeight="true" outlineLevel="0" collapsed="false">
      <c r="A24" s="157" t="s">
        <v>128</v>
      </c>
      <c r="B24" s="158"/>
      <c r="C24" s="159" t="s">
        <v>129</v>
      </c>
      <c r="D24" s="160"/>
      <c r="E24" s="161" t="n">
        <v>291339</v>
      </c>
      <c r="F24" s="161" t="n">
        <v>291339</v>
      </c>
      <c r="G24" s="161" t="n">
        <v>272245</v>
      </c>
      <c r="H24" s="161" t="n">
        <v>19094</v>
      </c>
      <c r="I24" s="161" t="n">
        <v>0</v>
      </c>
      <c r="J24" s="161" t="n">
        <v>371444</v>
      </c>
      <c r="K24" s="161" t="n">
        <v>371444</v>
      </c>
      <c r="L24" s="161" t="n">
        <v>0</v>
      </c>
      <c r="M24" s="161" t="n">
        <v>170264</v>
      </c>
      <c r="N24" s="161" t="n">
        <v>170264</v>
      </c>
      <c r="O24" s="161" t="n">
        <v>0</v>
      </c>
    </row>
    <row r="25" customFormat="false" ht="18" hidden="false" customHeight="true" outlineLevel="0" collapsed="false">
      <c r="A25" s="157" t="s">
        <v>130</v>
      </c>
      <c r="B25" s="158"/>
      <c r="C25" s="159" t="s">
        <v>131</v>
      </c>
      <c r="D25" s="160"/>
      <c r="E25" s="161" t="n">
        <v>151196</v>
      </c>
      <c r="F25" s="161" t="n">
        <v>151196</v>
      </c>
      <c r="G25" s="161" t="n">
        <v>149778</v>
      </c>
      <c r="H25" s="161" t="n">
        <v>1418</v>
      </c>
      <c r="I25" s="161" t="n">
        <v>0</v>
      </c>
      <c r="J25" s="161" t="n">
        <v>319629</v>
      </c>
      <c r="K25" s="161" t="n">
        <v>319629</v>
      </c>
      <c r="L25" s="161" t="n">
        <v>0</v>
      </c>
      <c r="M25" s="161" t="n">
        <v>104169</v>
      </c>
      <c r="N25" s="161" t="n">
        <v>104169</v>
      </c>
      <c r="O25" s="161" t="n">
        <v>0</v>
      </c>
    </row>
    <row r="26" customFormat="false" ht="18" hidden="false" customHeight="true" outlineLevel="0" collapsed="false">
      <c r="A26" s="157" t="s">
        <v>132</v>
      </c>
      <c r="B26" s="158"/>
      <c r="C26" s="159" t="s">
        <v>133</v>
      </c>
      <c r="D26" s="160"/>
      <c r="E26" s="161" t="n">
        <v>308707</v>
      </c>
      <c r="F26" s="161" t="n">
        <v>308707</v>
      </c>
      <c r="G26" s="161" t="n">
        <v>280995</v>
      </c>
      <c r="H26" s="161" t="n">
        <v>27712</v>
      </c>
      <c r="I26" s="161" t="n">
        <v>0</v>
      </c>
      <c r="J26" s="161" t="n">
        <v>328584</v>
      </c>
      <c r="K26" s="161" t="n">
        <v>328584</v>
      </c>
      <c r="L26" s="161" t="n">
        <v>0</v>
      </c>
      <c r="M26" s="161" t="n">
        <v>211500</v>
      </c>
      <c r="N26" s="161" t="n">
        <v>211500</v>
      </c>
      <c r="O26" s="161" t="n">
        <v>0</v>
      </c>
    </row>
    <row r="27" customFormat="false" ht="18" hidden="false" customHeight="true" outlineLevel="0" collapsed="false">
      <c r="A27" s="157" t="s">
        <v>134</v>
      </c>
      <c r="B27" s="158"/>
      <c r="C27" s="159" t="s">
        <v>135</v>
      </c>
      <c r="D27" s="160"/>
      <c r="E27" s="161" t="n">
        <v>279609</v>
      </c>
      <c r="F27" s="161" t="n">
        <v>279609</v>
      </c>
      <c r="G27" s="161" t="n">
        <v>246136</v>
      </c>
      <c r="H27" s="161" t="n">
        <v>33473</v>
      </c>
      <c r="I27" s="161" t="n">
        <v>0</v>
      </c>
      <c r="J27" s="161" t="n">
        <v>322196</v>
      </c>
      <c r="K27" s="161" t="n">
        <v>322196</v>
      </c>
      <c r="L27" s="161" t="n">
        <v>0</v>
      </c>
      <c r="M27" s="161" t="n">
        <v>170879</v>
      </c>
      <c r="N27" s="161" t="n">
        <v>170879</v>
      </c>
      <c r="O27" s="161" t="n">
        <v>0</v>
      </c>
    </row>
    <row r="28" customFormat="false" ht="18" hidden="false" customHeight="true" outlineLevel="0" collapsed="false">
      <c r="A28" s="157" t="s">
        <v>136</v>
      </c>
      <c r="B28" s="158"/>
      <c r="C28" s="159" t="s">
        <v>137</v>
      </c>
      <c r="D28" s="160"/>
      <c r="E28" s="161" t="n">
        <v>226817</v>
      </c>
      <c r="F28" s="161" t="n">
        <v>226817</v>
      </c>
      <c r="G28" s="161" t="n">
        <v>203119</v>
      </c>
      <c r="H28" s="161" t="n">
        <v>23698</v>
      </c>
      <c r="I28" s="161" t="n">
        <v>0</v>
      </c>
      <c r="J28" s="161" t="n">
        <v>309455</v>
      </c>
      <c r="K28" s="161" t="n">
        <v>309455</v>
      </c>
      <c r="L28" s="161" t="n">
        <v>0</v>
      </c>
      <c r="M28" s="161" t="n">
        <v>121313</v>
      </c>
      <c r="N28" s="161" t="n">
        <v>121313</v>
      </c>
      <c r="O28" s="161" t="n">
        <v>0</v>
      </c>
    </row>
    <row r="29" customFormat="false" ht="18" hidden="false" customHeight="true" outlineLevel="0" collapsed="false">
      <c r="A29" s="157" t="s">
        <v>138</v>
      </c>
      <c r="B29" s="158"/>
      <c r="C29" s="159" t="s">
        <v>139</v>
      </c>
      <c r="D29" s="160"/>
      <c r="E29" s="161" t="n">
        <v>302248</v>
      </c>
      <c r="F29" s="161" t="n">
        <v>302070</v>
      </c>
      <c r="G29" s="161" t="n">
        <v>264311</v>
      </c>
      <c r="H29" s="161" t="n">
        <v>37759</v>
      </c>
      <c r="I29" s="161" t="n">
        <v>178</v>
      </c>
      <c r="J29" s="161" t="n">
        <v>352827</v>
      </c>
      <c r="K29" s="161" t="n">
        <v>352602</v>
      </c>
      <c r="L29" s="161" t="n">
        <v>225</v>
      </c>
      <c r="M29" s="161" t="n">
        <v>164404</v>
      </c>
      <c r="N29" s="161" t="n">
        <v>164354</v>
      </c>
      <c r="O29" s="161" t="n">
        <v>50</v>
      </c>
    </row>
    <row r="30" customFormat="false" ht="18" hidden="false" customHeight="true" outlineLevel="0" collapsed="false">
      <c r="A30" s="157" t="s">
        <v>140</v>
      </c>
      <c r="B30" s="158"/>
      <c r="C30" s="159" t="s">
        <v>141</v>
      </c>
      <c r="D30" s="160"/>
      <c r="E30" s="161" t="n">
        <v>350281</v>
      </c>
      <c r="F30" s="161" t="n">
        <v>348190</v>
      </c>
      <c r="G30" s="161" t="n">
        <v>321005</v>
      </c>
      <c r="H30" s="161" t="n">
        <v>27185</v>
      </c>
      <c r="I30" s="161" t="n">
        <v>2091</v>
      </c>
      <c r="J30" s="161" t="n">
        <v>401562</v>
      </c>
      <c r="K30" s="161" t="n">
        <v>399671</v>
      </c>
      <c r="L30" s="161" t="n">
        <v>1891</v>
      </c>
      <c r="M30" s="161" t="n">
        <v>224347</v>
      </c>
      <c r="N30" s="161" t="n">
        <v>221766</v>
      </c>
      <c r="O30" s="161" t="n">
        <v>2581</v>
      </c>
    </row>
    <row r="31" customFormat="false" ht="18" hidden="false" customHeight="true" outlineLevel="0" collapsed="false">
      <c r="A31" s="157" t="s">
        <v>142</v>
      </c>
      <c r="B31" s="158"/>
      <c r="C31" s="159" t="s">
        <v>143</v>
      </c>
      <c r="D31" s="160"/>
      <c r="E31" s="161" t="s">
        <v>144</v>
      </c>
      <c r="F31" s="161" t="s">
        <v>144</v>
      </c>
      <c r="G31" s="161" t="s">
        <v>144</v>
      </c>
      <c r="H31" s="161" t="s">
        <v>144</v>
      </c>
      <c r="I31" s="161" t="s">
        <v>144</v>
      </c>
      <c r="J31" s="161" t="s">
        <v>144</v>
      </c>
      <c r="K31" s="161" t="s">
        <v>144</v>
      </c>
      <c r="L31" s="161" t="s">
        <v>144</v>
      </c>
      <c r="M31" s="161" t="s">
        <v>144</v>
      </c>
      <c r="N31" s="161" t="s">
        <v>144</v>
      </c>
      <c r="O31" s="161" t="s">
        <v>144</v>
      </c>
    </row>
    <row r="32" customFormat="false" ht="18" hidden="false" customHeight="true" outlineLevel="0" collapsed="false">
      <c r="A32" s="157" t="s">
        <v>145</v>
      </c>
      <c r="B32" s="158"/>
      <c r="C32" s="159" t="s">
        <v>146</v>
      </c>
      <c r="D32" s="160"/>
      <c r="E32" s="161" t="n">
        <v>359654</v>
      </c>
      <c r="F32" s="161" t="n">
        <v>359654</v>
      </c>
      <c r="G32" s="161" t="n">
        <v>324731</v>
      </c>
      <c r="H32" s="161" t="n">
        <v>34923</v>
      </c>
      <c r="I32" s="161" t="n">
        <v>0</v>
      </c>
      <c r="J32" s="161" t="n">
        <v>421415</v>
      </c>
      <c r="K32" s="161" t="n">
        <v>421415</v>
      </c>
      <c r="L32" s="161" t="n">
        <v>0</v>
      </c>
      <c r="M32" s="161" t="n">
        <v>179845</v>
      </c>
      <c r="N32" s="161" t="n">
        <v>179845</v>
      </c>
      <c r="O32" s="161" t="n">
        <v>0</v>
      </c>
    </row>
    <row r="33" customFormat="false" ht="18" hidden="false" customHeight="true" outlineLevel="0" collapsed="false">
      <c r="A33" s="157" t="s">
        <v>147</v>
      </c>
      <c r="B33" s="158"/>
      <c r="C33" s="159" t="s">
        <v>148</v>
      </c>
      <c r="D33" s="160"/>
      <c r="E33" s="161" t="n">
        <v>259152</v>
      </c>
      <c r="F33" s="161" t="n">
        <v>259152</v>
      </c>
      <c r="G33" s="161" t="n">
        <v>232806</v>
      </c>
      <c r="H33" s="161" t="n">
        <v>26346</v>
      </c>
      <c r="I33" s="161" t="n">
        <v>0</v>
      </c>
      <c r="J33" s="161" t="n">
        <v>315538</v>
      </c>
      <c r="K33" s="161" t="n">
        <v>315538</v>
      </c>
      <c r="L33" s="161" t="n">
        <v>0</v>
      </c>
      <c r="M33" s="161" t="n">
        <v>157351</v>
      </c>
      <c r="N33" s="161" t="n">
        <v>157351</v>
      </c>
      <c r="O33" s="161" t="n">
        <v>0</v>
      </c>
    </row>
    <row r="34" customFormat="false" ht="18" hidden="false" customHeight="true" outlineLevel="0" collapsed="false">
      <c r="A34" s="157" t="s">
        <v>149</v>
      </c>
      <c r="B34" s="158"/>
      <c r="C34" s="159" t="s">
        <v>150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57" t="s">
        <v>151</v>
      </c>
      <c r="B35" s="158"/>
      <c r="C35" s="159" t="s">
        <v>152</v>
      </c>
      <c r="D35" s="160"/>
      <c r="E35" s="161" t="n">
        <v>288178</v>
      </c>
      <c r="F35" s="161" t="n">
        <v>288178</v>
      </c>
      <c r="G35" s="161" t="n">
        <v>254912</v>
      </c>
      <c r="H35" s="161" t="n">
        <v>33266</v>
      </c>
      <c r="I35" s="161" t="n">
        <v>0</v>
      </c>
      <c r="J35" s="161" t="n">
        <v>372213</v>
      </c>
      <c r="K35" s="161" t="n">
        <v>372213</v>
      </c>
      <c r="L35" s="161" t="n">
        <v>0</v>
      </c>
      <c r="M35" s="161" t="n">
        <v>165345</v>
      </c>
      <c r="N35" s="161" t="n">
        <v>165345</v>
      </c>
      <c r="O35" s="161" t="n">
        <v>0</v>
      </c>
    </row>
    <row r="36" customFormat="false" ht="18" hidden="false" customHeight="true" outlineLevel="0" collapsed="false">
      <c r="A36" s="157" t="s">
        <v>153</v>
      </c>
      <c r="B36" s="158"/>
      <c r="C36" s="159" t="s">
        <v>154</v>
      </c>
      <c r="D36" s="160"/>
      <c r="E36" s="161" t="n">
        <v>347457</v>
      </c>
      <c r="F36" s="161" t="n">
        <v>340038</v>
      </c>
      <c r="G36" s="161" t="n">
        <v>300678</v>
      </c>
      <c r="H36" s="161" t="n">
        <v>39360</v>
      </c>
      <c r="I36" s="161" t="n">
        <v>7419</v>
      </c>
      <c r="J36" s="161" t="n">
        <v>359426</v>
      </c>
      <c r="K36" s="161" t="n">
        <v>350730</v>
      </c>
      <c r="L36" s="161" t="n">
        <v>8696</v>
      </c>
      <c r="M36" s="161" t="n">
        <v>277959</v>
      </c>
      <c r="N36" s="161" t="n">
        <v>277959</v>
      </c>
      <c r="O36" s="161" t="n">
        <v>0</v>
      </c>
    </row>
    <row r="37" customFormat="false" ht="18" hidden="false" customHeight="true" outlineLevel="0" collapsed="false">
      <c r="A37" s="157" t="s">
        <v>155</v>
      </c>
      <c r="B37" s="158"/>
      <c r="C37" s="159" t="s">
        <v>156</v>
      </c>
      <c r="D37" s="160"/>
      <c r="E37" s="161" t="n">
        <v>279880</v>
      </c>
      <c r="F37" s="161" t="n">
        <v>278018</v>
      </c>
      <c r="G37" s="161" t="n">
        <v>252668</v>
      </c>
      <c r="H37" s="161" t="n">
        <v>25350</v>
      </c>
      <c r="I37" s="161" t="n">
        <v>1862</v>
      </c>
      <c r="J37" s="161" t="n">
        <v>308690</v>
      </c>
      <c r="K37" s="161" t="n">
        <v>306260</v>
      </c>
      <c r="L37" s="161" t="n">
        <v>2430</v>
      </c>
      <c r="M37" s="161" t="n">
        <v>185354</v>
      </c>
      <c r="N37" s="161" t="n">
        <v>185354</v>
      </c>
      <c r="O37" s="161" t="n">
        <v>0</v>
      </c>
    </row>
    <row r="38" customFormat="false" ht="18" hidden="false" customHeight="true" outlineLevel="0" collapsed="false">
      <c r="A38" s="157" t="s">
        <v>157</v>
      </c>
      <c r="B38" s="158"/>
      <c r="C38" s="159" t="s">
        <v>158</v>
      </c>
      <c r="D38" s="160"/>
      <c r="E38" s="161" t="n">
        <v>331957</v>
      </c>
      <c r="F38" s="161" t="n">
        <v>331957</v>
      </c>
      <c r="G38" s="161" t="n">
        <v>275959</v>
      </c>
      <c r="H38" s="161" t="n">
        <v>55998</v>
      </c>
      <c r="I38" s="161" t="n">
        <v>0</v>
      </c>
      <c r="J38" s="161" t="n">
        <v>371143</v>
      </c>
      <c r="K38" s="161" t="n">
        <v>371143</v>
      </c>
      <c r="L38" s="161" t="n">
        <v>0</v>
      </c>
      <c r="M38" s="161" t="n">
        <v>178255</v>
      </c>
      <c r="N38" s="161" t="n">
        <v>178255</v>
      </c>
      <c r="O38" s="161" t="n">
        <v>0</v>
      </c>
    </row>
    <row r="39" customFormat="false" ht="18" hidden="false" customHeight="true" outlineLevel="0" collapsed="false">
      <c r="A39" s="157" t="s">
        <v>159</v>
      </c>
      <c r="B39" s="158"/>
      <c r="C39" s="159" t="s">
        <v>160</v>
      </c>
      <c r="D39" s="160"/>
      <c r="E39" s="161" t="n">
        <v>322070</v>
      </c>
      <c r="F39" s="161" t="n">
        <v>321472</v>
      </c>
      <c r="G39" s="161" t="n">
        <v>287458</v>
      </c>
      <c r="H39" s="161" t="n">
        <v>34014</v>
      </c>
      <c r="I39" s="161" t="n">
        <v>598</v>
      </c>
      <c r="J39" s="161" t="n">
        <v>344969</v>
      </c>
      <c r="K39" s="161" t="n">
        <v>344257</v>
      </c>
      <c r="L39" s="161" t="n">
        <v>712</v>
      </c>
      <c r="M39" s="161" t="n">
        <v>236289</v>
      </c>
      <c r="N39" s="161" t="n">
        <v>236120</v>
      </c>
      <c r="O39" s="161" t="n">
        <v>169</v>
      </c>
    </row>
    <row r="40" customFormat="false" ht="18" hidden="false" customHeight="true" outlineLevel="0" collapsed="false">
      <c r="A40" s="157" t="s">
        <v>161</v>
      </c>
      <c r="B40" s="158"/>
      <c r="C40" s="159" t="s">
        <v>162</v>
      </c>
      <c r="D40" s="160"/>
      <c r="E40" s="161" t="n">
        <v>307954</v>
      </c>
      <c r="F40" s="161" t="n">
        <v>307604</v>
      </c>
      <c r="G40" s="161" t="n">
        <v>278280</v>
      </c>
      <c r="H40" s="161" t="n">
        <v>29324</v>
      </c>
      <c r="I40" s="161" t="n">
        <v>350</v>
      </c>
      <c r="J40" s="161" t="n">
        <v>362863</v>
      </c>
      <c r="K40" s="161" t="n">
        <v>362464</v>
      </c>
      <c r="L40" s="161" t="n">
        <v>399</v>
      </c>
      <c r="M40" s="161" t="n">
        <v>162333</v>
      </c>
      <c r="N40" s="161" t="n">
        <v>162111</v>
      </c>
      <c r="O40" s="161" t="n">
        <v>222</v>
      </c>
    </row>
    <row r="41" customFormat="false" ht="18" hidden="false" customHeight="true" outlineLevel="0" collapsed="false">
      <c r="A41" s="157" t="s">
        <v>163</v>
      </c>
      <c r="B41" s="158"/>
      <c r="C41" s="159" t="s">
        <v>164</v>
      </c>
      <c r="D41" s="160"/>
      <c r="E41" s="161" t="n">
        <v>368813</v>
      </c>
      <c r="F41" s="161" t="n">
        <v>367704</v>
      </c>
      <c r="G41" s="161" t="n">
        <v>322926</v>
      </c>
      <c r="H41" s="161" t="n">
        <v>44778</v>
      </c>
      <c r="I41" s="161" t="n">
        <v>1109</v>
      </c>
      <c r="J41" s="161" t="n">
        <v>415010</v>
      </c>
      <c r="K41" s="161" t="n">
        <v>413734</v>
      </c>
      <c r="L41" s="161" t="n">
        <v>1276</v>
      </c>
      <c r="M41" s="161" t="n">
        <v>219590</v>
      </c>
      <c r="N41" s="161" t="n">
        <v>219021</v>
      </c>
      <c r="O41" s="161" t="n">
        <v>569</v>
      </c>
    </row>
    <row r="42" customFormat="false" ht="18" hidden="false" customHeight="true" outlineLevel="0" collapsed="false">
      <c r="A42" s="157" t="s">
        <v>165</v>
      </c>
      <c r="B42" s="158"/>
      <c r="C42" s="159" t="s">
        <v>166</v>
      </c>
      <c r="D42" s="160"/>
      <c r="E42" s="161" t="n">
        <v>300269</v>
      </c>
      <c r="F42" s="161" t="n">
        <v>299853</v>
      </c>
      <c r="G42" s="161" t="n">
        <v>267734</v>
      </c>
      <c r="H42" s="161" t="n">
        <v>32119</v>
      </c>
      <c r="I42" s="161" t="n">
        <v>416</v>
      </c>
      <c r="J42" s="161" t="n">
        <v>349528</v>
      </c>
      <c r="K42" s="161" t="n">
        <v>348996</v>
      </c>
      <c r="L42" s="161" t="n">
        <v>532</v>
      </c>
      <c r="M42" s="161" t="n">
        <v>180096</v>
      </c>
      <c r="N42" s="161" t="n">
        <v>179963</v>
      </c>
      <c r="O42" s="161" t="n">
        <v>133</v>
      </c>
    </row>
    <row r="43" customFormat="false" ht="18" hidden="false" customHeight="true" outlineLevel="0" collapsed="false">
      <c r="A43" s="157" t="s">
        <v>167</v>
      </c>
      <c r="B43" s="158"/>
      <c r="C43" s="159" t="s">
        <v>168</v>
      </c>
      <c r="D43" s="160"/>
      <c r="E43" s="161" t="n">
        <v>357718</v>
      </c>
      <c r="F43" s="161" t="n">
        <v>357702</v>
      </c>
      <c r="G43" s="161" t="n">
        <v>310533</v>
      </c>
      <c r="H43" s="161" t="n">
        <v>47169</v>
      </c>
      <c r="I43" s="161" t="n">
        <v>16</v>
      </c>
      <c r="J43" s="161" t="n">
        <v>406839</v>
      </c>
      <c r="K43" s="161" t="n">
        <v>406824</v>
      </c>
      <c r="L43" s="161" t="n">
        <v>15</v>
      </c>
      <c r="M43" s="161" t="n">
        <v>172243</v>
      </c>
      <c r="N43" s="161" t="n">
        <v>172221</v>
      </c>
      <c r="O43" s="161" t="n">
        <v>22</v>
      </c>
    </row>
    <row r="44" customFormat="false" ht="18" hidden="false" customHeight="true" outlineLevel="0" collapsed="false">
      <c r="A44" s="157" t="s">
        <v>169</v>
      </c>
      <c r="B44" s="158"/>
      <c r="C44" s="159" t="s">
        <v>170</v>
      </c>
      <c r="D44" s="160"/>
      <c r="E44" s="161" t="n">
        <v>324055</v>
      </c>
      <c r="F44" s="161" t="n">
        <v>324055</v>
      </c>
      <c r="G44" s="161" t="n">
        <v>280064</v>
      </c>
      <c r="H44" s="161" t="n">
        <v>43991</v>
      </c>
      <c r="I44" s="161" t="n">
        <v>0</v>
      </c>
      <c r="J44" s="161" t="n">
        <v>374857</v>
      </c>
      <c r="K44" s="161" t="n">
        <v>374857</v>
      </c>
      <c r="L44" s="161" t="n">
        <v>0</v>
      </c>
      <c r="M44" s="161" t="n">
        <v>225138</v>
      </c>
      <c r="N44" s="161" t="n">
        <v>225138</v>
      </c>
      <c r="O44" s="161" t="n">
        <v>0</v>
      </c>
    </row>
    <row r="45" customFormat="false" ht="18" hidden="false" customHeight="true" outlineLevel="0" collapsed="false">
      <c r="A45" s="163" t="s">
        <v>171</v>
      </c>
      <c r="B45" s="158"/>
      <c r="C45" s="159" t="s">
        <v>172</v>
      </c>
      <c r="D45" s="160"/>
      <c r="E45" s="120" t="n">
        <v>262974</v>
      </c>
      <c r="F45" s="120" t="n">
        <v>262974</v>
      </c>
      <c r="G45" s="120" t="n">
        <v>245765</v>
      </c>
      <c r="H45" s="120" t="n">
        <v>17209</v>
      </c>
      <c r="I45" s="120" t="n">
        <v>0</v>
      </c>
      <c r="J45" s="120" t="n">
        <v>354033</v>
      </c>
      <c r="K45" s="120" t="n">
        <v>354033</v>
      </c>
      <c r="L45" s="120" t="n">
        <v>0</v>
      </c>
      <c r="M45" s="120" t="n">
        <v>157159</v>
      </c>
      <c r="N45" s="120" t="n">
        <v>157159</v>
      </c>
      <c r="O45" s="120" t="n">
        <v>0</v>
      </c>
    </row>
    <row r="46" customFormat="false" ht="18" hidden="false" customHeight="true" outlineLevel="0" collapsed="false">
      <c r="A46" s="165" t="s">
        <v>173</v>
      </c>
      <c r="B46" s="154"/>
      <c r="C46" s="155" t="s">
        <v>174</v>
      </c>
      <c r="D46" s="54"/>
      <c r="E46" s="164" t="n">
        <v>234815</v>
      </c>
      <c r="F46" s="164" t="n">
        <v>234573</v>
      </c>
      <c r="G46" s="164" t="n">
        <v>223116</v>
      </c>
      <c r="H46" s="164" t="n">
        <v>11457</v>
      </c>
      <c r="I46" s="164" t="n">
        <v>242</v>
      </c>
      <c r="J46" s="164" t="n">
        <v>294530</v>
      </c>
      <c r="K46" s="164" t="n">
        <v>294100</v>
      </c>
      <c r="L46" s="164" t="n">
        <v>430</v>
      </c>
      <c r="M46" s="164" t="n">
        <v>161596</v>
      </c>
      <c r="N46" s="164" t="n">
        <v>161584</v>
      </c>
      <c r="O46" s="164" t="n">
        <v>12</v>
      </c>
    </row>
    <row r="47" customFormat="false" ht="18" hidden="false" customHeight="true" outlineLevel="0" collapsed="false">
      <c r="A47" s="162" t="s">
        <v>175</v>
      </c>
      <c r="B47" s="158"/>
      <c r="C47" s="159" t="s">
        <v>176</v>
      </c>
      <c r="D47" s="160"/>
      <c r="E47" s="166" t="n">
        <v>152568</v>
      </c>
      <c r="F47" s="166" t="n">
        <v>151348</v>
      </c>
      <c r="G47" s="166" t="n">
        <v>145833</v>
      </c>
      <c r="H47" s="166" t="n">
        <v>5515</v>
      </c>
      <c r="I47" s="166" t="n">
        <v>1220</v>
      </c>
      <c r="J47" s="166" t="n">
        <v>240168</v>
      </c>
      <c r="K47" s="166" t="n">
        <v>237209</v>
      </c>
      <c r="L47" s="166" t="n">
        <v>2959</v>
      </c>
      <c r="M47" s="166" t="n">
        <v>112941</v>
      </c>
      <c r="N47" s="166" t="n">
        <v>112508</v>
      </c>
      <c r="O47" s="166" t="n">
        <v>433</v>
      </c>
    </row>
    <row r="48" customFormat="false" ht="18" hidden="false" customHeight="true" outlineLevel="0" collapsed="false">
      <c r="A48" s="163" t="s">
        <v>177</v>
      </c>
      <c r="B48" s="154"/>
      <c r="C48" s="155" t="s">
        <v>178</v>
      </c>
      <c r="D48" s="54"/>
      <c r="E48" s="164" t="n">
        <v>295144</v>
      </c>
      <c r="F48" s="164" t="n">
        <v>295144</v>
      </c>
      <c r="G48" s="164" t="n">
        <v>274905</v>
      </c>
      <c r="H48" s="164" t="n">
        <v>20239</v>
      </c>
      <c r="I48" s="164" t="n">
        <v>0</v>
      </c>
      <c r="J48" s="164" t="n">
        <v>317492</v>
      </c>
      <c r="K48" s="164" t="n">
        <v>317492</v>
      </c>
      <c r="L48" s="164" t="n">
        <v>0</v>
      </c>
      <c r="M48" s="164" t="n">
        <v>238203</v>
      </c>
      <c r="N48" s="164" t="n">
        <v>238203</v>
      </c>
      <c r="O48" s="164" t="n">
        <v>0</v>
      </c>
    </row>
    <row r="49" customFormat="false" ht="18" hidden="false" customHeight="true" outlineLevel="0" collapsed="false">
      <c r="A49" s="157" t="s">
        <v>179</v>
      </c>
      <c r="B49" s="158"/>
      <c r="C49" s="159" t="s">
        <v>180</v>
      </c>
      <c r="D49" s="160"/>
      <c r="E49" s="161" t="n">
        <v>428182</v>
      </c>
      <c r="F49" s="161" t="n">
        <v>424190</v>
      </c>
      <c r="G49" s="161" t="n">
        <v>379803</v>
      </c>
      <c r="H49" s="161" t="n">
        <v>44387</v>
      </c>
      <c r="I49" s="161" t="n">
        <v>3992</v>
      </c>
      <c r="J49" s="161" t="n">
        <v>454510</v>
      </c>
      <c r="K49" s="161" t="n">
        <v>450638</v>
      </c>
      <c r="L49" s="161" t="n">
        <v>3872</v>
      </c>
      <c r="M49" s="161" t="n">
        <v>297123</v>
      </c>
      <c r="N49" s="161" t="n">
        <v>292536</v>
      </c>
      <c r="O49" s="161" t="n">
        <v>4587</v>
      </c>
    </row>
    <row r="50" customFormat="false" ht="18" hidden="false" customHeight="true" outlineLevel="0" collapsed="false">
      <c r="A50" s="157" t="s">
        <v>181</v>
      </c>
      <c r="B50" s="158"/>
      <c r="C50" s="159" t="s">
        <v>182</v>
      </c>
      <c r="D50" s="160"/>
      <c r="E50" s="161" t="n">
        <v>165589</v>
      </c>
      <c r="F50" s="161" t="n">
        <v>165589</v>
      </c>
      <c r="G50" s="161" t="n">
        <v>161810</v>
      </c>
      <c r="H50" s="161" t="n">
        <v>3779</v>
      </c>
      <c r="I50" s="161" t="n">
        <v>0</v>
      </c>
      <c r="J50" s="161" t="n">
        <v>200350</v>
      </c>
      <c r="K50" s="161" t="n">
        <v>200350</v>
      </c>
      <c r="L50" s="161" t="n">
        <v>0</v>
      </c>
      <c r="M50" s="161" t="n">
        <v>134973</v>
      </c>
      <c r="N50" s="161" t="n">
        <v>134973</v>
      </c>
      <c r="O50" s="161" t="n">
        <v>0</v>
      </c>
    </row>
    <row r="51" customFormat="false" ht="18" hidden="false" customHeight="true" outlineLevel="0" collapsed="false">
      <c r="A51" s="162" t="s">
        <v>183</v>
      </c>
      <c r="B51" s="167"/>
      <c r="C51" s="168" t="s">
        <v>184</v>
      </c>
      <c r="D51" s="169"/>
      <c r="E51" s="120" t="n">
        <v>327693</v>
      </c>
      <c r="F51" s="120" t="n">
        <v>327468</v>
      </c>
      <c r="G51" s="120" t="n">
        <v>289109</v>
      </c>
      <c r="H51" s="120" t="n">
        <v>38359</v>
      </c>
      <c r="I51" s="120" t="n">
        <v>225</v>
      </c>
      <c r="J51" s="120" t="n">
        <v>360634</v>
      </c>
      <c r="K51" s="120" t="n">
        <v>360363</v>
      </c>
      <c r="L51" s="120" t="n">
        <v>271</v>
      </c>
      <c r="M51" s="120" t="n">
        <v>167111</v>
      </c>
      <c r="N51" s="120" t="n">
        <v>167111</v>
      </c>
      <c r="O51" s="120" t="n">
        <v>0</v>
      </c>
    </row>
    <row r="52" customFormat="false" ht="13.5" hidden="false" customHeight="false" outlineLevel="0" collapsed="false">
      <c r="E52" s="170" t="s">
        <v>13</v>
      </c>
      <c r="I52" s="17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8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09"/>
      <c r="B3" s="109"/>
      <c r="C3" s="76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08"/>
      <c r="B5" s="108"/>
      <c r="C5" s="171" t="s">
        <v>187</v>
      </c>
      <c r="D5" s="108"/>
      <c r="E5" s="171"/>
      <c r="F5" s="171"/>
      <c r="G5" s="171"/>
      <c r="H5" s="171"/>
      <c r="I5" s="171"/>
      <c r="J5" s="108"/>
      <c r="K5" s="108"/>
      <c r="L5" s="108"/>
      <c r="M5" s="108"/>
      <c r="N5" s="108"/>
      <c r="O5" s="4" t="s">
        <v>88</v>
      </c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/>
      <c r="J6" s="145" t="s">
        <v>93</v>
      </c>
      <c r="K6" s="145"/>
      <c r="L6" s="145"/>
      <c r="M6" s="145" t="s">
        <v>94</v>
      </c>
      <c r="N6" s="145"/>
      <c r="O6" s="145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3</v>
      </c>
      <c r="F7" s="147" t="s">
        <v>78</v>
      </c>
      <c r="G7" s="116" t="s">
        <v>5</v>
      </c>
      <c r="H7" s="116" t="s">
        <v>90</v>
      </c>
      <c r="I7" s="147" t="s">
        <v>91</v>
      </c>
      <c r="J7" s="117" t="s">
        <v>3</v>
      </c>
      <c r="K7" s="147" t="s">
        <v>78</v>
      </c>
      <c r="L7" s="147" t="s">
        <v>91</v>
      </c>
      <c r="M7" s="117" t="s">
        <v>3</v>
      </c>
      <c r="N7" s="147" t="s">
        <v>78</v>
      </c>
      <c r="O7" s="147" t="s">
        <v>91</v>
      </c>
    </row>
    <row r="8" customFormat="false" ht="18" hidden="false" customHeight="true" outlineLevel="0" collapsed="false">
      <c r="A8" s="175" t="s">
        <v>106</v>
      </c>
      <c r="B8" s="176"/>
      <c r="C8" s="177" t="s">
        <v>22</v>
      </c>
      <c r="D8" s="151"/>
      <c r="E8" s="152" t="n">
        <v>271142</v>
      </c>
      <c r="F8" s="152" t="n">
        <v>261208</v>
      </c>
      <c r="G8" s="152" t="n">
        <v>237339</v>
      </c>
      <c r="H8" s="152" t="n">
        <v>23869</v>
      </c>
      <c r="I8" s="152" t="n">
        <v>9934</v>
      </c>
      <c r="J8" s="152" t="n">
        <v>363379</v>
      </c>
      <c r="K8" s="152" t="n">
        <v>349086</v>
      </c>
      <c r="L8" s="152" t="n">
        <v>14293</v>
      </c>
      <c r="M8" s="152" t="n">
        <v>166550</v>
      </c>
      <c r="N8" s="152" t="n">
        <v>161560</v>
      </c>
      <c r="O8" s="152" t="n">
        <v>4990</v>
      </c>
    </row>
    <row r="9" customFormat="false" ht="18" hidden="false" customHeight="true" outlineLevel="0" collapsed="false">
      <c r="A9" s="96" t="s">
        <v>107</v>
      </c>
      <c r="B9" s="178"/>
      <c r="C9" s="179" t="s">
        <v>23</v>
      </c>
      <c r="D9" s="54"/>
      <c r="E9" s="156" t="n">
        <v>402376</v>
      </c>
      <c r="F9" s="156" t="n">
        <v>402376</v>
      </c>
      <c r="G9" s="156" t="n">
        <v>358460</v>
      </c>
      <c r="H9" s="156" t="n">
        <v>43916</v>
      </c>
      <c r="I9" s="156" t="n">
        <v>0</v>
      </c>
      <c r="J9" s="156" t="n">
        <v>418332</v>
      </c>
      <c r="K9" s="156" t="n">
        <v>418332</v>
      </c>
      <c r="L9" s="156" t="n">
        <v>0</v>
      </c>
      <c r="M9" s="156" t="n">
        <v>218000</v>
      </c>
      <c r="N9" s="156" t="n">
        <v>218000</v>
      </c>
      <c r="O9" s="156" t="n">
        <v>0</v>
      </c>
    </row>
    <row r="10" customFormat="false" ht="18" hidden="false" customHeight="true" outlineLevel="0" collapsed="false">
      <c r="A10" s="180" t="s">
        <v>108</v>
      </c>
      <c r="B10" s="181"/>
      <c r="C10" s="182" t="s">
        <v>25</v>
      </c>
      <c r="D10" s="160"/>
      <c r="E10" s="161" t="s">
        <v>24</v>
      </c>
      <c r="F10" s="161" t="s">
        <v>24</v>
      </c>
      <c r="G10" s="161" t="s">
        <v>24</v>
      </c>
      <c r="H10" s="161" t="s">
        <v>24</v>
      </c>
      <c r="I10" s="161" t="s">
        <v>24</v>
      </c>
      <c r="J10" s="161" t="s">
        <v>24</v>
      </c>
      <c r="K10" s="161" t="s">
        <v>24</v>
      </c>
      <c r="L10" s="161" t="s">
        <v>24</v>
      </c>
      <c r="M10" s="161" t="s">
        <v>24</v>
      </c>
      <c r="N10" s="161" t="s">
        <v>24</v>
      </c>
      <c r="O10" s="161" t="s">
        <v>24</v>
      </c>
    </row>
    <row r="11" customFormat="false" ht="18" hidden="false" customHeight="true" outlineLevel="0" collapsed="false">
      <c r="A11" s="180" t="s">
        <v>109</v>
      </c>
      <c r="B11" s="181"/>
      <c r="C11" s="182" t="s">
        <v>26</v>
      </c>
      <c r="D11" s="160"/>
      <c r="E11" s="161" t="n">
        <v>328862</v>
      </c>
      <c r="F11" s="161" t="n">
        <v>310470</v>
      </c>
      <c r="G11" s="161" t="n">
        <v>275641</v>
      </c>
      <c r="H11" s="161" t="n">
        <v>34829</v>
      </c>
      <c r="I11" s="161" t="n">
        <v>18392</v>
      </c>
      <c r="J11" s="161" t="n">
        <v>395415</v>
      </c>
      <c r="K11" s="161" t="n">
        <v>370543</v>
      </c>
      <c r="L11" s="161" t="n">
        <v>24872</v>
      </c>
      <c r="M11" s="161" t="n">
        <v>169489</v>
      </c>
      <c r="N11" s="161" t="n">
        <v>166616</v>
      </c>
      <c r="O11" s="161" t="n">
        <v>2873</v>
      </c>
    </row>
    <row r="12" customFormat="false" ht="18" hidden="false" customHeight="true" outlineLevel="0" collapsed="false">
      <c r="A12" s="180" t="s">
        <v>110</v>
      </c>
      <c r="B12" s="181"/>
      <c r="C12" s="182" t="s">
        <v>111</v>
      </c>
      <c r="D12" s="160"/>
      <c r="E12" s="161" t="n">
        <v>478995</v>
      </c>
      <c r="F12" s="161" t="n">
        <v>478886</v>
      </c>
      <c r="G12" s="161" t="n">
        <v>409007</v>
      </c>
      <c r="H12" s="161" t="n">
        <v>69879</v>
      </c>
      <c r="I12" s="161" t="n">
        <v>109</v>
      </c>
      <c r="J12" s="161" t="n">
        <v>491390</v>
      </c>
      <c r="K12" s="161" t="n">
        <v>491274</v>
      </c>
      <c r="L12" s="161" t="n">
        <v>116</v>
      </c>
      <c r="M12" s="161" t="n">
        <v>286109</v>
      </c>
      <c r="N12" s="161" t="n">
        <v>286109</v>
      </c>
      <c r="O12" s="161" t="n">
        <v>0</v>
      </c>
    </row>
    <row r="13" customFormat="false" ht="18" hidden="false" customHeight="true" outlineLevel="0" collapsed="false">
      <c r="A13" s="180" t="s">
        <v>112</v>
      </c>
      <c r="B13" s="181"/>
      <c r="C13" s="182" t="s">
        <v>28</v>
      </c>
      <c r="D13" s="160"/>
      <c r="E13" s="161" t="n">
        <v>376068</v>
      </c>
      <c r="F13" s="161" t="n">
        <v>376068</v>
      </c>
      <c r="G13" s="161" t="n">
        <v>335197</v>
      </c>
      <c r="H13" s="161" t="n">
        <v>40871</v>
      </c>
      <c r="I13" s="161" t="n">
        <v>0</v>
      </c>
      <c r="J13" s="161" t="n">
        <v>411619</v>
      </c>
      <c r="K13" s="161" t="n">
        <v>411619</v>
      </c>
      <c r="L13" s="161" t="n">
        <v>0</v>
      </c>
      <c r="M13" s="161" t="n">
        <v>221811</v>
      </c>
      <c r="N13" s="161" t="n">
        <v>221811</v>
      </c>
      <c r="O13" s="161" t="n">
        <v>0</v>
      </c>
    </row>
    <row r="14" customFormat="false" ht="18" hidden="false" customHeight="true" outlineLevel="0" collapsed="false">
      <c r="A14" s="180" t="s">
        <v>113</v>
      </c>
      <c r="B14" s="181"/>
      <c r="C14" s="182" t="s">
        <v>29</v>
      </c>
      <c r="D14" s="160"/>
      <c r="E14" s="161" t="n">
        <v>254492</v>
      </c>
      <c r="F14" s="161" t="n">
        <v>249333</v>
      </c>
      <c r="G14" s="161" t="n">
        <v>211725</v>
      </c>
      <c r="H14" s="161" t="n">
        <v>37608</v>
      </c>
      <c r="I14" s="161" t="n">
        <v>5159</v>
      </c>
      <c r="J14" s="161" t="n">
        <v>317063</v>
      </c>
      <c r="K14" s="161" t="n">
        <v>309319</v>
      </c>
      <c r="L14" s="161" t="n">
        <v>7744</v>
      </c>
      <c r="M14" s="161" t="n">
        <v>134397</v>
      </c>
      <c r="N14" s="161" t="n">
        <v>134200</v>
      </c>
      <c r="O14" s="161" t="n">
        <v>197</v>
      </c>
    </row>
    <row r="15" customFormat="false" ht="18" hidden="false" customHeight="true" outlineLevel="0" collapsed="false">
      <c r="A15" s="180" t="s">
        <v>114</v>
      </c>
      <c r="B15" s="181"/>
      <c r="C15" s="182" t="s">
        <v>30</v>
      </c>
      <c r="D15" s="160"/>
      <c r="E15" s="161" t="n">
        <v>173540</v>
      </c>
      <c r="F15" s="161" t="n">
        <v>173092</v>
      </c>
      <c r="G15" s="161" t="n">
        <v>165245</v>
      </c>
      <c r="H15" s="161" t="n">
        <v>7847</v>
      </c>
      <c r="I15" s="161" t="n">
        <v>448</v>
      </c>
      <c r="J15" s="161" t="n">
        <v>269698</v>
      </c>
      <c r="K15" s="161" t="n">
        <v>268965</v>
      </c>
      <c r="L15" s="161" t="n">
        <v>733</v>
      </c>
      <c r="M15" s="161" t="n">
        <v>127299</v>
      </c>
      <c r="N15" s="161" t="n">
        <v>126988</v>
      </c>
      <c r="O15" s="161" t="n">
        <v>311</v>
      </c>
    </row>
    <row r="16" customFormat="false" ht="18" hidden="false" customHeight="true" outlineLevel="0" collapsed="false">
      <c r="A16" s="180" t="s">
        <v>115</v>
      </c>
      <c r="B16" s="181"/>
      <c r="C16" s="182" t="s">
        <v>31</v>
      </c>
      <c r="D16" s="160"/>
      <c r="E16" s="161" t="n">
        <v>352958</v>
      </c>
      <c r="F16" s="161" t="n">
        <v>352958</v>
      </c>
      <c r="G16" s="161" t="n">
        <v>326479</v>
      </c>
      <c r="H16" s="161" t="n">
        <v>26479</v>
      </c>
      <c r="I16" s="161" t="n">
        <v>0</v>
      </c>
      <c r="J16" s="161" t="n">
        <v>506043</v>
      </c>
      <c r="K16" s="161" t="n">
        <v>506043</v>
      </c>
      <c r="L16" s="161" t="n">
        <v>0</v>
      </c>
      <c r="M16" s="161" t="n">
        <v>217435</v>
      </c>
      <c r="N16" s="161" t="n">
        <v>217435</v>
      </c>
      <c r="O16" s="161" t="n">
        <v>0</v>
      </c>
    </row>
    <row r="17" customFormat="false" ht="18" hidden="false" customHeight="true" outlineLevel="0" collapsed="false">
      <c r="A17" s="180" t="s">
        <v>116</v>
      </c>
      <c r="B17" s="181"/>
      <c r="C17" s="182" t="s">
        <v>32</v>
      </c>
      <c r="D17" s="160"/>
      <c r="E17" s="161" t="n">
        <v>311309</v>
      </c>
      <c r="F17" s="161" t="n">
        <v>306376</v>
      </c>
      <c r="G17" s="161" t="n">
        <v>288969</v>
      </c>
      <c r="H17" s="161" t="n">
        <v>17407</v>
      </c>
      <c r="I17" s="161" t="n">
        <v>4933</v>
      </c>
      <c r="J17" s="161" t="n">
        <v>400152</v>
      </c>
      <c r="K17" s="161" t="n">
        <v>392984</v>
      </c>
      <c r="L17" s="161" t="n">
        <v>7168</v>
      </c>
      <c r="M17" s="161" t="n">
        <v>164778</v>
      </c>
      <c r="N17" s="161" t="n">
        <v>163532</v>
      </c>
      <c r="O17" s="161" t="n">
        <v>1246</v>
      </c>
    </row>
    <row r="18" customFormat="false" ht="18" hidden="false" customHeight="true" outlineLevel="0" collapsed="false">
      <c r="A18" s="180" t="s">
        <v>117</v>
      </c>
      <c r="B18" s="181"/>
      <c r="C18" s="182" t="s">
        <v>118</v>
      </c>
      <c r="D18" s="160"/>
      <c r="E18" s="161" t="n">
        <v>102081</v>
      </c>
      <c r="F18" s="161" t="n">
        <v>102081</v>
      </c>
      <c r="G18" s="161" t="n">
        <v>96899</v>
      </c>
      <c r="H18" s="161" t="n">
        <v>5182</v>
      </c>
      <c r="I18" s="161" t="n">
        <v>0</v>
      </c>
      <c r="J18" s="161" t="n">
        <v>156499</v>
      </c>
      <c r="K18" s="161" t="n">
        <v>156499</v>
      </c>
      <c r="L18" s="161" t="n">
        <v>0</v>
      </c>
      <c r="M18" s="161" t="n">
        <v>76765</v>
      </c>
      <c r="N18" s="161" t="n">
        <v>76765</v>
      </c>
      <c r="O18" s="161" t="n">
        <v>0</v>
      </c>
    </row>
    <row r="19" customFormat="false" ht="18" hidden="false" customHeight="true" outlineLevel="0" collapsed="false">
      <c r="A19" s="180" t="s">
        <v>119</v>
      </c>
      <c r="B19" s="181"/>
      <c r="C19" s="182" t="s">
        <v>120</v>
      </c>
      <c r="D19" s="160"/>
      <c r="E19" s="161" t="n">
        <v>269243</v>
      </c>
      <c r="F19" s="161" t="n">
        <v>241655</v>
      </c>
      <c r="G19" s="161" t="n">
        <v>215114</v>
      </c>
      <c r="H19" s="161" t="n">
        <v>26541</v>
      </c>
      <c r="I19" s="161" t="n">
        <v>27588</v>
      </c>
      <c r="J19" s="161" t="n">
        <v>413463</v>
      </c>
      <c r="K19" s="161" t="n">
        <v>365445</v>
      </c>
      <c r="L19" s="161" t="n">
        <v>48018</v>
      </c>
      <c r="M19" s="161" t="n">
        <v>225196</v>
      </c>
      <c r="N19" s="161" t="n">
        <v>203848</v>
      </c>
      <c r="O19" s="161" t="n">
        <v>21348</v>
      </c>
    </row>
    <row r="20" customFormat="false" ht="18" hidden="false" customHeight="true" outlineLevel="0" collapsed="false">
      <c r="A20" s="180" t="s">
        <v>121</v>
      </c>
      <c r="B20" s="181"/>
      <c r="C20" s="182" t="s">
        <v>122</v>
      </c>
      <c r="D20" s="160"/>
      <c r="E20" s="161" t="n">
        <v>358587</v>
      </c>
      <c r="F20" s="161" t="n">
        <v>357682</v>
      </c>
      <c r="G20" s="161" t="n">
        <v>355660</v>
      </c>
      <c r="H20" s="161" t="n">
        <v>2022</v>
      </c>
      <c r="I20" s="161" t="n">
        <v>905</v>
      </c>
      <c r="J20" s="161" t="n">
        <v>407300</v>
      </c>
      <c r="K20" s="161" t="n">
        <v>405860</v>
      </c>
      <c r="L20" s="161" t="n">
        <v>1440</v>
      </c>
      <c r="M20" s="161" t="n">
        <v>276925</v>
      </c>
      <c r="N20" s="161" t="n">
        <v>276916</v>
      </c>
      <c r="O20" s="161" t="n">
        <v>9</v>
      </c>
    </row>
    <row r="21" customFormat="false" ht="18" hidden="false" customHeight="true" outlineLevel="0" collapsed="false">
      <c r="A21" s="180" t="s">
        <v>123</v>
      </c>
      <c r="B21" s="181"/>
      <c r="C21" s="182" t="s">
        <v>36</v>
      </c>
      <c r="D21" s="160"/>
      <c r="E21" s="161" t="s">
        <v>24</v>
      </c>
      <c r="F21" s="161" t="s">
        <v>24</v>
      </c>
      <c r="G21" s="161" t="s">
        <v>24</v>
      </c>
      <c r="H21" s="161" t="s">
        <v>24</v>
      </c>
      <c r="I21" s="161" t="s">
        <v>24</v>
      </c>
      <c r="J21" s="161" t="s">
        <v>24</v>
      </c>
      <c r="K21" s="161" t="s">
        <v>24</v>
      </c>
      <c r="L21" s="161" t="s">
        <v>24</v>
      </c>
      <c r="M21" s="161" t="s">
        <v>24</v>
      </c>
      <c r="N21" s="161" t="s">
        <v>24</v>
      </c>
      <c r="O21" s="161" t="s">
        <v>24</v>
      </c>
    </row>
    <row r="22" customFormat="false" ht="18" hidden="false" customHeight="true" outlineLevel="0" collapsed="false">
      <c r="A22" s="180" t="s">
        <v>124</v>
      </c>
      <c r="B22" s="181"/>
      <c r="C22" s="182" t="s">
        <v>125</v>
      </c>
      <c r="D22" s="160"/>
      <c r="E22" s="120" t="n">
        <v>243511</v>
      </c>
      <c r="F22" s="120" t="n">
        <v>239419</v>
      </c>
      <c r="G22" s="120" t="n">
        <v>218882</v>
      </c>
      <c r="H22" s="120" t="n">
        <v>20537</v>
      </c>
      <c r="I22" s="120" t="n">
        <v>4092</v>
      </c>
      <c r="J22" s="120" t="n">
        <v>324788</v>
      </c>
      <c r="K22" s="120" t="n">
        <v>318025</v>
      </c>
      <c r="L22" s="120" t="n">
        <v>6763</v>
      </c>
      <c r="M22" s="120" t="n">
        <v>155205</v>
      </c>
      <c r="N22" s="120" t="n">
        <v>154015</v>
      </c>
      <c r="O22" s="120" t="n">
        <v>1190</v>
      </c>
    </row>
    <row r="23" customFormat="false" ht="18" hidden="false" customHeight="true" outlineLevel="0" collapsed="false">
      <c r="A23" s="96" t="s">
        <v>126</v>
      </c>
      <c r="B23" s="178"/>
      <c r="C23" s="179" t="s">
        <v>127</v>
      </c>
      <c r="D23" s="54"/>
      <c r="E23" s="164" t="n">
        <v>200107</v>
      </c>
      <c r="F23" s="164" t="n">
        <v>198569</v>
      </c>
      <c r="G23" s="164" t="n">
        <v>176305</v>
      </c>
      <c r="H23" s="164" t="n">
        <v>22264</v>
      </c>
      <c r="I23" s="164" t="n">
        <v>1538</v>
      </c>
      <c r="J23" s="164" t="n">
        <v>288749</v>
      </c>
      <c r="K23" s="164" t="n">
        <v>285911</v>
      </c>
      <c r="L23" s="164" t="n">
        <v>2838</v>
      </c>
      <c r="M23" s="164" t="n">
        <v>132634</v>
      </c>
      <c r="N23" s="164" t="n">
        <v>132087</v>
      </c>
      <c r="O23" s="164" t="n">
        <v>547</v>
      </c>
    </row>
    <row r="24" customFormat="false" ht="18" hidden="false" customHeight="true" outlineLevel="0" collapsed="false">
      <c r="A24" s="180" t="s">
        <v>128</v>
      </c>
      <c r="B24" s="181"/>
      <c r="C24" s="182" t="s">
        <v>129</v>
      </c>
      <c r="D24" s="160"/>
      <c r="E24" s="161" t="s">
        <v>24</v>
      </c>
      <c r="F24" s="161" t="s">
        <v>24</v>
      </c>
      <c r="G24" s="161" t="s">
        <v>24</v>
      </c>
      <c r="H24" s="161" t="s">
        <v>24</v>
      </c>
      <c r="I24" s="161" t="s">
        <v>24</v>
      </c>
      <c r="J24" s="161" t="s">
        <v>24</v>
      </c>
      <c r="K24" s="161" t="s">
        <v>24</v>
      </c>
      <c r="L24" s="161" t="s">
        <v>24</v>
      </c>
      <c r="M24" s="161" t="s">
        <v>24</v>
      </c>
      <c r="N24" s="161" t="s">
        <v>24</v>
      </c>
      <c r="O24" s="161" t="s">
        <v>24</v>
      </c>
    </row>
    <row r="25" customFormat="false" ht="18" hidden="false" customHeight="true" outlineLevel="0" collapsed="false">
      <c r="A25" s="180" t="s">
        <v>130</v>
      </c>
      <c r="B25" s="181"/>
      <c r="C25" s="182" t="s">
        <v>131</v>
      </c>
      <c r="D25" s="160"/>
      <c r="E25" s="161" t="n">
        <v>168709</v>
      </c>
      <c r="F25" s="161" t="n">
        <v>168709</v>
      </c>
      <c r="G25" s="161" t="n">
        <v>166469</v>
      </c>
      <c r="H25" s="161" t="n">
        <v>2240</v>
      </c>
      <c r="I25" s="161" t="n">
        <v>0</v>
      </c>
      <c r="J25" s="161" t="n">
        <v>276303</v>
      </c>
      <c r="K25" s="161" t="n">
        <v>276303</v>
      </c>
      <c r="L25" s="161" t="n">
        <v>0</v>
      </c>
      <c r="M25" s="161" t="n">
        <v>128328</v>
      </c>
      <c r="N25" s="161" t="n">
        <v>128328</v>
      </c>
      <c r="O25" s="161" t="n">
        <v>0</v>
      </c>
    </row>
    <row r="26" customFormat="false" ht="18" hidden="false" customHeight="true" outlineLevel="0" collapsed="false">
      <c r="A26" s="180" t="s">
        <v>132</v>
      </c>
      <c r="B26" s="181"/>
      <c r="C26" s="182" t="s">
        <v>133</v>
      </c>
      <c r="D26" s="160"/>
      <c r="E26" s="161" t="n">
        <v>454972</v>
      </c>
      <c r="F26" s="161" t="n">
        <v>314662</v>
      </c>
      <c r="G26" s="161" t="n">
        <v>245905</v>
      </c>
      <c r="H26" s="161" t="n">
        <v>68757</v>
      </c>
      <c r="I26" s="161" t="n">
        <v>140310</v>
      </c>
      <c r="J26" s="161" t="n">
        <v>472148</v>
      </c>
      <c r="K26" s="161" t="n">
        <v>329053</v>
      </c>
      <c r="L26" s="161" t="n">
        <v>143095</v>
      </c>
      <c r="M26" s="161" t="n">
        <v>361939</v>
      </c>
      <c r="N26" s="161" t="n">
        <v>236712</v>
      </c>
      <c r="O26" s="161" t="n">
        <v>125227</v>
      </c>
    </row>
    <row r="27" customFormat="false" ht="18" hidden="false" customHeight="true" outlineLevel="0" collapsed="false">
      <c r="A27" s="180" t="s">
        <v>134</v>
      </c>
      <c r="B27" s="181"/>
      <c r="C27" s="182" t="s">
        <v>135</v>
      </c>
      <c r="D27" s="160"/>
      <c r="E27" s="161" t="n">
        <v>236853</v>
      </c>
      <c r="F27" s="161" t="n">
        <v>233290</v>
      </c>
      <c r="G27" s="161" t="n">
        <v>218678</v>
      </c>
      <c r="H27" s="161" t="n">
        <v>14612</v>
      </c>
      <c r="I27" s="161" t="n">
        <v>3563</v>
      </c>
      <c r="J27" s="161" t="n">
        <v>298175</v>
      </c>
      <c r="K27" s="161" t="n">
        <v>293875</v>
      </c>
      <c r="L27" s="161" t="n">
        <v>4300</v>
      </c>
      <c r="M27" s="161" t="n">
        <v>143268</v>
      </c>
      <c r="N27" s="161" t="n">
        <v>140829</v>
      </c>
      <c r="O27" s="161" t="n">
        <v>2439</v>
      </c>
    </row>
    <row r="28" customFormat="false" ht="18" hidden="false" customHeight="true" outlineLevel="0" collapsed="false">
      <c r="A28" s="180" t="s">
        <v>136</v>
      </c>
      <c r="B28" s="181"/>
      <c r="C28" s="182" t="s">
        <v>137</v>
      </c>
      <c r="D28" s="160"/>
      <c r="E28" s="161" t="n">
        <v>289630</v>
      </c>
      <c r="F28" s="161" t="n">
        <v>289576</v>
      </c>
      <c r="G28" s="161" t="n">
        <v>249572</v>
      </c>
      <c r="H28" s="161" t="n">
        <v>40004</v>
      </c>
      <c r="I28" s="161" t="n">
        <v>54</v>
      </c>
      <c r="J28" s="161" t="n">
        <v>332661</v>
      </c>
      <c r="K28" s="161" t="n">
        <v>332589</v>
      </c>
      <c r="L28" s="161" t="n">
        <v>72</v>
      </c>
      <c r="M28" s="161" t="n">
        <v>156405</v>
      </c>
      <c r="N28" s="161" t="n">
        <v>156405</v>
      </c>
      <c r="O28" s="161" t="n">
        <v>0</v>
      </c>
    </row>
    <row r="29" customFormat="false" ht="18" hidden="false" customHeight="true" outlineLevel="0" collapsed="false">
      <c r="A29" s="180" t="s">
        <v>138</v>
      </c>
      <c r="B29" s="181"/>
      <c r="C29" s="182" t="s">
        <v>139</v>
      </c>
      <c r="D29" s="160"/>
      <c r="E29" s="161" t="n">
        <v>570290</v>
      </c>
      <c r="F29" s="161" t="n">
        <v>315757</v>
      </c>
      <c r="G29" s="161" t="n">
        <v>264076</v>
      </c>
      <c r="H29" s="161" t="n">
        <v>51681</v>
      </c>
      <c r="I29" s="161" t="n">
        <v>254533</v>
      </c>
      <c r="J29" s="161" t="n">
        <v>651603</v>
      </c>
      <c r="K29" s="161" t="n">
        <v>347576</v>
      </c>
      <c r="L29" s="161" t="n">
        <v>304027</v>
      </c>
      <c r="M29" s="161" t="n">
        <v>173275</v>
      </c>
      <c r="N29" s="161" t="n">
        <v>160396</v>
      </c>
      <c r="O29" s="161" t="n">
        <v>12879</v>
      </c>
    </row>
    <row r="30" customFormat="false" ht="18" hidden="false" customHeight="true" outlineLevel="0" collapsed="false">
      <c r="A30" s="180" t="s">
        <v>140</v>
      </c>
      <c r="B30" s="181"/>
      <c r="C30" s="182" t="s">
        <v>141</v>
      </c>
      <c r="D30" s="160"/>
      <c r="E30" s="161" t="n">
        <v>352078</v>
      </c>
      <c r="F30" s="161" t="n">
        <v>351214</v>
      </c>
      <c r="G30" s="161" t="n">
        <v>325482</v>
      </c>
      <c r="H30" s="161" t="n">
        <v>25732</v>
      </c>
      <c r="I30" s="161" t="n">
        <v>864</v>
      </c>
      <c r="J30" s="161" t="n">
        <v>407674</v>
      </c>
      <c r="K30" s="161" t="n">
        <v>406566</v>
      </c>
      <c r="L30" s="161" t="n">
        <v>1108</v>
      </c>
      <c r="M30" s="161" t="n">
        <v>216760</v>
      </c>
      <c r="N30" s="161" t="n">
        <v>216490</v>
      </c>
      <c r="O30" s="161" t="n">
        <v>270</v>
      </c>
    </row>
    <row r="31" customFormat="false" ht="18" hidden="false" customHeight="true" outlineLevel="0" collapsed="false">
      <c r="A31" s="180" t="s">
        <v>142</v>
      </c>
      <c r="B31" s="181"/>
      <c r="C31" s="182" t="s">
        <v>143</v>
      </c>
      <c r="D31" s="160"/>
      <c r="E31" s="161" t="s">
        <v>144</v>
      </c>
      <c r="F31" s="161" t="s">
        <v>144</v>
      </c>
      <c r="G31" s="161" t="s">
        <v>144</v>
      </c>
      <c r="H31" s="161" t="s">
        <v>144</v>
      </c>
      <c r="I31" s="161" t="s">
        <v>144</v>
      </c>
      <c r="J31" s="161" t="s">
        <v>144</v>
      </c>
      <c r="K31" s="161" t="s">
        <v>144</v>
      </c>
      <c r="L31" s="161" t="s">
        <v>144</v>
      </c>
      <c r="M31" s="161" t="s">
        <v>144</v>
      </c>
      <c r="N31" s="161" t="s">
        <v>144</v>
      </c>
      <c r="O31" s="161" t="s">
        <v>144</v>
      </c>
    </row>
    <row r="32" customFormat="false" ht="18" hidden="false" customHeight="true" outlineLevel="0" collapsed="false">
      <c r="A32" s="180" t="s">
        <v>145</v>
      </c>
      <c r="B32" s="181"/>
      <c r="C32" s="182" t="s">
        <v>146</v>
      </c>
      <c r="D32" s="160"/>
      <c r="E32" s="161" t="n">
        <v>410160</v>
      </c>
      <c r="F32" s="161" t="n">
        <v>410160</v>
      </c>
      <c r="G32" s="161" t="n">
        <v>374985</v>
      </c>
      <c r="H32" s="161" t="n">
        <v>35175</v>
      </c>
      <c r="I32" s="161" t="n">
        <v>0</v>
      </c>
      <c r="J32" s="161" t="n">
        <v>481283</v>
      </c>
      <c r="K32" s="161" t="n">
        <v>481283</v>
      </c>
      <c r="L32" s="161" t="n">
        <v>0</v>
      </c>
      <c r="M32" s="161" t="n">
        <v>189412</v>
      </c>
      <c r="N32" s="161" t="n">
        <v>189412</v>
      </c>
      <c r="O32" s="161" t="n">
        <v>0</v>
      </c>
    </row>
    <row r="33" customFormat="false" ht="18" hidden="false" customHeight="true" outlineLevel="0" collapsed="false">
      <c r="A33" s="180" t="s">
        <v>147</v>
      </c>
      <c r="B33" s="181"/>
      <c r="C33" s="182" t="s">
        <v>148</v>
      </c>
      <c r="D33" s="160"/>
      <c r="E33" s="161" t="n">
        <v>273589</v>
      </c>
      <c r="F33" s="161" t="n">
        <v>273589</v>
      </c>
      <c r="G33" s="161" t="n">
        <v>248985</v>
      </c>
      <c r="H33" s="161" t="n">
        <v>24604</v>
      </c>
      <c r="I33" s="161" t="n">
        <v>0</v>
      </c>
      <c r="J33" s="161" t="n">
        <v>330584</v>
      </c>
      <c r="K33" s="161" t="n">
        <v>330584</v>
      </c>
      <c r="L33" s="161" t="n">
        <v>0</v>
      </c>
      <c r="M33" s="161" t="n">
        <v>158481</v>
      </c>
      <c r="N33" s="161" t="n">
        <v>158481</v>
      </c>
      <c r="O33" s="161" t="n">
        <v>0</v>
      </c>
    </row>
    <row r="34" customFormat="false" ht="18" hidden="false" customHeight="true" outlineLevel="0" collapsed="false">
      <c r="A34" s="180" t="s">
        <v>149</v>
      </c>
      <c r="B34" s="181"/>
      <c r="C34" s="182" t="s">
        <v>150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80" t="s">
        <v>151</v>
      </c>
      <c r="B35" s="181"/>
      <c r="C35" s="182" t="s">
        <v>152</v>
      </c>
      <c r="D35" s="160"/>
      <c r="E35" s="161" t="n">
        <v>253290</v>
      </c>
      <c r="F35" s="161" t="n">
        <v>253290</v>
      </c>
      <c r="G35" s="161" t="n">
        <v>225355</v>
      </c>
      <c r="H35" s="161" t="n">
        <v>27935</v>
      </c>
      <c r="I35" s="161" t="n">
        <v>0</v>
      </c>
      <c r="J35" s="161" t="n">
        <v>378186</v>
      </c>
      <c r="K35" s="161" t="n">
        <v>378186</v>
      </c>
      <c r="L35" s="161" t="n">
        <v>0</v>
      </c>
      <c r="M35" s="161" t="n">
        <v>143999</v>
      </c>
      <c r="N35" s="161" t="n">
        <v>143999</v>
      </c>
      <c r="O35" s="161" t="n">
        <v>0</v>
      </c>
    </row>
    <row r="36" customFormat="false" ht="18" hidden="false" customHeight="true" outlineLevel="0" collapsed="false">
      <c r="A36" s="180" t="s">
        <v>153</v>
      </c>
      <c r="B36" s="181"/>
      <c r="C36" s="182" t="s">
        <v>154</v>
      </c>
      <c r="D36" s="160"/>
      <c r="E36" s="161" t="s">
        <v>24</v>
      </c>
      <c r="F36" s="161" t="s">
        <v>24</v>
      </c>
      <c r="G36" s="161" t="s">
        <v>24</v>
      </c>
      <c r="H36" s="161" t="s">
        <v>24</v>
      </c>
      <c r="I36" s="161" t="s">
        <v>24</v>
      </c>
      <c r="J36" s="161" t="s">
        <v>24</v>
      </c>
      <c r="K36" s="161" t="s">
        <v>24</v>
      </c>
      <c r="L36" s="161" t="s">
        <v>24</v>
      </c>
      <c r="M36" s="161" t="s">
        <v>24</v>
      </c>
      <c r="N36" s="161" t="s">
        <v>24</v>
      </c>
      <c r="O36" s="161" t="s">
        <v>24</v>
      </c>
    </row>
    <row r="37" customFormat="false" ht="18" hidden="false" customHeight="true" outlineLevel="0" collapsed="false">
      <c r="A37" s="180" t="s">
        <v>155</v>
      </c>
      <c r="B37" s="181"/>
      <c r="C37" s="182" t="s">
        <v>156</v>
      </c>
      <c r="D37" s="160"/>
      <c r="E37" s="161" t="n">
        <v>266834</v>
      </c>
      <c r="F37" s="161" t="n">
        <v>266702</v>
      </c>
      <c r="G37" s="161" t="n">
        <v>244270</v>
      </c>
      <c r="H37" s="161" t="n">
        <v>22432</v>
      </c>
      <c r="I37" s="161" t="n">
        <v>132</v>
      </c>
      <c r="J37" s="161" t="n">
        <v>295524</v>
      </c>
      <c r="K37" s="161" t="n">
        <v>295392</v>
      </c>
      <c r="L37" s="161" t="n">
        <v>132</v>
      </c>
      <c r="M37" s="161" t="n">
        <v>175319</v>
      </c>
      <c r="N37" s="161" t="n">
        <v>175188</v>
      </c>
      <c r="O37" s="161" t="n">
        <v>131</v>
      </c>
    </row>
    <row r="38" customFormat="false" ht="18" hidden="false" customHeight="true" outlineLevel="0" collapsed="false">
      <c r="A38" s="180" t="s">
        <v>157</v>
      </c>
      <c r="B38" s="181"/>
      <c r="C38" s="182" t="s">
        <v>158</v>
      </c>
      <c r="D38" s="160"/>
      <c r="E38" s="161" t="n">
        <v>291998</v>
      </c>
      <c r="F38" s="161" t="n">
        <v>291998</v>
      </c>
      <c r="G38" s="161" t="n">
        <v>268507</v>
      </c>
      <c r="H38" s="161" t="n">
        <v>23491</v>
      </c>
      <c r="I38" s="161" t="n">
        <v>0</v>
      </c>
      <c r="J38" s="161" t="n">
        <v>336199</v>
      </c>
      <c r="K38" s="161" t="n">
        <v>336199</v>
      </c>
      <c r="L38" s="161" t="n">
        <v>0</v>
      </c>
      <c r="M38" s="161" t="n">
        <v>156092</v>
      </c>
      <c r="N38" s="161" t="n">
        <v>156092</v>
      </c>
      <c r="O38" s="161" t="n">
        <v>0</v>
      </c>
    </row>
    <row r="39" customFormat="false" ht="18" hidden="false" customHeight="true" outlineLevel="0" collapsed="false">
      <c r="A39" s="180" t="s">
        <v>159</v>
      </c>
      <c r="B39" s="181"/>
      <c r="C39" s="182" t="s">
        <v>160</v>
      </c>
      <c r="D39" s="160"/>
      <c r="E39" s="161" t="n">
        <v>341708</v>
      </c>
      <c r="F39" s="161" t="n">
        <v>340181</v>
      </c>
      <c r="G39" s="161" t="n">
        <v>300520</v>
      </c>
      <c r="H39" s="161" t="n">
        <v>39661</v>
      </c>
      <c r="I39" s="161" t="n">
        <v>1527</v>
      </c>
      <c r="J39" s="161" t="n">
        <v>369923</v>
      </c>
      <c r="K39" s="161" t="n">
        <v>368325</v>
      </c>
      <c r="L39" s="161" t="n">
        <v>1598</v>
      </c>
      <c r="M39" s="161" t="n">
        <v>196734</v>
      </c>
      <c r="N39" s="161" t="n">
        <v>195572</v>
      </c>
      <c r="O39" s="161" t="n">
        <v>1162</v>
      </c>
    </row>
    <row r="40" customFormat="false" ht="18" hidden="false" customHeight="true" outlineLevel="0" collapsed="false">
      <c r="A40" s="180" t="s">
        <v>161</v>
      </c>
      <c r="B40" s="181"/>
      <c r="C40" s="182" t="s">
        <v>162</v>
      </c>
      <c r="D40" s="160"/>
      <c r="E40" s="161" t="n">
        <v>325557</v>
      </c>
      <c r="F40" s="161" t="n">
        <v>325557</v>
      </c>
      <c r="G40" s="161" t="n">
        <v>294158</v>
      </c>
      <c r="H40" s="161" t="n">
        <v>31399</v>
      </c>
      <c r="I40" s="161" t="n">
        <v>0</v>
      </c>
      <c r="J40" s="161" t="n">
        <v>366450</v>
      </c>
      <c r="K40" s="161" t="n">
        <v>366450</v>
      </c>
      <c r="L40" s="161" t="n">
        <v>0</v>
      </c>
      <c r="M40" s="161" t="n">
        <v>179748</v>
      </c>
      <c r="N40" s="161" t="n">
        <v>179748</v>
      </c>
      <c r="O40" s="161" t="n">
        <v>0</v>
      </c>
    </row>
    <row r="41" customFormat="false" ht="18" hidden="false" customHeight="true" outlineLevel="0" collapsed="false">
      <c r="A41" s="180" t="s">
        <v>163</v>
      </c>
      <c r="B41" s="181"/>
      <c r="C41" s="182" t="s">
        <v>164</v>
      </c>
      <c r="D41" s="160"/>
      <c r="E41" s="161" t="n">
        <v>361706</v>
      </c>
      <c r="F41" s="161" t="n">
        <v>360901</v>
      </c>
      <c r="G41" s="161" t="n">
        <v>313913</v>
      </c>
      <c r="H41" s="161" t="n">
        <v>46988</v>
      </c>
      <c r="I41" s="161" t="n">
        <v>805</v>
      </c>
      <c r="J41" s="161" t="n">
        <v>408682</v>
      </c>
      <c r="K41" s="161" t="n">
        <v>407730</v>
      </c>
      <c r="L41" s="161" t="n">
        <v>952</v>
      </c>
      <c r="M41" s="161" t="n">
        <v>210184</v>
      </c>
      <c r="N41" s="161" t="n">
        <v>209852</v>
      </c>
      <c r="O41" s="161" t="n">
        <v>332</v>
      </c>
    </row>
    <row r="42" customFormat="false" ht="18" hidden="false" customHeight="true" outlineLevel="0" collapsed="false">
      <c r="A42" s="180" t="s">
        <v>165</v>
      </c>
      <c r="B42" s="181"/>
      <c r="C42" s="182" t="s">
        <v>166</v>
      </c>
      <c r="D42" s="160"/>
      <c r="E42" s="161" t="n">
        <v>321109</v>
      </c>
      <c r="F42" s="161" t="n">
        <v>306906</v>
      </c>
      <c r="G42" s="161" t="n">
        <v>273588</v>
      </c>
      <c r="H42" s="161" t="n">
        <v>33318</v>
      </c>
      <c r="I42" s="161" t="n">
        <v>14203</v>
      </c>
      <c r="J42" s="161" t="n">
        <v>370396</v>
      </c>
      <c r="K42" s="161" t="n">
        <v>361276</v>
      </c>
      <c r="L42" s="161" t="n">
        <v>9120</v>
      </c>
      <c r="M42" s="161" t="n">
        <v>203735</v>
      </c>
      <c r="N42" s="161" t="n">
        <v>177428</v>
      </c>
      <c r="O42" s="161" t="n">
        <v>26307</v>
      </c>
    </row>
    <row r="43" customFormat="false" ht="18" hidden="false" customHeight="true" outlineLevel="0" collapsed="false">
      <c r="A43" s="180" t="s">
        <v>167</v>
      </c>
      <c r="B43" s="181"/>
      <c r="C43" s="182" t="s">
        <v>168</v>
      </c>
      <c r="D43" s="160"/>
      <c r="E43" s="161" t="n">
        <v>366881</v>
      </c>
      <c r="F43" s="161" t="n">
        <v>366881</v>
      </c>
      <c r="G43" s="161" t="n">
        <v>319472</v>
      </c>
      <c r="H43" s="161" t="n">
        <v>47409</v>
      </c>
      <c r="I43" s="161" t="n">
        <v>0</v>
      </c>
      <c r="J43" s="161" t="n">
        <v>401818</v>
      </c>
      <c r="K43" s="161" t="n">
        <v>401818</v>
      </c>
      <c r="L43" s="161" t="n">
        <v>0</v>
      </c>
      <c r="M43" s="161" t="n">
        <v>174639</v>
      </c>
      <c r="N43" s="161" t="n">
        <v>174639</v>
      </c>
      <c r="O43" s="161" t="n">
        <v>0</v>
      </c>
    </row>
    <row r="44" customFormat="false" ht="18" hidden="false" customHeight="true" outlineLevel="0" collapsed="false">
      <c r="A44" s="180" t="s">
        <v>169</v>
      </c>
      <c r="B44" s="181"/>
      <c r="C44" s="182" t="s">
        <v>170</v>
      </c>
      <c r="D44" s="160"/>
      <c r="E44" s="161" t="n">
        <v>345045</v>
      </c>
      <c r="F44" s="161" t="n">
        <v>345045</v>
      </c>
      <c r="G44" s="161" t="n">
        <v>292162</v>
      </c>
      <c r="H44" s="161" t="n">
        <v>52883</v>
      </c>
      <c r="I44" s="161" t="n">
        <v>0</v>
      </c>
      <c r="J44" s="161" t="n">
        <v>403588</v>
      </c>
      <c r="K44" s="161" t="n">
        <v>403588</v>
      </c>
      <c r="L44" s="161" t="n">
        <v>0</v>
      </c>
      <c r="M44" s="161" t="n">
        <v>231303</v>
      </c>
      <c r="N44" s="161" t="n">
        <v>231303</v>
      </c>
      <c r="O44" s="161" t="n">
        <v>0</v>
      </c>
    </row>
    <row r="45" customFormat="false" ht="18" hidden="false" customHeight="true" outlineLevel="0" collapsed="false">
      <c r="A45" s="180" t="s">
        <v>171</v>
      </c>
      <c r="B45" s="181"/>
      <c r="C45" s="182" t="s">
        <v>172</v>
      </c>
      <c r="D45" s="160"/>
      <c r="E45" s="120" t="n">
        <v>293096</v>
      </c>
      <c r="F45" s="120" t="n">
        <v>292636</v>
      </c>
      <c r="G45" s="120" t="n">
        <v>275771</v>
      </c>
      <c r="H45" s="120" t="n">
        <v>16865</v>
      </c>
      <c r="I45" s="120" t="n">
        <v>460</v>
      </c>
      <c r="J45" s="120" t="n">
        <v>401295</v>
      </c>
      <c r="K45" s="120" t="n">
        <v>400298</v>
      </c>
      <c r="L45" s="120" t="n">
        <v>997</v>
      </c>
      <c r="M45" s="120" t="n">
        <v>200510</v>
      </c>
      <c r="N45" s="120" t="n">
        <v>200510</v>
      </c>
      <c r="O45" s="120" t="n">
        <v>0</v>
      </c>
    </row>
    <row r="46" customFormat="false" ht="18" hidden="false" customHeight="true" outlineLevel="0" collapsed="false">
      <c r="A46" s="96" t="s">
        <v>173</v>
      </c>
      <c r="B46" s="178"/>
      <c r="C46" s="179" t="s">
        <v>174</v>
      </c>
      <c r="D46" s="54"/>
      <c r="E46" s="164" t="n">
        <v>203335</v>
      </c>
      <c r="F46" s="164" t="n">
        <v>202941</v>
      </c>
      <c r="G46" s="164" t="n">
        <v>192413</v>
      </c>
      <c r="H46" s="164" t="n">
        <v>10528</v>
      </c>
      <c r="I46" s="164" t="n">
        <v>394</v>
      </c>
      <c r="J46" s="164" t="n">
        <v>273515</v>
      </c>
      <c r="K46" s="164" t="n">
        <v>273051</v>
      </c>
      <c r="L46" s="164" t="n">
        <v>464</v>
      </c>
      <c r="M46" s="164" t="n">
        <v>145011</v>
      </c>
      <c r="N46" s="164" t="n">
        <v>144675</v>
      </c>
      <c r="O46" s="164" t="n">
        <v>336</v>
      </c>
    </row>
    <row r="47" customFormat="false" ht="18" hidden="false" customHeight="true" outlineLevel="0" collapsed="false">
      <c r="A47" s="180" t="s">
        <v>175</v>
      </c>
      <c r="B47" s="181"/>
      <c r="C47" s="182" t="s">
        <v>176</v>
      </c>
      <c r="D47" s="160"/>
      <c r="E47" s="166" t="n">
        <v>163824</v>
      </c>
      <c r="F47" s="166" t="n">
        <v>163358</v>
      </c>
      <c r="G47" s="166" t="n">
        <v>156386</v>
      </c>
      <c r="H47" s="166" t="n">
        <v>6972</v>
      </c>
      <c r="I47" s="166" t="n">
        <v>466</v>
      </c>
      <c r="J47" s="166" t="n">
        <v>267699</v>
      </c>
      <c r="K47" s="166" t="n">
        <v>266825</v>
      </c>
      <c r="L47" s="166" t="n">
        <v>874</v>
      </c>
      <c r="M47" s="166" t="n">
        <v>122902</v>
      </c>
      <c r="N47" s="166" t="n">
        <v>122597</v>
      </c>
      <c r="O47" s="166" t="n">
        <v>305</v>
      </c>
    </row>
    <row r="48" customFormat="false" ht="18" hidden="false" customHeight="true" outlineLevel="0" collapsed="false">
      <c r="A48" s="96" t="s">
        <v>177</v>
      </c>
      <c r="B48" s="178"/>
      <c r="C48" s="179" t="s">
        <v>178</v>
      </c>
      <c r="D48" s="54"/>
      <c r="E48" s="164" t="s">
        <v>24</v>
      </c>
      <c r="F48" s="164" t="s">
        <v>24</v>
      </c>
      <c r="G48" s="164" t="s">
        <v>24</v>
      </c>
      <c r="H48" s="164" t="s">
        <v>24</v>
      </c>
      <c r="I48" s="164" t="s">
        <v>24</v>
      </c>
      <c r="J48" s="164" t="s">
        <v>24</v>
      </c>
      <c r="K48" s="164" t="s">
        <v>24</v>
      </c>
      <c r="L48" s="164" t="s">
        <v>24</v>
      </c>
      <c r="M48" s="164" t="s">
        <v>24</v>
      </c>
      <c r="N48" s="164" t="s">
        <v>24</v>
      </c>
      <c r="O48" s="164" t="s">
        <v>24</v>
      </c>
    </row>
    <row r="49" customFormat="false" ht="18" hidden="false" customHeight="true" outlineLevel="0" collapsed="false">
      <c r="A49" s="180" t="s">
        <v>179</v>
      </c>
      <c r="B49" s="181"/>
      <c r="C49" s="182" t="s">
        <v>180</v>
      </c>
      <c r="D49" s="160"/>
      <c r="E49" s="161" t="n">
        <v>426605</v>
      </c>
      <c r="F49" s="161" t="n">
        <v>424974</v>
      </c>
      <c r="G49" s="161" t="n">
        <v>384965</v>
      </c>
      <c r="H49" s="161" t="n">
        <v>40009</v>
      </c>
      <c r="I49" s="161" t="n">
        <v>1631</v>
      </c>
      <c r="J49" s="161" t="n">
        <v>454045</v>
      </c>
      <c r="K49" s="161" t="n">
        <v>452303</v>
      </c>
      <c r="L49" s="161" t="n">
        <v>1742</v>
      </c>
      <c r="M49" s="161" t="n">
        <v>291534</v>
      </c>
      <c r="N49" s="161" t="n">
        <v>290447</v>
      </c>
      <c r="O49" s="161" t="n">
        <v>1087</v>
      </c>
    </row>
    <row r="50" customFormat="false" ht="18" hidden="false" customHeight="true" outlineLevel="0" collapsed="false">
      <c r="A50" s="183" t="s">
        <v>181</v>
      </c>
      <c r="B50" s="181"/>
      <c r="C50" s="182" t="s">
        <v>182</v>
      </c>
      <c r="D50" s="160"/>
      <c r="E50" s="161" t="n">
        <v>212398</v>
      </c>
      <c r="F50" s="161" t="n">
        <v>211682</v>
      </c>
      <c r="G50" s="161" t="n">
        <v>204900</v>
      </c>
      <c r="H50" s="161" t="n">
        <v>6782</v>
      </c>
      <c r="I50" s="161" t="n">
        <v>716</v>
      </c>
      <c r="J50" s="161" t="n">
        <v>259895</v>
      </c>
      <c r="K50" s="161" t="n">
        <v>258480</v>
      </c>
      <c r="L50" s="161" t="n">
        <v>1415</v>
      </c>
      <c r="M50" s="161" t="n">
        <v>181081</v>
      </c>
      <c r="N50" s="161" t="n">
        <v>180826</v>
      </c>
      <c r="O50" s="161" t="n">
        <v>255</v>
      </c>
    </row>
    <row r="51" customFormat="false" ht="18" hidden="false" customHeight="true" outlineLevel="0" collapsed="false">
      <c r="A51" s="101" t="s">
        <v>183</v>
      </c>
      <c r="B51" s="184"/>
      <c r="C51" s="185" t="s">
        <v>184</v>
      </c>
      <c r="D51" s="169"/>
      <c r="E51" s="166" t="n">
        <v>336795</v>
      </c>
      <c r="F51" s="166" t="n">
        <v>262545</v>
      </c>
      <c r="G51" s="166" t="n">
        <v>232247</v>
      </c>
      <c r="H51" s="166" t="n">
        <v>30298</v>
      </c>
      <c r="I51" s="166" t="n">
        <v>74250</v>
      </c>
      <c r="J51" s="166" t="n">
        <v>443514</v>
      </c>
      <c r="K51" s="166" t="n">
        <v>338858</v>
      </c>
      <c r="L51" s="166" t="n">
        <v>104656</v>
      </c>
      <c r="M51" s="166" t="n">
        <v>143792</v>
      </c>
      <c r="N51" s="166" t="n">
        <v>124531</v>
      </c>
      <c r="O51" s="166" t="n">
        <v>19261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8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09"/>
      <c r="B3" s="109"/>
      <c r="C3" s="76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08"/>
      <c r="B5" s="108"/>
      <c r="C5" s="171" t="s">
        <v>187</v>
      </c>
      <c r="D5" s="108"/>
      <c r="E5" s="171"/>
      <c r="F5" s="171"/>
      <c r="G5" s="171"/>
      <c r="H5" s="171"/>
      <c r="I5" s="171"/>
      <c r="J5" s="108"/>
      <c r="K5" s="108"/>
      <c r="L5" s="108"/>
      <c r="M5" s="108"/>
      <c r="N5" s="108"/>
      <c r="O5" s="4" t="s">
        <v>88</v>
      </c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/>
      <c r="J6" s="145" t="s">
        <v>93</v>
      </c>
      <c r="K6" s="145"/>
      <c r="L6" s="145"/>
      <c r="M6" s="145" t="s">
        <v>94</v>
      </c>
      <c r="N6" s="145"/>
      <c r="O6" s="145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3</v>
      </c>
      <c r="F7" s="147" t="s">
        <v>78</v>
      </c>
      <c r="G7" s="116" t="s">
        <v>5</v>
      </c>
      <c r="H7" s="116" t="s">
        <v>90</v>
      </c>
      <c r="I7" s="147" t="s">
        <v>91</v>
      </c>
      <c r="J7" s="117" t="s">
        <v>3</v>
      </c>
      <c r="K7" s="147" t="s">
        <v>78</v>
      </c>
      <c r="L7" s="147" t="s">
        <v>91</v>
      </c>
      <c r="M7" s="117" t="s">
        <v>3</v>
      </c>
      <c r="N7" s="147" t="s">
        <v>78</v>
      </c>
      <c r="O7" s="147" t="s">
        <v>91</v>
      </c>
    </row>
    <row r="8" customFormat="false" ht="18" hidden="false" customHeight="true" outlineLevel="0" collapsed="false">
      <c r="A8" s="175" t="s">
        <v>106</v>
      </c>
      <c r="B8" s="176"/>
      <c r="C8" s="177" t="s">
        <v>22</v>
      </c>
      <c r="D8" s="151"/>
      <c r="E8" s="152" t="n">
        <v>265243</v>
      </c>
      <c r="F8" s="152" t="n">
        <v>264632</v>
      </c>
      <c r="G8" s="152" t="n">
        <v>241083</v>
      </c>
      <c r="H8" s="152" t="n">
        <v>23549</v>
      </c>
      <c r="I8" s="152" t="n">
        <v>611</v>
      </c>
      <c r="J8" s="152" t="n">
        <v>353040</v>
      </c>
      <c r="K8" s="152" t="n">
        <v>352215</v>
      </c>
      <c r="L8" s="152" t="n">
        <v>825</v>
      </c>
      <c r="M8" s="152" t="n">
        <v>163749</v>
      </c>
      <c r="N8" s="152" t="n">
        <v>163386</v>
      </c>
      <c r="O8" s="152" t="n">
        <v>363</v>
      </c>
    </row>
    <row r="9" customFormat="false" ht="18" hidden="false" customHeight="true" outlineLevel="0" collapsed="false">
      <c r="A9" s="96" t="s">
        <v>107</v>
      </c>
      <c r="B9" s="178"/>
      <c r="C9" s="179" t="s">
        <v>23</v>
      </c>
      <c r="D9" s="54"/>
      <c r="E9" s="156" t="n">
        <v>402243</v>
      </c>
      <c r="F9" s="156" t="n">
        <v>402243</v>
      </c>
      <c r="G9" s="156" t="n">
        <v>360770</v>
      </c>
      <c r="H9" s="156" t="n">
        <v>41473</v>
      </c>
      <c r="I9" s="156" t="n">
        <v>0</v>
      </c>
      <c r="J9" s="156" t="n">
        <v>417870</v>
      </c>
      <c r="K9" s="156" t="n">
        <v>417870</v>
      </c>
      <c r="L9" s="156" t="n">
        <v>0</v>
      </c>
      <c r="M9" s="156" t="n">
        <v>221667</v>
      </c>
      <c r="N9" s="156" t="n">
        <v>221667</v>
      </c>
      <c r="O9" s="156" t="n">
        <v>0</v>
      </c>
    </row>
    <row r="10" customFormat="false" ht="18" hidden="false" customHeight="true" outlineLevel="0" collapsed="false">
      <c r="A10" s="180" t="s">
        <v>108</v>
      </c>
      <c r="B10" s="181"/>
      <c r="C10" s="182" t="s">
        <v>25</v>
      </c>
      <c r="D10" s="160"/>
      <c r="E10" s="161" t="s">
        <v>24</v>
      </c>
      <c r="F10" s="161" t="s">
        <v>24</v>
      </c>
      <c r="G10" s="161" t="s">
        <v>24</v>
      </c>
      <c r="H10" s="161" t="s">
        <v>24</v>
      </c>
      <c r="I10" s="161" t="s">
        <v>24</v>
      </c>
      <c r="J10" s="161" t="s">
        <v>24</v>
      </c>
      <c r="K10" s="161" t="s">
        <v>24</v>
      </c>
      <c r="L10" s="161" t="s">
        <v>24</v>
      </c>
      <c r="M10" s="161" t="s">
        <v>24</v>
      </c>
      <c r="N10" s="161" t="s">
        <v>24</v>
      </c>
      <c r="O10" s="161" t="s">
        <v>24</v>
      </c>
    </row>
    <row r="11" customFormat="false" ht="18" hidden="false" customHeight="true" outlineLevel="0" collapsed="false">
      <c r="A11" s="180" t="s">
        <v>109</v>
      </c>
      <c r="B11" s="181"/>
      <c r="C11" s="182" t="s">
        <v>26</v>
      </c>
      <c r="D11" s="160"/>
      <c r="E11" s="161" t="n">
        <v>317559</v>
      </c>
      <c r="F11" s="161" t="n">
        <v>316800</v>
      </c>
      <c r="G11" s="161" t="n">
        <v>278248</v>
      </c>
      <c r="H11" s="161" t="n">
        <v>38552</v>
      </c>
      <c r="I11" s="161" t="n">
        <v>759</v>
      </c>
      <c r="J11" s="161" t="n">
        <v>377484</v>
      </c>
      <c r="K11" s="161" t="n">
        <v>376652</v>
      </c>
      <c r="L11" s="161" t="n">
        <v>832</v>
      </c>
      <c r="M11" s="161" t="n">
        <v>173058</v>
      </c>
      <c r="N11" s="161" t="n">
        <v>172475</v>
      </c>
      <c r="O11" s="161" t="n">
        <v>583</v>
      </c>
    </row>
    <row r="12" customFormat="false" ht="18" hidden="false" customHeight="true" outlineLevel="0" collapsed="false">
      <c r="A12" s="180" t="s">
        <v>110</v>
      </c>
      <c r="B12" s="181"/>
      <c r="C12" s="182" t="s">
        <v>111</v>
      </c>
      <c r="D12" s="160"/>
      <c r="E12" s="161" t="n">
        <v>464954</v>
      </c>
      <c r="F12" s="161" t="n">
        <v>464886</v>
      </c>
      <c r="G12" s="161" t="n">
        <v>409556</v>
      </c>
      <c r="H12" s="161" t="n">
        <v>55330</v>
      </c>
      <c r="I12" s="161" t="n">
        <v>68</v>
      </c>
      <c r="J12" s="161" t="n">
        <v>476763</v>
      </c>
      <c r="K12" s="161" t="n">
        <v>476763</v>
      </c>
      <c r="L12" s="161" t="n">
        <v>0</v>
      </c>
      <c r="M12" s="161" t="n">
        <v>276349</v>
      </c>
      <c r="N12" s="161" t="n">
        <v>275188</v>
      </c>
      <c r="O12" s="161" t="n">
        <v>1161</v>
      </c>
    </row>
    <row r="13" customFormat="false" ht="18" hidden="false" customHeight="true" outlineLevel="0" collapsed="false">
      <c r="A13" s="180" t="s">
        <v>112</v>
      </c>
      <c r="B13" s="181"/>
      <c r="C13" s="182" t="s">
        <v>28</v>
      </c>
      <c r="D13" s="160"/>
      <c r="E13" s="161" t="n">
        <v>378193</v>
      </c>
      <c r="F13" s="161" t="n">
        <v>377579</v>
      </c>
      <c r="G13" s="161" t="n">
        <v>339694</v>
      </c>
      <c r="H13" s="161" t="n">
        <v>37885</v>
      </c>
      <c r="I13" s="161" t="n">
        <v>614</v>
      </c>
      <c r="J13" s="161" t="n">
        <v>410355</v>
      </c>
      <c r="K13" s="161" t="n">
        <v>409899</v>
      </c>
      <c r="L13" s="161" t="n">
        <v>456</v>
      </c>
      <c r="M13" s="161" t="n">
        <v>230948</v>
      </c>
      <c r="N13" s="161" t="n">
        <v>229609</v>
      </c>
      <c r="O13" s="161" t="n">
        <v>1339</v>
      </c>
    </row>
    <row r="14" customFormat="false" ht="18" hidden="false" customHeight="true" outlineLevel="0" collapsed="false">
      <c r="A14" s="180" t="s">
        <v>113</v>
      </c>
      <c r="B14" s="181"/>
      <c r="C14" s="182" t="s">
        <v>29</v>
      </c>
      <c r="D14" s="160"/>
      <c r="E14" s="161" t="n">
        <v>245123</v>
      </c>
      <c r="F14" s="161" t="n">
        <v>245119</v>
      </c>
      <c r="G14" s="161" t="n">
        <v>215096</v>
      </c>
      <c r="H14" s="161" t="n">
        <v>30023</v>
      </c>
      <c r="I14" s="161" t="n">
        <v>4</v>
      </c>
      <c r="J14" s="161" t="n">
        <v>297123</v>
      </c>
      <c r="K14" s="161" t="n">
        <v>297117</v>
      </c>
      <c r="L14" s="161" t="n">
        <v>6</v>
      </c>
      <c r="M14" s="161" t="n">
        <v>129386</v>
      </c>
      <c r="N14" s="161" t="n">
        <v>129386</v>
      </c>
      <c r="O14" s="161" t="n">
        <v>0</v>
      </c>
    </row>
    <row r="15" customFormat="false" ht="18" hidden="false" customHeight="true" outlineLevel="0" collapsed="false">
      <c r="A15" s="180" t="s">
        <v>114</v>
      </c>
      <c r="B15" s="181"/>
      <c r="C15" s="182" t="s">
        <v>30</v>
      </c>
      <c r="D15" s="160"/>
      <c r="E15" s="161" t="n">
        <v>177239</v>
      </c>
      <c r="F15" s="161" t="n">
        <v>176426</v>
      </c>
      <c r="G15" s="161" t="n">
        <v>169144</v>
      </c>
      <c r="H15" s="161" t="n">
        <v>7282</v>
      </c>
      <c r="I15" s="161" t="n">
        <v>813</v>
      </c>
      <c r="J15" s="161" t="n">
        <v>278212</v>
      </c>
      <c r="K15" s="161" t="n">
        <v>276728</v>
      </c>
      <c r="L15" s="161" t="n">
        <v>1484</v>
      </c>
      <c r="M15" s="161" t="n">
        <v>126412</v>
      </c>
      <c r="N15" s="161" t="n">
        <v>125936</v>
      </c>
      <c r="O15" s="161" t="n">
        <v>476</v>
      </c>
    </row>
    <row r="16" customFormat="false" ht="18" hidden="false" customHeight="true" outlineLevel="0" collapsed="false">
      <c r="A16" s="180" t="s">
        <v>115</v>
      </c>
      <c r="B16" s="181"/>
      <c r="C16" s="182" t="s">
        <v>31</v>
      </c>
      <c r="D16" s="160"/>
      <c r="E16" s="161" t="n">
        <v>370115</v>
      </c>
      <c r="F16" s="161" t="n">
        <v>369124</v>
      </c>
      <c r="G16" s="161" t="n">
        <v>337037</v>
      </c>
      <c r="H16" s="161" t="n">
        <v>32087</v>
      </c>
      <c r="I16" s="161" t="n">
        <v>991</v>
      </c>
      <c r="J16" s="161" t="n">
        <v>536874</v>
      </c>
      <c r="K16" s="161" t="n">
        <v>536037</v>
      </c>
      <c r="L16" s="161" t="n">
        <v>837</v>
      </c>
      <c r="M16" s="161" t="n">
        <v>212537</v>
      </c>
      <c r="N16" s="161" t="n">
        <v>211401</v>
      </c>
      <c r="O16" s="161" t="n">
        <v>1136</v>
      </c>
    </row>
    <row r="17" customFormat="false" ht="18" hidden="false" customHeight="true" outlineLevel="0" collapsed="false">
      <c r="A17" s="180" t="s">
        <v>116</v>
      </c>
      <c r="B17" s="181"/>
      <c r="C17" s="182" t="s">
        <v>32</v>
      </c>
      <c r="D17" s="160"/>
      <c r="E17" s="161" t="n">
        <v>295751</v>
      </c>
      <c r="F17" s="161" t="n">
        <v>294702</v>
      </c>
      <c r="G17" s="161" t="n">
        <v>275843</v>
      </c>
      <c r="H17" s="161" t="n">
        <v>18859</v>
      </c>
      <c r="I17" s="161" t="n">
        <v>1049</v>
      </c>
      <c r="J17" s="161" t="n">
        <v>380374</v>
      </c>
      <c r="K17" s="161" t="n">
        <v>378741</v>
      </c>
      <c r="L17" s="161" t="n">
        <v>1633</v>
      </c>
      <c r="M17" s="161" t="n">
        <v>157509</v>
      </c>
      <c r="N17" s="161" t="n">
        <v>157415</v>
      </c>
      <c r="O17" s="161" t="n">
        <v>94</v>
      </c>
    </row>
    <row r="18" customFormat="false" ht="18" hidden="false" customHeight="true" outlineLevel="0" collapsed="false">
      <c r="A18" s="180" t="s">
        <v>117</v>
      </c>
      <c r="B18" s="181"/>
      <c r="C18" s="182" t="s">
        <v>118</v>
      </c>
      <c r="D18" s="160"/>
      <c r="E18" s="161" t="n">
        <v>104293</v>
      </c>
      <c r="F18" s="161" t="n">
        <v>104293</v>
      </c>
      <c r="G18" s="161" t="n">
        <v>100233</v>
      </c>
      <c r="H18" s="161" t="n">
        <v>4060</v>
      </c>
      <c r="I18" s="161" t="n">
        <v>0</v>
      </c>
      <c r="J18" s="161" t="n">
        <v>155299</v>
      </c>
      <c r="K18" s="161" t="n">
        <v>155299</v>
      </c>
      <c r="L18" s="161" t="n">
        <v>0</v>
      </c>
      <c r="M18" s="161" t="n">
        <v>79425</v>
      </c>
      <c r="N18" s="161" t="n">
        <v>79425</v>
      </c>
      <c r="O18" s="161" t="n">
        <v>0</v>
      </c>
    </row>
    <row r="19" customFormat="false" ht="18" hidden="false" customHeight="true" outlineLevel="0" collapsed="false">
      <c r="A19" s="180" t="s">
        <v>119</v>
      </c>
      <c r="B19" s="181"/>
      <c r="C19" s="182" t="s">
        <v>120</v>
      </c>
      <c r="D19" s="160"/>
      <c r="E19" s="161" t="n">
        <v>249019</v>
      </c>
      <c r="F19" s="161" t="n">
        <v>248816</v>
      </c>
      <c r="G19" s="161" t="n">
        <v>223740</v>
      </c>
      <c r="H19" s="161" t="n">
        <v>25076</v>
      </c>
      <c r="I19" s="161" t="n">
        <v>203</v>
      </c>
      <c r="J19" s="161" t="n">
        <v>386897</v>
      </c>
      <c r="K19" s="161" t="n">
        <v>386376</v>
      </c>
      <c r="L19" s="161" t="n">
        <v>521</v>
      </c>
      <c r="M19" s="161" t="n">
        <v>206875</v>
      </c>
      <c r="N19" s="161" t="n">
        <v>206770</v>
      </c>
      <c r="O19" s="161" t="n">
        <v>105</v>
      </c>
    </row>
    <row r="20" customFormat="false" ht="18" hidden="false" customHeight="true" outlineLevel="0" collapsed="false">
      <c r="A20" s="180" t="s">
        <v>121</v>
      </c>
      <c r="B20" s="181"/>
      <c r="C20" s="182" t="s">
        <v>122</v>
      </c>
      <c r="D20" s="160"/>
      <c r="E20" s="161" t="n">
        <v>364100</v>
      </c>
      <c r="F20" s="161" t="n">
        <v>364056</v>
      </c>
      <c r="G20" s="161" t="n">
        <v>361770</v>
      </c>
      <c r="H20" s="161" t="n">
        <v>2286</v>
      </c>
      <c r="I20" s="161" t="n">
        <v>44</v>
      </c>
      <c r="J20" s="161" t="n">
        <v>410003</v>
      </c>
      <c r="K20" s="161" t="n">
        <v>409936</v>
      </c>
      <c r="L20" s="161" t="n">
        <v>67</v>
      </c>
      <c r="M20" s="161" t="n">
        <v>286946</v>
      </c>
      <c r="N20" s="161" t="n">
        <v>286941</v>
      </c>
      <c r="O20" s="161" t="n">
        <v>5</v>
      </c>
    </row>
    <row r="21" customFormat="false" ht="18" hidden="false" customHeight="true" outlineLevel="0" collapsed="false">
      <c r="A21" s="180" t="s">
        <v>123</v>
      </c>
      <c r="B21" s="181"/>
      <c r="C21" s="182" t="s">
        <v>36</v>
      </c>
      <c r="D21" s="160"/>
      <c r="E21" s="161" t="s">
        <v>24</v>
      </c>
      <c r="F21" s="161" t="s">
        <v>24</v>
      </c>
      <c r="G21" s="161" t="s">
        <v>24</v>
      </c>
      <c r="H21" s="161" t="s">
        <v>24</v>
      </c>
      <c r="I21" s="161" t="s">
        <v>24</v>
      </c>
      <c r="J21" s="161" t="s">
        <v>24</v>
      </c>
      <c r="K21" s="161" t="s">
        <v>24</v>
      </c>
      <c r="L21" s="161" t="s">
        <v>24</v>
      </c>
      <c r="M21" s="161" t="s">
        <v>24</v>
      </c>
      <c r="N21" s="161" t="s">
        <v>24</v>
      </c>
      <c r="O21" s="161" t="s">
        <v>24</v>
      </c>
    </row>
    <row r="22" customFormat="false" ht="18" hidden="false" customHeight="true" outlineLevel="0" collapsed="false">
      <c r="A22" s="180" t="s">
        <v>124</v>
      </c>
      <c r="B22" s="181"/>
      <c r="C22" s="182" t="s">
        <v>125</v>
      </c>
      <c r="D22" s="160"/>
      <c r="E22" s="120" t="n">
        <v>237910</v>
      </c>
      <c r="F22" s="120" t="n">
        <v>236155</v>
      </c>
      <c r="G22" s="120" t="n">
        <v>215491</v>
      </c>
      <c r="H22" s="120" t="n">
        <v>20664</v>
      </c>
      <c r="I22" s="120" t="n">
        <v>1755</v>
      </c>
      <c r="J22" s="120" t="n">
        <v>321661</v>
      </c>
      <c r="K22" s="120" t="n">
        <v>318805</v>
      </c>
      <c r="L22" s="120" t="n">
        <v>2856</v>
      </c>
      <c r="M22" s="120" t="n">
        <v>153638</v>
      </c>
      <c r="N22" s="120" t="n">
        <v>152991</v>
      </c>
      <c r="O22" s="120" t="n">
        <v>647</v>
      </c>
    </row>
    <row r="23" customFormat="false" ht="18" hidden="false" customHeight="true" outlineLevel="0" collapsed="false">
      <c r="A23" s="96" t="s">
        <v>126</v>
      </c>
      <c r="B23" s="178"/>
      <c r="C23" s="179" t="s">
        <v>127</v>
      </c>
      <c r="D23" s="54"/>
      <c r="E23" s="164" t="n">
        <v>206972</v>
      </c>
      <c r="F23" s="164" t="n">
        <v>204696</v>
      </c>
      <c r="G23" s="164" t="n">
        <v>182204</v>
      </c>
      <c r="H23" s="164" t="n">
        <v>22492</v>
      </c>
      <c r="I23" s="164" t="n">
        <v>2276</v>
      </c>
      <c r="J23" s="164" t="n">
        <v>297690</v>
      </c>
      <c r="K23" s="164" t="n">
        <v>294307</v>
      </c>
      <c r="L23" s="164" t="n">
        <v>3383</v>
      </c>
      <c r="M23" s="164" t="n">
        <v>136150</v>
      </c>
      <c r="N23" s="164" t="n">
        <v>134738</v>
      </c>
      <c r="O23" s="164" t="n">
        <v>1412</v>
      </c>
    </row>
    <row r="24" customFormat="false" ht="18" hidden="false" customHeight="true" outlineLevel="0" collapsed="false">
      <c r="A24" s="180" t="s">
        <v>128</v>
      </c>
      <c r="B24" s="181"/>
      <c r="C24" s="182" t="s">
        <v>129</v>
      </c>
      <c r="D24" s="160"/>
      <c r="E24" s="161" t="s">
        <v>24</v>
      </c>
      <c r="F24" s="161" t="s">
        <v>24</v>
      </c>
      <c r="G24" s="161" t="s">
        <v>24</v>
      </c>
      <c r="H24" s="161" t="s">
        <v>24</v>
      </c>
      <c r="I24" s="161" t="s">
        <v>24</v>
      </c>
      <c r="J24" s="161" t="s">
        <v>24</v>
      </c>
      <c r="K24" s="161" t="s">
        <v>24</v>
      </c>
      <c r="L24" s="161" t="s">
        <v>24</v>
      </c>
      <c r="M24" s="161" t="s">
        <v>24</v>
      </c>
      <c r="N24" s="161" t="s">
        <v>24</v>
      </c>
      <c r="O24" s="161" t="s">
        <v>24</v>
      </c>
    </row>
    <row r="25" customFormat="false" ht="18" hidden="false" customHeight="true" outlineLevel="0" collapsed="false">
      <c r="A25" s="180" t="s">
        <v>130</v>
      </c>
      <c r="B25" s="181"/>
      <c r="C25" s="182" t="s">
        <v>131</v>
      </c>
      <c r="D25" s="160"/>
      <c r="E25" s="161" t="n">
        <v>177430</v>
      </c>
      <c r="F25" s="161" t="n">
        <v>177430</v>
      </c>
      <c r="G25" s="161" t="n">
        <v>172271</v>
      </c>
      <c r="H25" s="161" t="n">
        <v>5159</v>
      </c>
      <c r="I25" s="161" t="n">
        <v>0</v>
      </c>
      <c r="J25" s="161" t="n">
        <v>275120</v>
      </c>
      <c r="K25" s="161" t="n">
        <v>275120</v>
      </c>
      <c r="L25" s="161" t="n">
        <v>0</v>
      </c>
      <c r="M25" s="161" t="n">
        <v>140906</v>
      </c>
      <c r="N25" s="161" t="n">
        <v>140906</v>
      </c>
      <c r="O25" s="161" t="n">
        <v>0</v>
      </c>
    </row>
    <row r="26" customFormat="false" ht="18" hidden="false" customHeight="true" outlineLevel="0" collapsed="false">
      <c r="A26" s="180" t="s">
        <v>132</v>
      </c>
      <c r="B26" s="181"/>
      <c r="C26" s="182" t="s">
        <v>133</v>
      </c>
      <c r="D26" s="160"/>
      <c r="E26" s="161" t="n">
        <v>340901</v>
      </c>
      <c r="F26" s="161" t="n">
        <v>340901</v>
      </c>
      <c r="G26" s="161" t="n">
        <v>284022</v>
      </c>
      <c r="H26" s="161" t="n">
        <v>56879</v>
      </c>
      <c r="I26" s="161" t="n">
        <v>0</v>
      </c>
      <c r="J26" s="161" t="n">
        <v>357248</v>
      </c>
      <c r="K26" s="161" t="n">
        <v>357248</v>
      </c>
      <c r="L26" s="161" t="n">
        <v>0</v>
      </c>
      <c r="M26" s="161" t="n">
        <v>252508</v>
      </c>
      <c r="N26" s="161" t="n">
        <v>252508</v>
      </c>
      <c r="O26" s="161" t="n">
        <v>0</v>
      </c>
    </row>
    <row r="27" customFormat="false" ht="18" hidden="false" customHeight="true" outlineLevel="0" collapsed="false">
      <c r="A27" s="180" t="s">
        <v>134</v>
      </c>
      <c r="B27" s="181"/>
      <c r="C27" s="182" t="s">
        <v>135</v>
      </c>
      <c r="D27" s="160"/>
      <c r="E27" s="161" t="n">
        <v>231938</v>
      </c>
      <c r="F27" s="161" t="n">
        <v>231938</v>
      </c>
      <c r="G27" s="161" t="n">
        <v>204613</v>
      </c>
      <c r="H27" s="161" t="n">
        <v>27325</v>
      </c>
      <c r="I27" s="161" t="n">
        <v>0</v>
      </c>
      <c r="J27" s="161" t="n">
        <v>280444</v>
      </c>
      <c r="K27" s="161" t="n">
        <v>280444</v>
      </c>
      <c r="L27" s="161" t="n">
        <v>0</v>
      </c>
      <c r="M27" s="161" t="n">
        <v>156488</v>
      </c>
      <c r="N27" s="161" t="n">
        <v>156488</v>
      </c>
      <c r="O27" s="161" t="n">
        <v>0</v>
      </c>
    </row>
    <row r="28" customFormat="false" ht="18" hidden="false" customHeight="true" outlineLevel="0" collapsed="false">
      <c r="A28" s="180" t="s">
        <v>136</v>
      </c>
      <c r="B28" s="181"/>
      <c r="C28" s="182" t="s">
        <v>137</v>
      </c>
      <c r="D28" s="160"/>
      <c r="E28" s="161" t="n">
        <v>292841</v>
      </c>
      <c r="F28" s="161" t="n">
        <v>292841</v>
      </c>
      <c r="G28" s="161" t="n">
        <v>249391</v>
      </c>
      <c r="H28" s="161" t="n">
        <v>43450</v>
      </c>
      <c r="I28" s="161" t="n">
        <v>0</v>
      </c>
      <c r="J28" s="161" t="n">
        <v>337719</v>
      </c>
      <c r="K28" s="161" t="n">
        <v>337719</v>
      </c>
      <c r="L28" s="161" t="n">
        <v>0</v>
      </c>
      <c r="M28" s="161" t="n">
        <v>155300</v>
      </c>
      <c r="N28" s="161" t="n">
        <v>155300</v>
      </c>
      <c r="O28" s="161" t="n">
        <v>0</v>
      </c>
    </row>
    <row r="29" customFormat="false" ht="18" hidden="false" customHeight="true" outlineLevel="0" collapsed="false">
      <c r="A29" s="180" t="s">
        <v>138</v>
      </c>
      <c r="B29" s="181"/>
      <c r="C29" s="182" t="s">
        <v>139</v>
      </c>
      <c r="D29" s="160"/>
      <c r="E29" s="161" t="n">
        <v>309779</v>
      </c>
      <c r="F29" s="161" t="n">
        <v>309442</v>
      </c>
      <c r="G29" s="161" t="n">
        <v>265548</v>
      </c>
      <c r="H29" s="161" t="n">
        <v>43894</v>
      </c>
      <c r="I29" s="161" t="n">
        <v>337</v>
      </c>
      <c r="J29" s="161" t="n">
        <v>339504</v>
      </c>
      <c r="K29" s="161" t="n">
        <v>339133</v>
      </c>
      <c r="L29" s="161" t="n">
        <v>371</v>
      </c>
      <c r="M29" s="161" t="n">
        <v>152740</v>
      </c>
      <c r="N29" s="161" t="n">
        <v>152582</v>
      </c>
      <c r="O29" s="161" t="n">
        <v>158</v>
      </c>
    </row>
    <row r="30" customFormat="false" ht="18" hidden="false" customHeight="true" outlineLevel="0" collapsed="false">
      <c r="A30" s="180" t="s">
        <v>140</v>
      </c>
      <c r="B30" s="181"/>
      <c r="C30" s="182" t="s">
        <v>141</v>
      </c>
      <c r="D30" s="160"/>
      <c r="E30" s="161" t="n">
        <v>360270</v>
      </c>
      <c r="F30" s="161" t="n">
        <v>358490</v>
      </c>
      <c r="G30" s="161" t="n">
        <v>332241</v>
      </c>
      <c r="H30" s="161" t="n">
        <v>26249</v>
      </c>
      <c r="I30" s="161" t="n">
        <v>1780</v>
      </c>
      <c r="J30" s="161" t="n">
        <v>415999</v>
      </c>
      <c r="K30" s="161" t="n">
        <v>414030</v>
      </c>
      <c r="L30" s="161" t="n">
        <v>1969</v>
      </c>
      <c r="M30" s="161" t="n">
        <v>223287</v>
      </c>
      <c r="N30" s="161" t="n">
        <v>221969</v>
      </c>
      <c r="O30" s="161" t="n">
        <v>1318</v>
      </c>
    </row>
    <row r="31" customFormat="false" ht="18" hidden="false" customHeight="true" outlineLevel="0" collapsed="false">
      <c r="A31" s="180" t="s">
        <v>142</v>
      </c>
      <c r="B31" s="181"/>
      <c r="C31" s="182" t="s">
        <v>143</v>
      </c>
      <c r="D31" s="160"/>
      <c r="E31" s="161" t="s">
        <v>144</v>
      </c>
      <c r="F31" s="161" t="s">
        <v>144</v>
      </c>
      <c r="G31" s="161" t="s">
        <v>144</v>
      </c>
      <c r="H31" s="161" t="s">
        <v>144</v>
      </c>
      <c r="I31" s="161" t="s">
        <v>144</v>
      </c>
      <c r="J31" s="161" t="s">
        <v>144</v>
      </c>
      <c r="K31" s="161" t="s">
        <v>144</v>
      </c>
      <c r="L31" s="161" t="s">
        <v>144</v>
      </c>
      <c r="M31" s="161" t="s">
        <v>144</v>
      </c>
      <c r="N31" s="161" t="s">
        <v>144</v>
      </c>
      <c r="O31" s="161" t="s">
        <v>144</v>
      </c>
    </row>
    <row r="32" customFormat="false" ht="18" hidden="false" customHeight="true" outlineLevel="0" collapsed="false">
      <c r="A32" s="180" t="s">
        <v>145</v>
      </c>
      <c r="B32" s="181"/>
      <c r="C32" s="182" t="s">
        <v>146</v>
      </c>
      <c r="D32" s="160"/>
      <c r="E32" s="161" t="n">
        <v>410702</v>
      </c>
      <c r="F32" s="161" t="n">
        <v>410702</v>
      </c>
      <c r="G32" s="161" t="n">
        <v>368663</v>
      </c>
      <c r="H32" s="161" t="n">
        <v>42039</v>
      </c>
      <c r="I32" s="161" t="n">
        <v>0</v>
      </c>
      <c r="J32" s="161" t="n">
        <v>477778</v>
      </c>
      <c r="K32" s="161" t="n">
        <v>477778</v>
      </c>
      <c r="L32" s="161" t="n">
        <v>0</v>
      </c>
      <c r="M32" s="161" t="n">
        <v>198507</v>
      </c>
      <c r="N32" s="161" t="n">
        <v>198507</v>
      </c>
      <c r="O32" s="161" t="n">
        <v>0</v>
      </c>
    </row>
    <row r="33" customFormat="false" ht="18" hidden="false" customHeight="true" outlineLevel="0" collapsed="false">
      <c r="A33" s="180" t="s">
        <v>147</v>
      </c>
      <c r="B33" s="181"/>
      <c r="C33" s="182" t="s">
        <v>148</v>
      </c>
      <c r="D33" s="160"/>
      <c r="E33" s="161" t="n">
        <v>296449</v>
      </c>
      <c r="F33" s="161" t="n">
        <v>296449</v>
      </c>
      <c r="G33" s="161" t="n">
        <v>261391</v>
      </c>
      <c r="H33" s="161" t="n">
        <v>35058</v>
      </c>
      <c r="I33" s="161" t="n">
        <v>0</v>
      </c>
      <c r="J33" s="161" t="n">
        <v>350670</v>
      </c>
      <c r="K33" s="161" t="n">
        <v>350670</v>
      </c>
      <c r="L33" s="161" t="n">
        <v>0</v>
      </c>
      <c r="M33" s="161" t="n">
        <v>186705</v>
      </c>
      <c r="N33" s="161" t="n">
        <v>186705</v>
      </c>
      <c r="O33" s="161" t="n">
        <v>0</v>
      </c>
    </row>
    <row r="34" customFormat="false" ht="18" hidden="false" customHeight="true" outlineLevel="0" collapsed="false">
      <c r="A34" s="180" t="s">
        <v>149</v>
      </c>
      <c r="B34" s="181"/>
      <c r="C34" s="182" t="s">
        <v>150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80" t="s">
        <v>151</v>
      </c>
      <c r="B35" s="181"/>
      <c r="C35" s="182" t="s">
        <v>152</v>
      </c>
      <c r="D35" s="160"/>
      <c r="E35" s="161" t="n">
        <v>268555</v>
      </c>
      <c r="F35" s="161" t="n">
        <v>268555</v>
      </c>
      <c r="G35" s="161" t="n">
        <v>231951</v>
      </c>
      <c r="H35" s="161" t="n">
        <v>36604</v>
      </c>
      <c r="I35" s="161" t="n">
        <v>0</v>
      </c>
      <c r="J35" s="161" t="n">
        <v>394939</v>
      </c>
      <c r="K35" s="161" t="n">
        <v>394939</v>
      </c>
      <c r="L35" s="161" t="n">
        <v>0</v>
      </c>
      <c r="M35" s="161" t="n">
        <v>159676</v>
      </c>
      <c r="N35" s="161" t="n">
        <v>159676</v>
      </c>
      <c r="O35" s="161" t="n">
        <v>0</v>
      </c>
    </row>
    <row r="36" customFormat="false" ht="18" hidden="false" customHeight="true" outlineLevel="0" collapsed="false">
      <c r="A36" s="180" t="s">
        <v>153</v>
      </c>
      <c r="B36" s="181"/>
      <c r="C36" s="182" t="s">
        <v>154</v>
      </c>
      <c r="D36" s="160"/>
      <c r="E36" s="161" t="s">
        <v>24</v>
      </c>
      <c r="F36" s="161" t="s">
        <v>24</v>
      </c>
      <c r="G36" s="161" t="s">
        <v>24</v>
      </c>
      <c r="H36" s="161" t="s">
        <v>24</v>
      </c>
      <c r="I36" s="161" t="s">
        <v>24</v>
      </c>
      <c r="J36" s="161" t="s">
        <v>24</v>
      </c>
      <c r="K36" s="161" t="s">
        <v>24</v>
      </c>
      <c r="L36" s="161" t="s">
        <v>24</v>
      </c>
      <c r="M36" s="161" t="s">
        <v>24</v>
      </c>
      <c r="N36" s="161" t="s">
        <v>24</v>
      </c>
      <c r="O36" s="161" t="s">
        <v>24</v>
      </c>
    </row>
    <row r="37" customFormat="false" ht="18" hidden="false" customHeight="true" outlineLevel="0" collapsed="false">
      <c r="A37" s="180" t="s">
        <v>155</v>
      </c>
      <c r="B37" s="181"/>
      <c r="C37" s="182" t="s">
        <v>156</v>
      </c>
      <c r="D37" s="160"/>
      <c r="E37" s="161" t="n">
        <v>279605</v>
      </c>
      <c r="F37" s="161" t="n">
        <v>276850</v>
      </c>
      <c r="G37" s="161" t="n">
        <v>248360</v>
      </c>
      <c r="H37" s="161" t="n">
        <v>28490</v>
      </c>
      <c r="I37" s="161" t="n">
        <v>2755</v>
      </c>
      <c r="J37" s="161" t="n">
        <v>307890</v>
      </c>
      <c r="K37" s="161" t="n">
        <v>304262</v>
      </c>
      <c r="L37" s="161" t="n">
        <v>3628</v>
      </c>
      <c r="M37" s="161" t="n">
        <v>190348</v>
      </c>
      <c r="N37" s="161" t="n">
        <v>190348</v>
      </c>
      <c r="O37" s="161" t="n">
        <v>0</v>
      </c>
    </row>
    <row r="38" customFormat="false" ht="18" hidden="false" customHeight="true" outlineLevel="0" collapsed="false">
      <c r="A38" s="180" t="s">
        <v>157</v>
      </c>
      <c r="B38" s="181"/>
      <c r="C38" s="182" t="s">
        <v>158</v>
      </c>
      <c r="D38" s="160"/>
      <c r="E38" s="161" t="n">
        <v>311377</v>
      </c>
      <c r="F38" s="161" t="n">
        <v>311377</v>
      </c>
      <c r="G38" s="161" t="n">
        <v>273677</v>
      </c>
      <c r="H38" s="161" t="n">
        <v>37700</v>
      </c>
      <c r="I38" s="161" t="n">
        <v>0</v>
      </c>
      <c r="J38" s="161" t="n">
        <v>355324</v>
      </c>
      <c r="K38" s="161" t="n">
        <v>355324</v>
      </c>
      <c r="L38" s="161" t="n">
        <v>0</v>
      </c>
      <c r="M38" s="161" t="n">
        <v>175365</v>
      </c>
      <c r="N38" s="161" t="n">
        <v>175365</v>
      </c>
      <c r="O38" s="161" t="n">
        <v>0</v>
      </c>
    </row>
    <row r="39" customFormat="false" ht="18" hidden="false" customHeight="true" outlineLevel="0" collapsed="false">
      <c r="A39" s="180" t="s">
        <v>159</v>
      </c>
      <c r="B39" s="181"/>
      <c r="C39" s="182" t="s">
        <v>160</v>
      </c>
      <c r="D39" s="160"/>
      <c r="E39" s="161" t="n">
        <v>345414</v>
      </c>
      <c r="F39" s="161" t="n">
        <v>344512</v>
      </c>
      <c r="G39" s="161" t="n">
        <v>300555</v>
      </c>
      <c r="H39" s="161" t="n">
        <v>43957</v>
      </c>
      <c r="I39" s="161" t="n">
        <v>902</v>
      </c>
      <c r="J39" s="161" t="n">
        <v>374370</v>
      </c>
      <c r="K39" s="161" t="n">
        <v>373330</v>
      </c>
      <c r="L39" s="161" t="n">
        <v>1040</v>
      </c>
      <c r="M39" s="161" t="n">
        <v>216949</v>
      </c>
      <c r="N39" s="161" t="n">
        <v>216656</v>
      </c>
      <c r="O39" s="161" t="n">
        <v>293</v>
      </c>
    </row>
    <row r="40" customFormat="false" ht="18" hidden="false" customHeight="true" outlineLevel="0" collapsed="false">
      <c r="A40" s="180" t="s">
        <v>161</v>
      </c>
      <c r="B40" s="181"/>
      <c r="C40" s="182" t="s">
        <v>162</v>
      </c>
      <c r="D40" s="160"/>
      <c r="E40" s="161" t="n">
        <v>328525</v>
      </c>
      <c r="F40" s="161" t="n">
        <v>328048</v>
      </c>
      <c r="G40" s="161" t="n">
        <v>291100</v>
      </c>
      <c r="H40" s="161" t="n">
        <v>36948</v>
      </c>
      <c r="I40" s="161" t="n">
        <v>477</v>
      </c>
      <c r="J40" s="161" t="n">
        <v>370805</v>
      </c>
      <c r="K40" s="161" t="n">
        <v>370292</v>
      </c>
      <c r="L40" s="161" t="n">
        <v>513</v>
      </c>
      <c r="M40" s="161" t="n">
        <v>188054</v>
      </c>
      <c r="N40" s="161" t="n">
        <v>187696</v>
      </c>
      <c r="O40" s="161" t="n">
        <v>358</v>
      </c>
    </row>
    <row r="41" customFormat="false" ht="18" hidden="false" customHeight="true" outlineLevel="0" collapsed="false">
      <c r="A41" s="180" t="s">
        <v>163</v>
      </c>
      <c r="B41" s="181"/>
      <c r="C41" s="182" t="s">
        <v>164</v>
      </c>
      <c r="D41" s="160"/>
      <c r="E41" s="161" t="n">
        <v>368813</v>
      </c>
      <c r="F41" s="161" t="n">
        <v>367704</v>
      </c>
      <c r="G41" s="161" t="n">
        <v>322926</v>
      </c>
      <c r="H41" s="161" t="n">
        <v>44778</v>
      </c>
      <c r="I41" s="161" t="n">
        <v>1109</v>
      </c>
      <c r="J41" s="161" t="n">
        <v>415010</v>
      </c>
      <c r="K41" s="161" t="n">
        <v>413734</v>
      </c>
      <c r="L41" s="161" t="n">
        <v>1276</v>
      </c>
      <c r="M41" s="161" t="n">
        <v>219590</v>
      </c>
      <c r="N41" s="161" t="n">
        <v>219021</v>
      </c>
      <c r="O41" s="161" t="n">
        <v>569</v>
      </c>
    </row>
    <row r="42" customFormat="false" ht="18" hidden="false" customHeight="true" outlineLevel="0" collapsed="false">
      <c r="A42" s="180" t="s">
        <v>165</v>
      </c>
      <c r="B42" s="181"/>
      <c r="C42" s="182" t="s">
        <v>166</v>
      </c>
      <c r="D42" s="160"/>
      <c r="E42" s="161" t="n">
        <v>315260</v>
      </c>
      <c r="F42" s="161" t="n">
        <v>314762</v>
      </c>
      <c r="G42" s="161" t="n">
        <v>276844</v>
      </c>
      <c r="H42" s="161" t="n">
        <v>37918</v>
      </c>
      <c r="I42" s="161" t="n">
        <v>498</v>
      </c>
      <c r="J42" s="161" t="n">
        <v>368188</v>
      </c>
      <c r="K42" s="161" t="n">
        <v>367553</v>
      </c>
      <c r="L42" s="161" t="n">
        <v>635</v>
      </c>
      <c r="M42" s="161" t="n">
        <v>185373</v>
      </c>
      <c r="N42" s="161" t="n">
        <v>185213</v>
      </c>
      <c r="O42" s="161" t="n">
        <v>160</v>
      </c>
    </row>
    <row r="43" customFormat="false" ht="18" hidden="false" customHeight="true" outlineLevel="0" collapsed="false">
      <c r="A43" s="180" t="s">
        <v>167</v>
      </c>
      <c r="B43" s="181"/>
      <c r="C43" s="182" t="s">
        <v>168</v>
      </c>
      <c r="D43" s="160"/>
      <c r="E43" s="161" t="n">
        <v>381409</v>
      </c>
      <c r="F43" s="161" t="n">
        <v>381409</v>
      </c>
      <c r="G43" s="161" t="n">
        <v>327576</v>
      </c>
      <c r="H43" s="161" t="n">
        <v>53833</v>
      </c>
      <c r="I43" s="161" t="n">
        <v>0</v>
      </c>
      <c r="J43" s="161" t="n">
        <v>415570</v>
      </c>
      <c r="K43" s="161" t="n">
        <v>415570</v>
      </c>
      <c r="L43" s="161" t="n">
        <v>0</v>
      </c>
      <c r="M43" s="161" t="n">
        <v>189522</v>
      </c>
      <c r="N43" s="161" t="n">
        <v>189522</v>
      </c>
      <c r="O43" s="161" t="n">
        <v>0</v>
      </c>
    </row>
    <row r="44" customFormat="false" ht="18" hidden="false" customHeight="true" outlineLevel="0" collapsed="false">
      <c r="A44" s="180" t="s">
        <v>169</v>
      </c>
      <c r="B44" s="181"/>
      <c r="C44" s="182" t="s">
        <v>170</v>
      </c>
      <c r="D44" s="160"/>
      <c r="E44" s="161" t="n">
        <v>329978</v>
      </c>
      <c r="F44" s="161" t="n">
        <v>329978</v>
      </c>
      <c r="G44" s="161" t="n">
        <v>270007</v>
      </c>
      <c r="H44" s="161" t="n">
        <v>59971</v>
      </c>
      <c r="I44" s="161" t="n">
        <v>0</v>
      </c>
      <c r="J44" s="161" t="n">
        <v>388015</v>
      </c>
      <c r="K44" s="161" t="n">
        <v>388015</v>
      </c>
      <c r="L44" s="161" t="n">
        <v>0</v>
      </c>
      <c r="M44" s="161" t="n">
        <v>218125</v>
      </c>
      <c r="N44" s="161" t="n">
        <v>218125</v>
      </c>
      <c r="O44" s="161" t="n">
        <v>0</v>
      </c>
    </row>
    <row r="45" customFormat="false" ht="18" hidden="false" customHeight="true" outlineLevel="0" collapsed="false">
      <c r="A45" s="180" t="s">
        <v>171</v>
      </c>
      <c r="B45" s="181"/>
      <c r="C45" s="182" t="s">
        <v>172</v>
      </c>
      <c r="D45" s="160"/>
      <c r="E45" s="120" t="n">
        <v>285484</v>
      </c>
      <c r="F45" s="120" t="n">
        <v>285484</v>
      </c>
      <c r="G45" s="120" t="n">
        <v>259293</v>
      </c>
      <c r="H45" s="120" t="n">
        <v>26191</v>
      </c>
      <c r="I45" s="120" t="n">
        <v>0</v>
      </c>
      <c r="J45" s="120" t="n">
        <v>399478</v>
      </c>
      <c r="K45" s="120" t="n">
        <v>399478</v>
      </c>
      <c r="L45" s="120" t="n">
        <v>0</v>
      </c>
      <c r="M45" s="120" t="n">
        <v>164519</v>
      </c>
      <c r="N45" s="120" t="n">
        <v>164519</v>
      </c>
      <c r="O45" s="120" t="n">
        <v>0</v>
      </c>
    </row>
    <row r="46" customFormat="false" ht="18" hidden="false" customHeight="true" outlineLevel="0" collapsed="false">
      <c r="A46" s="96" t="s">
        <v>173</v>
      </c>
      <c r="B46" s="178"/>
      <c r="C46" s="179" t="s">
        <v>174</v>
      </c>
      <c r="D46" s="54"/>
      <c r="E46" s="164" t="n">
        <v>230264</v>
      </c>
      <c r="F46" s="164" t="n">
        <v>230174</v>
      </c>
      <c r="G46" s="164" t="n">
        <v>218396</v>
      </c>
      <c r="H46" s="164" t="n">
        <v>11778</v>
      </c>
      <c r="I46" s="164" t="n">
        <v>90</v>
      </c>
      <c r="J46" s="164" t="n">
        <v>302123</v>
      </c>
      <c r="K46" s="164" t="n">
        <v>301970</v>
      </c>
      <c r="L46" s="164" t="n">
        <v>153</v>
      </c>
      <c r="M46" s="164" t="n">
        <v>159158</v>
      </c>
      <c r="N46" s="164" t="n">
        <v>159131</v>
      </c>
      <c r="O46" s="164" t="n">
        <v>27</v>
      </c>
    </row>
    <row r="47" customFormat="false" ht="18" hidden="false" customHeight="true" outlineLevel="0" collapsed="false">
      <c r="A47" s="180" t="s">
        <v>175</v>
      </c>
      <c r="B47" s="181"/>
      <c r="C47" s="182" t="s">
        <v>176</v>
      </c>
      <c r="D47" s="160"/>
      <c r="E47" s="166" t="n">
        <v>160155</v>
      </c>
      <c r="F47" s="166" t="n">
        <v>159109</v>
      </c>
      <c r="G47" s="166" t="n">
        <v>153275</v>
      </c>
      <c r="H47" s="166" t="n">
        <v>5834</v>
      </c>
      <c r="I47" s="166" t="n">
        <v>1046</v>
      </c>
      <c r="J47" s="166" t="n">
        <v>264648</v>
      </c>
      <c r="K47" s="166" t="n">
        <v>262409</v>
      </c>
      <c r="L47" s="166" t="n">
        <v>2239</v>
      </c>
      <c r="M47" s="166" t="n">
        <v>119022</v>
      </c>
      <c r="N47" s="166" t="n">
        <v>118445</v>
      </c>
      <c r="O47" s="166" t="n">
        <v>577</v>
      </c>
    </row>
    <row r="48" customFormat="false" ht="18" hidden="false" customHeight="true" outlineLevel="0" collapsed="false">
      <c r="A48" s="96" t="s">
        <v>177</v>
      </c>
      <c r="B48" s="178"/>
      <c r="C48" s="179" t="s">
        <v>178</v>
      </c>
      <c r="D48" s="54"/>
      <c r="E48" s="161" t="s">
        <v>24</v>
      </c>
      <c r="F48" s="161" t="s">
        <v>24</v>
      </c>
      <c r="G48" s="161" t="s">
        <v>24</v>
      </c>
      <c r="H48" s="161" t="s">
        <v>24</v>
      </c>
      <c r="I48" s="161" t="s">
        <v>24</v>
      </c>
      <c r="J48" s="161" t="s">
        <v>24</v>
      </c>
      <c r="K48" s="161" t="s">
        <v>24</v>
      </c>
      <c r="L48" s="161" t="s">
        <v>24</v>
      </c>
      <c r="M48" s="161" t="s">
        <v>24</v>
      </c>
      <c r="N48" s="161" t="s">
        <v>24</v>
      </c>
      <c r="O48" s="161" t="s">
        <v>24</v>
      </c>
    </row>
    <row r="49" customFormat="false" ht="18" hidden="false" customHeight="true" outlineLevel="0" collapsed="false">
      <c r="A49" s="180" t="s">
        <v>179</v>
      </c>
      <c r="B49" s="181"/>
      <c r="C49" s="182" t="s">
        <v>180</v>
      </c>
      <c r="D49" s="160"/>
      <c r="E49" s="161" t="n">
        <v>431767</v>
      </c>
      <c r="F49" s="161" t="n">
        <v>427554</v>
      </c>
      <c r="G49" s="161" t="n">
        <v>384189</v>
      </c>
      <c r="H49" s="161" t="n">
        <v>43365</v>
      </c>
      <c r="I49" s="161" t="n">
        <v>4213</v>
      </c>
      <c r="J49" s="161" t="n">
        <v>458675</v>
      </c>
      <c r="K49" s="161" t="n">
        <v>454586</v>
      </c>
      <c r="L49" s="161" t="n">
        <v>4089</v>
      </c>
      <c r="M49" s="161" t="n">
        <v>298340</v>
      </c>
      <c r="N49" s="161" t="n">
        <v>293514</v>
      </c>
      <c r="O49" s="161" t="n">
        <v>4826</v>
      </c>
    </row>
    <row r="50" customFormat="false" ht="18" hidden="false" customHeight="true" outlineLevel="0" collapsed="false">
      <c r="A50" s="183" t="s">
        <v>181</v>
      </c>
      <c r="B50" s="181"/>
      <c r="C50" s="182" t="s">
        <v>182</v>
      </c>
      <c r="D50" s="160"/>
      <c r="E50" s="161" t="n">
        <v>201931</v>
      </c>
      <c r="F50" s="161" t="n">
        <v>201931</v>
      </c>
      <c r="G50" s="161" t="n">
        <v>197826</v>
      </c>
      <c r="H50" s="161" t="n">
        <v>4105</v>
      </c>
      <c r="I50" s="161" t="n">
        <v>0</v>
      </c>
      <c r="J50" s="161" t="n">
        <v>244822</v>
      </c>
      <c r="K50" s="161" t="n">
        <v>244822</v>
      </c>
      <c r="L50" s="161" t="n">
        <v>0</v>
      </c>
      <c r="M50" s="161" t="n">
        <v>172820</v>
      </c>
      <c r="N50" s="161" t="n">
        <v>172820</v>
      </c>
      <c r="O50" s="161" t="n">
        <v>0</v>
      </c>
    </row>
    <row r="51" customFormat="false" ht="18" hidden="false" customHeight="true" outlineLevel="0" collapsed="false">
      <c r="A51" s="101" t="s">
        <v>183</v>
      </c>
      <c r="B51" s="184"/>
      <c r="C51" s="185" t="s">
        <v>184</v>
      </c>
      <c r="D51" s="169"/>
      <c r="E51" s="166" t="n">
        <v>238514</v>
      </c>
      <c r="F51" s="166" t="n">
        <v>238514</v>
      </c>
      <c r="G51" s="166" t="n">
        <v>220448</v>
      </c>
      <c r="H51" s="166" t="n">
        <v>18066</v>
      </c>
      <c r="I51" s="166" t="n">
        <v>0</v>
      </c>
      <c r="J51" s="166" t="n">
        <v>304393</v>
      </c>
      <c r="K51" s="166" t="n">
        <v>304393</v>
      </c>
      <c r="L51" s="166" t="n">
        <v>0</v>
      </c>
      <c r="M51" s="166" t="n">
        <v>125473</v>
      </c>
      <c r="N51" s="166" t="n">
        <v>125473</v>
      </c>
      <c r="O51" s="166" t="n">
        <v>0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8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 t="s">
        <v>93</v>
      </c>
      <c r="J6" s="126"/>
      <c r="K6" s="126"/>
      <c r="L6" s="126"/>
      <c r="M6" s="126" t="s">
        <v>94</v>
      </c>
      <c r="N6" s="126"/>
      <c r="O6" s="126"/>
      <c r="P6" s="126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8</v>
      </c>
      <c r="F7" s="187" t="s">
        <v>6</v>
      </c>
      <c r="G7" s="116" t="s">
        <v>190</v>
      </c>
      <c r="H7" s="187" t="s">
        <v>191</v>
      </c>
      <c r="I7" s="116" t="s">
        <v>8</v>
      </c>
      <c r="J7" s="187" t="s">
        <v>6</v>
      </c>
      <c r="K7" s="116" t="s">
        <v>190</v>
      </c>
      <c r="L7" s="187" t="s">
        <v>191</v>
      </c>
      <c r="M7" s="116" t="s">
        <v>8</v>
      </c>
      <c r="N7" s="187" t="s">
        <v>6</v>
      </c>
      <c r="O7" s="116" t="s">
        <v>190</v>
      </c>
      <c r="P7" s="117" t="s">
        <v>191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D9" s="63"/>
      <c r="E9" s="131" t="n">
        <v>17.3</v>
      </c>
      <c r="F9" s="131" t="n">
        <v>130.9</v>
      </c>
      <c r="G9" s="131" t="n">
        <v>119.6</v>
      </c>
      <c r="H9" s="131" t="n">
        <v>11.3</v>
      </c>
      <c r="I9" s="131" t="n">
        <v>18.2</v>
      </c>
      <c r="J9" s="131" t="n">
        <v>150.3</v>
      </c>
      <c r="K9" s="131" t="n">
        <v>134.5</v>
      </c>
      <c r="L9" s="131" t="n">
        <v>15.8</v>
      </c>
      <c r="M9" s="131" t="n">
        <v>16.5</v>
      </c>
      <c r="N9" s="131" t="n">
        <v>109.9</v>
      </c>
      <c r="O9" s="131" t="n">
        <v>103.4</v>
      </c>
      <c r="P9" s="131" t="n">
        <v>6.5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D10" s="54"/>
      <c r="E10" s="192" t="n">
        <v>20.1</v>
      </c>
      <c r="F10" s="192" t="n">
        <v>164</v>
      </c>
      <c r="G10" s="192" t="n">
        <v>142.7</v>
      </c>
      <c r="H10" s="192" t="n">
        <v>21.3</v>
      </c>
      <c r="I10" s="192" t="n">
        <v>20.3</v>
      </c>
      <c r="J10" s="192" t="n">
        <v>166.2</v>
      </c>
      <c r="K10" s="192" t="n">
        <v>143.4</v>
      </c>
      <c r="L10" s="192" t="n">
        <v>22.8</v>
      </c>
      <c r="M10" s="192" t="n">
        <v>18.2</v>
      </c>
      <c r="N10" s="192" t="n">
        <v>138.4</v>
      </c>
      <c r="O10" s="192" t="n">
        <v>134.3</v>
      </c>
      <c r="P10" s="192" t="n">
        <v>4.1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D11" s="160"/>
      <c r="E11" s="193" t="n">
        <v>20</v>
      </c>
      <c r="F11" s="193" t="n">
        <v>157.5</v>
      </c>
      <c r="G11" s="193" t="n">
        <v>146.7</v>
      </c>
      <c r="H11" s="193" t="n">
        <v>10.8</v>
      </c>
      <c r="I11" s="193" t="n">
        <v>20.2</v>
      </c>
      <c r="J11" s="193" t="n">
        <v>162.8</v>
      </c>
      <c r="K11" s="193" t="n">
        <v>150.3</v>
      </c>
      <c r="L11" s="193" t="n">
        <v>12.5</v>
      </c>
      <c r="M11" s="193" t="n">
        <v>18.8</v>
      </c>
      <c r="N11" s="193" t="n">
        <v>131.5</v>
      </c>
      <c r="O11" s="193" t="n">
        <v>128.9</v>
      </c>
      <c r="P11" s="193" t="n">
        <v>2.6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D12" s="160"/>
      <c r="E12" s="193" t="n">
        <v>17.4</v>
      </c>
      <c r="F12" s="193" t="n">
        <v>146.5</v>
      </c>
      <c r="G12" s="193" t="n">
        <v>131.3</v>
      </c>
      <c r="H12" s="193" t="n">
        <v>15.2</v>
      </c>
      <c r="I12" s="193" t="n">
        <v>17.8</v>
      </c>
      <c r="J12" s="193" t="n">
        <v>157.8</v>
      </c>
      <c r="K12" s="193" t="n">
        <v>138.7</v>
      </c>
      <c r="L12" s="193" t="n">
        <v>19.1</v>
      </c>
      <c r="M12" s="193" t="n">
        <v>16.5</v>
      </c>
      <c r="N12" s="193" t="n">
        <v>122.7</v>
      </c>
      <c r="O12" s="193" t="n">
        <v>115.8</v>
      </c>
      <c r="P12" s="193" t="n">
        <v>6.9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D13" s="160"/>
      <c r="E13" s="193" t="n">
        <v>18.1</v>
      </c>
      <c r="F13" s="193" t="n">
        <v>147.4</v>
      </c>
      <c r="G13" s="193" t="n">
        <v>134.8</v>
      </c>
      <c r="H13" s="193" t="n">
        <v>12.6</v>
      </c>
      <c r="I13" s="193" t="n">
        <v>18.2</v>
      </c>
      <c r="J13" s="193" t="n">
        <v>148</v>
      </c>
      <c r="K13" s="193" t="n">
        <v>135.1</v>
      </c>
      <c r="L13" s="193" t="n">
        <v>12.9</v>
      </c>
      <c r="M13" s="193" t="n">
        <v>17.1</v>
      </c>
      <c r="N13" s="193" t="n">
        <v>134.4</v>
      </c>
      <c r="O13" s="193" t="n">
        <v>127.2</v>
      </c>
      <c r="P13" s="193" t="n">
        <v>7.2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D14" s="160"/>
      <c r="E14" s="193" t="n">
        <v>17.8</v>
      </c>
      <c r="F14" s="193" t="n">
        <v>143.3</v>
      </c>
      <c r="G14" s="193" t="n">
        <v>131</v>
      </c>
      <c r="H14" s="193" t="n">
        <v>12.3</v>
      </c>
      <c r="I14" s="193" t="n">
        <v>18.2</v>
      </c>
      <c r="J14" s="193" t="n">
        <v>148.7</v>
      </c>
      <c r="K14" s="193" t="n">
        <v>135.8</v>
      </c>
      <c r="L14" s="193" t="n">
        <v>12.9</v>
      </c>
      <c r="M14" s="193" t="n">
        <v>16.7</v>
      </c>
      <c r="N14" s="193" t="n">
        <v>125.1</v>
      </c>
      <c r="O14" s="193" t="n">
        <v>114.8</v>
      </c>
      <c r="P14" s="193" t="n">
        <v>10.3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D15" s="160"/>
      <c r="E15" s="193" t="n">
        <v>18.3</v>
      </c>
      <c r="F15" s="193" t="n">
        <v>155.2</v>
      </c>
      <c r="G15" s="193" t="n">
        <v>130.5</v>
      </c>
      <c r="H15" s="193" t="n">
        <v>24.7</v>
      </c>
      <c r="I15" s="193" t="n">
        <v>19.3</v>
      </c>
      <c r="J15" s="193" t="n">
        <v>172.2</v>
      </c>
      <c r="K15" s="193" t="n">
        <v>141.3</v>
      </c>
      <c r="L15" s="193" t="n">
        <v>30.9</v>
      </c>
      <c r="M15" s="193" t="n">
        <v>15.9</v>
      </c>
      <c r="N15" s="193" t="n">
        <v>114.1</v>
      </c>
      <c r="O15" s="193" t="n">
        <v>104.4</v>
      </c>
      <c r="P15" s="193" t="n">
        <v>9.7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D16" s="160"/>
      <c r="E16" s="193" t="n">
        <v>17.9</v>
      </c>
      <c r="F16" s="193" t="n">
        <v>120.2</v>
      </c>
      <c r="G16" s="193" t="n">
        <v>114.5</v>
      </c>
      <c r="H16" s="193" t="n">
        <v>5.7</v>
      </c>
      <c r="I16" s="193" t="n">
        <v>18.8</v>
      </c>
      <c r="J16" s="193" t="n">
        <v>141</v>
      </c>
      <c r="K16" s="193" t="n">
        <v>131.2</v>
      </c>
      <c r="L16" s="193" t="n">
        <v>9.8</v>
      </c>
      <c r="M16" s="193" t="n">
        <v>17.3</v>
      </c>
      <c r="N16" s="193" t="n">
        <v>107.7</v>
      </c>
      <c r="O16" s="193" t="n">
        <v>104.4</v>
      </c>
      <c r="P16" s="193" t="n">
        <v>3.3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D17" s="160"/>
      <c r="E17" s="193" t="n">
        <v>18</v>
      </c>
      <c r="F17" s="193" t="n">
        <v>147.4</v>
      </c>
      <c r="G17" s="193" t="n">
        <v>134.6</v>
      </c>
      <c r="H17" s="193" t="n">
        <v>12.8</v>
      </c>
      <c r="I17" s="193" t="n">
        <v>18.9</v>
      </c>
      <c r="J17" s="193" t="n">
        <v>160.3</v>
      </c>
      <c r="K17" s="193" t="n">
        <v>144.9</v>
      </c>
      <c r="L17" s="193" t="n">
        <v>15.4</v>
      </c>
      <c r="M17" s="193" t="n">
        <v>17</v>
      </c>
      <c r="N17" s="193" t="n">
        <v>132.9</v>
      </c>
      <c r="O17" s="193" t="n">
        <v>123</v>
      </c>
      <c r="P17" s="193" t="n">
        <v>9.9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D18" s="160"/>
      <c r="E18" s="193" t="n">
        <v>18.8</v>
      </c>
      <c r="F18" s="193" t="n">
        <v>143.3</v>
      </c>
      <c r="G18" s="193" t="n">
        <v>137.4</v>
      </c>
      <c r="H18" s="193" t="n">
        <v>5.9</v>
      </c>
      <c r="I18" s="193" t="n">
        <v>20</v>
      </c>
      <c r="J18" s="193" t="n">
        <v>159.8</v>
      </c>
      <c r="K18" s="193" t="n">
        <v>152</v>
      </c>
      <c r="L18" s="193" t="n">
        <v>7.8</v>
      </c>
      <c r="M18" s="193" t="n">
        <v>17</v>
      </c>
      <c r="N18" s="193" t="n">
        <v>118.7</v>
      </c>
      <c r="O18" s="193" t="n">
        <v>115.6</v>
      </c>
      <c r="P18" s="193" t="n">
        <v>3.1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D19" s="160"/>
      <c r="E19" s="193" t="n">
        <v>14.8</v>
      </c>
      <c r="F19" s="193" t="n">
        <v>82.5</v>
      </c>
      <c r="G19" s="193" t="n">
        <v>80.3</v>
      </c>
      <c r="H19" s="193" t="n">
        <v>2.2</v>
      </c>
      <c r="I19" s="193" t="n">
        <v>15.6</v>
      </c>
      <c r="J19" s="193" t="n">
        <v>107</v>
      </c>
      <c r="K19" s="193" t="n">
        <v>101.7</v>
      </c>
      <c r="L19" s="193" t="n">
        <v>5.3</v>
      </c>
      <c r="M19" s="193" t="n">
        <v>14.5</v>
      </c>
      <c r="N19" s="193" t="n">
        <v>72</v>
      </c>
      <c r="O19" s="193" t="n">
        <v>71.1</v>
      </c>
      <c r="P19" s="193" t="n">
        <v>0.9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D20" s="160"/>
      <c r="E20" s="193" t="n">
        <v>16.2</v>
      </c>
      <c r="F20" s="193" t="n">
        <v>112.2</v>
      </c>
      <c r="G20" s="193" t="n">
        <v>98.1</v>
      </c>
      <c r="H20" s="193" t="n">
        <v>14.1</v>
      </c>
      <c r="I20" s="193" t="n">
        <v>16.2</v>
      </c>
      <c r="J20" s="193" t="n">
        <v>125.6</v>
      </c>
      <c r="K20" s="193" t="n">
        <v>109.2</v>
      </c>
      <c r="L20" s="193" t="n">
        <v>16.4</v>
      </c>
      <c r="M20" s="193" t="n">
        <v>16.2</v>
      </c>
      <c r="N20" s="193" t="n">
        <v>109.1</v>
      </c>
      <c r="O20" s="193" t="n">
        <v>95.5</v>
      </c>
      <c r="P20" s="193" t="n">
        <v>13.6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D21" s="160"/>
      <c r="E21" s="193" t="n">
        <v>14.6</v>
      </c>
      <c r="F21" s="193" t="n">
        <v>107.8</v>
      </c>
      <c r="G21" s="193" t="n">
        <v>101.5</v>
      </c>
      <c r="H21" s="193" t="n">
        <v>6.3</v>
      </c>
      <c r="I21" s="193" t="n">
        <v>14.8</v>
      </c>
      <c r="J21" s="193" t="n">
        <v>110.7</v>
      </c>
      <c r="K21" s="193" t="n">
        <v>104.5</v>
      </c>
      <c r="L21" s="193" t="n">
        <v>6.2</v>
      </c>
      <c r="M21" s="193" t="n">
        <v>14.3</v>
      </c>
      <c r="N21" s="193" t="n">
        <v>104.6</v>
      </c>
      <c r="O21" s="193" t="n">
        <v>98.2</v>
      </c>
      <c r="P21" s="193" t="n">
        <v>6.4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D22" s="160"/>
      <c r="E22" s="193" t="n">
        <v>18.9</v>
      </c>
      <c r="F22" s="193" t="n">
        <v>145</v>
      </c>
      <c r="G22" s="193" t="n">
        <v>124.8</v>
      </c>
      <c r="H22" s="193" t="n">
        <v>20.2</v>
      </c>
      <c r="I22" s="193" t="n">
        <v>19.4</v>
      </c>
      <c r="J22" s="193" t="n">
        <v>163.2</v>
      </c>
      <c r="K22" s="193" t="n">
        <v>138.8</v>
      </c>
      <c r="L22" s="193" t="n">
        <v>24.4</v>
      </c>
      <c r="M22" s="193" t="n">
        <v>18.3</v>
      </c>
      <c r="N22" s="193" t="n">
        <v>120.8</v>
      </c>
      <c r="O22" s="193" t="n">
        <v>106.2</v>
      </c>
      <c r="P22" s="193" t="n">
        <v>14.6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D23" s="160"/>
      <c r="E23" s="131" t="n">
        <v>18.2</v>
      </c>
      <c r="F23" s="131" t="n">
        <v>144.1</v>
      </c>
      <c r="G23" s="131" t="n">
        <v>133.4</v>
      </c>
      <c r="H23" s="131" t="n">
        <v>10.7</v>
      </c>
      <c r="I23" s="131" t="n">
        <v>18.8</v>
      </c>
      <c r="J23" s="131" t="n">
        <v>156</v>
      </c>
      <c r="K23" s="131" t="n">
        <v>142.7</v>
      </c>
      <c r="L23" s="131" t="n">
        <v>13.3</v>
      </c>
      <c r="M23" s="131" t="n">
        <v>17.5</v>
      </c>
      <c r="N23" s="131" t="n">
        <v>128.9</v>
      </c>
      <c r="O23" s="131" t="n">
        <v>121.4</v>
      </c>
      <c r="P23" s="131" t="n">
        <v>7.5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D24" s="54"/>
      <c r="E24" s="192" t="n">
        <v>18</v>
      </c>
      <c r="F24" s="192" t="n">
        <v>139.1</v>
      </c>
      <c r="G24" s="192" t="n">
        <v>127.5</v>
      </c>
      <c r="H24" s="192" t="n">
        <v>11.6</v>
      </c>
      <c r="I24" s="192" t="n">
        <v>19.1</v>
      </c>
      <c r="J24" s="192" t="n">
        <v>161</v>
      </c>
      <c r="K24" s="192" t="n">
        <v>146</v>
      </c>
      <c r="L24" s="192" t="n">
        <v>15</v>
      </c>
      <c r="M24" s="192" t="n">
        <v>17.2</v>
      </c>
      <c r="N24" s="192" t="n">
        <v>122.7</v>
      </c>
      <c r="O24" s="192" t="n">
        <v>113.6</v>
      </c>
      <c r="P24" s="192" t="n">
        <v>9.1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D25" s="160"/>
      <c r="E25" s="193" t="n">
        <v>19.7</v>
      </c>
      <c r="F25" s="193" t="n">
        <v>147.4</v>
      </c>
      <c r="G25" s="193" t="n">
        <v>139.1</v>
      </c>
      <c r="H25" s="193" t="n">
        <v>8.3</v>
      </c>
      <c r="I25" s="193" t="n">
        <v>20.1</v>
      </c>
      <c r="J25" s="193" t="n">
        <v>156.4</v>
      </c>
      <c r="K25" s="193" t="n">
        <v>146.8</v>
      </c>
      <c r="L25" s="193" t="n">
        <v>9.6</v>
      </c>
      <c r="M25" s="193" t="n">
        <v>19</v>
      </c>
      <c r="N25" s="193" t="n">
        <v>133.6</v>
      </c>
      <c r="O25" s="193" t="n">
        <v>127.4</v>
      </c>
      <c r="P25" s="193" t="n">
        <v>6.2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D26" s="160"/>
      <c r="E26" s="193" t="n">
        <v>17.7</v>
      </c>
      <c r="F26" s="193" t="n">
        <v>124.7</v>
      </c>
      <c r="G26" s="193" t="n">
        <v>123.8</v>
      </c>
      <c r="H26" s="193" t="n">
        <v>0.9</v>
      </c>
      <c r="I26" s="193" t="n">
        <v>20.5</v>
      </c>
      <c r="J26" s="193" t="n">
        <v>177.9</v>
      </c>
      <c r="K26" s="193" t="n">
        <v>175</v>
      </c>
      <c r="L26" s="193" t="n">
        <v>2.9</v>
      </c>
      <c r="M26" s="193" t="n">
        <v>16.9</v>
      </c>
      <c r="N26" s="193" t="n">
        <v>108.7</v>
      </c>
      <c r="O26" s="193" t="n">
        <v>108.4</v>
      </c>
      <c r="P26" s="193" t="n">
        <v>0.3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D27" s="160"/>
      <c r="E27" s="193" t="n">
        <v>18.3</v>
      </c>
      <c r="F27" s="193" t="n">
        <v>158.8</v>
      </c>
      <c r="G27" s="193" t="n">
        <v>140.1</v>
      </c>
      <c r="H27" s="193" t="n">
        <v>18.7</v>
      </c>
      <c r="I27" s="193" t="n">
        <v>18.4</v>
      </c>
      <c r="J27" s="193" t="n">
        <v>160.1</v>
      </c>
      <c r="K27" s="193" t="n">
        <v>140.6</v>
      </c>
      <c r="L27" s="193" t="n">
        <v>19.5</v>
      </c>
      <c r="M27" s="193" t="n">
        <v>18.1</v>
      </c>
      <c r="N27" s="193" t="n">
        <v>153</v>
      </c>
      <c r="O27" s="193" t="n">
        <v>137.9</v>
      </c>
      <c r="P27" s="193" t="n">
        <v>15.1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D28" s="160"/>
      <c r="E28" s="193" t="n">
        <v>16</v>
      </c>
      <c r="F28" s="193" t="n">
        <v>132.5</v>
      </c>
      <c r="G28" s="193" t="n">
        <v>119.7</v>
      </c>
      <c r="H28" s="193" t="n">
        <v>12.8</v>
      </c>
      <c r="I28" s="193" t="n">
        <v>16</v>
      </c>
      <c r="J28" s="193" t="n">
        <v>137.5</v>
      </c>
      <c r="K28" s="193" t="n">
        <v>124.5</v>
      </c>
      <c r="L28" s="193" t="n">
        <v>13</v>
      </c>
      <c r="M28" s="193" t="n">
        <v>15.7</v>
      </c>
      <c r="N28" s="193" t="n">
        <v>120.2</v>
      </c>
      <c r="O28" s="193" t="n">
        <v>108.1</v>
      </c>
      <c r="P28" s="193" t="n">
        <v>12.1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D29" s="160"/>
      <c r="E29" s="193" t="n">
        <v>15.9</v>
      </c>
      <c r="F29" s="193" t="n">
        <v>124.5</v>
      </c>
      <c r="G29" s="193" t="n">
        <v>112.4</v>
      </c>
      <c r="H29" s="193" t="n">
        <v>12.1</v>
      </c>
      <c r="I29" s="193" t="n">
        <v>17.4</v>
      </c>
      <c r="J29" s="193" t="n">
        <v>149.8</v>
      </c>
      <c r="K29" s="193" t="n">
        <v>131.2</v>
      </c>
      <c r="L29" s="193" t="n">
        <v>18.6</v>
      </c>
      <c r="M29" s="193" t="n">
        <v>14</v>
      </c>
      <c r="N29" s="193" t="n">
        <v>93.9</v>
      </c>
      <c r="O29" s="193" t="n">
        <v>89.7</v>
      </c>
      <c r="P29" s="193" t="n">
        <v>4.2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D30" s="160"/>
      <c r="E30" s="193" t="n">
        <v>18.2</v>
      </c>
      <c r="F30" s="193" t="n">
        <v>162.7</v>
      </c>
      <c r="G30" s="193" t="n">
        <v>142.7</v>
      </c>
      <c r="H30" s="193" t="n">
        <v>20</v>
      </c>
      <c r="I30" s="193" t="n">
        <v>18.4</v>
      </c>
      <c r="J30" s="193" t="n">
        <v>174.1</v>
      </c>
      <c r="K30" s="193" t="n">
        <v>149.8</v>
      </c>
      <c r="L30" s="193" t="n">
        <v>24.3</v>
      </c>
      <c r="M30" s="193" t="n">
        <v>17.8</v>
      </c>
      <c r="N30" s="193" t="n">
        <v>132.6</v>
      </c>
      <c r="O30" s="193" t="n">
        <v>123.9</v>
      </c>
      <c r="P30" s="193" t="n">
        <v>8.7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D31" s="160"/>
      <c r="E31" s="193" t="n">
        <v>17.6</v>
      </c>
      <c r="F31" s="193" t="n">
        <v>141</v>
      </c>
      <c r="G31" s="193" t="n">
        <v>131.4</v>
      </c>
      <c r="H31" s="193" t="n">
        <v>9.6</v>
      </c>
      <c r="I31" s="193" t="n">
        <v>18</v>
      </c>
      <c r="J31" s="193" t="n">
        <v>145.4</v>
      </c>
      <c r="K31" s="193" t="n">
        <v>134.3</v>
      </c>
      <c r="L31" s="193" t="n">
        <v>11.1</v>
      </c>
      <c r="M31" s="193" t="n">
        <v>16.5</v>
      </c>
      <c r="N31" s="193" t="n">
        <v>130</v>
      </c>
      <c r="O31" s="193" t="n">
        <v>124.2</v>
      </c>
      <c r="P31" s="193" t="n">
        <v>5.8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D32" s="160"/>
      <c r="E32" s="193" t="s">
        <v>144</v>
      </c>
      <c r="F32" s="193" t="s">
        <v>144</v>
      </c>
      <c r="G32" s="193" t="s">
        <v>144</v>
      </c>
      <c r="H32" s="193" t="s">
        <v>144</v>
      </c>
      <c r="I32" s="193" t="s">
        <v>144</v>
      </c>
      <c r="J32" s="193" t="s">
        <v>144</v>
      </c>
      <c r="K32" s="193" t="s">
        <v>144</v>
      </c>
      <c r="L32" s="193" t="s">
        <v>144</v>
      </c>
      <c r="M32" s="193" t="s">
        <v>144</v>
      </c>
      <c r="N32" s="193" t="s">
        <v>144</v>
      </c>
      <c r="O32" s="193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D33" s="160"/>
      <c r="E33" s="193" t="n">
        <v>17.5</v>
      </c>
      <c r="F33" s="193" t="n">
        <v>151.1</v>
      </c>
      <c r="G33" s="193" t="n">
        <v>136.9</v>
      </c>
      <c r="H33" s="193" t="n">
        <v>14.2</v>
      </c>
      <c r="I33" s="193" t="n">
        <v>17.9</v>
      </c>
      <c r="J33" s="193" t="n">
        <v>163.2</v>
      </c>
      <c r="K33" s="193" t="n">
        <v>145.5</v>
      </c>
      <c r="L33" s="193" t="n">
        <v>17.7</v>
      </c>
      <c r="M33" s="193" t="n">
        <v>16.4</v>
      </c>
      <c r="N33" s="193" t="n">
        <v>116.2</v>
      </c>
      <c r="O33" s="193" t="n">
        <v>112</v>
      </c>
      <c r="P33" s="193" t="n">
        <v>4.2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D34" s="160"/>
      <c r="E34" s="193" t="n">
        <v>16.4</v>
      </c>
      <c r="F34" s="193" t="n">
        <v>135.3</v>
      </c>
      <c r="G34" s="193" t="n">
        <v>126.6</v>
      </c>
      <c r="H34" s="193" t="n">
        <v>8.7</v>
      </c>
      <c r="I34" s="193" t="n">
        <v>16.8</v>
      </c>
      <c r="J34" s="193" t="n">
        <v>146.3</v>
      </c>
      <c r="K34" s="193" t="n">
        <v>135.9</v>
      </c>
      <c r="L34" s="193" t="n">
        <v>10.4</v>
      </c>
      <c r="M34" s="193" t="n">
        <v>15.8</v>
      </c>
      <c r="N34" s="193" t="n">
        <v>115.6</v>
      </c>
      <c r="O34" s="193" t="n">
        <v>109.9</v>
      </c>
      <c r="P34" s="193" t="n">
        <v>5.7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D36" s="160"/>
      <c r="E36" s="193" t="n">
        <v>17.4</v>
      </c>
      <c r="F36" s="193" t="n">
        <v>140.5</v>
      </c>
      <c r="G36" s="193" t="n">
        <v>124.6</v>
      </c>
      <c r="H36" s="193" t="n">
        <v>15.9</v>
      </c>
      <c r="I36" s="193" t="n">
        <v>17.4</v>
      </c>
      <c r="J36" s="193" t="n">
        <v>148.1</v>
      </c>
      <c r="K36" s="193" t="n">
        <v>130.9</v>
      </c>
      <c r="L36" s="193" t="n">
        <v>17.2</v>
      </c>
      <c r="M36" s="193" t="n">
        <v>17.4</v>
      </c>
      <c r="N36" s="193" t="n">
        <v>128.9</v>
      </c>
      <c r="O36" s="193" t="n">
        <v>114.9</v>
      </c>
      <c r="P36" s="193" t="n">
        <v>14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D37" s="160"/>
      <c r="E37" s="193" t="n">
        <v>18</v>
      </c>
      <c r="F37" s="193" t="n">
        <v>157.3</v>
      </c>
      <c r="G37" s="193" t="n">
        <v>138.9</v>
      </c>
      <c r="H37" s="193" t="n">
        <v>18.4</v>
      </c>
      <c r="I37" s="193" t="n">
        <v>17.8</v>
      </c>
      <c r="J37" s="193" t="n">
        <v>160.5</v>
      </c>
      <c r="K37" s="193" t="n">
        <v>139.3</v>
      </c>
      <c r="L37" s="193" t="n">
        <v>21.2</v>
      </c>
      <c r="M37" s="193" t="n">
        <v>19.2</v>
      </c>
      <c r="N37" s="193" t="n">
        <v>138.7</v>
      </c>
      <c r="O37" s="193" t="n">
        <v>136.4</v>
      </c>
      <c r="P37" s="193" t="n">
        <v>2.3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D38" s="160"/>
      <c r="E38" s="193" t="n">
        <v>17.3</v>
      </c>
      <c r="F38" s="193" t="n">
        <v>148.2</v>
      </c>
      <c r="G38" s="193" t="n">
        <v>134.5</v>
      </c>
      <c r="H38" s="193" t="n">
        <v>13.7</v>
      </c>
      <c r="I38" s="193" t="n">
        <v>17.4</v>
      </c>
      <c r="J38" s="193" t="n">
        <v>152.1</v>
      </c>
      <c r="K38" s="193" t="n">
        <v>137</v>
      </c>
      <c r="L38" s="193" t="n">
        <v>15.1</v>
      </c>
      <c r="M38" s="193" t="n">
        <v>17.1</v>
      </c>
      <c r="N38" s="193" t="n">
        <v>135.1</v>
      </c>
      <c r="O38" s="193" t="n">
        <v>125.9</v>
      </c>
      <c r="P38" s="193" t="n">
        <v>9.2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D39" s="160"/>
      <c r="E39" s="193" t="n">
        <v>17.8</v>
      </c>
      <c r="F39" s="193" t="n">
        <v>157.8</v>
      </c>
      <c r="G39" s="193" t="n">
        <v>134.3</v>
      </c>
      <c r="H39" s="193" t="n">
        <v>23.5</v>
      </c>
      <c r="I39" s="193" t="n">
        <v>18.2</v>
      </c>
      <c r="J39" s="193" t="n">
        <v>166.7</v>
      </c>
      <c r="K39" s="193" t="n">
        <v>138.5</v>
      </c>
      <c r="L39" s="193" t="n">
        <v>28.2</v>
      </c>
      <c r="M39" s="193" t="n">
        <v>15.8</v>
      </c>
      <c r="N39" s="193" t="n">
        <v>122.3</v>
      </c>
      <c r="O39" s="193" t="n">
        <v>117.6</v>
      </c>
      <c r="P39" s="193" t="n">
        <v>4.7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D40" s="160"/>
      <c r="E40" s="193" t="n">
        <v>18.1</v>
      </c>
      <c r="F40" s="193" t="n">
        <v>155.6</v>
      </c>
      <c r="G40" s="193" t="n">
        <v>138.6</v>
      </c>
      <c r="H40" s="193" t="n">
        <v>17</v>
      </c>
      <c r="I40" s="193" t="n">
        <v>18.6</v>
      </c>
      <c r="J40" s="193" t="n">
        <v>163.3</v>
      </c>
      <c r="K40" s="193" t="n">
        <v>144</v>
      </c>
      <c r="L40" s="193" t="n">
        <v>19.3</v>
      </c>
      <c r="M40" s="193" t="n">
        <v>16</v>
      </c>
      <c r="N40" s="193" t="n">
        <v>124.2</v>
      </c>
      <c r="O40" s="193" t="n">
        <v>116.6</v>
      </c>
      <c r="P40" s="193" t="n">
        <v>7.6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D41" s="160"/>
      <c r="E41" s="193" t="n">
        <v>18.1</v>
      </c>
      <c r="F41" s="193" t="n">
        <v>154.3</v>
      </c>
      <c r="G41" s="193" t="n">
        <v>139.5</v>
      </c>
      <c r="H41" s="193" t="n">
        <v>14.8</v>
      </c>
      <c r="I41" s="193" t="n">
        <v>18.2</v>
      </c>
      <c r="J41" s="193" t="n">
        <v>157.6</v>
      </c>
      <c r="K41" s="193" t="n">
        <v>140.2</v>
      </c>
      <c r="L41" s="193" t="n">
        <v>17.4</v>
      </c>
      <c r="M41" s="193" t="n">
        <v>17.7</v>
      </c>
      <c r="N41" s="193" t="n">
        <v>145.1</v>
      </c>
      <c r="O41" s="193" t="n">
        <v>137.7</v>
      </c>
      <c r="P41" s="193" t="n">
        <v>7.4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D42" s="160"/>
      <c r="E42" s="193" t="n">
        <v>17.1</v>
      </c>
      <c r="F42" s="193" t="n">
        <v>151.7</v>
      </c>
      <c r="G42" s="193" t="n">
        <v>133.7</v>
      </c>
      <c r="H42" s="193" t="n">
        <v>18</v>
      </c>
      <c r="I42" s="193" t="n">
        <v>17.5</v>
      </c>
      <c r="J42" s="193" t="n">
        <v>158.8</v>
      </c>
      <c r="K42" s="193" t="n">
        <v>137.7</v>
      </c>
      <c r="L42" s="193" t="n">
        <v>21.1</v>
      </c>
      <c r="M42" s="193" t="n">
        <v>15.6</v>
      </c>
      <c r="N42" s="193" t="n">
        <v>128.7</v>
      </c>
      <c r="O42" s="193" t="n">
        <v>120.5</v>
      </c>
      <c r="P42" s="193" t="n">
        <v>8.2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D43" s="160"/>
      <c r="E43" s="193" t="n">
        <v>16.7</v>
      </c>
      <c r="F43" s="193" t="n">
        <v>142.4</v>
      </c>
      <c r="G43" s="193" t="n">
        <v>128.6</v>
      </c>
      <c r="H43" s="193" t="n">
        <v>13.8</v>
      </c>
      <c r="I43" s="193" t="n">
        <v>16.7</v>
      </c>
      <c r="J43" s="193" t="n">
        <v>148</v>
      </c>
      <c r="K43" s="193" t="n">
        <v>130.4</v>
      </c>
      <c r="L43" s="193" t="n">
        <v>17.6</v>
      </c>
      <c r="M43" s="193" t="n">
        <v>16.7</v>
      </c>
      <c r="N43" s="193" t="n">
        <v>129.1</v>
      </c>
      <c r="O43" s="193" t="n">
        <v>124.3</v>
      </c>
      <c r="P43" s="193" t="n">
        <v>4.8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D44" s="160"/>
      <c r="E44" s="193" t="n">
        <v>16.8</v>
      </c>
      <c r="F44" s="193" t="n">
        <v>147.7</v>
      </c>
      <c r="G44" s="193" t="n">
        <v>129.7</v>
      </c>
      <c r="H44" s="193" t="n">
        <v>18</v>
      </c>
      <c r="I44" s="193" t="n">
        <v>17</v>
      </c>
      <c r="J44" s="193" t="n">
        <v>154.3</v>
      </c>
      <c r="K44" s="193" t="n">
        <v>133.2</v>
      </c>
      <c r="L44" s="193" t="n">
        <v>21.1</v>
      </c>
      <c r="M44" s="193" t="n">
        <v>15.9</v>
      </c>
      <c r="N44" s="193" t="n">
        <v>123</v>
      </c>
      <c r="O44" s="193" t="n">
        <v>116.4</v>
      </c>
      <c r="P44" s="193" t="n">
        <v>6.6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D45" s="160"/>
      <c r="E45" s="193" t="n">
        <v>16.6</v>
      </c>
      <c r="F45" s="193" t="n">
        <v>143.4</v>
      </c>
      <c r="G45" s="193" t="n">
        <v>126.1</v>
      </c>
      <c r="H45" s="193" t="n">
        <v>17.3</v>
      </c>
      <c r="I45" s="193" t="n">
        <v>16.2</v>
      </c>
      <c r="J45" s="193" t="n">
        <v>144.7</v>
      </c>
      <c r="K45" s="193" t="n">
        <v>124</v>
      </c>
      <c r="L45" s="193" t="n">
        <v>20.7</v>
      </c>
      <c r="M45" s="193" t="n">
        <v>17.2</v>
      </c>
      <c r="N45" s="193" t="n">
        <v>140.9</v>
      </c>
      <c r="O45" s="193" t="n">
        <v>130.4</v>
      </c>
      <c r="P45" s="193" t="n">
        <v>10.5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D46" s="160"/>
      <c r="E46" s="131" t="n">
        <v>16.1</v>
      </c>
      <c r="F46" s="131" t="n">
        <v>128.5</v>
      </c>
      <c r="G46" s="131" t="n">
        <v>122.5</v>
      </c>
      <c r="H46" s="131" t="n">
        <v>6</v>
      </c>
      <c r="I46" s="131" t="n">
        <v>16.3</v>
      </c>
      <c r="J46" s="131" t="n">
        <v>138.6</v>
      </c>
      <c r="K46" s="131" t="n">
        <v>128.1</v>
      </c>
      <c r="L46" s="131" t="n">
        <v>10.5</v>
      </c>
      <c r="M46" s="131" t="n">
        <v>15.9</v>
      </c>
      <c r="N46" s="131" t="n">
        <v>118.9</v>
      </c>
      <c r="O46" s="131" t="n">
        <v>117.2</v>
      </c>
      <c r="P46" s="131" t="n">
        <v>1.7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D47" s="54"/>
      <c r="E47" s="192" t="n">
        <v>18</v>
      </c>
      <c r="F47" s="192" t="n">
        <v>133.7</v>
      </c>
      <c r="G47" s="192" t="n">
        <v>126.2</v>
      </c>
      <c r="H47" s="192" t="n">
        <v>7.5</v>
      </c>
      <c r="I47" s="192" t="n">
        <v>18.6</v>
      </c>
      <c r="J47" s="192" t="n">
        <v>147.8</v>
      </c>
      <c r="K47" s="192" t="n">
        <v>138.8</v>
      </c>
      <c r="L47" s="192" t="n">
        <v>9</v>
      </c>
      <c r="M47" s="192" t="n">
        <v>17.3</v>
      </c>
      <c r="N47" s="192" t="n">
        <v>117.5</v>
      </c>
      <c r="O47" s="192" t="n">
        <v>111.7</v>
      </c>
      <c r="P47" s="192" t="n">
        <v>5.8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D48" s="160"/>
      <c r="E48" s="194" t="n">
        <v>17.8</v>
      </c>
      <c r="F48" s="194" t="n">
        <v>115</v>
      </c>
      <c r="G48" s="194" t="n">
        <v>109.9</v>
      </c>
      <c r="H48" s="194" t="n">
        <v>5.1</v>
      </c>
      <c r="I48" s="194" t="n">
        <v>18.9</v>
      </c>
      <c r="J48" s="194" t="n">
        <v>136.6</v>
      </c>
      <c r="K48" s="194" t="n">
        <v>126.2</v>
      </c>
      <c r="L48" s="194" t="n">
        <v>10.4</v>
      </c>
      <c r="M48" s="194" t="n">
        <v>17.4</v>
      </c>
      <c r="N48" s="194" t="n">
        <v>105.2</v>
      </c>
      <c r="O48" s="194" t="n">
        <v>102.5</v>
      </c>
      <c r="P48" s="194" t="n">
        <v>2.7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D49" s="54"/>
      <c r="E49" s="195" t="n">
        <v>17.2</v>
      </c>
      <c r="F49" s="195" t="n">
        <v>140</v>
      </c>
      <c r="G49" s="195" t="n">
        <v>129.5</v>
      </c>
      <c r="H49" s="195" t="n">
        <v>10.5</v>
      </c>
      <c r="I49" s="195" t="n">
        <v>17.3</v>
      </c>
      <c r="J49" s="195" t="n">
        <v>143.6</v>
      </c>
      <c r="K49" s="195" t="n">
        <v>132.2</v>
      </c>
      <c r="L49" s="195" t="n">
        <v>11.4</v>
      </c>
      <c r="M49" s="195" t="n">
        <v>16.8</v>
      </c>
      <c r="N49" s="195" t="n">
        <v>130.9</v>
      </c>
      <c r="O49" s="195" t="n">
        <v>122.5</v>
      </c>
      <c r="P49" s="195" t="n">
        <v>8.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D50" s="160"/>
      <c r="E50" s="193" t="n">
        <v>17.7</v>
      </c>
      <c r="F50" s="193" t="n">
        <v>153.3</v>
      </c>
      <c r="G50" s="193" t="n">
        <v>137.6</v>
      </c>
      <c r="H50" s="193" t="n">
        <v>15.7</v>
      </c>
      <c r="I50" s="193" t="n">
        <v>17.9</v>
      </c>
      <c r="J50" s="193" t="n">
        <v>157.2</v>
      </c>
      <c r="K50" s="193" t="n">
        <v>139.8</v>
      </c>
      <c r="L50" s="193" t="n">
        <v>17.4</v>
      </c>
      <c r="M50" s="193" t="n">
        <v>16.6</v>
      </c>
      <c r="N50" s="193" t="n">
        <v>134.3</v>
      </c>
      <c r="O50" s="193" t="n">
        <v>126.7</v>
      </c>
      <c r="P50" s="193" t="n">
        <v>7.6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D51" s="160"/>
      <c r="E51" s="193" t="n">
        <v>18.5</v>
      </c>
      <c r="F51" s="193" t="n">
        <v>131.9</v>
      </c>
      <c r="G51" s="193" t="n">
        <v>128.7</v>
      </c>
      <c r="H51" s="193" t="n">
        <v>3.2</v>
      </c>
      <c r="I51" s="193" t="n">
        <v>19.7</v>
      </c>
      <c r="J51" s="193" t="n">
        <v>143.9</v>
      </c>
      <c r="K51" s="193" t="n">
        <v>139.9</v>
      </c>
      <c r="L51" s="193" t="n">
        <v>4</v>
      </c>
      <c r="M51" s="193" t="n">
        <v>17.4</v>
      </c>
      <c r="N51" s="193" t="n">
        <v>121.6</v>
      </c>
      <c r="O51" s="193" t="n">
        <v>119</v>
      </c>
      <c r="P51" s="193" t="n">
        <v>2.6</v>
      </c>
    </row>
    <row r="52" customFormat="false" ht="18" hidden="false" customHeight="true" outlineLevel="0" collapsed="false">
      <c r="A52" s="196" t="s">
        <v>183</v>
      </c>
      <c r="B52" s="184"/>
      <c r="C52" s="185" t="s">
        <v>184</v>
      </c>
      <c r="D52" s="169"/>
      <c r="E52" s="131" t="n">
        <v>18</v>
      </c>
      <c r="F52" s="131" t="n">
        <v>156.9</v>
      </c>
      <c r="G52" s="131" t="n">
        <v>140.4</v>
      </c>
      <c r="H52" s="131" t="n">
        <v>16.5</v>
      </c>
      <c r="I52" s="131" t="n">
        <v>18.6</v>
      </c>
      <c r="J52" s="131" t="n">
        <v>164.7</v>
      </c>
      <c r="K52" s="131" t="n">
        <v>145.2</v>
      </c>
      <c r="L52" s="131" t="n">
        <v>19.5</v>
      </c>
      <c r="M52" s="131" t="n">
        <v>14.4</v>
      </c>
      <c r="N52" s="131" t="n">
        <v>117.2</v>
      </c>
      <c r="O52" s="131" t="n">
        <v>115.9</v>
      </c>
      <c r="P52" s="131" t="n">
        <v>1.3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9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 t="s">
        <v>93</v>
      </c>
      <c r="J6" s="126"/>
      <c r="K6" s="126"/>
      <c r="L6" s="126"/>
      <c r="M6" s="126" t="s">
        <v>94</v>
      </c>
      <c r="N6" s="126"/>
      <c r="O6" s="126"/>
      <c r="P6" s="126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8</v>
      </c>
      <c r="F7" s="187" t="s">
        <v>6</v>
      </c>
      <c r="G7" s="116" t="s">
        <v>190</v>
      </c>
      <c r="H7" s="187" t="s">
        <v>191</v>
      </c>
      <c r="I7" s="116" t="s">
        <v>8</v>
      </c>
      <c r="J7" s="187" t="s">
        <v>6</v>
      </c>
      <c r="K7" s="116" t="s">
        <v>190</v>
      </c>
      <c r="L7" s="187" t="s">
        <v>191</v>
      </c>
      <c r="M7" s="116" t="s">
        <v>8</v>
      </c>
      <c r="N7" s="187" t="s">
        <v>6</v>
      </c>
      <c r="O7" s="116" t="s">
        <v>190</v>
      </c>
      <c r="P7" s="117" t="s">
        <v>191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D9" s="63"/>
      <c r="E9" s="131" t="n">
        <v>18.6</v>
      </c>
      <c r="F9" s="131" t="n">
        <v>142</v>
      </c>
      <c r="G9" s="131" t="n">
        <v>130.3</v>
      </c>
      <c r="H9" s="131" t="n">
        <v>11.7</v>
      </c>
      <c r="I9" s="131" t="n">
        <v>19.7</v>
      </c>
      <c r="J9" s="131" t="n">
        <v>164.7</v>
      </c>
      <c r="K9" s="131" t="n">
        <v>147.7</v>
      </c>
      <c r="L9" s="131" t="n">
        <v>17</v>
      </c>
      <c r="M9" s="131" t="n">
        <v>17.4</v>
      </c>
      <c r="N9" s="131" t="n">
        <v>116.9</v>
      </c>
      <c r="O9" s="131" t="n">
        <v>111.1</v>
      </c>
      <c r="P9" s="131" t="n">
        <v>5.8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D10" s="54"/>
      <c r="E10" s="192" t="n">
        <v>20.7</v>
      </c>
      <c r="F10" s="192" t="n">
        <v>166</v>
      </c>
      <c r="G10" s="192" t="n">
        <v>148.7</v>
      </c>
      <c r="H10" s="192" t="n">
        <v>17.3</v>
      </c>
      <c r="I10" s="192" t="n">
        <v>20.8</v>
      </c>
      <c r="J10" s="192" t="n">
        <v>168</v>
      </c>
      <c r="K10" s="192" t="n">
        <v>149.6</v>
      </c>
      <c r="L10" s="192" t="n">
        <v>18.4</v>
      </c>
      <c r="M10" s="192" t="n">
        <v>18.4</v>
      </c>
      <c r="N10" s="192" t="n">
        <v>142.4</v>
      </c>
      <c r="O10" s="192" t="n">
        <v>137.6</v>
      </c>
      <c r="P10" s="192" t="n">
        <v>4.8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D11" s="160"/>
      <c r="E11" s="193" t="n">
        <v>21.7</v>
      </c>
      <c r="F11" s="193" t="n">
        <v>177.7</v>
      </c>
      <c r="G11" s="193" t="n">
        <v>164.4</v>
      </c>
      <c r="H11" s="193" t="n">
        <v>13.3</v>
      </c>
      <c r="I11" s="193" t="n">
        <v>21.9</v>
      </c>
      <c r="J11" s="193" t="n">
        <v>183.6</v>
      </c>
      <c r="K11" s="193" t="n">
        <v>168.2</v>
      </c>
      <c r="L11" s="193" t="n">
        <v>15.4</v>
      </c>
      <c r="M11" s="193" t="n">
        <v>20.3</v>
      </c>
      <c r="N11" s="193" t="n">
        <v>147.8</v>
      </c>
      <c r="O11" s="193" t="n">
        <v>145</v>
      </c>
      <c r="P11" s="193" t="n">
        <v>2.8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D12" s="160"/>
      <c r="E12" s="193" t="n">
        <v>19.7</v>
      </c>
      <c r="F12" s="193" t="n">
        <v>166.5</v>
      </c>
      <c r="G12" s="193" t="n">
        <v>149</v>
      </c>
      <c r="H12" s="193" t="n">
        <v>17.5</v>
      </c>
      <c r="I12" s="193" t="n">
        <v>20.1</v>
      </c>
      <c r="J12" s="193" t="n">
        <v>178.9</v>
      </c>
      <c r="K12" s="193" t="n">
        <v>157</v>
      </c>
      <c r="L12" s="193" t="n">
        <v>21.9</v>
      </c>
      <c r="M12" s="193" t="n">
        <v>18.8</v>
      </c>
      <c r="N12" s="193" t="n">
        <v>140.2</v>
      </c>
      <c r="O12" s="193" t="n">
        <v>132.1</v>
      </c>
      <c r="P12" s="193" t="n">
        <v>8.1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D13" s="160"/>
      <c r="E13" s="193" t="n">
        <v>18.3</v>
      </c>
      <c r="F13" s="193" t="n">
        <v>147.6</v>
      </c>
      <c r="G13" s="193" t="n">
        <v>134.9</v>
      </c>
      <c r="H13" s="193" t="n">
        <v>12.7</v>
      </c>
      <c r="I13" s="193" t="n">
        <v>18.3</v>
      </c>
      <c r="J13" s="193" t="n">
        <v>148</v>
      </c>
      <c r="K13" s="193" t="n">
        <v>134.9</v>
      </c>
      <c r="L13" s="193" t="n">
        <v>13.1</v>
      </c>
      <c r="M13" s="193" t="n">
        <v>18.1</v>
      </c>
      <c r="N13" s="193" t="n">
        <v>137.9</v>
      </c>
      <c r="O13" s="193" t="n">
        <v>133.5</v>
      </c>
      <c r="P13" s="193" t="n">
        <v>4.4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D14" s="160"/>
      <c r="E14" s="193" t="n">
        <v>18.3</v>
      </c>
      <c r="F14" s="193" t="n">
        <v>148.1</v>
      </c>
      <c r="G14" s="193" t="n">
        <v>135.2</v>
      </c>
      <c r="H14" s="193" t="n">
        <v>12.9</v>
      </c>
      <c r="I14" s="193" t="n">
        <v>18.5</v>
      </c>
      <c r="J14" s="193" t="n">
        <v>153.3</v>
      </c>
      <c r="K14" s="193" t="n">
        <v>139.5</v>
      </c>
      <c r="L14" s="193" t="n">
        <v>13.8</v>
      </c>
      <c r="M14" s="193" t="n">
        <v>17.5</v>
      </c>
      <c r="N14" s="193" t="n">
        <v>130.8</v>
      </c>
      <c r="O14" s="193" t="n">
        <v>121.1</v>
      </c>
      <c r="P14" s="193" t="n">
        <v>9.7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D15" s="160"/>
      <c r="E15" s="193" t="n">
        <v>19.7</v>
      </c>
      <c r="F15" s="193" t="n">
        <v>169.3</v>
      </c>
      <c r="G15" s="193" t="n">
        <v>143.9</v>
      </c>
      <c r="H15" s="193" t="n">
        <v>25.4</v>
      </c>
      <c r="I15" s="193" t="n">
        <v>20.7</v>
      </c>
      <c r="J15" s="193" t="n">
        <v>187.9</v>
      </c>
      <c r="K15" s="193" t="n">
        <v>156.1</v>
      </c>
      <c r="L15" s="193" t="n">
        <v>31.8</v>
      </c>
      <c r="M15" s="193" t="n">
        <v>17</v>
      </c>
      <c r="N15" s="193" t="n">
        <v>118.4</v>
      </c>
      <c r="O15" s="193" t="n">
        <v>110.7</v>
      </c>
      <c r="P15" s="193" t="n">
        <v>7.7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D16" s="160"/>
      <c r="E16" s="193" t="n">
        <v>18.5</v>
      </c>
      <c r="F16" s="193" t="n">
        <v>127</v>
      </c>
      <c r="G16" s="193" t="n">
        <v>121.4</v>
      </c>
      <c r="H16" s="193" t="n">
        <v>5.6</v>
      </c>
      <c r="I16" s="193" t="n">
        <v>19.8</v>
      </c>
      <c r="J16" s="193" t="n">
        <v>153.8</v>
      </c>
      <c r="K16" s="193" t="n">
        <v>144.1</v>
      </c>
      <c r="L16" s="193" t="n">
        <v>9.7</v>
      </c>
      <c r="M16" s="193" t="n">
        <v>17.8</v>
      </c>
      <c r="N16" s="193" t="n">
        <v>110.7</v>
      </c>
      <c r="O16" s="193" t="n">
        <v>107.7</v>
      </c>
      <c r="P16" s="193" t="n">
        <v>3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D17" s="160"/>
      <c r="E17" s="193" t="n">
        <v>18.1</v>
      </c>
      <c r="F17" s="193" t="n">
        <v>149.5</v>
      </c>
      <c r="G17" s="193" t="n">
        <v>137.8</v>
      </c>
      <c r="H17" s="193" t="n">
        <v>11.7</v>
      </c>
      <c r="I17" s="193" t="n">
        <v>18.7</v>
      </c>
      <c r="J17" s="193" t="n">
        <v>161.1</v>
      </c>
      <c r="K17" s="193" t="n">
        <v>147.1</v>
      </c>
      <c r="L17" s="193" t="n">
        <v>14</v>
      </c>
      <c r="M17" s="193" t="n">
        <v>17.3</v>
      </c>
      <c r="N17" s="193" t="n">
        <v>135.8</v>
      </c>
      <c r="O17" s="193" t="n">
        <v>126.9</v>
      </c>
      <c r="P17" s="193" t="n">
        <v>8.9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D18" s="160"/>
      <c r="E18" s="193" t="n">
        <v>20.1</v>
      </c>
      <c r="F18" s="193" t="n">
        <v>153.8</v>
      </c>
      <c r="G18" s="193" t="n">
        <v>147.3</v>
      </c>
      <c r="H18" s="193" t="n">
        <v>6.5</v>
      </c>
      <c r="I18" s="193" t="n">
        <v>21.2</v>
      </c>
      <c r="J18" s="193" t="n">
        <v>169.3</v>
      </c>
      <c r="K18" s="193" t="n">
        <v>161.1</v>
      </c>
      <c r="L18" s="193" t="n">
        <v>8.2</v>
      </c>
      <c r="M18" s="193" t="n">
        <v>18.3</v>
      </c>
      <c r="N18" s="193" t="n">
        <v>130.8</v>
      </c>
      <c r="O18" s="193" t="n">
        <v>126.9</v>
      </c>
      <c r="P18" s="193" t="n">
        <v>3.9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D19" s="160"/>
      <c r="E19" s="193" t="n">
        <v>14.6</v>
      </c>
      <c r="F19" s="193" t="n">
        <v>81.7</v>
      </c>
      <c r="G19" s="193" t="n">
        <v>78.7</v>
      </c>
      <c r="H19" s="193" t="n">
        <v>3</v>
      </c>
      <c r="I19" s="193" t="n">
        <v>15.5</v>
      </c>
      <c r="J19" s="193" t="n">
        <v>102</v>
      </c>
      <c r="K19" s="193" t="n">
        <v>94.8</v>
      </c>
      <c r="L19" s="193" t="n">
        <v>7.2</v>
      </c>
      <c r="M19" s="193" t="n">
        <v>14.1</v>
      </c>
      <c r="N19" s="193" t="n">
        <v>72.4</v>
      </c>
      <c r="O19" s="193" t="n">
        <v>71.3</v>
      </c>
      <c r="P19" s="193" t="n">
        <v>1.1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D20" s="160"/>
      <c r="E20" s="193" t="n">
        <v>17.5</v>
      </c>
      <c r="F20" s="193" t="n">
        <v>122.4</v>
      </c>
      <c r="G20" s="193" t="n">
        <v>111.2</v>
      </c>
      <c r="H20" s="193" t="n">
        <v>11.2</v>
      </c>
      <c r="I20" s="193" t="n">
        <v>17.6</v>
      </c>
      <c r="J20" s="193" t="n">
        <v>137.4</v>
      </c>
      <c r="K20" s="193" t="n">
        <v>122.1</v>
      </c>
      <c r="L20" s="193" t="n">
        <v>15.3</v>
      </c>
      <c r="M20" s="193" t="n">
        <v>17.5</v>
      </c>
      <c r="N20" s="193" t="n">
        <v>118.9</v>
      </c>
      <c r="O20" s="193" t="n">
        <v>108.7</v>
      </c>
      <c r="P20" s="193" t="n">
        <v>10.2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D21" s="160"/>
      <c r="E21" s="193" t="n">
        <v>16.5</v>
      </c>
      <c r="F21" s="193" t="n">
        <v>122.2</v>
      </c>
      <c r="G21" s="193" t="n">
        <v>115.3</v>
      </c>
      <c r="H21" s="193" t="n">
        <v>6.9</v>
      </c>
      <c r="I21" s="193" t="n">
        <v>17.3</v>
      </c>
      <c r="J21" s="193" t="n">
        <v>127.6</v>
      </c>
      <c r="K21" s="193" t="n">
        <v>120.7</v>
      </c>
      <c r="L21" s="193" t="n">
        <v>6.9</v>
      </c>
      <c r="M21" s="193" t="n">
        <v>15.5</v>
      </c>
      <c r="N21" s="193" t="n">
        <v>115.8</v>
      </c>
      <c r="O21" s="193" t="n">
        <v>108.9</v>
      </c>
      <c r="P21" s="193" t="n">
        <v>6.9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D22" s="160"/>
      <c r="E22" s="193" t="n">
        <v>17.6</v>
      </c>
      <c r="F22" s="193" t="n">
        <v>128.2</v>
      </c>
      <c r="G22" s="193" t="n">
        <v>116.3</v>
      </c>
      <c r="H22" s="193" t="n">
        <v>11.9</v>
      </c>
      <c r="I22" s="193" t="n">
        <v>17.6</v>
      </c>
      <c r="J22" s="193" t="n">
        <v>139.7</v>
      </c>
      <c r="K22" s="193" t="n">
        <v>125.4</v>
      </c>
      <c r="L22" s="193" t="n">
        <v>14.3</v>
      </c>
      <c r="M22" s="193" t="n">
        <v>17.7</v>
      </c>
      <c r="N22" s="193" t="n">
        <v>112.9</v>
      </c>
      <c r="O22" s="193" t="n">
        <v>104.2</v>
      </c>
      <c r="P22" s="193" t="n">
        <v>8.7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D23" s="160"/>
      <c r="E23" s="131" t="n">
        <v>19.3</v>
      </c>
      <c r="F23" s="131" t="n">
        <v>150.7</v>
      </c>
      <c r="G23" s="131" t="n">
        <v>140.1</v>
      </c>
      <c r="H23" s="131" t="n">
        <v>10.6</v>
      </c>
      <c r="I23" s="131" t="n">
        <v>20.2</v>
      </c>
      <c r="J23" s="131" t="n">
        <v>166.7</v>
      </c>
      <c r="K23" s="131" t="n">
        <v>152.6</v>
      </c>
      <c r="L23" s="131" t="n">
        <v>14.1</v>
      </c>
      <c r="M23" s="131" t="n">
        <v>18.3</v>
      </c>
      <c r="N23" s="131" t="n">
        <v>130.7</v>
      </c>
      <c r="O23" s="131" t="n">
        <v>124.5</v>
      </c>
      <c r="P23" s="131" t="n">
        <v>6.2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D24" s="54"/>
      <c r="E24" s="192" t="n">
        <v>19</v>
      </c>
      <c r="F24" s="192" t="n">
        <v>147</v>
      </c>
      <c r="G24" s="192" t="n">
        <v>135.6</v>
      </c>
      <c r="H24" s="192" t="n">
        <v>11.4</v>
      </c>
      <c r="I24" s="192" t="n">
        <v>19.9</v>
      </c>
      <c r="J24" s="192" t="n">
        <v>169.6</v>
      </c>
      <c r="K24" s="192" t="n">
        <v>154</v>
      </c>
      <c r="L24" s="192" t="n">
        <v>15.6</v>
      </c>
      <c r="M24" s="192" t="n">
        <v>18.3</v>
      </c>
      <c r="N24" s="192" t="n">
        <v>130</v>
      </c>
      <c r="O24" s="192" t="n">
        <v>121.7</v>
      </c>
      <c r="P24" s="192" t="n">
        <v>8.3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D25" s="160"/>
      <c r="E25" s="193" t="n">
        <v>18.9</v>
      </c>
      <c r="F25" s="193" t="n">
        <v>146.8</v>
      </c>
      <c r="G25" s="193" t="n">
        <v>140.8</v>
      </c>
      <c r="H25" s="193" t="n">
        <v>6</v>
      </c>
      <c r="I25" s="193" t="n">
        <v>19.3</v>
      </c>
      <c r="J25" s="193" t="n">
        <v>157.3</v>
      </c>
      <c r="K25" s="193" t="n">
        <v>149.1</v>
      </c>
      <c r="L25" s="193" t="n">
        <v>8.2</v>
      </c>
      <c r="M25" s="193" t="n">
        <v>18.3</v>
      </c>
      <c r="N25" s="193" t="n">
        <v>130.8</v>
      </c>
      <c r="O25" s="193" t="n">
        <v>128.1</v>
      </c>
      <c r="P25" s="193" t="n">
        <v>2.7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D26" s="160"/>
      <c r="E26" s="193" t="n">
        <v>19.6</v>
      </c>
      <c r="F26" s="193" t="n">
        <v>136.7</v>
      </c>
      <c r="G26" s="193" t="n">
        <v>135.2</v>
      </c>
      <c r="H26" s="193" t="n">
        <v>1.5</v>
      </c>
      <c r="I26" s="193" t="n">
        <v>22.3</v>
      </c>
      <c r="J26" s="193" t="n">
        <v>194.2</v>
      </c>
      <c r="K26" s="193" t="n">
        <v>190.2</v>
      </c>
      <c r="L26" s="193" t="n">
        <v>4</v>
      </c>
      <c r="M26" s="193" t="n">
        <v>18.9</v>
      </c>
      <c r="N26" s="193" t="n">
        <v>120.7</v>
      </c>
      <c r="O26" s="193" t="n">
        <v>119.9</v>
      </c>
      <c r="P26" s="193" t="n">
        <v>0.8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D27" s="160"/>
      <c r="E27" s="193" t="n">
        <v>23.1</v>
      </c>
      <c r="F27" s="193" t="n">
        <v>193.4</v>
      </c>
      <c r="G27" s="193" t="n">
        <v>176.6</v>
      </c>
      <c r="H27" s="193" t="n">
        <v>16.8</v>
      </c>
      <c r="I27" s="193" t="n">
        <v>22.9</v>
      </c>
      <c r="J27" s="193" t="n">
        <v>192.6</v>
      </c>
      <c r="K27" s="193" t="n">
        <v>175.3</v>
      </c>
      <c r="L27" s="193" t="n">
        <v>17.3</v>
      </c>
      <c r="M27" s="193" t="n">
        <v>23.9</v>
      </c>
      <c r="N27" s="193" t="n">
        <v>197</v>
      </c>
      <c r="O27" s="193" t="n">
        <v>182.8</v>
      </c>
      <c r="P27" s="193" t="n">
        <v>14.2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D28" s="160"/>
      <c r="E28" s="193" t="n">
        <v>23.2</v>
      </c>
      <c r="F28" s="193" t="n">
        <v>190.6</v>
      </c>
      <c r="G28" s="193" t="n">
        <v>170.6</v>
      </c>
      <c r="H28" s="193" t="n">
        <v>20</v>
      </c>
      <c r="I28" s="193" t="n">
        <v>23.8</v>
      </c>
      <c r="J28" s="193" t="n">
        <v>199.8</v>
      </c>
      <c r="K28" s="193" t="n">
        <v>178.9</v>
      </c>
      <c r="L28" s="193" t="n">
        <v>20.9</v>
      </c>
      <c r="M28" s="193" t="n">
        <v>21.9</v>
      </c>
      <c r="N28" s="193" t="n">
        <v>166.9</v>
      </c>
      <c r="O28" s="193" t="n">
        <v>149.4</v>
      </c>
      <c r="P28" s="193" t="n">
        <v>17.5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D29" s="160"/>
      <c r="E29" s="193" t="n">
        <v>19.1</v>
      </c>
      <c r="F29" s="193" t="n">
        <v>153.3</v>
      </c>
      <c r="G29" s="193" t="n">
        <v>141.5</v>
      </c>
      <c r="H29" s="193" t="n">
        <v>11.8</v>
      </c>
      <c r="I29" s="193" t="n">
        <v>20.7</v>
      </c>
      <c r="J29" s="193" t="n">
        <v>181.3</v>
      </c>
      <c r="K29" s="193" t="n">
        <v>162.7</v>
      </c>
      <c r="L29" s="193" t="n">
        <v>18.6</v>
      </c>
      <c r="M29" s="193" t="n">
        <v>17</v>
      </c>
      <c r="N29" s="193" t="n">
        <v>117.6</v>
      </c>
      <c r="O29" s="193" t="n">
        <v>114.5</v>
      </c>
      <c r="P29" s="193" t="n">
        <v>3.1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D30" s="160"/>
      <c r="E30" s="193" t="n">
        <v>19.7</v>
      </c>
      <c r="F30" s="193" t="n">
        <v>169.1</v>
      </c>
      <c r="G30" s="193" t="n">
        <v>152.8</v>
      </c>
      <c r="H30" s="193" t="n">
        <v>16.3</v>
      </c>
      <c r="I30" s="193" t="n">
        <v>19.2</v>
      </c>
      <c r="J30" s="193" t="n">
        <v>173.3</v>
      </c>
      <c r="K30" s="193" t="n">
        <v>154.7</v>
      </c>
      <c r="L30" s="193" t="n">
        <v>18.6</v>
      </c>
      <c r="M30" s="193" t="n">
        <v>21</v>
      </c>
      <c r="N30" s="193" t="n">
        <v>157.7</v>
      </c>
      <c r="O30" s="193" t="n">
        <v>147.8</v>
      </c>
      <c r="P30" s="193" t="n">
        <v>9.9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D31" s="160"/>
      <c r="E31" s="193" t="n">
        <v>19.1</v>
      </c>
      <c r="F31" s="193" t="n">
        <v>154.7</v>
      </c>
      <c r="G31" s="193" t="n">
        <v>143.3</v>
      </c>
      <c r="H31" s="193" t="n">
        <v>11.4</v>
      </c>
      <c r="I31" s="193" t="n">
        <v>19.4</v>
      </c>
      <c r="J31" s="193" t="n">
        <v>159.2</v>
      </c>
      <c r="K31" s="193" t="n">
        <v>146.1</v>
      </c>
      <c r="L31" s="193" t="n">
        <v>13.1</v>
      </c>
      <c r="M31" s="193" t="n">
        <v>18.4</v>
      </c>
      <c r="N31" s="193" t="n">
        <v>143.9</v>
      </c>
      <c r="O31" s="193" t="n">
        <v>136.5</v>
      </c>
      <c r="P31" s="193" t="n">
        <v>7.4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D32" s="160"/>
      <c r="E32" s="193" t="s">
        <v>144</v>
      </c>
      <c r="F32" s="193" t="s">
        <v>144</v>
      </c>
      <c r="G32" s="193" t="s">
        <v>144</v>
      </c>
      <c r="H32" s="193" t="s">
        <v>144</v>
      </c>
      <c r="I32" s="193" t="s">
        <v>144</v>
      </c>
      <c r="J32" s="193" t="s">
        <v>144</v>
      </c>
      <c r="K32" s="193" t="s">
        <v>144</v>
      </c>
      <c r="L32" s="193" t="s">
        <v>144</v>
      </c>
      <c r="M32" s="193" t="s">
        <v>144</v>
      </c>
      <c r="N32" s="193" t="s">
        <v>144</v>
      </c>
      <c r="O32" s="193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D33" s="160"/>
      <c r="E33" s="193" t="n">
        <v>20.6</v>
      </c>
      <c r="F33" s="193" t="n">
        <v>181.9</v>
      </c>
      <c r="G33" s="193" t="n">
        <v>160.5</v>
      </c>
      <c r="H33" s="193" t="n">
        <v>21.4</v>
      </c>
      <c r="I33" s="193" t="n">
        <v>20.8</v>
      </c>
      <c r="J33" s="193" t="n">
        <v>191.8</v>
      </c>
      <c r="K33" s="193" t="n">
        <v>166.9</v>
      </c>
      <c r="L33" s="193" t="n">
        <v>24.9</v>
      </c>
      <c r="M33" s="193" t="n">
        <v>19.8</v>
      </c>
      <c r="N33" s="193" t="n">
        <v>153</v>
      </c>
      <c r="O33" s="193" t="n">
        <v>141.8</v>
      </c>
      <c r="P33" s="193" t="n">
        <v>11.2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D34" s="160"/>
      <c r="E34" s="193" t="n">
        <v>20.7</v>
      </c>
      <c r="F34" s="193" t="n">
        <v>171.9</v>
      </c>
      <c r="G34" s="193" t="n">
        <v>158.8</v>
      </c>
      <c r="H34" s="193" t="n">
        <v>13.1</v>
      </c>
      <c r="I34" s="193" t="n">
        <v>21</v>
      </c>
      <c r="J34" s="193" t="n">
        <v>183.6</v>
      </c>
      <c r="K34" s="193" t="n">
        <v>169</v>
      </c>
      <c r="L34" s="193" t="n">
        <v>14.6</v>
      </c>
      <c r="M34" s="193" t="n">
        <v>20.1</v>
      </c>
      <c r="N34" s="193" t="n">
        <v>150.8</v>
      </c>
      <c r="O34" s="193" t="n">
        <v>140.4</v>
      </c>
      <c r="P34" s="193" t="n">
        <v>10.4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D36" s="160"/>
      <c r="E36" s="193" t="n">
        <v>20.9</v>
      </c>
      <c r="F36" s="193" t="n">
        <v>172.8</v>
      </c>
      <c r="G36" s="193" t="n">
        <v>150.6</v>
      </c>
      <c r="H36" s="193" t="n">
        <v>22.2</v>
      </c>
      <c r="I36" s="193" t="n">
        <v>20.8</v>
      </c>
      <c r="J36" s="193" t="n">
        <v>182.4</v>
      </c>
      <c r="K36" s="193" t="n">
        <v>157.3</v>
      </c>
      <c r="L36" s="193" t="n">
        <v>25.1</v>
      </c>
      <c r="M36" s="193" t="n">
        <v>21</v>
      </c>
      <c r="N36" s="193" t="n">
        <v>158.8</v>
      </c>
      <c r="O36" s="193" t="n">
        <v>140.8</v>
      </c>
      <c r="P36" s="193" t="n">
        <v>18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D37" s="160"/>
      <c r="E37" s="193" t="n">
        <v>20.5</v>
      </c>
      <c r="F37" s="193" t="n">
        <v>183</v>
      </c>
      <c r="G37" s="193" t="n">
        <v>160.1</v>
      </c>
      <c r="H37" s="193" t="n">
        <v>22.9</v>
      </c>
      <c r="I37" s="193" t="n">
        <v>20.4</v>
      </c>
      <c r="J37" s="193" t="n">
        <v>188.5</v>
      </c>
      <c r="K37" s="193" t="n">
        <v>161.9</v>
      </c>
      <c r="L37" s="193" t="n">
        <v>26.6</v>
      </c>
      <c r="M37" s="193" t="n">
        <v>21</v>
      </c>
      <c r="N37" s="193" t="n">
        <v>151</v>
      </c>
      <c r="O37" s="193" t="n">
        <v>149.9</v>
      </c>
      <c r="P37" s="193" t="n">
        <v>1.1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D38" s="160"/>
      <c r="E38" s="193" t="n">
        <v>20.7</v>
      </c>
      <c r="F38" s="193" t="n">
        <v>182.7</v>
      </c>
      <c r="G38" s="193" t="n">
        <v>163.4</v>
      </c>
      <c r="H38" s="193" t="n">
        <v>19.3</v>
      </c>
      <c r="I38" s="193" t="n">
        <v>20.7</v>
      </c>
      <c r="J38" s="193" t="n">
        <v>187.9</v>
      </c>
      <c r="K38" s="193" t="n">
        <v>167</v>
      </c>
      <c r="L38" s="193" t="n">
        <v>20.9</v>
      </c>
      <c r="M38" s="193" t="n">
        <v>20.7</v>
      </c>
      <c r="N38" s="193" t="n">
        <v>165.6</v>
      </c>
      <c r="O38" s="193" t="n">
        <v>151.6</v>
      </c>
      <c r="P38" s="193" t="n">
        <v>14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D39" s="160"/>
      <c r="E39" s="193" t="n">
        <v>21.1</v>
      </c>
      <c r="F39" s="193" t="n">
        <v>194.8</v>
      </c>
      <c r="G39" s="193" t="n">
        <v>162.6</v>
      </c>
      <c r="H39" s="193" t="n">
        <v>32.2</v>
      </c>
      <c r="I39" s="193" t="n">
        <v>21.5</v>
      </c>
      <c r="J39" s="193" t="n">
        <v>204.1</v>
      </c>
      <c r="K39" s="193" t="n">
        <v>166.2</v>
      </c>
      <c r="L39" s="193" t="n">
        <v>37.9</v>
      </c>
      <c r="M39" s="193" t="n">
        <v>19.5</v>
      </c>
      <c r="N39" s="193" t="n">
        <v>158.3</v>
      </c>
      <c r="O39" s="193" t="n">
        <v>148.4</v>
      </c>
      <c r="P39" s="193" t="n">
        <v>9.9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D40" s="160"/>
      <c r="E40" s="193" t="n">
        <v>19.6</v>
      </c>
      <c r="F40" s="193" t="n">
        <v>169.8</v>
      </c>
      <c r="G40" s="193" t="n">
        <v>152.1</v>
      </c>
      <c r="H40" s="193" t="n">
        <v>17.7</v>
      </c>
      <c r="I40" s="193" t="n">
        <v>19.9</v>
      </c>
      <c r="J40" s="193" t="n">
        <v>176.8</v>
      </c>
      <c r="K40" s="193" t="n">
        <v>156.7</v>
      </c>
      <c r="L40" s="193" t="n">
        <v>20.1</v>
      </c>
      <c r="M40" s="193" t="n">
        <v>18.5</v>
      </c>
      <c r="N40" s="193" t="n">
        <v>143.8</v>
      </c>
      <c r="O40" s="193" t="n">
        <v>135</v>
      </c>
      <c r="P40" s="193" t="n">
        <v>8.8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D41" s="160"/>
      <c r="E41" s="193" t="n">
        <v>19.8</v>
      </c>
      <c r="F41" s="193" t="n">
        <v>166.8</v>
      </c>
      <c r="G41" s="193" t="n">
        <v>150.3</v>
      </c>
      <c r="H41" s="193" t="n">
        <v>16.5</v>
      </c>
      <c r="I41" s="193" t="n">
        <v>20</v>
      </c>
      <c r="J41" s="193" t="n">
        <v>174.2</v>
      </c>
      <c r="K41" s="193" t="n">
        <v>154.4</v>
      </c>
      <c r="L41" s="193" t="n">
        <v>19.8</v>
      </c>
      <c r="M41" s="193" t="n">
        <v>19.4</v>
      </c>
      <c r="N41" s="193" t="n">
        <v>147</v>
      </c>
      <c r="O41" s="193" t="n">
        <v>139.5</v>
      </c>
      <c r="P41" s="193" t="n">
        <v>7.5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D42" s="160"/>
      <c r="E42" s="193" t="n">
        <v>18.7</v>
      </c>
      <c r="F42" s="193" t="n">
        <v>166.3</v>
      </c>
      <c r="G42" s="193" t="n">
        <v>145.7</v>
      </c>
      <c r="H42" s="193" t="n">
        <v>20.6</v>
      </c>
      <c r="I42" s="193" t="n">
        <v>18.8</v>
      </c>
      <c r="J42" s="193" t="n">
        <v>171.3</v>
      </c>
      <c r="K42" s="193" t="n">
        <v>147.4</v>
      </c>
      <c r="L42" s="193" t="n">
        <v>23.9</v>
      </c>
      <c r="M42" s="193" t="n">
        <v>18.5</v>
      </c>
      <c r="N42" s="193" t="n">
        <v>150.1</v>
      </c>
      <c r="O42" s="193" t="n">
        <v>140.2</v>
      </c>
      <c r="P42" s="193" t="n">
        <v>9.9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D43" s="160"/>
      <c r="E43" s="193" t="n">
        <v>19.8</v>
      </c>
      <c r="F43" s="193" t="n">
        <v>170.1</v>
      </c>
      <c r="G43" s="193" t="n">
        <v>153.4</v>
      </c>
      <c r="H43" s="193" t="n">
        <v>16.7</v>
      </c>
      <c r="I43" s="193" t="n">
        <v>20.1</v>
      </c>
      <c r="J43" s="193" t="n">
        <v>180.5</v>
      </c>
      <c r="K43" s="193" t="n">
        <v>159</v>
      </c>
      <c r="L43" s="193" t="n">
        <v>21.5</v>
      </c>
      <c r="M43" s="193" t="n">
        <v>18.8</v>
      </c>
      <c r="N43" s="193" t="n">
        <v>144.8</v>
      </c>
      <c r="O43" s="193" t="n">
        <v>139.8</v>
      </c>
      <c r="P43" s="193" t="n">
        <v>5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D44" s="160"/>
      <c r="E44" s="193" t="n">
        <v>19.5</v>
      </c>
      <c r="F44" s="193" t="n">
        <v>169.6</v>
      </c>
      <c r="G44" s="193" t="n">
        <v>147.9</v>
      </c>
      <c r="H44" s="193" t="n">
        <v>21.7</v>
      </c>
      <c r="I44" s="193" t="n">
        <v>19.7</v>
      </c>
      <c r="J44" s="193" t="n">
        <v>177.4</v>
      </c>
      <c r="K44" s="193" t="n">
        <v>152.4</v>
      </c>
      <c r="L44" s="193" t="n">
        <v>25</v>
      </c>
      <c r="M44" s="193" t="n">
        <v>18.7</v>
      </c>
      <c r="N44" s="193" t="n">
        <v>139.8</v>
      </c>
      <c r="O44" s="193" t="n">
        <v>130.9</v>
      </c>
      <c r="P44" s="193" t="n">
        <v>8.9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D45" s="160"/>
      <c r="E45" s="193" t="n">
        <v>18.7</v>
      </c>
      <c r="F45" s="193" t="n">
        <v>161.1</v>
      </c>
      <c r="G45" s="193" t="n">
        <v>142.2</v>
      </c>
      <c r="H45" s="193" t="n">
        <v>18.9</v>
      </c>
      <c r="I45" s="193" t="n">
        <v>18.2</v>
      </c>
      <c r="J45" s="193" t="n">
        <v>161.9</v>
      </c>
      <c r="K45" s="193" t="n">
        <v>139.9</v>
      </c>
      <c r="L45" s="193" t="n">
        <v>22</v>
      </c>
      <c r="M45" s="193" t="n">
        <v>19.6</v>
      </c>
      <c r="N45" s="193" t="n">
        <v>159.7</v>
      </c>
      <c r="O45" s="193" t="n">
        <v>146.8</v>
      </c>
      <c r="P45" s="193" t="n">
        <v>12.9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D46" s="160"/>
      <c r="E46" s="131" t="n">
        <v>18</v>
      </c>
      <c r="F46" s="131" t="n">
        <v>143.3</v>
      </c>
      <c r="G46" s="131" t="n">
        <v>134</v>
      </c>
      <c r="H46" s="131" t="n">
        <v>9.3</v>
      </c>
      <c r="I46" s="131" t="n">
        <v>19.5</v>
      </c>
      <c r="J46" s="131" t="n">
        <v>164</v>
      </c>
      <c r="K46" s="131" t="n">
        <v>148.7</v>
      </c>
      <c r="L46" s="131" t="n">
        <v>15.3</v>
      </c>
      <c r="M46" s="131" t="n">
        <v>16.3</v>
      </c>
      <c r="N46" s="131" t="n">
        <v>119.3</v>
      </c>
      <c r="O46" s="131" t="n">
        <v>116.9</v>
      </c>
      <c r="P46" s="131" t="n">
        <v>2.4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D47" s="54"/>
      <c r="E47" s="192" t="n">
        <v>20.9</v>
      </c>
      <c r="F47" s="192" t="n">
        <v>161</v>
      </c>
      <c r="G47" s="192" t="n">
        <v>151</v>
      </c>
      <c r="H47" s="192" t="n">
        <v>10</v>
      </c>
      <c r="I47" s="192" t="n">
        <v>21.4</v>
      </c>
      <c r="J47" s="192" t="n">
        <v>177.5</v>
      </c>
      <c r="K47" s="192" t="n">
        <v>165</v>
      </c>
      <c r="L47" s="192" t="n">
        <v>12.5</v>
      </c>
      <c r="M47" s="192" t="n">
        <v>20.4</v>
      </c>
      <c r="N47" s="192" t="n">
        <v>140.6</v>
      </c>
      <c r="O47" s="192" t="n">
        <v>133.7</v>
      </c>
      <c r="P47" s="192" t="n">
        <v>6.9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D48" s="160"/>
      <c r="E48" s="194" t="n">
        <v>17.6</v>
      </c>
      <c r="F48" s="194" t="n">
        <v>114.1</v>
      </c>
      <c r="G48" s="194" t="n">
        <v>110.2</v>
      </c>
      <c r="H48" s="194" t="n">
        <v>3.9</v>
      </c>
      <c r="I48" s="194" t="n">
        <v>18.8</v>
      </c>
      <c r="J48" s="194" t="n">
        <v>138</v>
      </c>
      <c r="K48" s="194" t="n">
        <v>130.1</v>
      </c>
      <c r="L48" s="194" t="n">
        <v>7.9</v>
      </c>
      <c r="M48" s="194" t="n">
        <v>17.1</v>
      </c>
      <c r="N48" s="194" t="n">
        <v>103.3</v>
      </c>
      <c r="O48" s="194" t="n">
        <v>101.3</v>
      </c>
      <c r="P48" s="194" t="n">
        <v>2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D49" s="54"/>
      <c r="E49" s="195" t="n">
        <v>20.7</v>
      </c>
      <c r="F49" s="195" t="n">
        <v>170.3</v>
      </c>
      <c r="G49" s="195" t="n">
        <v>156.6</v>
      </c>
      <c r="H49" s="195" t="n">
        <v>13.7</v>
      </c>
      <c r="I49" s="195" t="n">
        <v>20.7</v>
      </c>
      <c r="J49" s="195" t="n">
        <v>174</v>
      </c>
      <c r="K49" s="195" t="n">
        <v>159.1</v>
      </c>
      <c r="L49" s="195" t="n">
        <v>14.9</v>
      </c>
      <c r="M49" s="195" t="n">
        <v>20.8</v>
      </c>
      <c r="N49" s="195" t="n">
        <v>160.9</v>
      </c>
      <c r="O49" s="195" t="n">
        <v>150.1</v>
      </c>
      <c r="P49" s="195" t="n">
        <v>10.8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D50" s="160"/>
      <c r="E50" s="193" t="n">
        <v>18.4</v>
      </c>
      <c r="F50" s="193" t="n">
        <v>159.9</v>
      </c>
      <c r="G50" s="193" t="n">
        <v>142.9</v>
      </c>
      <c r="H50" s="193" t="n">
        <v>17</v>
      </c>
      <c r="I50" s="193" t="n">
        <v>18.6</v>
      </c>
      <c r="J50" s="193" t="n">
        <v>163.8</v>
      </c>
      <c r="K50" s="193" t="n">
        <v>145</v>
      </c>
      <c r="L50" s="193" t="n">
        <v>18.8</v>
      </c>
      <c r="M50" s="193" t="n">
        <v>17.4</v>
      </c>
      <c r="N50" s="193" t="n">
        <v>140.6</v>
      </c>
      <c r="O50" s="193" t="n">
        <v>132.2</v>
      </c>
      <c r="P50" s="193" t="n">
        <v>8.4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D51" s="160"/>
      <c r="E51" s="193" t="n">
        <v>17.6</v>
      </c>
      <c r="F51" s="193" t="n">
        <v>123.1</v>
      </c>
      <c r="G51" s="193" t="n">
        <v>121.1</v>
      </c>
      <c r="H51" s="193" t="n">
        <v>2</v>
      </c>
      <c r="I51" s="193" t="n">
        <v>18.5</v>
      </c>
      <c r="J51" s="193" t="n">
        <v>132.3</v>
      </c>
      <c r="K51" s="193" t="n">
        <v>129.9</v>
      </c>
      <c r="L51" s="193" t="n">
        <v>2.4</v>
      </c>
      <c r="M51" s="193" t="n">
        <v>16.8</v>
      </c>
      <c r="N51" s="193" t="n">
        <v>114.9</v>
      </c>
      <c r="O51" s="193" t="n">
        <v>113.3</v>
      </c>
      <c r="P51" s="193" t="n">
        <v>1.6</v>
      </c>
    </row>
    <row r="52" customFormat="false" ht="18" hidden="false" customHeight="true" outlineLevel="0" collapsed="false">
      <c r="A52" s="196" t="s">
        <v>183</v>
      </c>
      <c r="B52" s="184"/>
      <c r="C52" s="185" t="s">
        <v>184</v>
      </c>
      <c r="D52" s="169"/>
      <c r="E52" s="131" t="n">
        <v>19.9</v>
      </c>
      <c r="F52" s="131" t="n">
        <v>159.7</v>
      </c>
      <c r="G52" s="131" t="n">
        <v>144.2</v>
      </c>
      <c r="H52" s="131" t="n">
        <v>15.5</v>
      </c>
      <c r="I52" s="131" t="n">
        <v>20.2</v>
      </c>
      <c r="J52" s="131" t="n">
        <v>167.4</v>
      </c>
      <c r="K52" s="131" t="n">
        <v>149</v>
      </c>
      <c r="L52" s="131" t="n">
        <v>18.4</v>
      </c>
      <c r="M52" s="131" t="n">
        <v>18.6</v>
      </c>
      <c r="N52" s="131" t="n">
        <v>122</v>
      </c>
      <c r="O52" s="131" t="n">
        <v>120.5</v>
      </c>
      <c r="P52" s="131" t="n">
        <v>1.5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9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87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 t="s">
        <v>93</v>
      </c>
      <c r="J6" s="126"/>
      <c r="K6" s="126"/>
      <c r="L6" s="126"/>
      <c r="M6" s="126" t="s">
        <v>94</v>
      </c>
      <c r="N6" s="126"/>
      <c r="O6" s="126"/>
      <c r="P6" s="126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8</v>
      </c>
      <c r="F7" s="187" t="s">
        <v>6</v>
      </c>
      <c r="G7" s="116" t="s">
        <v>190</v>
      </c>
      <c r="H7" s="187" t="s">
        <v>191</v>
      </c>
      <c r="I7" s="116" t="s">
        <v>8</v>
      </c>
      <c r="J7" s="187" t="s">
        <v>6</v>
      </c>
      <c r="K7" s="116" t="s">
        <v>190</v>
      </c>
      <c r="L7" s="117" t="s">
        <v>191</v>
      </c>
      <c r="M7" s="116" t="s">
        <v>8</v>
      </c>
      <c r="N7" s="187" t="s">
        <v>6</v>
      </c>
      <c r="O7" s="116" t="s">
        <v>190</v>
      </c>
      <c r="P7" s="117" t="s">
        <v>191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D9" s="63"/>
      <c r="E9" s="131" t="n">
        <v>17.5</v>
      </c>
      <c r="F9" s="131" t="n">
        <v>133.8</v>
      </c>
      <c r="G9" s="131" t="n">
        <v>120.5</v>
      </c>
      <c r="H9" s="131" t="n">
        <v>13.3</v>
      </c>
      <c r="I9" s="131" t="n">
        <v>18</v>
      </c>
      <c r="J9" s="131" t="n">
        <v>150.6</v>
      </c>
      <c r="K9" s="131" t="n">
        <v>133.8</v>
      </c>
      <c r="L9" s="131" t="n">
        <v>16.8</v>
      </c>
      <c r="M9" s="131" t="n">
        <v>16.9</v>
      </c>
      <c r="N9" s="131" t="n">
        <v>114.9</v>
      </c>
      <c r="O9" s="131" t="n">
        <v>105.5</v>
      </c>
      <c r="P9" s="131" t="n">
        <v>9.4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D10" s="54"/>
      <c r="E10" s="192" t="n">
        <v>20.1</v>
      </c>
      <c r="F10" s="192" t="n">
        <v>164</v>
      </c>
      <c r="G10" s="192" t="n">
        <v>142.7</v>
      </c>
      <c r="H10" s="192" t="n">
        <v>21.3</v>
      </c>
      <c r="I10" s="192" t="n">
        <v>20.3</v>
      </c>
      <c r="J10" s="192" t="n">
        <v>166.2</v>
      </c>
      <c r="K10" s="192" t="n">
        <v>143.4</v>
      </c>
      <c r="L10" s="192" t="n">
        <v>22.8</v>
      </c>
      <c r="M10" s="192" t="n">
        <v>18.2</v>
      </c>
      <c r="N10" s="192" t="n">
        <v>138.4</v>
      </c>
      <c r="O10" s="192" t="n">
        <v>134.3</v>
      </c>
      <c r="P10" s="192" t="n">
        <v>4.1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D11" s="160"/>
      <c r="E11" s="193" t="s">
        <v>24</v>
      </c>
      <c r="F11" s="193" t="s">
        <v>24</v>
      </c>
      <c r="G11" s="193" t="s">
        <v>24</v>
      </c>
      <c r="H11" s="193" t="s">
        <v>24</v>
      </c>
      <c r="I11" s="193" t="s">
        <v>24</v>
      </c>
      <c r="J11" s="193" t="s">
        <v>24</v>
      </c>
      <c r="K11" s="193" t="s">
        <v>24</v>
      </c>
      <c r="L11" s="193" t="s">
        <v>24</v>
      </c>
      <c r="M11" s="193" t="s">
        <v>24</v>
      </c>
      <c r="N11" s="193" t="s">
        <v>24</v>
      </c>
      <c r="O11" s="193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D12" s="160"/>
      <c r="E12" s="193" t="n">
        <v>17.3</v>
      </c>
      <c r="F12" s="193" t="n">
        <v>148.5</v>
      </c>
      <c r="G12" s="193" t="n">
        <v>131.9</v>
      </c>
      <c r="H12" s="193" t="n">
        <v>16.6</v>
      </c>
      <c r="I12" s="193" t="n">
        <v>17.6</v>
      </c>
      <c r="J12" s="193" t="n">
        <v>156.9</v>
      </c>
      <c r="K12" s="193" t="n">
        <v>136.9</v>
      </c>
      <c r="L12" s="193" t="n">
        <v>20</v>
      </c>
      <c r="M12" s="193" t="n">
        <v>16.6</v>
      </c>
      <c r="N12" s="193" t="n">
        <v>128.7</v>
      </c>
      <c r="O12" s="193" t="n">
        <v>120</v>
      </c>
      <c r="P12" s="193" t="n">
        <v>8.7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D13" s="160"/>
      <c r="E13" s="193" t="n">
        <v>17.9</v>
      </c>
      <c r="F13" s="193" t="n">
        <v>147.4</v>
      </c>
      <c r="G13" s="193" t="n">
        <v>133</v>
      </c>
      <c r="H13" s="193" t="n">
        <v>14.4</v>
      </c>
      <c r="I13" s="193" t="n">
        <v>17.9</v>
      </c>
      <c r="J13" s="193" t="n">
        <v>148.2</v>
      </c>
      <c r="K13" s="193" t="n">
        <v>133.4</v>
      </c>
      <c r="L13" s="193" t="n">
        <v>14.8</v>
      </c>
      <c r="M13" s="193" t="n">
        <v>17.1</v>
      </c>
      <c r="N13" s="193" t="n">
        <v>134.4</v>
      </c>
      <c r="O13" s="193" t="n">
        <v>127.2</v>
      </c>
      <c r="P13" s="193" t="n">
        <v>7.2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D14" s="160"/>
      <c r="E14" s="193" t="n">
        <v>17.8</v>
      </c>
      <c r="F14" s="193" t="n">
        <v>144.7</v>
      </c>
      <c r="G14" s="193" t="n">
        <v>130.8</v>
      </c>
      <c r="H14" s="193" t="n">
        <v>13.9</v>
      </c>
      <c r="I14" s="193" t="n">
        <v>18.2</v>
      </c>
      <c r="J14" s="193" t="n">
        <v>149.9</v>
      </c>
      <c r="K14" s="193" t="n">
        <v>135.6</v>
      </c>
      <c r="L14" s="193" t="n">
        <v>14.3</v>
      </c>
      <c r="M14" s="193" t="n">
        <v>16.2</v>
      </c>
      <c r="N14" s="193" t="n">
        <v>122.4</v>
      </c>
      <c r="O14" s="193" t="n">
        <v>110</v>
      </c>
      <c r="P14" s="193" t="n">
        <v>12.4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D15" s="160"/>
      <c r="E15" s="193" t="n">
        <v>18</v>
      </c>
      <c r="F15" s="193" t="n">
        <v>149.6</v>
      </c>
      <c r="G15" s="193" t="n">
        <v>126.9</v>
      </c>
      <c r="H15" s="193" t="n">
        <v>22.7</v>
      </c>
      <c r="I15" s="193" t="n">
        <v>19.2</v>
      </c>
      <c r="J15" s="193" t="n">
        <v>168</v>
      </c>
      <c r="K15" s="193" t="n">
        <v>138.7</v>
      </c>
      <c r="L15" s="193" t="n">
        <v>29.3</v>
      </c>
      <c r="M15" s="193" t="n">
        <v>15.7</v>
      </c>
      <c r="N15" s="193" t="n">
        <v>114.3</v>
      </c>
      <c r="O15" s="193" t="n">
        <v>104.3</v>
      </c>
      <c r="P15" s="193" t="n">
        <v>10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D16" s="160"/>
      <c r="E16" s="193" t="n">
        <v>19.1</v>
      </c>
      <c r="F16" s="193" t="n">
        <v>125.4</v>
      </c>
      <c r="G16" s="193" t="n">
        <v>119.9</v>
      </c>
      <c r="H16" s="193" t="n">
        <v>5.5</v>
      </c>
      <c r="I16" s="193" t="n">
        <v>20</v>
      </c>
      <c r="J16" s="193" t="n">
        <v>151.1</v>
      </c>
      <c r="K16" s="193" t="n">
        <v>142.1</v>
      </c>
      <c r="L16" s="193" t="n">
        <v>9</v>
      </c>
      <c r="M16" s="193" t="n">
        <v>18.6</v>
      </c>
      <c r="N16" s="193" t="n">
        <v>113</v>
      </c>
      <c r="O16" s="193" t="n">
        <v>109.2</v>
      </c>
      <c r="P16" s="193" t="n">
        <v>3.8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D17" s="160"/>
      <c r="E17" s="193" t="n">
        <v>17.3</v>
      </c>
      <c r="F17" s="193" t="n">
        <v>140.2</v>
      </c>
      <c r="G17" s="193" t="n">
        <v>128.2</v>
      </c>
      <c r="H17" s="193" t="n">
        <v>12</v>
      </c>
      <c r="I17" s="193" t="n">
        <v>18.3</v>
      </c>
      <c r="J17" s="193" t="n">
        <v>153.6</v>
      </c>
      <c r="K17" s="193" t="n">
        <v>140.5</v>
      </c>
      <c r="L17" s="193" t="n">
        <v>13.1</v>
      </c>
      <c r="M17" s="193" t="n">
        <v>16.4</v>
      </c>
      <c r="N17" s="193" t="n">
        <v>128.5</v>
      </c>
      <c r="O17" s="193" t="n">
        <v>117.4</v>
      </c>
      <c r="P17" s="193" t="n">
        <v>11.1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D18" s="160"/>
      <c r="E18" s="193" t="n">
        <v>18.5</v>
      </c>
      <c r="F18" s="193" t="n">
        <v>135.3</v>
      </c>
      <c r="G18" s="193" t="n">
        <v>126.2</v>
      </c>
      <c r="H18" s="193" t="n">
        <v>9.1</v>
      </c>
      <c r="I18" s="193" t="n">
        <v>18.5</v>
      </c>
      <c r="J18" s="193" t="n">
        <v>150.8</v>
      </c>
      <c r="K18" s="193" t="n">
        <v>138.1</v>
      </c>
      <c r="L18" s="193" t="n">
        <v>12.7</v>
      </c>
      <c r="M18" s="193" t="n">
        <v>18.4</v>
      </c>
      <c r="N18" s="193" t="n">
        <v>109.6</v>
      </c>
      <c r="O18" s="193" t="n">
        <v>106.5</v>
      </c>
      <c r="P18" s="193" t="n">
        <v>3.1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D19" s="160"/>
      <c r="E19" s="193" t="n">
        <v>15.4</v>
      </c>
      <c r="F19" s="193" t="n">
        <v>87</v>
      </c>
      <c r="G19" s="193" t="n">
        <v>84.8</v>
      </c>
      <c r="H19" s="193" t="n">
        <v>2.2</v>
      </c>
      <c r="I19" s="193" t="n">
        <v>16.6</v>
      </c>
      <c r="J19" s="193" t="n">
        <v>117.8</v>
      </c>
      <c r="K19" s="193" t="n">
        <v>112</v>
      </c>
      <c r="L19" s="193" t="n">
        <v>5.8</v>
      </c>
      <c r="M19" s="193" t="n">
        <v>14.8</v>
      </c>
      <c r="N19" s="193" t="n">
        <v>72.8</v>
      </c>
      <c r="O19" s="193" t="n">
        <v>72.2</v>
      </c>
      <c r="P19" s="193" t="n">
        <v>0.6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D20" s="160"/>
      <c r="E20" s="193" t="n">
        <v>16.6</v>
      </c>
      <c r="F20" s="193" t="n">
        <v>118.9</v>
      </c>
      <c r="G20" s="193" t="n">
        <v>99.7</v>
      </c>
      <c r="H20" s="193" t="n">
        <v>19.2</v>
      </c>
      <c r="I20" s="193" t="n">
        <v>16</v>
      </c>
      <c r="J20" s="193" t="n">
        <v>125.7</v>
      </c>
      <c r="K20" s="193" t="n">
        <v>107.6</v>
      </c>
      <c r="L20" s="193" t="n">
        <v>18.1</v>
      </c>
      <c r="M20" s="193" t="n">
        <v>16.8</v>
      </c>
      <c r="N20" s="193" t="n">
        <v>116.8</v>
      </c>
      <c r="O20" s="193" t="n">
        <v>97.3</v>
      </c>
      <c r="P20" s="193" t="n">
        <v>19.5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D21" s="160"/>
      <c r="E21" s="193" t="n">
        <v>14.6</v>
      </c>
      <c r="F21" s="193" t="n">
        <v>110.3</v>
      </c>
      <c r="G21" s="193" t="n">
        <v>102.9</v>
      </c>
      <c r="H21" s="193" t="n">
        <v>7.4</v>
      </c>
      <c r="I21" s="193" t="n">
        <v>15</v>
      </c>
      <c r="J21" s="193" t="n">
        <v>112.7</v>
      </c>
      <c r="K21" s="193" t="n">
        <v>107</v>
      </c>
      <c r="L21" s="193" t="n">
        <v>5.7</v>
      </c>
      <c r="M21" s="193" t="n">
        <v>14.1</v>
      </c>
      <c r="N21" s="193" t="n">
        <v>106.3</v>
      </c>
      <c r="O21" s="193" t="n">
        <v>96.1</v>
      </c>
      <c r="P21" s="193" t="n">
        <v>10.2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D22" s="160"/>
      <c r="E22" s="193" t="s">
        <v>24</v>
      </c>
      <c r="F22" s="193" t="s">
        <v>24</v>
      </c>
      <c r="G22" s="193" t="s">
        <v>24</v>
      </c>
      <c r="H22" s="193" t="s">
        <v>24</v>
      </c>
      <c r="I22" s="193" t="s">
        <v>24</v>
      </c>
      <c r="J22" s="193" t="s">
        <v>24</v>
      </c>
      <c r="K22" s="193" t="s">
        <v>24</v>
      </c>
      <c r="L22" s="193" t="s">
        <v>24</v>
      </c>
      <c r="M22" s="193" t="s">
        <v>24</v>
      </c>
      <c r="N22" s="193" t="s">
        <v>24</v>
      </c>
      <c r="O22" s="193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D23" s="160"/>
      <c r="E23" s="131" t="n">
        <v>18</v>
      </c>
      <c r="F23" s="131" t="n">
        <v>141.1</v>
      </c>
      <c r="G23" s="131" t="n">
        <v>128.2</v>
      </c>
      <c r="H23" s="131" t="n">
        <v>12.9</v>
      </c>
      <c r="I23" s="131" t="n">
        <v>18.5</v>
      </c>
      <c r="J23" s="131" t="n">
        <v>156.6</v>
      </c>
      <c r="K23" s="131" t="n">
        <v>140.8</v>
      </c>
      <c r="L23" s="131" t="n">
        <v>15.8</v>
      </c>
      <c r="M23" s="131" t="n">
        <v>17.4</v>
      </c>
      <c r="N23" s="131" t="n">
        <v>124.2</v>
      </c>
      <c r="O23" s="131" t="n">
        <v>114.5</v>
      </c>
      <c r="P23" s="131" t="n">
        <v>9.7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D24" s="54"/>
      <c r="E24" s="192" t="n">
        <v>18</v>
      </c>
      <c r="F24" s="192" t="n">
        <v>140.7</v>
      </c>
      <c r="G24" s="192" t="n">
        <v>126.5</v>
      </c>
      <c r="H24" s="192" t="n">
        <v>14.2</v>
      </c>
      <c r="I24" s="192" t="n">
        <v>19</v>
      </c>
      <c r="J24" s="192" t="n">
        <v>160.4</v>
      </c>
      <c r="K24" s="192" t="n">
        <v>142.1</v>
      </c>
      <c r="L24" s="192" t="n">
        <v>18.3</v>
      </c>
      <c r="M24" s="192" t="n">
        <v>17.2</v>
      </c>
      <c r="N24" s="192" t="n">
        <v>125.8</v>
      </c>
      <c r="O24" s="192" t="n">
        <v>114.7</v>
      </c>
      <c r="P24" s="192" t="n">
        <v>11.1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D25" s="160"/>
      <c r="E25" s="193" t="s">
        <v>24</v>
      </c>
      <c r="F25" s="193" t="s">
        <v>24</v>
      </c>
      <c r="G25" s="193" t="s">
        <v>24</v>
      </c>
      <c r="H25" s="193" t="s">
        <v>24</v>
      </c>
      <c r="I25" s="193" t="s">
        <v>24</v>
      </c>
      <c r="J25" s="193" t="s">
        <v>24</v>
      </c>
      <c r="K25" s="193" t="s">
        <v>24</v>
      </c>
      <c r="L25" s="193" t="s">
        <v>24</v>
      </c>
      <c r="M25" s="193" t="s">
        <v>24</v>
      </c>
      <c r="N25" s="193" t="s">
        <v>24</v>
      </c>
      <c r="O25" s="193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D26" s="160"/>
      <c r="E26" s="193" t="n">
        <v>16.7</v>
      </c>
      <c r="F26" s="193" t="n">
        <v>120.8</v>
      </c>
      <c r="G26" s="193" t="n">
        <v>119.7</v>
      </c>
      <c r="H26" s="193" t="n">
        <v>1.1</v>
      </c>
      <c r="I26" s="193" t="n">
        <v>17.1</v>
      </c>
      <c r="J26" s="193" t="n">
        <v>136.9</v>
      </c>
      <c r="K26" s="193" t="n">
        <v>134.7</v>
      </c>
      <c r="L26" s="193" t="n">
        <v>2.2</v>
      </c>
      <c r="M26" s="193" t="n">
        <v>16.6</v>
      </c>
      <c r="N26" s="193" t="n">
        <v>114.9</v>
      </c>
      <c r="O26" s="193" t="n">
        <v>114.1</v>
      </c>
      <c r="P26" s="193" t="n">
        <v>0.8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D27" s="160"/>
      <c r="E27" s="193" t="n">
        <v>18.8</v>
      </c>
      <c r="F27" s="193" t="n">
        <v>181.3</v>
      </c>
      <c r="G27" s="193" t="n">
        <v>141.9</v>
      </c>
      <c r="H27" s="193" t="n">
        <v>39.4</v>
      </c>
      <c r="I27" s="193" t="n">
        <v>18.7</v>
      </c>
      <c r="J27" s="193" t="n">
        <v>181.9</v>
      </c>
      <c r="K27" s="193" t="n">
        <v>141.4</v>
      </c>
      <c r="L27" s="193" t="n">
        <v>40.5</v>
      </c>
      <c r="M27" s="193" t="n">
        <v>19.4</v>
      </c>
      <c r="N27" s="193" t="n">
        <v>178.7</v>
      </c>
      <c r="O27" s="193" t="n">
        <v>144.9</v>
      </c>
      <c r="P27" s="193" t="n">
        <v>33.8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D28" s="160"/>
      <c r="E28" s="193" t="n">
        <v>15.8</v>
      </c>
      <c r="F28" s="193" t="n">
        <v>134.8</v>
      </c>
      <c r="G28" s="193" t="n">
        <v>123.4</v>
      </c>
      <c r="H28" s="193" t="n">
        <v>11.4</v>
      </c>
      <c r="I28" s="193" t="n">
        <v>15.8</v>
      </c>
      <c r="J28" s="193" t="n">
        <v>147.6</v>
      </c>
      <c r="K28" s="193" t="n">
        <v>133.4</v>
      </c>
      <c r="L28" s="193" t="n">
        <v>14.2</v>
      </c>
      <c r="M28" s="193" t="n">
        <v>15.8</v>
      </c>
      <c r="N28" s="193" t="n">
        <v>115.3</v>
      </c>
      <c r="O28" s="193" t="n">
        <v>108.1</v>
      </c>
      <c r="P28" s="193" t="n">
        <v>7.2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D29" s="160"/>
      <c r="E29" s="193" t="n">
        <v>17.1</v>
      </c>
      <c r="F29" s="193" t="n">
        <v>147</v>
      </c>
      <c r="G29" s="193" t="n">
        <v>127.5</v>
      </c>
      <c r="H29" s="193" t="n">
        <v>19.5</v>
      </c>
      <c r="I29" s="193" t="n">
        <v>17.3</v>
      </c>
      <c r="J29" s="193" t="n">
        <v>153.9</v>
      </c>
      <c r="K29" s="193" t="n">
        <v>129.9</v>
      </c>
      <c r="L29" s="193" t="n">
        <v>24</v>
      </c>
      <c r="M29" s="193" t="n">
        <v>16.6</v>
      </c>
      <c r="N29" s="193" t="n">
        <v>125.6</v>
      </c>
      <c r="O29" s="193" t="n">
        <v>119.8</v>
      </c>
      <c r="P29" s="193" t="n">
        <v>5.8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D30" s="160"/>
      <c r="E30" s="193" t="n">
        <v>17.2</v>
      </c>
      <c r="F30" s="193" t="n">
        <v>162.4</v>
      </c>
      <c r="G30" s="193" t="n">
        <v>139.8</v>
      </c>
      <c r="H30" s="193" t="n">
        <v>22.6</v>
      </c>
      <c r="I30" s="193" t="n">
        <v>17.5</v>
      </c>
      <c r="J30" s="193" t="n">
        <v>170.3</v>
      </c>
      <c r="K30" s="193" t="n">
        <v>144.3</v>
      </c>
      <c r="L30" s="193" t="n">
        <v>26</v>
      </c>
      <c r="M30" s="193" t="n">
        <v>15.8</v>
      </c>
      <c r="N30" s="193" t="n">
        <v>123.5</v>
      </c>
      <c r="O30" s="193" t="n">
        <v>117.5</v>
      </c>
      <c r="P30" s="193" t="n">
        <v>6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D31" s="160"/>
      <c r="E31" s="193" t="n">
        <v>17.5</v>
      </c>
      <c r="F31" s="193" t="n">
        <v>139.6</v>
      </c>
      <c r="G31" s="193" t="n">
        <v>130.5</v>
      </c>
      <c r="H31" s="193" t="n">
        <v>9.1</v>
      </c>
      <c r="I31" s="193" t="n">
        <v>17.9</v>
      </c>
      <c r="J31" s="193" t="n">
        <v>144.1</v>
      </c>
      <c r="K31" s="193" t="n">
        <v>133.3</v>
      </c>
      <c r="L31" s="193" t="n">
        <v>10.8</v>
      </c>
      <c r="M31" s="193" t="n">
        <v>16.6</v>
      </c>
      <c r="N31" s="193" t="n">
        <v>128.5</v>
      </c>
      <c r="O31" s="193" t="n">
        <v>123.6</v>
      </c>
      <c r="P31" s="193" t="n">
        <v>4.9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D32" s="160"/>
      <c r="E32" s="193" t="s">
        <v>144</v>
      </c>
      <c r="F32" s="193" t="s">
        <v>144</v>
      </c>
      <c r="G32" s="193" t="s">
        <v>144</v>
      </c>
      <c r="H32" s="193" t="s">
        <v>144</v>
      </c>
      <c r="I32" s="193" t="s">
        <v>144</v>
      </c>
      <c r="J32" s="193" t="s">
        <v>144</v>
      </c>
      <c r="K32" s="193" t="s">
        <v>144</v>
      </c>
      <c r="L32" s="193" t="s">
        <v>144</v>
      </c>
      <c r="M32" s="193" t="s">
        <v>144</v>
      </c>
      <c r="N32" s="193" t="s">
        <v>144</v>
      </c>
      <c r="O32" s="193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D33" s="160"/>
      <c r="E33" s="193" t="n">
        <v>17.9</v>
      </c>
      <c r="F33" s="193" t="n">
        <v>156.9</v>
      </c>
      <c r="G33" s="193" t="n">
        <v>142.2</v>
      </c>
      <c r="H33" s="193" t="n">
        <v>14.7</v>
      </c>
      <c r="I33" s="193" t="n">
        <v>18.3</v>
      </c>
      <c r="J33" s="193" t="n">
        <v>165</v>
      </c>
      <c r="K33" s="193" t="n">
        <v>147.4</v>
      </c>
      <c r="L33" s="193" t="n">
        <v>17.6</v>
      </c>
      <c r="M33" s="193" t="n">
        <v>16.8</v>
      </c>
      <c r="N33" s="193" t="n">
        <v>131.9</v>
      </c>
      <c r="O33" s="193" t="n">
        <v>126.1</v>
      </c>
      <c r="P33" s="193" t="n">
        <v>5.8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D34" s="160"/>
      <c r="E34" s="193" t="n">
        <v>16</v>
      </c>
      <c r="F34" s="193" t="n">
        <v>139.5</v>
      </c>
      <c r="G34" s="193" t="n">
        <v>128.9</v>
      </c>
      <c r="H34" s="193" t="n">
        <v>10.6</v>
      </c>
      <c r="I34" s="193" t="n">
        <v>16.3</v>
      </c>
      <c r="J34" s="193" t="n">
        <v>145.4</v>
      </c>
      <c r="K34" s="193" t="n">
        <v>133.8</v>
      </c>
      <c r="L34" s="193" t="n">
        <v>11.6</v>
      </c>
      <c r="M34" s="193" t="n">
        <v>15.5</v>
      </c>
      <c r="N34" s="193" t="n">
        <v>127.5</v>
      </c>
      <c r="O34" s="193" t="n">
        <v>118.9</v>
      </c>
      <c r="P34" s="193" t="n">
        <v>8.6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D36" s="160"/>
      <c r="E36" s="193" t="n">
        <v>17.2</v>
      </c>
      <c r="F36" s="193" t="n">
        <v>138.6</v>
      </c>
      <c r="G36" s="193" t="n">
        <v>119.2</v>
      </c>
      <c r="H36" s="193" t="n">
        <v>19.4</v>
      </c>
      <c r="I36" s="193" t="n">
        <v>17.8</v>
      </c>
      <c r="J36" s="193" t="n">
        <v>159.1</v>
      </c>
      <c r="K36" s="193" t="n">
        <v>134.2</v>
      </c>
      <c r="L36" s="193" t="n">
        <v>24.9</v>
      </c>
      <c r="M36" s="193" t="n">
        <v>16.6</v>
      </c>
      <c r="N36" s="193" t="n">
        <v>120.6</v>
      </c>
      <c r="O36" s="193" t="n">
        <v>106.1</v>
      </c>
      <c r="P36" s="193" t="n">
        <v>14.5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D37" s="160"/>
      <c r="E37" s="193" t="s">
        <v>24</v>
      </c>
      <c r="F37" s="193" t="s">
        <v>24</v>
      </c>
      <c r="G37" s="193" t="s">
        <v>24</v>
      </c>
      <c r="H37" s="193" t="s">
        <v>24</v>
      </c>
      <c r="I37" s="193" t="s">
        <v>24</v>
      </c>
      <c r="J37" s="193" t="s">
        <v>24</v>
      </c>
      <c r="K37" s="193" t="s">
        <v>24</v>
      </c>
      <c r="L37" s="193" t="s">
        <v>24</v>
      </c>
      <c r="M37" s="193" t="s">
        <v>24</v>
      </c>
      <c r="N37" s="193" t="s">
        <v>24</v>
      </c>
      <c r="O37" s="193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D38" s="160"/>
      <c r="E38" s="193" t="n">
        <v>17.6</v>
      </c>
      <c r="F38" s="193" t="n">
        <v>152.2</v>
      </c>
      <c r="G38" s="193" t="n">
        <v>136.6</v>
      </c>
      <c r="H38" s="193" t="n">
        <v>15.6</v>
      </c>
      <c r="I38" s="193" t="n">
        <v>17.7</v>
      </c>
      <c r="J38" s="193" t="n">
        <v>155</v>
      </c>
      <c r="K38" s="193" t="n">
        <v>138.6</v>
      </c>
      <c r="L38" s="193" t="n">
        <v>16.4</v>
      </c>
      <c r="M38" s="193" t="n">
        <v>17.2</v>
      </c>
      <c r="N38" s="193" t="n">
        <v>143</v>
      </c>
      <c r="O38" s="193" t="n">
        <v>130.1</v>
      </c>
      <c r="P38" s="193" t="n">
        <v>12.9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D39" s="160"/>
      <c r="E39" s="193" t="n">
        <v>17.1</v>
      </c>
      <c r="F39" s="193" t="n">
        <v>146.9</v>
      </c>
      <c r="G39" s="193" t="n">
        <v>133</v>
      </c>
      <c r="H39" s="193" t="n">
        <v>13.9</v>
      </c>
      <c r="I39" s="193" t="n">
        <v>17.7</v>
      </c>
      <c r="J39" s="193" t="n">
        <v>155.3</v>
      </c>
      <c r="K39" s="193" t="n">
        <v>139.1</v>
      </c>
      <c r="L39" s="193" t="n">
        <v>16.2</v>
      </c>
      <c r="M39" s="193" t="n">
        <v>15.4</v>
      </c>
      <c r="N39" s="193" t="n">
        <v>121.2</v>
      </c>
      <c r="O39" s="193" t="n">
        <v>114.5</v>
      </c>
      <c r="P39" s="193" t="n">
        <v>6.7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D40" s="160"/>
      <c r="E40" s="193" t="n">
        <v>18.2</v>
      </c>
      <c r="F40" s="193" t="n">
        <v>162.1</v>
      </c>
      <c r="G40" s="193" t="n">
        <v>142.1</v>
      </c>
      <c r="H40" s="193" t="n">
        <v>20</v>
      </c>
      <c r="I40" s="193" t="n">
        <v>18.5</v>
      </c>
      <c r="J40" s="193" t="n">
        <v>166.9</v>
      </c>
      <c r="K40" s="193" t="n">
        <v>145.5</v>
      </c>
      <c r="L40" s="193" t="n">
        <v>21.4</v>
      </c>
      <c r="M40" s="193" t="n">
        <v>17</v>
      </c>
      <c r="N40" s="193" t="n">
        <v>137.2</v>
      </c>
      <c r="O40" s="193" t="n">
        <v>124.4</v>
      </c>
      <c r="P40" s="193" t="n">
        <v>12.8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D41" s="160"/>
      <c r="E41" s="193" t="n">
        <v>18</v>
      </c>
      <c r="F41" s="193" t="n">
        <v>154.3</v>
      </c>
      <c r="G41" s="193" t="n">
        <v>136.8</v>
      </c>
      <c r="H41" s="193" t="n">
        <v>17.5</v>
      </c>
      <c r="I41" s="193" t="n">
        <v>18.1</v>
      </c>
      <c r="J41" s="193" t="n">
        <v>158.4</v>
      </c>
      <c r="K41" s="193" t="n">
        <v>137.9</v>
      </c>
      <c r="L41" s="193" t="n">
        <v>20.5</v>
      </c>
      <c r="M41" s="193" t="n">
        <v>17.5</v>
      </c>
      <c r="N41" s="193" t="n">
        <v>140</v>
      </c>
      <c r="O41" s="193" t="n">
        <v>132.9</v>
      </c>
      <c r="P41" s="193" t="n">
        <v>7.1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D42" s="160"/>
      <c r="E42" s="193" t="n">
        <v>17.1</v>
      </c>
      <c r="F42" s="193" t="n">
        <v>151.7</v>
      </c>
      <c r="G42" s="193" t="n">
        <v>133.7</v>
      </c>
      <c r="H42" s="193" t="n">
        <v>18</v>
      </c>
      <c r="I42" s="193" t="n">
        <v>17.5</v>
      </c>
      <c r="J42" s="193" t="n">
        <v>158.8</v>
      </c>
      <c r="K42" s="193" t="n">
        <v>137.7</v>
      </c>
      <c r="L42" s="193" t="n">
        <v>21.1</v>
      </c>
      <c r="M42" s="193" t="n">
        <v>15.6</v>
      </c>
      <c r="N42" s="193" t="n">
        <v>128.7</v>
      </c>
      <c r="O42" s="193" t="n">
        <v>120.5</v>
      </c>
      <c r="P42" s="193" t="n">
        <v>8.2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D43" s="160"/>
      <c r="E43" s="193" t="n">
        <v>16.7</v>
      </c>
      <c r="F43" s="193" t="n">
        <v>143.9</v>
      </c>
      <c r="G43" s="193" t="n">
        <v>128.2</v>
      </c>
      <c r="H43" s="193" t="n">
        <v>15.7</v>
      </c>
      <c r="I43" s="193" t="n">
        <v>16.8</v>
      </c>
      <c r="J43" s="193" t="n">
        <v>151.1</v>
      </c>
      <c r="K43" s="193" t="n">
        <v>131</v>
      </c>
      <c r="L43" s="193" t="n">
        <v>20.1</v>
      </c>
      <c r="M43" s="193" t="n">
        <v>16.5</v>
      </c>
      <c r="N43" s="193" t="n">
        <v>126.9</v>
      </c>
      <c r="O43" s="193" t="n">
        <v>121.5</v>
      </c>
      <c r="P43" s="193" t="n">
        <v>5.4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D44" s="160"/>
      <c r="E44" s="193" t="n">
        <v>16.5</v>
      </c>
      <c r="F44" s="193" t="n">
        <v>150.2</v>
      </c>
      <c r="G44" s="193" t="n">
        <v>130.4</v>
      </c>
      <c r="H44" s="193" t="n">
        <v>19.8</v>
      </c>
      <c r="I44" s="193" t="n">
        <v>16.7</v>
      </c>
      <c r="J44" s="193" t="n">
        <v>153.1</v>
      </c>
      <c r="K44" s="193" t="n">
        <v>131.3</v>
      </c>
      <c r="L44" s="193" t="n">
        <v>21.8</v>
      </c>
      <c r="M44" s="193" t="n">
        <v>15.6</v>
      </c>
      <c r="N44" s="193" t="n">
        <v>134.1</v>
      </c>
      <c r="O44" s="193" t="n">
        <v>125.2</v>
      </c>
      <c r="P44" s="193" t="n">
        <v>8.9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D45" s="160"/>
      <c r="E45" s="193" t="n">
        <v>15.7</v>
      </c>
      <c r="F45" s="193" t="n">
        <v>143.2</v>
      </c>
      <c r="G45" s="193" t="n">
        <v>120.7</v>
      </c>
      <c r="H45" s="193" t="n">
        <v>22.5</v>
      </c>
      <c r="I45" s="193" t="n">
        <v>15.1</v>
      </c>
      <c r="J45" s="193" t="n">
        <v>143</v>
      </c>
      <c r="K45" s="193" t="n">
        <v>115.8</v>
      </c>
      <c r="L45" s="193" t="n">
        <v>27.2</v>
      </c>
      <c r="M45" s="193" t="n">
        <v>16.8</v>
      </c>
      <c r="N45" s="193" t="n">
        <v>143.8</v>
      </c>
      <c r="O45" s="193" t="n">
        <v>130.2</v>
      </c>
      <c r="P45" s="193" t="n">
        <v>13.6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D46" s="160"/>
      <c r="E46" s="131" t="n">
        <v>15.9</v>
      </c>
      <c r="F46" s="131" t="n">
        <v>133.1</v>
      </c>
      <c r="G46" s="131" t="n">
        <v>125.2</v>
      </c>
      <c r="H46" s="131" t="n">
        <v>7.9</v>
      </c>
      <c r="I46" s="131" t="n">
        <v>15.5</v>
      </c>
      <c r="J46" s="131" t="n">
        <v>139.3</v>
      </c>
      <c r="K46" s="131" t="n">
        <v>124.7</v>
      </c>
      <c r="L46" s="131" t="n">
        <v>14.6</v>
      </c>
      <c r="M46" s="131" t="n">
        <v>16.2</v>
      </c>
      <c r="N46" s="131" t="n">
        <v>127.7</v>
      </c>
      <c r="O46" s="131" t="n">
        <v>125.6</v>
      </c>
      <c r="P46" s="131" t="n">
        <v>2.1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D47" s="54"/>
      <c r="E47" s="192" t="n">
        <v>18.5</v>
      </c>
      <c r="F47" s="192" t="n">
        <v>128.9</v>
      </c>
      <c r="G47" s="192" t="n">
        <v>121.7</v>
      </c>
      <c r="H47" s="192" t="n">
        <v>7.2</v>
      </c>
      <c r="I47" s="192" t="n">
        <v>19.7</v>
      </c>
      <c r="J47" s="192" t="n">
        <v>146.7</v>
      </c>
      <c r="K47" s="192" t="n">
        <v>139</v>
      </c>
      <c r="L47" s="192" t="n">
        <v>7.7</v>
      </c>
      <c r="M47" s="192" t="n">
        <v>17.5</v>
      </c>
      <c r="N47" s="192" t="n">
        <v>114</v>
      </c>
      <c r="O47" s="192" t="n">
        <v>107.2</v>
      </c>
      <c r="P47" s="192" t="n">
        <v>6.8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D48" s="160"/>
      <c r="E48" s="194" t="n">
        <v>19.2</v>
      </c>
      <c r="F48" s="194" t="n">
        <v>124.3</v>
      </c>
      <c r="G48" s="194" t="n">
        <v>119.3</v>
      </c>
      <c r="H48" s="194" t="n">
        <v>5</v>
      </c>
      <c r="I48" s="194" t="n">
        <v>20.1</v>
      </c>
      <c r="J48" s="194" t="n">
        <v>153.5</v>
      </c>
      <c r="K48" s="194" t="n">
        <v>143.8</v>
      </c>
      <c r="L48" s="194" t="n">
        <v>9.7</v>
      </c>
      <c r="M48" s="194" t="n">
        <v>18.9</v>
      </c>
      <c r="N48" s="194" t="n">
        <v>112.7</v>
      </c>
      <c r="O48" s="194" t="n">
        <v>109.6</v>
      </c>
      <c r="P48" s="194" t="n">
        <v>3.1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D49" s="54"/>
      <c r="E49" s="195" t="s">
        <v>24</v>
      </c>
      <c r="F49" s="195" t="s">
        <v>24</v>
      </c>
      <c r="G49" s="195" t="s">
        <v>24</v>
      </c>
      <c r="H49" s="195" t="s">
        <v>24</v>
      </c>
      <c r="I49" s="195" t="s">
        <v>24</v>
      </c>
      <c r="J49" s="195" t="s">
        <v>24</v>
      </c>
      <c r="K49" s="195" t="s">
        <v>24</v>
      </c>
      <c r="L49" s="195" t="s">
        <v>24</v>
      </c>
      <c r="M49" s="195" t="s">
        <v>24</v>
      </c>
      <c r="N49" s="195" t="s">
        <v>24</v>
      </c>
      <c r="O49" s="195" t="s">
        <v>24</v>
      </c>
      <c r="P49" s="195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D50" s="160"/>
      <c r="E50" s="193" t="n">
        <v>17.6</v>
      </c>
      <c r="F50" s="193" t="n">
        <v>152.2</v>
      </c>
      <c r="G50" s="193" t="n">
        <v>137.2</v>
      </c>
      <c r="H50" s="193" t="n">
        <v>15</v>
      </c>
      <c r="I50" s="193" t="n">
        <v>17.8</v>
      </c>
      <c r="J50" s="193" t="n">
        <v>155.8</v>
      </c>
      <c r="K50" s="193" t="n">
        <v>139.3</v>
      </c>
      <c r="L50" s="193" t="n">
        <v>16.5</v>
      </c>
      <c r="M50" s="193" t="n">
        <v>16.6</v>
      </c>
      <c r="N50" s="193" t="n">
        <v>134.4</v>
      </c>
      <c r="O50" s="193" t="n">
        <v>126.9</v>
      </c>
      <c r="P50" s="193" t="n">
        <v>7.5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D51" s="160"/>
      <c r="E51" s="193" t="n">
        <v>20.3</v>
      </c>
      <c r="F51" s="193" t="n">
        <v>156.1</v>
      </c>
      <c r="G51" s="193" t="n">
        <v>149.7</v>
      </c>
      <c r="H51" s="193" t="n">
        <v>6.4</v>
      </c>
      <c r="I51" s="193" t="n">
        <v>21.8</v>
      </c>
      <c r="J51" s="193" t="n">
        <v>177.5</v>
      </c>
      <c r="K51" s="193" t="n">
        <v>168.2</v>
      </c>
      <c r="L51" s="193" t="n">
        <v>9.3</v>
      </c>
      <c r="M51" s="193" t="n">
        <v>19.4</v>
      </c>
      <c r="N51" s="193" t="n">
        <v>141.9</v>
      </c>
      <c r="O51" s="193" t="n">
        <v>137.4</v>
      </c>
      <c r="P51" s="193" t="n">
        <v>4.5</v>
      </c>
    </row>
    <row r="52" customFormat="false" ht="18" hidden="false" customHeight="true" outlineLevel="0" collapsed="false">
      <c r="A52" s="196" t="s">
        <v>183</v>
      </c>
      <c r="B52" s="184"/>
      <c r="C52" s="185" t="s">
        <v>184</v>
      </c>
      <c r="D52" s="169"/>
      <c r="E52" s="131" t="n">
        <v>16.1</v>
      </c>
      <c r="F52" s="131" t="n">
        <v>155.1</v>
      </c>
      <c r="G52" s="131" t="n">
        <v>143.9</v>
      </c>
      <c r="H52" s="131" t="n">
        <v>11.2</v>
      </c>
      <c r="I52" s="131" t="n">
        <v>17.6</v>
      </c>
      <c r="J52" s="131" t="n">
        <v>176</v>
      </c>
      <c r="K52" s="131" t="n">
        <v>159.2</v>
      </c>
      <c r="L52" s="131" t="n">
        <v>16.8</v>
      </c>
      <c r="M52" s="131" t="n">
        <v>13.5</v>
      </c>
      <c r="N52" s="131" t="n">
        <v>117.2</v>
      </c>
      <c r="O52" s="131" t="n">
        <v>116.2</v>
      </c>
      <c r="P52" s="131" t="n">
        <v>1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9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87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2</v>
      </c>
      <c r="F6" s="126"/>
      <c r="G6" s="126"/>
      <c r="H6" s="126"/>
      <c r="I6" s="126" t="s">
        <v>93</v>
      </c>
      <c r="J6" s="126"/>
      <c r="K6" s="126"/>
      <c r="L6" s="126"/>
      <c r="M6" s="126" t="s">
        <v>94</v>
      </c>
      <c r="N6" s="126"/>
      <c r="O6" s="126"/>
      <c r="P6" s="126"/>
    </row>
    <row r="7" customFormat="false" ht="18" hidden="false" customHeight="true" outlineLevel="0" collapsed="false">
      <c r="A7" s="118" t="s">
        <v>105</v>
      </c>
      <c r="B7" s="118"/>
      <c r="C7" s="118"/>
      <c r="D7" s="117"/>
      <c r="E7" s="117" t="s">
        <v>8</v>
      </c>
      <c r="F7" s="187" t="s">
        <v>6</v>
      </c>
      <c r="G7" s="116" t="s">
        <v>190</v>
      </c>
      <c r="H7" s="187" t="s">
        <v>191</v>
      </c>
      <c r="I7" s="116" t="s">
        <v>8</v>
      </c>
      <c r="J7" s="187" t="s">
        <v>6</v>
      </c>
      <c r="K7" s="116" t="s">
        <v>190</v>
      </c>
      <c r="L7" s="117" t="s">
        <v>191</v>
      </c>
      <c r="M7" s="116" t="s">
        <v>8</v>
      </c>
      <c r="N7" s="187" t="s">
        <v>6</v>
      </c>
      <c r="O7" s="116" t="s">
        <v>190</v>
      </c>
      <c r="P7" s="117" t="s">
        <v>191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D9" s="63"/>
      <c r="E9" s="131" t="n">
        <v>18.6</v>
      </c>
      <c r="F9" s="131" t="n">
        <v>143.9</v>
      </c>
      <c r="G9" s="131" t="n">
        <v>130.5</v>
      </c>
      <c r="H9" s="131" t="n">
        <v>13.4</v>
      </c>
      <c r="I9" s="131" t="n">
        <v>19.3</v>
      </c>
      <c r="J9" s="131" t="n">
        <v>163.8</v>
      </c>
      <c r="K9" s="131" t="n">
        <v>146</v>
      </c>
      <c r="L9" s="131" t="n">
        <v>17.8</v>
      </c>
      <c r="M9" s="131" t="n">
        <v>17.7</v>
      </c>
      <c r="N9" s="131" t="n">
        <v>120.7</v>
      </c>
      <c r="O9" s="131" t="n">
        <v>112.5</v>
      </c>
      <c r="P9" s="131" t="n">
        <v>8.2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D10" s="54"/>
      <c r="E10" s="192" t="n">
        <v>20.7</v>
      </c>
      <c r="F10" s="192" t="n">
        <v>166</v>
      </c>
      <c r="G10" s="192" t="n">
        <v>148.7</v>
      </c>
      <c r="H10" s="192" t="n">
        <v>17.3</v>
      </c>
      <c r="I10" s="192" t="n">
        <v>20.8</v>
      </c>
      <c r="J10" s="192" t="n">
        <v>168</v>
      </c>
      <c r="K10" s="192" t="n">
        <v>149.6</v>
      </c>
      <c r="L10" s="192" t="n">
        <v>18.4</v>
      </c>
      <c r="M10" s="192" t="n">
        <v>18.4</v>
      </c>
      <c r="N10" s="192" t="n">
        <v>142.4</v>
      </c>
      <c r="O10" s="192" t="n">
        <v>137.6</v>
      </c>
      <c r="P10" s="192" t="n">
        <v>4.8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D11" s="160"/>
      <c r="E11" s="193" t="s">
        <v>24</v>
      </c>
      <c r="F11" s="193" t="s">
        <v>24</v>
      </c>
      <c r="G11" s="193" t="s">
        <v>24</v>
      </c>
      <c r="H11" s="193" t="s">
        <v>24</v>
      </c>
      <c r="I11" s="193" t="s">
        <v>24</v>
      </c>
      <c r="J11" s="193" t="s">
        <v>24</v>
      </c>
      <c r="K11" s="193" t="s">
        <v>24</v>
      </c>
      <c r="L11" s="193" t="s">
        <v>24</v>
      </c>
      <c r="M11" s="193" t="s">
        <v>24</v>
      </c>
      <c r="N11" s="193" t="s">
        <v>24</v>
      </c>
      <c r="O11" s="193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D12" s="160"/>
      <c r="E12" s="193" t="n">
        <v>19.2</v>
      </c>
      <c r="F12" s="193" t="n">
        <v>165.6</v>
      </c>
      <c r="G12" s="193" t="n">
        <v>146.8</v>
      </c>
      <c r="H12" s="193" t="n">
        <v>18.8</v>
      </c>
      <c r="I12" s="193" t="n">
        <v>19.4</v>
      </c>
      <c r="J12" s="193" t="n">
        <v>174.6</v>
      </c>
      <c r="K12" s="193" t="n">
        <v>152.1</v>
      </c>
      <c r="L12" s="193" t="n">
        <v>22.5</v>
      </c>
      <c r="M12" s="193" t="n">
        <v>18.6</v>
      </c>
      <c r="N12" s="193" t="n">
        <v>144.2</v>
      </c>
      <c r="O12" s="193" t="n">
        <v>134.1</v>
      </c>
      <c r="P12" s="193" t="n">
        <v>10.1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D13" s="160"/>
      <c r="E13" s="193" t="n">
        <v>18.3</v>
      </c>
      <c r="F13" s="193" t="n">
        <v>149.6</v>
      </c>
      <c r="G13" s="193" t="n">
        <v>137.4</v>
      </c>
      <c r="H13" s="193" t="n">
        <v>12.2</v>
      </c>
      <c r="I13" s="193" t="n">
        <v>18.3</v>
      </c>
      <c r="J13" s="193" t="n">
        <v>150.2</v>
      </c>
      <c r="K13" s="193" t="n">
        <v>137.6</v>
      </c>
      <c r="L13" s="193" t="n">
        <v>12.6</v>
      </c>
      <c r="M13" s="193" t="n">
        <v>18.1</v>
      </c>
      <c r="N13" s="193" t="n">
        <v>137.9</v>
      </c>
      <c r="O13" s="193" t="n">
        <v>133.5</v>
      </c>
      <c r="P13" s="193" t="n">
        <v>4.4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D14" s="160"/>
      <c r="E14" s="193" t="n">
        <v>18.1</v>
      </c>
      <c r="F14" s="193" t="n">
        <v>148.8</v>
      </c>
      <c r="G14" s="193" t="n">
        <v>134</v>
      </c>
      <c r="H14" s="193" t="n">
        <v>14.8</v>
      </c>
      <c r="I14" s="193" t="n">
        <v>18.3</v>
      </c>
      <c r="J14" s="193" t="n">
        <v>152.7</v>
      </c>
      <c r="K14" s="193" t="n">
        <v>137.3</v>
      </c>
      <c r="L14" s="193" t="n">
        <v>15.4</v>
      </c>
      <c r="M14" s="193" t="n">
        <v>17.2</v>
      </c>
      <c r="N14" s="193" t="n">
        <v>131.2</v>
      </c>
      <c r="O14" s="193" t="n">
        <v>119.2</v>
      </c>
      <c r="P14" s="193" t="n">
        <v>12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D15" s="160"/>
      <c r="E15" s="193" t="n">
        <v>19.9</v>
      </c>
      <c r="F15" s="193" t="n">
        <v>166.4</v>
      </c>
      <c r="G15" s="193" t="n">
        <v>143.3</v>
      </c>
      <c r="H15" s="193" t="n">
        <v>23.1</v>
      </c>
      <c r="I15" s="193" t="n">
        <v>21.2</v>
      </c>
      <c r="J15" s="193" t="n">
        <v>188</v>
      </c>
      <c r="K15" s="193" t="n">
        <v>157.8</v>
      </c>
      <c r="L15" s="193" t="n">
        <v>30.2</v>
      </c>
      <c r="M15" s="193" t="n">
        <v>17</v>
      </c>
      <c r="N15" s="193" t="n">
        <v>118.4</v>
      </c>
      <c r="O15" s="193" t="n">
        <v>111.1</v>
      </c>
      <c r="P15" s="193" t="n">
        <v>7.3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D16" s="160"/>
      <c r="E16" s="193" t="n">
        <v>18.9</v>
      </c>
      <c r="F16" s="193" t="n">
        <v>126.6</v>
      </c>
      <c r="G16" s="193" t="n">
        <v>121</v>
      </c>
      <c r="H16" s="193" t="n">
        <v>5.6</v>
      </c>
      <c r="I16" s="193" t="n">
        <v>19.8</v>
      </c>
      <c r="J16" s="193" t="n">
        <v>154.3</v>
      </c>
      <c r="K16" s="193" t="n">
        <v>145.2</v>
      </c>
      <c r="L16" s="193" t="n">
        <v>9.1</v>
      </c>
      <c r="M16" s="193" t="n">
        <v>18.4</v>
      </c>
      <c r="N16" s="193" t="n">
        <v>112.8</v>
      </c>
      <c r="O16" s="193" t="n">
        <v>108.9</v>
      </c>
      <c r="P16" s="193" t="n">
        <v>3.9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D17" s="160"/>
      <c r="E17" s="193" t="n">
        <v>17.7</v>
      </c>
      <c r="F17" s="193" t="n">
        <v>146.6</v>
      </c>
      <c r="G17" s="193" t="n">
        <v>135.7</v>
      </c>
      <c r="H17" s="193" t="n">
        <v>10.9</v>
      </c>
      <c r="I17" s="193" t="n">
        <v>18.7</v>
      </c>
      <c r="J17" s="193" t="n">
        <v>162</v>
      </c>
      <c r="K17" s="193" t="n">
        <v>149.6</v>
      </c>
      <c r="L17" s="193" t="n">
        <v>12.4</v>
      </c>
      <c r="M17" s="193" t="n">
        <v>16.7</v>
      </c>
      <c r="N17" s="193" t="n">
        <v>132</v>
      </c>
      <c r="O17" s="193" t="n">
        <v>122.6</v>
      </c>
      <c r="P17" s="193" t="n">
        <v>9.4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D18" s="160"/>
      <c r="E18" s="193" t="n">
        <v>19.8</v>
      </c>
      <c r="F18" s="193" t="n">
        <v>146.9</v>
      </c>
      <c r="G18" s="193" t="n">
        <v>137.1</v>
      </c>
      <c r="H18" s="193" t="n">
        <v>9.8</v>
      </c>
      <c r="I18" s="193" t="n">
        <v>20.7</v>
      </c>
      <c r="J18" s="193" t="n">
        <v>168.2</v>
      </c>
      <c r="K18" s="193" t="n">
        <v>154.4</v>
      </c>
      <c r="L18" s="193" t="n">
        <v>13.8</v>
      </c>
      <c r="M18" s="193" t="n">
        <v>18.4</v>
      </c>
      <c r="N18" s="193" t="n">
        <v>112</v>
      </c>
      <c r="O18" s="193" t="n">
        <v>108.7</v>
      </c>
      <c r="P18" s="193" t="n">
        <v>3.3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D19" s="160"/>
      <c r="E19" s="193" t="n">
        <v>15.4</v>
      </c>
      <c r="F19" s="193" t="n">
        <v>90.9</v>
      </c>
      <c r="G19" s="193" t="n">
        <v>88.6</v>
      </c>
      <c r="H19" s="193" t="n">
        <v>2.3</v>
      </c>
      <c r="I19" s="193" t="n">
        <v>16.3</v>
      </c>
      <c r="J19" s="193" t="n">
        <v>116.4</v>
      </c>
      <c r="K19" s="193" t="n">
        <v>110.8</v>
      </c>
      <c r="L19" s="193" t="n">
        <v>5.6</v>
      </c>
      <c r="M19" s="193" t="n">
        <v>14.9</v>
      </c>
      <c r="N19" s="193" t="n">
        <v>78.4</v>
      </c>
      <c r="O19" s="193" t="n">
        <v>77.7</v>
      </c>
      <c r="P19" s="193" t="n">
        <v>0.7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D20" s="160"/>
      <c r="E20" s="193" t="n">
        <v>17.9</v>
      </c>
      <c r="F20" s="193" t="n">
        <v>127.6</v>
      </c>
      <c r="G20" s="193" t="n">
        <v>112.5</v>
      </c>
      <c r="H20" s="193" t="n">
        <v>15.1</v>
      </c>
      <c r="I20" s="193" t="n">
        <v>17.3</v>
      </c>
      <c r="J20" s="193" t="n">
        <v>136.6</v>
      </c>
      <c r="K20" s="193" t="n">
        <v>119.7</v>
      </c>
      <c r="L20" s="193" t="n">
        <v>16.9</v>
      </c>
      <c r="M20" s="193" t="n">
        <v>18</v>
      </c>
      <c r="N20" s="193" t="n">
        <v>124.9</v>
      </c>
      <c r="O20" s="193" t="n">
        <v>110.3</v>
      </c>
      <c r="P20" s="193" t="n">
        <v>14.6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D21" s="160"/>
      <c r="E21" s="193" t="n">
        <v>16.5</v>
      </c>
      <c r="F21" s="193" t="n">
        <v>124.4</v>
      </c>
      <c r="G21" s="193" t="n">
        <v>117</v>
      </c>
      <c r="H21" s="193" t="n">
        <v>7.4</v>
      </c>
      <c r="I21" s="193" t="n">
        <v>17.7</v>
      </c>
      <c r="J21" s="193" t="n">
        <v>133.2</v>
      </c>
      <c r="K21" s="193" t="n">
        <v>127.3</v>
      </c>
      <c r="L21" s="193" t="n">
        <v>5.9</v>
      </c>
      <c r="M21" s="193" t="n">
        <v>14.5</v>
      </c>
      <c r="N21" s="193" t="n">
        <v>109.4</v>
      </c>
      <c r="O21" s="193" t="n">
        <v>99.6</v>
      </c>
      <c r="P21" s="193" t="n">
        <v>9.8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D22" s="160"/>
      <c r="E22" s="193" t="s">
        <v>24</v>
      </c>
      <c r="F22" s="193" t="s">
        <v>24</v>
      </c>
      <c r="G22" s="193" t="s">
        <v>24</v>
      </c>
      <c r="H22" s="193" t="s">
        <v>24</v>
      </c>
      <c r="I22" s="193" t="s">
        <v>24</v>
      </c>
      <c r="J22" s="193" t="s">
        <v>24</v>
      </c>
      <c r="K22" s="193" t="s">
        <v>24</v>
      </c>
      <c r="L22" s="193" t="s">
        <v>24</v>
      </c>
      <c r="M22" s="193" t="s">
        <v>24</v>
      </c>
      <c r="N22" s="193" t="s">
        <v>24</v>
      </c>
      <c r="O22" s="193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D23" s="160"/>
      <c r="E23" s="131" t="n">
        <v>18.8</v>
      </c>
      <c r="F23" s="131" t="n">
        <v>145.8</v>
      </c>
      <c r="G23" s="131" t="n">
        <v>133.1</v>
      </c>
      <c r="H23" s="131" t="n">
        <v>12.7</v>
      </c>
      <c r="I23" s="131" t="n">
        <v>19.6</v>
      </c>
      <c r="J23" s="131" t="n">
        <v>165.1</v>
      </c>
      <c r="K23" s="131" t="n">
        <v>148</v>
      </c>
      <c r="L23" s="131" t="n">
        <v>17.1</v>
      </c>
      <c r="M23" s="131" t="n">
        <v>18</v>
      </c>
      <c r="N23" s="131" t="n">
        <v>126.4</v>
      </c>
      <c r="O23" s="131" t="n">
        <v>118.2</v>
      </c>
      <c r="P23" s="131" t="n">
        <v>8.2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D24" s="54"/>
      <c r="E24" s="192" t="n">
        <v>19.3</v>
      </c>
      <c r="F24" s="192" t="n">
        <v>151.4</v>
      </c>
      <c r="G24" s="192" t="n">
        <v>137.4</v>
      </c>
      <c r="H24" s="192" t="n">
        <v>14</v>
      </c>
      <c r="I24" s="192" t="n">
        <v>20.1</v>
      </c>
      <c r="J24" s="192" t="n">
        <v>172.9</v>
      </c>
      <c r="K24" s="192" t="n">
        <v>153.6</v>
      </c>
      <c r="L24" s="192" t="n">
        <v>19.3</v>
      </c>
      <c r="M24" s="192" t="n">
        <v>18.6</v>
      </c>
      <c r="N24" s="192" t="n">
        <v>134.5</v>
      </c>
      <c r="O24" s="192" t="n">
        <v>124.7</v>
      </c>
      <c r="P24" s="192" t="n">
        <v>9.8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D25" s="160"/>
      <c r="E25" s="193" t="s">
        <v>24</v>
      </c>
      <c r="F25" s="193" t="s">
        <v>24</v>
      </c>
      <c r="G25" s="193" t="s">
        <v>24</v>
      </c>
      <c r="H25" s="193" t="s">
        <v>24</v>
      </c>
      <c r="I25" s="193" t="s">
        <v>24</v>
      </c>
      <c r="J25" s="193" t="s">
        <v>24</v>
      </c>
      <c r="K25" s="193" t="s">
        <v>24</v>
      </c>
      <c r="L25" s="193" t="s">
        <v>24</v>
      </c>
      <c r="M25" s="193" t="s">
        <v>24</v>
      </c>
      <c r="N25" s="193" t="s">
        <v>24</v>
      </c>
      <c r="O25" s="193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D26" s="160"/>
      <c r="E26" s="193" t="n">
        <v>21.2</v>
      </c>
      <c r="F26" s="193" t="n">
        <v>159</v>
      </c>
      <c r="G26" s="193" t="n">
        <v>155.4</v>
      </c>
      <c r="H26" s="193" t="n">
        <v>3.6</v>
      </c>
      <c r="I26" s="193" t="n">
        <v>22</v>
      </c>
      <c r="J26" s="193" t="n">
        <v>176.9</v>
      </c>
      <c r="K26" s="193" t="n">
        <v>173</v>
      </c>
      <c r="L26" s="193" t="n">
        <v>3.9</v>
      </c>
      <c r="M26" s="193" t="n">
        <v>20.9</v>
      </c>
      <c r="N26" s="193" t="n">
        <v>152.3</v>
      </c>
      <c r="O26" s="193" t="n">
        <v>148.8</v>
      </c>
      <c r="P26" s="193" t="n">
        <v>3.5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D27" s="160"/>
      <c r="E27" s="193" t="n">
        <v>24.2</v>
      </c>
      <c r="F27" s="193" t="n">
        <v>216.7</v>
      </c>
      <c r="G27" s="193" t="n">
        <v>182.4</v>
      </c>
      <c r="H27" s="193" t="n">
        <v>34.3</v>
      </c>
      <c r="I27" s="193" t="n">
        <v>24</v>
      </c>
      <c r="J27" s="193" t="n">
        <v>217</v>
      </c>
      <c r="K27" s="193" t="n">
        <v>181.4</v>
      </c>
      <c r="L27" s="193" t="n">
        <v>35.6</v>
      </c>
      <c r="M27" s="193" t="n">
        <v>25</v>
      </c>
      <c r="N27" s="193" t="n">
        <v>215.8</v>
      </c>
      <c r="O27" s="193" t="n">
        <v>188.1</v>
      </c>
      <c r="P27" s="193" t="n">
        <v>27.7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D28" s="160"/>
      <c r="E28" s="193" t="n">
        <v>22.4</v>
      </c>
      <c r="F28" s="193" t="n">
        <v>182.8</v>
      </c>
      <c r="G28" s="193" t="n">
        <v>164.8</v>
      </c>
      <c r="H28" s="193" t="n">
        <v>18</v>
      </c>
      <c r="I28" s="193" t="n">
        <v>22.7</v>
      </c>
      <c r="J28" s="193" t="n">
        <v>195.7</v>
      </c>
      <c r="K28" s="193" t="n">
        <v>173.8</v>
      </c>
      <c r="L28" s="193" t="n">
        <v>21.9</v>
      </c>
      <c r="M28" s="193" t="n">
        <v>21.8</v>
      </c>
      <c r="N28" s="193" t="n">
        <v>162.8</v>
      </c>
      <c r="O28" s="193" t="n">
        <v>150.8</v>
      </c>
      <c r="P28" s="193" t="n">
        <v>12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D29" s="160"/>
      <c r="E29" s="193" t="n">
        <v>20.4</v>
      </c>
      <c r="F29" s="193" t="n">
        <v>181.4</v>
      </c>
      <c r="G29" s="193" t="n">
        <v>162.9</v>
      </c>
      <c r="H29" s="193" t="n">
        <v>18.5</v>
      </c>
      <c r="I29" s="193" t="n">
        <v>20.8</v>
      </c>
      <c r="J29" s="193" t="n">
        <v>192.3</v>
      </c>
      <c r="K29" s="193" t="n">
        <v>169.7</v>
      </c>
      <c r="L29" s="193" t="n">
        <v>22.6</v>
      </c>
      <c r="M29" s="193" t="n">
        <v>19.1</v>
      </c>
      <c r="N29" s="193" t="n">
        <v>148</v>
      </c>
      <c r="O29" s="193" t="n">
        <v>142.1</v>
      </c>
      <c r="P29" s="193" t="n">
        <v>5.9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D30" s="160"/>
      <c r="E30" s="193" t="n">
        <v>17.3</v>
      </c>
      <c r="F30" s="193" t="n">
        <v>156</v>
      </c>
      <c r="G30" s="193" t="n">
        <v>139.5</v>
      </c>
      <c r="H30" s="193" t="n">
        <v>16.5</v>
      </c>
      <c r="I30" s="193" t="n">
        <v>17.4</v>
      </c>
      <c r="J30" s="193" t="n">
        <v>160.3</v>
      </c>
      <c r="K30" s="193" t="n">
        <v>141.5</v>
      </c>
      <c r="L30" s="193" t="n">
        <v>18.8</v>
      </c>
      <c r="M30" s="193" t="n">
        <v>17.3</v>
      </c>
      <c r="N30" s="193" t="n">
        <v>133.5</v>
      </c>
      <c r="O30" s="193" t="n">
        <v>128.9</v>
      </c>
      <c r="P30" s="193" t="n">
        <v>4.6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D31" s="160"/>
      <c r="E31" s="193" t="n">
        <v>18.9</v>
      </c>
      <c r="F31" s="193" t="n">
        <v>152.7</v>
      </c>
      <c r="G31" s="193" t="n">
        <v>142.2</v>
      </c>
      <c r="H31" s="193" t="n">
        <v>10.5</v>
      </c>
      <c r="I31" s="193" t="n">
        <v>19.3</v>
      </c>
      <c r="J31" s="193" t="n">
        <v>157.9</v>
      </c>
      <c r="K31" s="193" t="n">
        <v>145.4</v>
      </c>
      <c r="L31" s="193" t="n">
        <v>12.5</v>
      </c>
      <c r="M31" s="193" t="n">
        <v>17.9</v>
      </c>
      <c r="N31" s="193" t="n">
        <v>140</v>
      </c>
      <c r="O31" s="193" t="n">
        <v>134.3</v>
      </c>
      <c r="P31" s="193" t="n">
        <v>5.7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D32" s="160"/>
      <c r="E32" s="193" t="s">
        <v>144</v>
      </c>
      <c r="F32" s="193" t="s">
        <v>144</v>
      </c>
      <c r="G32" s="193" t="s">
        <v>144</v>
      </c>
      <c r="H32" s="193" t="s">
        <v>144</v>
      </c>
      <c r="I32" s="193" t="s">
        <v>144</v>
      </c>
      <c r="J32" s="193" t="s">
        <v>144</v>
      </c>
      <c r="K32" s="193" t="s">
        <v>144</v>
      </c>
      <c r="L32" s="193" t="s">
        <v>144</v>
      </c>
      <c r="M32" s="193" t="s">
        <v>144</v>
      </c>
      <c r="N32" s="193" t="s">
        <v>144</v>
      </c>
      <c r="O32" s="193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D33" s="160"/>
      <c r="E33" s="193" t="n">
        <v>19.5</v>
      </c>
      <c r="F33" s="193" t="n">
        <v>174.2</v>
      </c>
      <c r="G33" s="193" t="n">
        <v>154.1</v>
      </c>
      <c r="H33" s="193" t="n">
        <v>20.1</v>
      </c>
      <c r="I33" s="193" t="n">
        <v>19.2</v>
      </c>
      <c r="J33" s="193" t="n">
        <v>177.3</v>
      </c>
      <c r="K33" s="193" t="n">
        <v>154.6</v>
      </c>
      <c r="L33" s="193" t="n">
        <v>22.7</v>
      </c>
      <c r="M33" s="193" t="n">
        <v>20.3</v>
      </c>
      <c r="N33" s="193" t="n">
        <v>163.8</v>
      </c>
      <c r="O33" s="193" t="n">
        <v>152.2</v>
      </c>
      <c r="P33" s="193" t="n">
        <v>11.6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D34" s="160"/>
      <c r="E34" s="193" t="n">
        <v>20.8</v>
      </c>
      <c r="F34" s="193" t="n">
        <v>183</v>
      </c>
      <c r="G34" s="193" t="n">
        <v>166.2</v>
      </c>
      <c r="H34" s="193" t="n">
        <v>16.8</v>
      </c>
      <c r="I34" s="193" t="n">
        <v>21.1</v>
      </c>
      <c r="J34" s="193" t="n">
        <v>188.7</v>
      </c>
      <c r="K34" s="193" t="n">
        <v>171.5</v>
      </c>
      <c r="L34" s="193" t="n">
        <v>17.2</v>
      </c>
      <c r="M34" s="193" t="n">
        <v>20.1</v>
      </c>
      <c r="N34" s="193" t="n">
        <v>171.5</v>
      </c>
      <c r="O34" s="193" t="n">
        <v>155.5</v>
      </c>
      <c r="P34" s="193" t="n">
        <v>16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D36" s="160"/>
      <c r="E36" s="193" t="n">
        <v>20.9</v>
      </c>
      <c r="F36" s="193" t="n">
        <v>171.6</v>
      </c>
      <c r="G36" s="193" t="n">
        <v>147</v>
      </c>
      <c r="H36" s="193" t="n">
        <v>24.6</v>
      </c>
      <c r="I36" s="193" t="n">
        <v>20.7</v>
      </c>
      <c r="J36" s="193" t="n">
        <v>189.2</v>
      </c>
      <c r="K36" s="193" t="n">
        <v>158.3</v>
      </c>
      <c r="L36" s="193" t="n">
        <v>30.9</v>
      </c>
      <c r="M36" s="193" t="n">
        <v>21.1</v>
      </c>
      <c r="N36" s="193" t="n">
        <v>156.4</v>
      </c>
      <c r="O36" s="193" t="n">
        <v>137.3</v>
      </c>
      <c r="P36" s="193" t="n">
        <v>19.1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D37" s="160"/>
      <c r="E37" s="193" t="s">
        <v>24</v>
      </c>
      <c r="F37" s="193" t="s">
        <v>24</v>
      </c>
      <c r="G37" s="193" t="s">
        <v>24</v>
      </c>
      <c r="H37" s="193" t="s">
        <v>24</v>
      </c>
      <c r="I37" s="193" t="s">
        <v>24</v>
      </c>
      <c r="J37" s="193" t="s">
        <v>24</v>
      </c>
      <c r="K37" s="193" t="s">
        <v>24</v>
      </c>
      <c r="L37" s="193" t="s">
        <v>24</v>
      </c>
      <c r="M37" s="193" t="s">
        <v>24</v>
      </c>
      <c r="N37" s="193" t="s">
        <v>24</v>
      </c>
      <c r="O37" s="193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D38" s="160"/>
      <c r="E38" s="193" t="n">
        <v>20.2</v>
      </c>
      <c r="F38" s="193" t="n">
        <v>183.6</v>
      </c>
      <c r="G38" s="193" t="n">
        <v>160.8</v>
      </c>
      <c r="H38" s="193" t="n">
        <v>22.8</v>
      </c>
      <c r="I38" s="193" t="n">
        <v>20</v>
      </c>
      <c r="J38" s="193" t="n">
        <v>186.6</v>
      </c>
      <c r="K38" s="193" t="n">
        <v>162.8</v>
      </c>
      <c r="L38" s="193" t="n">
        <v>23.8</v>
      </c>
      <c r="M38" s="193" t="n">
        <v>20.8</v>
      </c>
      <c r="N38" s="193" t="n">
        <v>174.1</v>
      </c>
      <c r="O38" s="193" t="n">
        <v>154.5</v>
      </c>
      <c r="P38" s="193" t="n">
        <v>19.6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D39" s="160"/>
      <c r="E39" s="193" t="n">
        <v>19.8</v>
      </c>
      <c r="F39" s="193" t="n">
        <v>177.7</v>
      </c>
      <c r="G39" s="193" t="n">
        <v>154.4</v>
      </c>
      <c r="H39" s="193" t="n">
        <v>23.3</v>
      </c>
      <c r="I39" s="193" t="n">
        <v>20.5</v>
      </c>
      <c r="J39" s="193" t="n">
        <v>186.3</v>
      </c>
      <c r="K39" s="193" t="n">
        <v>160.5</v>
      </c>
      <c r="L39" s="193" t="n">
        <v>25.8</v>
      </c>
      <c r="M39" s="193" t="n">
        <v>17.4</v>
      </c>
      <c r="N39" s="193" t="n">
        <v>151.3</v>
      </c>
      <c r="O39" s="193" t="n">
        <v>135.6</v>
      </c>
      <c r="P39" s="193" t="n">
        <v>15.7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D40" s="160"/>
      <c r="E40" s="193" t="n">
        <v>19.2</v>
      </c>
      <c r="F40" s="193" t="n">
        <v>171.7</v>
      </c>
      <c r="G40" s="193" t="n">
        <v>151</v>
      </c>
      <c r="H40" s="193" t="n">
        <v>20.7</v>
      </c>
      <c r="I40" s="193" t="n">
        <v>19.3</v>
      </c>
      <c r="J40" s="193" t="n">
        <v>175.6</v>
      </c>
      <c r="K40" s="193" t="n">
        <v>153.1</v>
      </c>
      <c r="L40" s="193" t="n">
        <v>22.5</v>
      </c>
      <c r="M40" s="193" t="n">
        <v>19</v>
      </c>
      <c r="N40" s="193" t="n">
        <v>154.4</v>
      </c>
      <c r="O40" s="193" t="n">
        <v>141.6</v>
      </c>
      <c r="P40" s="193" t="n">
        <v>12.8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D41" s="160"/>
      <c r="E41" s="193" t="n">
        <v>19.5</v>
      </c>
      <c r="F41" s="193" t="n">
        <v>169.5</v>
      </c>
      <c r="G41" s="193" t="n">
        <v>149.2</v>
      </c>
      <c r="H41" s="193" t="n">
        <v>20.3</v>
      </c>
      <c r="I41" s="193" t="n">
        <v>19.7</v>
      </c>
      <c r="J41" s="193" t="n">
        <v>174.6</v>
      </c>
      <c r="K41" s="193" t="n">
        <v>150.5</v>
      </c>
      <c r="L41" s="193" t="n">
        <v>24.1</v>
      </c>
      <c r="M41" s="193" t="n">
        <v>18.8</v>
      </c>
      <c r="N41" s="193" t="n">
        <v>152.4</v>
      </c>
      <c r="O41" s="193" t="n">
        <v>144.8</v>
      </c>
      <c r="P41" s="193" t="n">
        <v>7.6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D42" s="160"/>
      <c r="E42" s="193" t="n">
        <v>18.7</v>
      </c>
      <c r="F42" s="193" t="n">
        <v>166.3</v>
      </c>
      <c r="G42" s="193" t="n">
        <v>145.7</v>
      </c>
      <c r="H42" s="193" t="n">
        <v>20.6</v>
      </c>
      <c r="I42" s="193" t="n">
        <v>18.8</v>
      </c>
      <c r="J42" s="193" t="n">
        <v>171.3</v>
      </c>
      <c r="K42" s="193" t="n">
        <v>147.4</v>
      </c>
      <c r="L42" s="193" t="n">
        <v>23.9</v>
      </c>
      <c r="M42" s="193" t="n">
        <v>18.5</v>
      </c>
      <c r="N42" s="193" t="n">
        <v>150.1</v>
      </c>
      <c r="O42" s="193" t="n">
        <v>140.2</v>
      </c>
      <c r="P42" s="193" t="n">
        <v>9.9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D43" s="160"/>
      <c r="E43" s="193" t="n">
        <v>19.5</v>
      </c>
      <c r="F43" s="193" t="n">
        <v>170.6</v>
      </c>
      <c r="G43" s="193" t="n">
        <v>151.3</v>
      </c>
      <c r="H43" s="193" t="n">
        <v>19.3</v>
      </c>
      <c r="I43" s="193" t="n">
        <v>20</v>
      </c>
      <c r="J43" s="193" t="n">
        <v>183</v>
      </c>
      <c r="K43" s="193" t="n">
        <v>158.2</v>
      </c>
      <c r="L43" s="193" t="n">
        <v>24.8</v>
      </c>
      <c r="M43" s="193" t="n">
        <v>18.2</v>
      </c>
      <c r="N43" s="193" t="n">
        <v>140.3</v>
      </c>
      <c r="O43" s="193" t="n">
        <v>134.5</v>
      </c>
      <c r="P43" s="193" t="n">
        <v>5.8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D44" s="160"/>
      <c r="E44" s="193" t="n">
        <v>19.1</v>
      </c>
      <c r="F44" s="193" t="n">
        <v>170.4</v>
      </c>
      <c r="G44" s="193" t="n">
        <v>146.6</v>
      </c>
      <c r="H44" s="193" t="n">
        <v>23.8</v>
      </c>
      <c r="I44" s="193" t="n">
        <v>19.3</v>
      </c>
      <c r="J44" s="193" t="n">
        <v>175.1</v>
      </c>
      <c r="K44" s="193" t="n">
        <v>149.3</v>
      </c>
      <c r="L44" s="193" t="n">
        <v>25.8</v>
      </c>
      <c r="M44" s="193" t="n">
        <v>18.1</v>
      </c>
      <c r="N44" s="193" t="n">
        <v>143.7</v>
      </c>
      <c r="O44" s="193" t="n">
        <v>131.4</v>
      </c>
      <c r="P44" s="193" t="n">
        <v>12.3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D45" s="160"/>
      <c r="E45" s="193" t="n">
        <v>17</v>
      </c>
      <c r="F45" s="193" t="n">
        <v>154</v>
      </c>
      <c r="G45" s="193" t="n">
        <v>130.4</v>
      </c>
      <c r="H45" s="193" t="n">
        <v>23.6</v>
      </c>
      <c r="I45" s="193" t="n">
        <v>16.3</v>
      </c>
      <c r="J45" s="193" t="n">
        <v>151.4</v>
      </c>
      <c r="K45" s="193" t="n">
        <v>124.6</v>
      </c>
      <c r="L45" s="193" t="n">
        <v>26.8</v>
      </c>
      <c r="M45" s="193" t="n">
        <v>18.4</v>
      </c>
      <c r="N45" s="193" t="n">
        <v>159.3</v>
      </c>
      <c r="O45" s="193" t="n">
        <v>141.7</v>
      </c>
      <c r="P45" s="193" t="n">
        <v>17.6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D46" s="160"/>
      <c r="E46" s="131" t="n">
        <v>17.3</v>
      </c>
      <c r="F46" s="131" t="n">
        <v>144.9</v>
      </c>
      <c r="G46" s="131" t="n">
        <v>132.1</v>
      </c>
      <c r="H46" s="131" t="n">
        <v>12.8</v>
      </c>
      <c r="I46" s="131" t="n">
        <v>18.5</v>
      </c>
      <c r="J46" s="131" t="n">
        <v>168.3</v>
      </c>
      <c r="K46" s="131" t="n">
        <v>146.4</v>
      </c>
      <c r="L46" s="131" t="n">
        <v>21.9</v>
      </c>
      <c r="M46" s="131" t="n">
        <v>16.1</v>
      </c>
      <c r="N46" s="131" t="n">
        <v>120.1</v>
      </c>
      <c r="O46" s="131" t="n">
        <v>116.9</v>
      </c>
      <c r="P46" s="131" t="n">
        <v>3.2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D47" s="54"/>
      <c r="E47" s="192" t="n">
        <v>19.6</v>
      </c>
      <c r="F47" s="192" t="n">
        <v>149.1</v>
      </c>
      <c r="G47" s="192" t="n">
        <v>137.8</v>
      </c>
      <c r="H47" s="192" t="n">
        <v>11.3</v>
      </c>
      <c r="I47" s="192" t="n">
        <v>20.2</v>
      </c>
      <c r="J47" s="192" t="n">
        <v>168.6</v>
      </c>
      <c r="K47" s="192" t="n">
        <v>156.6</v>
      </c>
      <c r="L47" s="192" t="n">
        <v>12</v>
      </c>
      <c r="M47" s="192" t="n">
        <v>19</v>
      </c>
      <c r="N47" s="192" t="n">
        <v>129.7</v>
      </c>
      <c r="O47" s="192" t="n">
        <v>119.1</v>
      </c>
      <c r="P47" s="192" t="n">
        <v>10.6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D48" s="160"/>
      <c r="E48" s="194" t="n">
        <v>18.6</v>
      </c>
      <c r="F48" s="194" t="n">
        <v>119.4</v>
      </c>
      <c r="G48" s="194" t="n">
        <v>115.6</v>
      </c>
      <c r="H48" s="194" t="n">
        <v>3.8</v>
      </c>
      <c r="I48" s="194" t="n">
        <v>19.6</v>
      </c>
      <c r="J48" s="194" t="n">
        <v>146.2</v>
      </c>
      <c r="K48" s="194" t="n">
        <v>138.7</v>
      </c>
      <c r="L48" s="194" t="n">
        <v>7.5</v>
      </c>
      <c r="M48" s="194" t="n">
        <v>18.2</v>
      </c>
      <c r="N48" s="194" t="n">
        <v>108.8</v>
      </c>
      <c r="O48" s="194" t="n">
        <v>106.5</v>
      </c>
      <c r="P48" s="194" t="n">
        <v>2.3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D49" s="54"/>
      <c r="E49" s="193" t="s">
        <v>24</v>
      </c>
      <c r="F49" s="193" t="s">
        <v>24</v>
      </c>
      <c r="G49" s="193" t="s">
        <v>24</v>
      </c>
      <c r="H49" s="193" t="s">
        <v>24</v>
      </c>
      <c r="I49" s="193" t="s">
        <v>24</v>
      </c>
      <c r="J49" s="193" t="s">
        <v>24</v>
      </c>
      <c r="K49" s="193" t="s">
        <v>24</v>
      </c>
      <c r="L49" s="193" t="s">
        <v>24</v>
      </c>
      <c r="M49" s="193" t="s">
        <v>24</v>
      </c>
      <c r="N49" s="193" t="s">
        <v>24</v>
      </c>
      <c r="O49" s="193" t="s">
        <v>24</v>
      </c>
      <c r="P49" s="193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D50" s="160"/>
      <c r="E50" s="193" t="n">
        <v>18.2</v>
      </c>
      <c r="F50" s="193" t="n">
        <v>158.2</v>
      </c>
      <c r="G50" s="193" t="n">
        <v>142</v>
      </c>
      <c r="H50" s="193" t="n">
        <v>16.2</v>
      </c>
      <c r="I50" s="193" t="n">
        <v>18.4</v>
      </c>
      <c r="J50" s="193" t="n">
        <v>162.2</v>
      </c>
      <c r="K50" s="193" t="n">
        <v>144.3</v>
      </c>
      <c r="L50" s="193" t="n">
        <v>17.9</v>
      </c>
      <c r="M50" s="193" t="n">
        <v>17.2</v>
      </c>
      <c r="N50" s="193" t="n">
        <v>138.9</v>
      </c>
      <c r="O50" s="193" t="n">
        <v>130.7</v>
      </c>
      <c r="P50" s="193" t="n">
        <v>8.2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D51" s="160"/>
      <c r="E51" s="193" t="n">
        <v>19.7</v>
      </c>
      <c r="F51" s="193" t="n">
        <v>150.6</v>
      </c>
      <c r="G51" s="193" t="n">
        <v>146.3</v>
      </c>
      <c r="H51" s="193" t="n">
        <v>4.3</v>
      </c>
      <c r="I51" s="193" t="n">
        <v>21.1</v>
      </c>
      <c r="J51" s="193" t="n">
        <v>169.8</v>
      </c>
      <c r="K51" s="193" t="n">
        <v>163.7</v>
      </c>
      <c r="L51" s="193" t="n">
        <v>6.1</v>
      </c>
      <c r="M51" s="193" t="n">
        <v>18.7</v>
      </c>
      <c r="N51" s="193" t="n">
        <v>137.5</v>
      </c>
      <c r="O51" s="193" t="n">
        <v>134.5</v>
      </c>
      <c r="P51" s="193" t="n">
        <v>3</v>
      </c>
    </row>
    <row r="52" customFormat="false" ht="18" hidden="false" customHeight="true" outlineLevel="0" collapsed="false">
      <c r="A52" s="196" t="s">
        <v>183</v>
      </c>
      <c r="B52" s="184"/>
      <c r="C52" s="185" t="s">
        <v>184</v>
      </c>
      <c r="D52" s="169"/>
      <c r="E52" s="131" t="n">
        <v>18.7</v>
      </c>
      <c r="F52" s="131" t="n">
        <v>139.2</v>
      </c>
      <c r="G52" s="131" t="n">
        <v>129.8</v>
      </c>
      <c r="H52" s="131" t="n">
        <v>9.4</v>
      </c>
      <c r="I52" s="131" t="n">
        <v>18.8</v>
      </c>
      <c r="J52" s="131" t="n">
        <v>153.5</v>
      </c>
      <c r="K52" s="131" t="n">
        <v>139.5</v>
      </c>
      <c r="L52" s="131" t="n">
        <v>14</v>
      </c>
      <c r="M52" s="131" t="n">
        <v>18.3</v>
      </c>
      <c r="N52" s="131" t="n">
        <v>114.6</v>
      </c>
      <c r="O52" s="131" t="n">
        <v>113.2</v>
      </c>
      <c r="P52" s="131" t="n">
        <v>1.4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3.5" hidden="false" customHeight="false" outlineLevel="0" collapsed="false">
      <c r="A3" s="4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8" t="s">
        <v>11</v>
      </c>
      <c r="D5" s="8"/>
      <c r="E5" s="7" t="s">
        <v>10</v>
      </c>
      <c r="F5" s="8" t="s">
        <v>11</v>
      </c>
      <c r="G5" s="8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10" t="s">
        <v>14</v>
      </c>
      <c r="D6" s="10"/>
      <c r="E6" s="7"/>
      <c r="F6" s="10" t="s">
        <v>14</v>
      </c>
      <c r="G6" s="10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65243</v>
      </c>
      <c r="C8" s="24" t="n">
        <v>1.1</v>
      </c>
      <c r="D8" s="18"/>
      <c r="E8" s="19" t="n">
        <v>264632</v>
      </c>
      <c r="F8" s="24" t="n">
        <v>1.7</v>
      </c>
      <c r="G8" s="18"/>
      <c r="H8" s="19" t="n">
        <v>241083</v>
      </c>
      <c r="I8" s="24" t="n">
        <v>1</v>
      </c>
      <c r="J8" s="20" t="n">
        <v>143.9</v>
      </c>
      <c r="K8" s="24" t="n">
        <v>1.3</v>
      </c>
      <c r="L8" s="20" t="n">
        <v>13.4</v>
      </c>
      <c r="M8" s="24" t="n">
        <v>0.6</v>
      </c>
      <c r="N8" s="20" t="n">
        <v>18.6</v>
      </c>
      <c r="O8" s="18" t="n">
        <v>0</v>
      </c>
      <c r="P8" s="19" t="n">
        <v>10006.78</v>
      </c>
      <c r="Q8" s="24" t="n">
        <v>-1.8</v>
      </c>
      <c r="R8" s="21" t="n">
        <v>3374.75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17" t="n">
        <v>402243</v>
      </c>
      <c r="C9" s="24" t="s">
        <v>24</v>
      </c>
      <c r="D9" s="18"/>
      <c r="E9" s="19" t="n">
        <v>402243</v>
      </c>
      <c r="F9" s="24" t="s">
        <v>24</v>
      </c>
      <c r="G9" s="18"/>
      <c r="H9" s="19" t="n">
        <v>360770</v>
      </c>
      <c r="I9" s="24" t="s">
        <v>24</v>
      </c>
      <c r="J9" s="20" t="n">
        <v>166</v>
      </c>
      <c r="K9" s="24" t="s">
        <v>24</v>
      </c>
      <c r="L9" s="20" t="n">
        <v>17.3</v>
      </c>
      <c r="M9" s="24" t="s">
        <v>24</v>
      </c>
      <c r="N9" s="20" t="n">
        <v>20.7</v>
      </c>
      <c r="O9" s="24" t="s">
        <v>24</v>
      </c>
      <c r="P9" s="19" t="n">
        <v>2.26</v>
      </c>
      <c r="Q9" s="24" t="s">
        <v>24</v>
      </c>
      <c r="R9" s="21" t="n">
        <v>0</v>
      </c>
    </row>
    <row r="10" customFormat="false" ht="20.1" hidden="false" customHeight="true" outlineLevel="0" collapsed="false">
      <c r="A10" s="11" t="s">
        <v>25</v>
      </c>
      <c r="B10" s="36" t="s">
        <v>24</v>
      </c>
      <c r="C10" s="24" t="s">
        <v>24</v>
      </c>
      <c r="D10" s="24"/>
      <c r="E10" s="37" t="s">
        <v>24</v>
      </c>
      <c r="F10" s="24" t="s">
        <v>24</v>
      </c>
      <c r="G10" s="24"/>
      <c r="H10" s="37" t="s">
        <v>24</v>
      </c>
      <c r="I10" s="24" t="s">
        <v>24</v>
      </c>
      <c r="J10" s="38" t="s">
        <v>24</v>
      </c>
      <c r="K10" s="24" t="s">
        <v>24</v>
      </c>
      <c r="L10" s="38" t="s">
        <v>24</v>
      </c>
      <c r="M10" s="24" t="s">
        <v>24</v>
      </c>
      <c r="N10" s="38" t="s">
        <v>24</v>
      </c>
      <c r="O10" s="24" t="s">
        <v>24</v>
      </c>
      <c r="P10" s="37" t="s">
        <v>24</v>
      </c>
      <c r="Q10" s="24" t="s">
        <v>24</v>
      </c>
      <c r="R10" s="39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6</v>
      </c>
      <c r="B11" s="17" t="n">
        <v>317559</v>
      </c>
      <c r="C11" s="24" t="n">
        <v>0.2</v>
      </c>
      <c r="D11" s="18"/>
      <c r="E11" s="19" t="n">
        <v>316800</v>
      </c>
      <c r="F11" s="24" t="n">
        <v>1</v>
      </c>
      <c r="G11" s="18"/>
      <c r="H11" s="19" t="n">
        <v>278248</v>
      </c>
      <c r="I11" s="24" t="n">
        <v>1.8</v>
      </c>
      <c r="J11" s="20" t="n">
        <v>165.6</v>
      </c>
      <c r="K11" s="24" t="n">
        <v>-2.3</v>
      </c>
      <c r="L11" s="20" t="n">
        <v>18.8</v>
      </c>
      <c r="M11" s="24" t="n">
        <v>-0.3</v>
      </c>
      <c r="N11" s="20" t="n">
        <v>19.2</v>
      </c>
      <c r="O11" s="18" t="n">
        <v>-0.699999999999999</v>
      </c>
      <c r="P11" s="19" t="n">
        <v>3014.8</v>
      </c>
      <c r="Q11" s="24" t="n">
        <v>5.2</v>
      </c>
      <c r="R11" s="21" t="n">
        <v>492.3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7</v>
      </c>
      <c r="B12" s="17" t="n">
        <v>464954</v>
      </c>
      <c r="C12" s="24" t="n">
        <v>-2.4</v>
      </c>
      <c r="D12" s="18"/>
      <c r="E12" s="19" t="n">
        <v>464886</v>
      </c>
      <c r="F12" s="24" t="n">
        <v>-2.3</v>
      </c>
      <c r="G12" s="18"/>
      <c r="H12" s="19" t="n">
        <v>409556</v>
      </c>
      <c r="I12" s="24" t="n">
        <v>-1.6</v>
      </c>
      <c r="J12" s="20" t="n">
        <v>149.6</v>
      </c>
      <c r="K12" s="24" t="n">
        <v>1</v>
      </c>
      <c r="L12" s="20" t="n">
        <v>12.2</v>
      </c>
      <c r="M12" s="24" t="n">
        <v>-19.4</v>
      </c>
      <c r="N12" s="20" t="n">
        <v>18.3</v>
      </c>
      <c r="O12" s="18" t="n">
        <v>-0.199999999999999</v>
      </c>
      <c r="P12" s="19" t="n">
        <v>76.65</v>
      </c>
      <c r="Q12" s="24" t="n">
        <v>-0.8</v>
      </c>
      <c r="R12" s="21" t="n">
        <v>2.9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8</v>
      </c>
      <c r="B13" s="17" t="n">
        <v>378193</v>
      </c>
      <c r="C13" s="24" t="n">
        <v>-3.5</v>
      </c>
      <c r="D13" s="18"/>
      <c r="E13" s="19" t="n">
        <v>377579</v>
      </c>
      <c r="F13" s="24" t="n">
        <v>-2.9</v>
      </c>
      <c r="G13" s="18"/>
      <c r="H13" s="19" t="n">
        <v>339694</v>
      </c>
      <c r="I13" s="24" t="n">
        <v>7.8</v>
      </c>
      <c r="J13" s="20" t="n">
        <v>148.8</v>
      </c>
      <c r="K13" s="24" t="n">
        <v>-0.4</v>
      </c>
      <c r="L13" s="20" t="n">
        <v>14.8</v>
      </c>
      <c r="M13" s="24" t="n">
        <v>-0.3</v>
      </c>
      <c r="N13" s="20" t="n">
        <v>18.1</v>
      </c>
      <c r="O13" s="18" t="n">
        <v>-1.1</v>
      </c>
      <c r="P13" s="19" t="n">
        <v>148.16</v>
      </c>
      <c r="Q13" s="24" t="n">
        <v>-11.3</v>
      </c>
      <c r="R13" s="21" t="n">
        <v>9.4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9</v>
      </c>
      <c r="B14" s="17" t="n">
        <v>245123</v>
      </c>
      <c r="C14" s="24" t="n">
        <v>-1.2</v>
      </c>
      <c r="D14" s="18"/>
      <c r="E14" s="19" t="n">
        <v>245119</v>
      </c>
      <c r="F14" s="24" t="n">
        <v>-1.1</v>
      </c>
      <c r="G14" s="18"/>
      <c r="H14" s="19" t="n">
        <v>215096</v>
      </c>
      <c r="I14" s="24" t="n">
        <v>1.7</v>
      </c>
      <c r="J14" s="20" t="n">
        <v>166.4</v>
      </c>
      <c r="K14" s="24" t="n">
        <v>8.7</v>
      </c>
      <c r="L14" s="20" t="n">
        <v>23.1</v>
      </c>
      <c r="M14" s="24" t="n">
        <v>0</v>
      </c>
      <c r="N14" s="20" t="n">
        <v>19.9</v>
      </c>
      <c r="O14" s="18" t="n">
        <v>-0.400000000000002</v>
      </c>
      <c r="P14" s="19" t="n">
        <v>862.13</v>
      </c>
      <c r="Q14" s="24" t="n">
        <v>-6.3</v>
      </c>
      <c r="R14" s="21" t="n">
        <v>196.68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30</v>
      </c>
      <c r="B15" s="17" t="n">
        <v>177239</v>
      </c>
      <c r="C15" s="24" t="n">
        <v>11.9</v>
      </c>
      <c r="D15" s="18"/>
      <c r="E15" s="19" t="n">
        <v>176426</v>
      </c>
      <c r="F15" s="24" t="n">
        <v>11.4</v>
      </c>
      <c r="G15" s="18"/>
      <c r="H15" s="19" t="n">
        <v>169144</v>
      </c>
      <c r="I15" s="24" t="n">
        <v>11.2</v>
      </c>
      <c r="J15" s="20" t="n">
        <v>126.6</v>
      </c>
      <c r="K15" s="24" t="n">
        <v>2.8</v>
      </c>
      <c r="L15" s="20" t="n">
        <v>5.6</v>
      </c>
      <c r="M15" s="24" t="n">
        <v>61.5</v>
      </c>
      <c r="N15" s="20" t="n">
        <v>18.9</v>
      </c>
      <c r="O15" s="18" t="n">
        <v>0.699999999999999</v>
      </c>
      <c r="P15" s="19" t="n">
        <v>1665.86</v>
      </c>
      <c r="Q15" s="24" t="n">
        <v>-5.9</v>
      </c>
      <c r="R15" s="21" t="n">
        <v>1091.24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1</v>
      </c>
      <c r="B16" s="17" t="n">
        <v>370115</v>
      </c>
      <c r="C16" s="24" t="n">
        <v>1.3</v>
      </c>
      <c r="D16" s="18"/>
      <c r="E16" s="19" t="n">
        <v>369124</v>
      </c>
      <c r="F16" s="24" t="n">
        <v>6.6</v>
      </c>
      <c r="G16" s="18"/>
      <c r="H16" s="19" t="n">
        <v>337037</v>
      </c>
      <c r="I16" s="24" t="n">
        <v>4.9</v>
      </c>
      <c r="J16" s="20" t="n">
        <v>146.6</v>
      </c>
      <c r="K16" s="24" t="n">
        <v>4.1</v>
      </c>
      <c r="L16" s="20" t="n">
        <v>10.9</v>
      </c>
      <c r="M16" s="24" t="n">
        <v>4.9</v>
      </c>
      <c r="N16" s="20" t="n">
        <v>17.7</v>
      </c>
      <c r="O16" s="18" t="n">
        <v>-1</v>
      </c>
      <c r="P16" s="19" t="n">
        <v>324.33</v>
      </c>
      <c r="Q16" s="24" t="n">
        <v>1.3</v>
      </c>
      <c r="R16" s="21" t="n">
        <v>77.34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2</v>
      </c>
      <c r="B17" s="17" t="n">
        <v>295751</v>
      </c>
      <c r="C17" s="24" t="n">
        <v>-19</v>
      </c>
      <c r="D17" s="18"/>
      <c r="E17" s="19" t="n">
        <v>294702</v>
      </c>
      <c r="F17" s="24" t="n">
        <v>-19.3</v>
      </c>
      <c r="G17" s="18"/>
      <c r="H17" s="19" t="n">
        <v>275843</v>
      </c>
      <c r="I17" s="24" t="n">
        <v>-19.2</v>
      </c>
      <c r="J17" s="20" t="n">
        <v>146.9</v>
      </c>
      <c r="K17" s="24" t="n">
        <v>-1.6</v>
      </c>
      <c r="L17" s="20" t="n">
        <v>9.8</v>
      </c>
      <c r="M17" s="24" t="n">
        <v>53.7</v>
      </c>
      <c r="N17" s="20" t="n">
        <v>19.8</v>
      </c>
      <c r="O17" s="18" t="n">
        <v>-1.3</v>
      </c>
      <c r="P17" s="19" t="n">
        <v>39.8</v>
      </c>
      <c r="Q17" s="24" t="n">
        <v>1.7</v>
      </c>
      <c r="R17" s="21" t="n">
        <v>10.67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3</v>
      </c>
      <c r="B18" s="17" t="n">
        <v>104293</v>
      </c>
      <c r="C18" s="24" t="n">
        <v>0.8</v>
      </c>
      <c r="D18" s="18"/>
      <c r="E18" s="19" t="n">
        <v>104293</v>
      </c>
      <c r="F18" s="24" t="n">
        <v>0.9</v>
      </c>
      <c r="G18" s="18"/>
      <c r="H18" s="19" t="n">
        <v>100233</v>
      </c>
      <c r="I18" s="24" t="n">
        <v>-0.5</v>
      </c>
      <c r="J18" s="20" t="n">
        <v>90.9</v>
      </c>
      <c r="K18" s="24" t="n">
        <v>1.2</v>
      </c>
      <c r="L18" s="20" t="n">
        <v>2.3</v>
      </c>
      <c r="M18" s="24" t="n">
        <v>52.3</v>
      </c>
      <c r="N18" s="20" t="n">
        <v>15.4</v>
      </c>
      <c r="O18" s="18" t="n">
        <v>1.2</v>
      </c>
      <c r="P18" s="19" t="n">
        <v>632</v>
      </c>
      <c r="Q18" s="24" t="n">
        <v>12.5</v>
      </c>
      <c r="R18" s="21" t="n">
        <v>529.2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4</v>
      </c>
      <c r="B19" s="17" t="n">
        <v>249019</v>
      </c>
      <c r="C19" s="24" t="n">
        <v>3.6</v>
      </c>
      <c r="D19" s="18"/>
      <c r="E19" s="19" t="n">
        <v>248816</v>
      </c>
      <c r="F19" s="24" t="n">
        <v>3.6</v>
      </c>
      <c r="G19" s="18"/>
      <c r="H19" s="19" t="n">
        <v>223740</v>
      </c>
      <c r="I19" s="24" t="n">
        <v>-2.5</v>
      </c>
      <c r="J19" s="20" t="n">
        <v>127.6</v>
      </c>
      <c r="K19" s="24" t="n">
        <v>4.2</v>
      </c>
      <c r="L19" s="20" t="n">
        <v>15.1</v>
      </c>
      <c r="M19" s="24" t="n">
        <v>-11.7</v>
      </c>
      <c r="N19" s="20" t="n">
        <v>17.9</v>
      </c>
      <c r="O19" s="18" t="n">
        <v>2.1</v>
      </c>
      <c r="P19" s="19" t="n">
        <v>1190.53</v>
      </c>
      <c r="Q19" s="24" t="n">
        <v>-2.5</v>
      </c>
      <c r="R19" s="21" t="n">
        <v>376.42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5</v>
      </c>
      <c r="B20" s="17" t="n">
        <v>364100</v>
      </c>
      <c r="C20" s="24" t="n">
        <v>-5.5</v>
      </c>
      <c r="D20" s="18"/>
      <c r="E20" s="19" t="n">
        <v>364056</v>
      </c>
      <c r="F20" s="24" t="n">
        <v>-5.6</v>
      </c>
      <c r="G20" s="18"/>
      <c r="H20" s="19" t="n">
        <v>361770</v>
      </c>
      <c r="I20" s="24" t="n">
        <v>-5.3</v>
      </c>
      <c r="J20" s="20" t="n">
        <v>124.4</v>
      </c>
      <c r="K20" s="24" t="n">
        <v>-3.9</v>
      </c>
      <c r="L20" s="20" t="n">
        <v>7.4</v>
      </c>
      <c r="M20" s="24" t="n">
        <v>-51.2</v>
      </c>
      <c r="N20" s="20" t="n">
        <v>16.5</v>
      </c>
      <c r="O20" s="18" t="n">
        <v>-2.4</v>
      </c>
      <c r="P20" s="19" t="n">
        <v>702</v>
      </c>
      <c r="Q20" s="24" t="n">
        <v>0.2</v>
      </c>
      <c r="R20" s="21" t="n">
        <v>175.04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6</v>
      </c>
      <c r="B21" s="36" t="s">
        <v>24</v>
      </c>
      <c r="C21" s="24" t="s">
        <v>24</v>
      </c>
      <c r="D21" s="24"/>
      <c r="E21" s="37" t="s">
        <v>24</v>
      </c>
      <c r="F21" s="24" t="s">
        <v>24</v>
      </c>
      <c r="G21" s="24"/>
      <c r="H21" s="37" t="s">
        <v>24</v>
      </c>
      <c r="I21" s="24" t="s">
        <v>24</v>
      </c>
      <c r="J21" s="38" t="s">
        <v>24</v>
      </c>
      <c r="K21" s="24" t="s">
        <v>24</v>
      </c>
      <c r="L21" s="38" t="s">
        <v>24</v>
      </c>
      <c r="M21" s="24" t="s">
        <v>24</v>
      </c>
      <c r="N21" s="38" t="s">
        <v>24</v>
      </c>
      <c r="O21" s="24" t="s">
        <v>24</v>
      </c>
      <c r="P21" s="37" t="s">
        <v>24</v>
      </c>
      <c r="Q21" s="24" t="s">
        <v>24</v>
      </c>
      <c r="R21" s="39" t="s">
        <v>24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7</v>
      </c>
      <c r="B22" s="17" t="n">
        <v>237910</v>
      </c>
      <c r="C22" s="24" t="n">
        <v>-2.7</v>
      </c>
      <c r="D22" s="18"/>
      <c r="E22" s="19" t="n">
        <v>236155</v>
      </c>
      <c r="F22" s="24" t="n">
        <v>-3.5</v>
      </c>
      <c r="G22" s="18"/>
      <c r="H22" s="19" t="n">
        <v>215491</v>
      </c>
      <c r="I22" s="24" t="n">
        <v>-5.8</v>
      </c>
      <c r="J22" s="25" t="n">
        <v>145.8</v>
      </c>
      <c r="K22" s="40" t="n">
        <v>-1.8</v>
      </c>
      <c r="L22" s="25" t="n">
        <v>12.7</v>
      </c>
      <c r="M22" s="40" t="n">
        <v>4.5</v>
      </c>
      <c r="N22" s="25" t="n">
        <v>18.8</v>
      </c>
      <c r="O22" s="26" t="n">
        <v>0.699999999999999</v>
      </c>
      <c r="P22" s="27" t="n">
        <v>966.88</v>
      </c>
      <c r="Q22" s="40" t="n">
        <v>-6.2</v>
      </c>
      <c r="R22" s="28" t="n">
        <v>334.77</v>
      </c>
      <c r="S22" s="22" t="s">
        <v>13</v>
      </c>
      <c r="T22" s="23" t="s">
        <v>13</v>
      </c>
    </row>
    <row r="23" customFormat="false" ht="13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1"/>
      <c r="K23" s="1"/>
      <c r="L23" s="1"/>
      <c r="M23" s="1"/>
      <c r="N23" s="1"/>
      <c r="O23" s="1"/>
      <c r="P23" s="1"/>
      <c r="Q23" s="1"/>
      <c r="R23" s="41"/>
      <c r="S23" s="23" t="s">
        <v>13</v>
      </c>
      <c r="T23" s="23" t="s">
        <v>13</v>
      </c>
    </row>
    <row r="24" customFormat="false" ht="13.5" hidden="false" customHeight="fals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30" t="s">
        <v>41</v>
      </c>
      <c r="B25" s="30"/>
      <c r="C25" s="30"/>
      <c r="D25" s="3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42"/>
      <c r="L27" s="42"/>
    </row>
    <row r="28" customFormat="false" ht="13.5" hidden="false" customHeight="false" outlineLevel="0" collapsed="false">
      <c r="A28" s="43" t="s">
        <v>13</v>
      </c>
    </row>
  </sheetData>
  <mergeCells count="23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C5:D5"/>
    <mergeCell ref="E5:E6"/>
    <mergeCell ref="F5:G5"/>
    <mergeCell ref="H5:H6"/>
    <mergeCell ref="J5:J6"/>
    <mergeCell ref="L5:L6"/>
    <mergeCell ref="N5:N6"/>
    <mergeCell ref="P5:P6"/>
    <mergeCell ref="C6:D6"/>
    <mergeCell ref="F6:G6"/>
    <mergeCell ref="A23:I23"/>
    <mergeCell ref="A24:J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173"/>
      <c r="E6" s="197" t="s">
        <v>196</v>
      </c>
      <c r="F6" s="198" t="s">
        <v>197</v>
      </c>
      <c r="G6" s="199" t="s">
        <v>197</v>
      </c>
      <c r="H6" s="197" t="s">
        <v>198</v>
      </c>
      <c r="I6" s="200" t="s">
        <v>43</v>
      </c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 t="s">
        <v>43</v>
      </c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1817706</v>
      </c>
      <c r="F9" s="120" t="n">
        <v>21991</v>
      </c>
      <c r="G9" s="120" t="n">
        <v>36558</v>
      </c>
      <c r="H9" s="120" t="n">
        <v>1803139</v>
      </c>
      <c r="I9" s="120" t="n">
        <v>657183</v>
      </c>
      <c r="J9" s="212" t="n">
        <v>36.4</v>
      </c>
      <c r="K9" s="213" t="n">
        <v>1016110</v>
      </c>
      <c r="L9" s="120" t="n">
        <v>7700</v>
      </c>
      <c r="M9" s="120" t="n">
        <v>18680</v>
      </c>
      <c r="N9" s="120" t="n">
        <v>1005130</v>
      </c>
      <c r="O9" s="120" t="n">
        <v>336325</v>
      </c>
      <c r="P9" s="131" t="n">
        <v>33.5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226</v>
      </c>
      <c r="F10" s="156" t="n">
        <v>0</v>
      </c>
      <c r="G10" s="156" t="n">
        <v>0</v>
      </c>
      <c r="H10" s="156" t="n">
        <v>226</v>
      </c>
      <c r="I10" s="156" t="n">
        <v>0</v>
      </c>
      <c r="J10" s="214" t="n">
        <v>0</v>
      </c>
      <c r="K10" s="215" t="n">
        <v>226</v>
      </c>
      <c r="L10" s="156" t="n">
        <v>0</v>
      </c>
      <c r="M10" s="156" t="n">
        <v>0</v>
      </c>
      <c r="N10" s="156" t="n">
        <v>226</v>
      </c>
      <c r="O10" s="156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95447</v>
      </c>
      <c r="F11" s="161" t="n">
        <v>2287</v>
      </c>
      <c r="G11" s="161" t="n">
        <v>806</v>
      </c>
      <c r="H11" s="161" t="n">
        <v>96928</v>
      </c>
      <c r="I11" s="161" t="n">
        <v>4275</v>
      </c>
      <c r="J11" s="216" t="n">
        <v>4.4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455343</v>
      </c>
      <c r="F12" s="161" t="n">
        <v>3997</v>
      </c>
      <c r="G12" s="161" t="n">
        <v>6898</v>
      </c>
      <c r="H12" s="161" t="n">
        <v>452442</v>
      </c>
      <c r="I12" s="161" t="n">
        <v>92991</v>
      </c>
      <c r="J12" s="216" t="n">
        <v>20.6</v>
      </c>
      <c r="K12" s="217" t="n">
        <v>302599</v>
      </c>
      <c r="L12" s="161" t="n">
        <v>2115</v>
      </c>
      <c r="M12" s="161" t="n">
        <v>2865</v>
      </c>
      <c r="N12" s="161" t="n">
        <v>301849</v>
      </c>
      <c r="O12" s="161" t="n">
        <v>48242</v>
      </c>
      <c r="P12" s="193" t="n">
        <v>16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9771</v>
      </c>
      <c r="F13" s="161" t="n">
        <v>19</v>
      </c>
      <c r="G13" s="161" t="n">
        <v>19</v>
      </c>
      <c r="H13" s="161" t="n">
        <v>9771</v>
      </c>
      <c r="I13" s="161" t="n">
        <v>227</v>
      </c>
      <c r="J13" s="216" t="n">
        <v>2.3</v>
      </c>
      <c r="K13" s="217" t="n">
        <v>7627</v>
      </c>
      <c r="L13" s="161" t="n">
        <v>19</v>
      </c>
      <c r="M13" s="161" t="n">
        <v>19</v>
      </c>
      <c r="N13" s="161" t="n">
        <v>7627</v>
      </c>
      <c r="O13" s="161" t="n">
        <v>227</v>
      </c>
      <c r="P13" s="193" t="n">
        <v>3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21420</v>
      </c>
      <c r="F14" s="161" t="n">
        <v>218</v>
      </c>
      <c r="G14" s="161" t="n">
        <v>1308</v>
      </c>
      <c r="H14" s="161" t="n">
        <v>20330</v>
      </c>
      <c r="I14" s="161" t="n">
        <v>2312</v>
      </c>
      <c r="J14" s="216" t="n">
        <v>11.4</v>
      </c>
      <c r="K14" s="217" t="n">
        <v>15991</v>
      </c>
      <c r="L14" s="161" t="n">
        <v>116</v>
      </c>
      <c r="M14" s="161" t="n">
        <v>1308</v>
      </c>
      <c r="N14" s="161" t="n">
        <v>14799</v>
      </c>
      <c r="O14" s="161" t="n">
        <v>933</v>
      </c>
      <c r="P14" s="193" t="n">
        <v>6.3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135348</v>
      </c>
      <c r="F15" s="161" t="n">
        <v>666</v>
      </c>
      <c r="G15" s="161" t="n">
        <v>4023</v>
      </c>
      <c r="H15" s="161" t="n">
        <v>131991</v>
      </c>
      <c r="I15" s="161" t="n">
        <v>28322</v>
      </c>
      <c r="J15" s="216" t="n">
        <v>21.5</v>
      </c>
      <c r="K15" s="217" t="n">
        <v>90152</v>
      </c>
      <c r="L15" s="161" t="n">
        <v>499</v>
      </c>
      <c r="M15" s="161" t="n">
        <v>3488</v>
      </c>
      <c r="N15" s="161" t="n">
        <v>87163</v>
      </c>
      <c r="O15" s="161" t="n">
        <v>21598</v>
      </c>
      <c r="P15" s="193" t="n">
        <v>24.8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388840</v>
      </c>
      <c r="F16" s="161" t="n">
        <v>6001</v>
      </c>
      <c r="G16" s="161" t="n">
        <v>9495</v>
      </c>
      <c r="H16" s="161" t="n">
        <v>385346</v>
      </c>
      <c r="I16" s="161" t="n">
        <v>232542</v>
      </c>
      <c r="J16" s="216" t="n">
        <v>60.3</v>
      </c>
      <c r="K16" s="217" t="n">
        <v>171456</v>
      </c>
      <c r="L16" s="161" t="n">
        <v>1055</v>
      </c>
      <c r="M16" s="161" t="n">
        <v>4746</v>
      </c>
      <c r="N16" s="161" t="n">
        <v>167765</v>
      </c>
      <c r="O16" s="161" t="n">
        <v>109224</v>
      </c>
      <c r="P16" s="193" t="n">
        <v>65.1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56619</v>
      </c>
      <c r="F17" s="161" t="n">
        <v>378</v>
      </c>
      <c r="G17" s="161" t="n">
        <v>558</v>
      </c>
      <c r="H17" s="161" t="n">
        <v>56439</v>
      </c>
      <c r="I17" s="161" t="n">
        <v>10059</v>
      </c>
      <c r="J17" s="216" t="n">
        <v>17.8</v>
      </c>
      <c r="K17" s="217" t="n">
        <v>31757</v>
      </c>
      <c r="L17" s="161" t="n">
        <v>378</v>
      </c>
      <c r="M17" s="161" t="n">
        <v>422</v>
      </c>
      <c r="N17" s="161" t="n">
        <v>31713</v>
      </c>
      <c r="O17" s="161" t="n">
        <v>7235</v>
      </c>
      <c r="P17" s="193" t="n">
        <v>22.8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12969</v>
      </c>
      <c r="F18" s="161" t="n">
        <v>236</v>
      </c>
      <c r="G18" s="161" t="n">
        <v>273</v>
      </c>
      <c r="H18" s="161" t="n">
        <v>12932</v>
      </c>
      <c r="I18" s="161" t="n">
        <v>3478</v>
      </c>
      <c r="J18" s="216" t="n">
        <v>26.9</v>
      </c>
      <c r="K18" s="217" t="n">
        <v>3964</v>
      </c>
      <c r="L18" s="161" t="n">
        <v>69</v>
      </c>
      <c r="M18" s="161" t="n">
        <v>49</v>
      </c>
      <c r="N18" s="161" t="n">
        <v>3984</v>
      </c>
      <c r="O18" s="161" t="n">
        <v>1040</v>
      </c>
      <c r="P18" s="193" t="n">
        <v>26.1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148013</v>
      </c>
      <c r="F19" s="161" t="n">
        <v>2447</v>
      </c>
      <c r="G19" s="161" t="n">
        <v>6253</v>
      </c>
      <c r="H19" s="161" t="n">
        <v>144207</v>
      </c>
      <c r="I19" s="161" t="n">
        <v>117612</v>
      </c>
      <c r="J19" s="216" t="n">
        <v>81.6</v>
      </c>
      <c r="K19" s="217" t="n">
        <v>62702</v>
      </c>
      <c r="L19" s="161" t="n">
        <v>675</v>
      </c>
      <c r="M19" s="161" t="n">
        <v>1169</v>
      </c>
      <c r="N19" s="161" t="n">
        <v>62208</v>
      </c>
      <c r="O19" s="161" t="n">
        <v>52040</v>
      </c>
      <c r="P19" s="193" t="n">
        <v>83.7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172560</v>
      </c>
      <c r="F20" s="161" t="n">
        <v>2023</v>
      </c>
      <c r="G20" s="161" t="n">
        <v>4270</v>
      </c>
      <c r="H20" s="161" t="n">
        <v>170313</v>
      </c>
      <c r="I20" s="161" t="n">
        <v>63931</v>
      </c>
      <c r="J20" s="216" t="n">
        <v>37.5</v>
      </c>
      <c r="K20" s="217" t="n">
        <v>121598</v>
      </c>
      <c r="L20" s="161" t="n">
        <v>1282</v>
      </c>
      <c r="M20" s="161" t="n">
        <v>3187</v>
      </c>
      <c r="N20" s="161" t="n">
        <v>119693</v>
      </c>
      <c r="O20" s="161" t="n">
        <v>38805</v>
      </c>
      <c r="P20" s="193" t="n">
        <v>32.4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115890</v>
      </c>
      <c r="F21" s="161" t="n">
        <v>62</v>
      </c>
      <c r="G21" s="161" t="n">
        <v>34</v>
      </c>
      <c r="H21" s="161" t="n">
        <v>115918</v>
      </c>
      <c r="I21" s="161" t="n">
        <v>35714</v>
      </c>
      <c r="J21" s="216" t="n">
        <v>30.8</v>
      </c>
      <c r="K21" s="217" t="n">
        <v>70158</v>
      </c>
      <c r="L21" s="161" t="n">
        <v>62</v>
      </c>
      <c r="M21" s="161" t="n">
        <v>34</v>
      </c>
      <c r="N21" s="161" t="n">
        <v>70186</v>
      </c>
      <c r="O21" s="161" t="n">
        <v>17192</v>
      </c>
      <c r="P21" s="193" t="n">
        <v>24.5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19277</v>
      </c>
      <c r="F22" s="161" t="n">
        <v>52</v>
      </c>
      <c r="G22" s="161" t="n">
        <v>220</v>
      </c>
      <c r="H22" s="161" t="n">
        <v>19109</v>
      </c>
      <c r="I22" s="161" t="n">
        <v>8381</v>
      </c>
      <c r="J22" s="216" t="n">
        <v>43.9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185983</v>
      </c>
      <c r="F23" s="120" t="n">
        <v>3605</v>
      </c>
      <c r="G23" s="120" t="n">
        <v>2401</v>
      </c>
      <c r="H23" s="120" t="n">
        <v>187187</v>
      </c>
      <c r="I23" s="120" t="n">
        <v>57339</v>
      </c>
      <c r="J23" s="212" t="n">
        <v>30.6</v>
      </c>
      <c r="K23" s="213" t="n">
        <v>99875</v>
      </c>
      <c r="L23" s="120" t="n">
        <v>1378</v>
      </c>
      <c r="M23" s="120" t="n">
        <v>1233</v>
      </c>
      <c r="N23" s="120" t="n">
        <v>100020</v>
      </c>
      <c r="O23" s="120" t="n">
        <v>32017</v>
      </c>
      <c r="P23" s="131" t="n">
        <v>32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66758</v>
      </c>
      <c r="F24" s="164" t="n">
        <v>916</v>
      </c>
      <c r="G24" s="164" t="n">
        <v>1565</v>
      </c>
      <c r="H24" s="164" t="n">
        <v>66109</v>
      </c>
      <c r="I24" s="164" t="n">
        <v>33008</v>
      </c>
      <c r="J24" s="218" t="n">
        <v>49.9</v>
      </c>
      <c r="K24" s="219" t="n">
        <v>48800</v>
      </c>
      <c r="L24" s="164" t="n">
        <v>642</v>
      </c>
      <c r="M24" s="164" t="n">
        <v>1008</v>
      </c>
      <c r="N24" s="164" t="n">
        <v>48434</v>
      </c>
      <c r="O24" s="164" t="n">
        <v>24052</v>
      </c>
      <c r="P24" s="195" t="n">
        <v>49.7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1218</v>
      </c>
      <c r="F25" s="161" t="n">
        <v>2</v>
      </c>
      <c r="G25" s="161" t="n">
        <v>11</v>
      </c>
      <c r="H25" s="161" t="n">
        <v>1209</v>
      </c>
      <c r="I25" s="161" t="n">
        <v>310</v>
      </c>
      <c r="J25" s="216" t="n">
        <v>25.6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7840</v>
      </c>
      <c r="F26" s="161" t="n">
        <v>45</v>
      </c>
      <c r="G26" s="161" t="n">
        <v>12</v>
      </c>
      <c r="H26" s="161" t="n">
        <v>7873</v>
      </c>
      <c r="I26" s="161" t="n">
        <v>5415</v>
      </c>
      <c r="J26" s="216" t="n">
        <v>68.8</v>
      </c>
      <c r="K26" s="217" t="n">
        <v>1944</v>
      </c>
      <c r="L26" s="161" t="n">
        <v>45</v>
      </c>
      <c r="M26" s="161" t="n">
        <v>12</v>
      </c>
      <c r="N26" s="161" t="n">
        <v>1977</v>
      </c>
      <c r="O26" s="161" t="n">
        <v>936</v>
      </c>
      <c r="P26" s="193" t="n">
        <v>47.3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2702</v>
      </c>
      <c r="F27" s="161" t="n">
        <v>30</v>
      </c>
      <c r="G27" s="161" t="n">
        <v>63</v>
      </c>
      <c r="H27" s="161" t="n">
        <v>2669</v>
      </c>
      <c r="I27" s="161" t="n">
        <v>149</v>
      </c>
      <c r="J27" s="216" t="n">
        <v>5.6</v>
      </c>
      <c r="K27" s="217" t="n">
        <v>1163</v>
      </c>
      <c r="L27" s="161" t="n">
        <v>30</v>
      </c>
      <c r="M27" s="161" t="n">
        <v>14</v>
      </c>
      <c r="N27" s="161" t="n">
        <v>1179</v>
      </c>
      <c r="O27" s="161" t="n">
        <v>26</v>
      </c>
      <c r="P27" s="193" t="n">
        <v>2.2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5464</v>
      </c>
      <c r="F28" s="161" t="n">
        <v>1</v>
      </c>
      <c r="G28" s="161" t="n">
        <v>364</v>
      </c>
      <c r="H28" s="161" t="n">
        <v>5101</v>
      </c>
      <c r="I28" s="161" t="n">
        <v>872</v>
      </c>
      <c r="J28" s="216" t="n">
        <v>17.1</v>
      </c>
      <c r="K28" s="217" t="n">
        <v>2234</v>
      </c>
      <c r="L28" s="161" t="n">
        <v>1</v>
      </c>
      <c r="M28" s="161" t="n">
        <v>114</v>
      </c>
      <c r="N28" s="161" t="n">
        <v>2121</v>
      </c>
      <c r="O28" s="161" t="n">
        <v>538</v>
      </c>
      <c r="P28" s="193" t="n">
        <v>25.4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26655</v>
      </c>
      <c r="F29" s="161" t="n">
        <v>189</v>
      </c>
      <c r="G29" s="161" t="n">
        <v>1992</v>
      </c>
      <c r="H29" s="161" t="n">
        <v>24852</v>
      </c>
      <c r="I29" s="161" t="n">
        <v>9661</v>
      </c>
      <c r="J29" s="216" t="n">
        <v>38.9</v>
      </c>
      <c r="K29" s="217" t="n">
        <v>11210</v>
      </c>
      <c r="L29" s="161" t="n">
        <v>0</v>
      </c>
      <c r="M29" s="161" t="n">
        <v>68</v>
      </c>
      <c r="N29" s="161" t="n">
        <v>11142</v>
      </c>
      <c r="O29" s="161" t="n">
        <v>1526</v>
      </c>
      <c r="P29" s="193" t="n">
        <v>13.7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36351</v>
      </c>
      <c r="F30" s="161" t="n">
        <v>229</v>
      </c>
      <c r="G30" s="161" t="n">
        <v>76</v>
      </c>
      <c r="H30" s="161" t="n">
        <v>36504</v>
      </c>
      <c r="I30" s="161" t="n">
        <v>6898</v>
      </c>
      <c r="J30" s="216" t="n">
        <v>18.9</v>
      </c>
      <c r="K30" s="217" t="n">
        <v>19409</v>
      </c>
      <c r="L30" s="161" t="n">
        <v>12</v>
      </c>
      <c r="M30" s="161" t="n">
        <v>76</v>
      </c>
      <c r="N30" s="161" t="n">
        <v>19345</v>
      </c>
      <c r="O30" s="161" t="n">
        <v>1239</v>
      </c>
      <c r="P30" s="193" t="n">
        <v>6.4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22070</v>
      </c>
      <c r="F31" s="161" t="n">
        <v>144</v>
      </c>
      <c r="G31" s="161" t="n">
        <v>56</v>
      </c>
      <c r="H31" s="161" t="n">
        <v>22158</v>
      </c>
      <c r="I31" s="161" t="n">
        <v>2089</v>
      </c>
      <c r="J31" s="216" t="n">
        <v>9.4</v>
      </c>
      <c r="K31" s="217" t="n">
        <v>17684</v>
      </c>
      <c r="L31" s="161" t="n">
        <v>44</v>
      </c>
      <c r="M31" s="161" t="n">
        <v>56</v>
      </c>
      <c r="N31" s="161" t="n">
        <v>17672</v>
      </c>
      <c r="O31" s="161" t="n">
        <v>1310</v>
      </c>
      <c r="P31" s="193" t="n">
        <v>7.4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28088</v>
      </c>
      <c r="F33" s="161" t="n">
        <v>158</v>
      </c>
      <c r="G33" s="161" t="n">
        <v>294</v>
      </c>
      <c r="H33" s="161" t="n">
        <v>27952</v>
      </c>
      <c r="I33" s="161" t="n">
        <v>4463</v>
      </c>
      <c r="J33" s="216" t="n">
        <v>16</v>
      </c>
      <c r="K33" s="217" t="n">
        <v>16325</v>
      </c>
      <c r="L33" s="161" t="n">
        <v>105</v>
      </c>
      <c r="M33" s="161" t="n">
        <v>130</v>
      </c>
      <c r="N33" s="161" t="n">
        <v>16300</v>
      </c>
      <c r="O33" s="161" t="n">
        <v>1842</v>
      </c>
      <c r="P33" s="193" t="n">
        <v>11.3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6742</v>
      </c>
      <c r="F34" s="161" t="n">
        <v>38</v>
      </c>
      <c r="G34" s="161" t="n">
        <v>68</v>
      </c>
      <c r="H34" s="161" t="n">
        <v>6712</v>
      </c>
      <c r="I34" s="161" t="n">
        <v>1232</v>
      </c>
      <c r="J34" s="216" t="n">
        <v>18.4</v>
      </c>
      <c r="K34" s="217" t="n">
        <v>4549</v>
      </c>
      <c r="L34" s="161" t="n">
        <v>25</v>
      </c>
      <c r="M34" s="161" t="n">
        <v>34</v>
      </c>
      <c r="N34" s="161" t="n">
        <v>4540</v>
      </c>
      <c r="O34" s="161" t="n">
        <v>355</v>
      </c>
      <c r="P34" s="193" t="n">
        <v>7.8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8929</v>
      </c>
      <c r="F36" s="161" t="n">
        <v>196</v>
      </c>
      <c r="G36" s="161" t="n">
        <v>645</v>
      </c>
      <c r="H36" s="161" t="n">
        <v>8480</v>
      </c>
      <c r="I36" s="161" t="n">
        <v>2758</v>
      </c>
      <c r="J36" s="216" t="n">
        <v>32.5</v>
      </c>
      <c r="K36" s="217" t="n">
        <v>5460</v>
      </c>
      <c r="L36" s="161" t="n">
        <v>196</v>
      </c>
      <c r="M36" s="161" t="n">
        <v>10</v>
      </c>
      <c r="N36" s="161" t="n">
        <v>5646</v>
      </c>
      <c r="O36" s="161" t="n">
        <v>2565</v>
      </c>
      <c r="P36" s="193" t="n">
        <v>45.4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2997</v>
      </c>
      <c r="F37" s="161" t="n">
        <v>0</v>
      </c>
      <c r="G37" s="161" t="n">
        <v>0</v>
      </c>
      <c r="H37" s="161" t="n">
        <v>2997</v>
      </c>
      <c r="I37" s="161" t="n">
        <v>205</v>
      </c>
      <c r="J37" s="216" t="n">
        <v>6.8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9951</v>
      </c>
      <c r="F38" s="161" t="n">
        <v>127</v>
      </c>
      <c r="G38" s="161" t="n">
        <v>53</v>
      </c>
      <c r="H38" s="161" t="n">
        <v>10025</v>
      </c>
      <c r="I38" s="161" t="n">
        <v>1286</v>
      </c>
      <c r="J38" s="216" t="n">
        <v>12.8</v>
      </c>
      <c r="K38" s="217" t="n">
        <v>6698</v>
      </c>
      <c r="L38" s="161" t="n">
        <v>127</v>
      </c>
      <c r="M38" s="161" t="n">
        <v>53</v>
      </c>
      <c r="N38" s="161" t="n">
        <v>6772</v>
      </c>
      <c r="O38" s="161" t="n">
        <v>963</v>
      </c>
      <c r="P38" s="193" t="n">
        <v>14.2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36114</v>
      </c>
      <c r="F39" s="161" t="n">
        <v>691</v>
      </c>
      <c r="G39" s="161" t="n">
        <v>555</v>
      </c>
      <c r="H39" s="161" t="n">
        <v>36250</v>
      </c>
      <c r="I39" s="161" t="n">
        <v>5356</v>
      </c>
      <c r="J39" s="216" t="n">
        <v>14.8</v>
      </c>
      <c r="K39" s="217" t="n">
        <v>15724</v>
      </c>
      <c r="L39" s="161" t="n">
        <v>12</v>
      </c>
      <c r="M39" s="161" t="n">
        <v>215</v>
      </c>
      <c r="N39" s="161" t="n">
        <v>15521</v>
      </c>
      <c r="O39" s="161" t="n">
        <v>2122</v>
      </c>
      <c r="P39" s="193" t="n">
        <v>13.7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44990</v>
      </c>
      <c r="F40" s="161" t="n">
        <v>275</v>
      </c>
      <c r="G40" s="161" t="n">
        <v>322</v>
      </c>
      <c r="H40" s="161" t="n">
        <v>44943</v>
      </c>
      <c r="I40" s="161" t="n">
        <v>2662</v>
      </c>
      <c r="J40" s="216" t="n">
        <v>5.9</v>
      </c>
      <c r="K40" s="217" t="n">
        <v>29785</v>
      </c>
      <c r="L40" s="161" t="n">
        <v>275</v>
      </c>
      <c r="M40" s="161" t="n">
        <v>322</v>
      </c>
      <c r="N40" s="161" t="n">
        <v>29738</v>
      </c>
      <c r="O40" s="161" t="n">
        <v>1084</v>
      </c>
      <c r="P40" s="193" t="n">
        <v>3.6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20784</v>
      </c>
      <c r="F41" s="161" t="n">
        <v>50</v>
      </c>
      <c r="G41" s="161" t="n">
        <v>59</v>
      </c>
      <c r="H41" s="161" t="n">
        <v>20775</v>
      </c>
      <c r="I41" s="161" t="n">
        <v>2172</v>
      </c>
      <c r="J41" s="216" t="n">
        <v>10.5</v>
      </c>
      <c r="K41" s="217" t="n">
        <v>15279</v>
      </c>
      <c r="L41" s="161" t="n">
        <v>50</v>
      </c>
      <c r="M41" s="161" t="n">
        <v>59</v>
      </c>
      <c r="N41" s="161" t="n">
        <v>15270</v>
      </c>
      <c r="O41" s="161" t="n">
        <v>1108</v>
      </c>
      <c r="P41" s="193" t="n">
        <v>7.3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15942</v>
      </c>
      <c r="F42" s="161" t="n">
        <v>81</v>
      </c>
      <c r="G42" s="161" t="n">
        <v>113</v>
      </c>
      <c r="H42" s="161" t="n">
        <v>15910</v>
      </c>
      <c r="I42" s="161" t="n">
        <v>409</v>
      </c>
      <c r="J42" s="216" t="n">
        <v>2.6</v>
      </c>
      <c r="K42" s="217" t="n">
        <v>15942</v>
      </c>
      <c r="L42" s="161" t="n">
        <v>81</v>
      </c>
      <c r="M42" s="161" t="n">
        <v>113</v>
      </c>
      <c r="N42" s="161" t="n">
        <v>15910</v>
      </c>
      <c r="O42" s="161" t="n">
        <v>409</v>
      </c>
      <c r="P42" s="193" t="n">
        <v>2.6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25389</v>
      </c>
      <c r="F43" s="161" t="n">
        <v>90</v>
      </c>
      <c r="G43" s="161" t="n">
        <v>137</v>
      </c>
      <c r="H43" s="161" t="n">
        <v>25342</v>
      </c>
      <c r="I43" s="161" t="n">
        <v>3079</v>
      </c>
      <c r="J43" s="216" t="n">
        <v>12.1</v>
      </c>
      <c r="K43" s="217" t="n">
        <v>21183</v>
      </c>
      <c r="L43" s="161" t="n">
        <v>90</v>
      </c>
      <c r="M43" s="161" t="n">
        <v>87</v>
      </c>
      <c r="N43" s="161" t="n">
        <v>21186</v>
      </c>
      <c r="O43" s="161" t="n">
        <v>2651</v>
      </c>
      <c r="P43" s="193" t="n">
        <v>12.5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58734</v>
      </c>
      <c r="F44" s="161" t="n">
        <v>477</v>
      </c>
      <c r="G44" s="161" t="n">
        <v>447</v>
      </c>
      <c r="H44" s="161" t="n">
        <v>58764</v>
      </c>
      <c r="I44" s="161" t="n">
        <v>6985</v>
      </c>
      <c r="J44" s="216" t="n">
        <v>11.9</v>
      </c>
      <c r="K44" s="217" t="n">
        <v>48571</v>
      </c>
      <c r="L44" s="161" t="n">
        <v>341</v>
      </c>
      <c r="M44" s="161" t="n">
        <v>447</v>
      </c>
      <c r="N44" s="161" t="n">
        <v>48465</v>
      </c>
      <c r="O44" s="161" t="n">
        <v>4092</v>
      </c>
      <c r="P44" s="193" t="n">
        <v>8.4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13953</v>
      </c>
      <c r="F45" s="161" t="n">
        <v>240</v>
      </c>
      <c r="G45" s="161" t="n">
        <v>13</v>
      </c>
      <c r="H45" s="161" t="n">
        <v>14180</v>
      </c>
      <c r="I45" s="161" t="n">
        <v>1595</v>
      </c>
      <c r="J45" s="216" t="n">
        <v>11.2</v>
      </c>
      <c r="K45" s="217" t="n">
        <v>9164</v>
      </c>
      <c r="L45" s="161" t="n">
        <v>19</v>
      </c>
      <c r="M45" s="161" t="n">
        <v>13</v>
      </c>
      <c r="N45" s="161" t="n">
        <v>9170</v>
      </c>
      <c r="O45" s="161" t="n">
        <v>740</v>
      </c>
      <c r="P45" s="193" t="n">
        <v>8.1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12055</v>
      </c>
      <c r="F46" s="120" t="n">
        <v>4</v>
      </c>
      <c r="G46" s="120" t="n">
        <v>39</v>
      </c>
      <c r="H46" s="120" t="n">
        <v>12020</v>
      </c>
      <c r="I46" s="120" t="n">
        <v>1932</v>
      </c>
      <c r="J46" s="212" t="n">
        <v>16.1</v>
      </c>
      <c r="K46" s="213" t="n">
        <v>7763</v>
      </c>
      <c r="L46" s="120" t="n">
        <v>4</v>
      </c>
      <c r="M46" s="120" t="n">
        <v>9</v>
      </c>
      <c r="N46" s="120" t="n">
        <v>7758</v>
      </c>
      <c r="O46" s="120" t="n">
        <v>167</v>
      </c>
      <c r="P46" s="131" t="n">
        <v>2.2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108740</v>
      </c>
      <c r="F47" s="164" t="n">
        <v>1662</v>
      </c>
      <c r="G47" s="164" t="n">
        <v>3733</v>
      </c>
      <c r="H47" s="164" t="n">
        <v>106669</v>
      </c>
      <c r="I47" s="164" t="n">
        <v>36542</v>
      </c>
      <c r="J47" s="218" t="n">
        <v>34.3</v>
      </c>
      <c r="K47" s="219" t="n">
        <v>42394</v>
      </c>
      <c r="L47" s="164" t="n">
        <v>298</v>
      </c>
      <c r="M47" s="164" t="n">
        <v>1670</v>
      </c>
      <c r="N47" s="164" t="n">
        <v>41022</v>
      </c>
      <c r="O47" s="164" t="n">
        <v>14276</v>
      </c>
      <c r="P47" s="195" t="n">
        <v>34.8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280100</v>
      </c>
      <c r="F48" s="166" t="n">
        <v>4339</v>
      </c>
      <c r="G48" s="166" t="n">
        <v>5762</v>
      </c>
      <c r="H48" s="166" t="n">
        <v>278677</v>
      </c>
      <c r="I48" s="166" t="n">
        <v>196000</v>
      </c>
      <c r="J48" s="220" t="n">
        <v>70.3</v>
      </c>
      <c r="K48" s="221" t="n">
        <v>129062</v>
      </c>
      <c r="L48" s="166" t="n">
        <v>757</v>
      </c>
      <c r="M48" s="166" t="n">
        <v>3076</v>
      </c>
      <c r="N48" s="166" t="n">
        <v>126743</v>
      </c>
      <c r="O48" s="166" t="n">
        <v>94948</v>
      </c>
      <c r="P48" s="194" t="n">
        <v>74.9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18392</v>
      </c>
      <c r="F49" s="164" t="n">
        <v>167</v>
      </c>
      <c r="G49" s="164" t="n">
        <v>5</v>
      </c>
      <c r="H49" s="164" t="n">
        <v>18554</v>
      </c>
      <c r="I49" s="164" t="n">
        <v>1404</v>
      </c>
      <c r="J49" s="218" t="n">
        <v>7.6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12141</v>
      </c>
      <c r="F50" s="161" t="n">
        <v>57</v>
      </c>
      <c r="G50" s="161" t="n">
        <v>61</v>
      </c>
      <c r="H50" s="161" t="n">
        <v>12137</v>
      </c>
      <c r="I50" s="161" t="n">
        <v>508</v>
      </c>
      <c r="J50" s="216" t="n">
        <v>4.2</v>
      </c>
      <c r="K50" s="217" t="n">
        <v>11483</v>
      </c>
      <c r="L50" s="161" t="n">
        <v>57</v>
      </c>
      <c r="M50" s="161" t="n">
        <v>44</v>
      </c>
      <c r="N50" s="161" t="n">
        <v>11496</v>
      </c>
      <c r="O50" s="161" t="n">
        <v>508</v>
      </c>
      <c r="P50" s="193" t="n">
        <v>4.4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26003</v>
      </c>
      <c r="F51" s="161" t="n">
        <v>1271</v>
      </c>
      <c r="G51" s="161" t="n">
        <v>508</v>
      </c>
      <c r="H51" s="161" t="n">
        <v>26766</v>
      </c>
      <c r="I51" s="161" t="n">
        <v>15325</v>
      </c>
      <c r="J51" s="216" t="n">
        <v>57.3</v>
      </c>
      <c r="K51" s="217" t="n">
        <v>12147</v>
      </c>
      <c r="L51" s="161" t="n">
        <v>335</v>
      </c>
      <c r="M51" s="161" t="n">
        <v>240</v>
      </c>
      <c r="N51" s="161" t="n">
        <v>12242</v>
      </c>
      <c r="O51" s="161" t="n">
        <v>3570</v>
      </c>
      <c r="P51" s="193" t="n">
        <v>29.2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13224</v>
      </c>
      <c r="F52" s="120" t="n">
        <v>0</v>
      </c>
      <c r="G52" s="120" t="n">
        <v>22</v>
      </c>
      <c r="H52" s="120" t="n">
        <v>13202</v>
      </c>
      <c r="I52" s="120" t="n">
        <v>2352</v>
      </c>
      <c r="J52" s="212" t="n">
        <v>17.8</v>
      </c>
      <c r="K52" s="213" t="n">
        <v>4078</v>
      </c>
      <c r="L52" s="120" t="n">
        <v>0</v>
      </c>
      <c r="M52" s="120" t="n">
        <v>0</v>
      </c>
      <c r="N52" s="120" t="n">
        <v>4078</v>
      </c>
      <c r="O52" s="120" t="n">
        <v>1571</v>
      </c>
      <c r="P52" s="131" t="n">
        <v>38.5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6</v>
      </c>
      <c r="F6" s="198" t="s">
        <v>197</v>
      </c>
      <c r="G6" s="199" t="s">
        <v>197</v>
      </c>
      <c r="H6" s="197" t="s">
        <v>198</v>
      </c>
      <c r="I6" s="200" t="s">
        <v>43</v>
      </c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 t="s">
        <v>43</v>
      </c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1799210</v>
      </c>
      <c r="F9" s="120" t="n">
        <v>35981</v>
      </c>
      <c r="G9" s="120" t="n">
        <v>33431</v>
      </c>
      <c r="H9" s="120" t="n">
        <v>1801760</v>
      </c>
      <c r="I9" s="120" t="n">
        <v>661831</v>
      </c>
      <c r="J9" s="212" t="n">
        <v>36.7</v>
      </c>
      <c r="K9" s="213" t="n">
        <v>1001201</v>
      </c>
      <c r="L9" s="120" t="n">
        <v>17092</v>
      </c>
      <c r="M9" s="120" t="n">
        <v>17615</v>
      </c>
      <c r="N9" s="120" t="n">
        <v>1000678</v>
      </c>
      <c r="O9" s="120" t="n">
        <v>337475</v>
      </c>
      <c r="P9" s="131" t="n">
        <v>33.7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226</v>
      </c>
      <c r="F10" s="156" t="n">
        <v>0</v>
      </c>
      <c r="G10" s="156" t="n">
        <v>0</v>
      </c>
      <c r="H10" s="156" t="n">
        <v>226</v>
      </c>
      <c r="I10" s="156" t="n">
        <v>0</v>
      </c>
      <c r="J10" s="214" t="n">
        <v>0</v>
      </c>
      <c r="K10" s="215" t="n">
        <v>226</v>
      </c>
      <c r="L10" s="156" t="n">
        <v>0</v>
      </c>
      <c r="M10" s="156" t="n">
        <v>0</v>
      </c>
      <c r="N10" s="156" t="n">
        <v>226</v>
      </c>
      <c r="O10" s="156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96928</v>
      </c>
      <c r="F11" s="161" t="n">
        <v>1957</v>
      </c>
      <c r="G11" s="161" t="n">
        <v>721</v>
      </c>
      <c r="H11" s="161" t="n">
        <v>98164</v>
      </c>
      <c r="I11" s="161" t="n">
        <v>4436</v>
      </c>
      <c r="J11" s="216" t="n">
        <v>4.5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452442</v>
      </c>
      <c r="F12" s="161" t="n">
        <v>6377</v>
      </c>
      <c r="G12" s="161" t="n">
        <v>6878</v>
      </c>
      <c r="H12" s="161" t="n">
        <v>451941</v>
      </c>
      <c r="I12" s="161" t="n">
        <v>93152</v>
      </c>
      <c r="J12" s="216" t="n">
        <v>20.6</v>
      </c>
      <c r="K12" s="217" t="n">
        <v>301849</v>
      </c>
      <c r="L12" s="161" t="n">
        <v>3206</v>
      </c>
      <c r="M12" s="161" t="n">
        <v>3575</v>
      </c>
      <c r="N12" s="161" t="n">
        <v>301480</v>
      </c>
      <c r="O12" s="161" t="n">
        <v>49234</v>
      </c>
      <c r="P12" s="193" t="n">
        <v>16.3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9771</v>
      </c>
      <c r="F13" s="161" t="n">
        <v>38</v>
      </c>
      <c r="G13" s="161" t="n">
        <v>0</v>
      </c>
      <c r="H13" s="161" t="n">
        <v>9809</v>
      </c>
      <c r="I13" s="161" t="n">
        <v>290</v>
      </c>
      <c r="J13" s="216" t="n">
        <v>3</v>
      </c>
      <c r="K13" s="217" t="n">
        <v>7627</v>
      </c>
      <c r="L13" s="161" t="n">
        <v>38</v>
      </c>
      <c r="M13" s="161" t="n">
        <v>0</v>
      </c>
      <c r="N13" s="161" t="n">
        <v>7665</v>
      </c>
      <c r="O13" s="161" t="n">
        <v>290</v>
      </c>
      <c r="P13" s="193" t="n">
        <v>3.8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20330</v>
      </c>
      <c r="F14" s="161" t="n">
        <v>113</v>
      </c>
      <c r="G14" s="161" t="n">
        <v>280</v>
      </c>
      <c r="H14" s="161" t="n">
        <v>20163</v>
      </c>
      <c r="I14" s="161" t="n">
        <v>1683</v>
      </c>
      <c r="J14" s="216" t="n">
        <v>8.3</v>
      </c>
      <c r="K14" s="217" t="n">
        <v>14799</v>
      </c>
      <c r="L14" s="161" t="n">
        <v>78</v>
      </c>
      <c r="M14" s="161" t="n">
        <v>61</v>
      </c>
      <c r="N14" s="161" t="n">
        <v>14816</v>
      </c>
      <c r="O14" s="161" t="n">
        <v>940</v>
      </c>
      <c r="P14" s="193" t="n">
        <v>6.3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131991</v>
      </c>
      <c r="F15" s="161" t="n">
        <v>2077</v>
      </c>
      <c r="G15" s="161" t="n">
        <v>3068</v>
      </c>
      <c r="H15" s="161" t="n">
        <v>131000</v>
      </c>
      <c r="I15" s="161" t="n">
        <v>26248</v>
      </c>
      <c r="J15" s="216" t="n">
        <v>20</v>
      </c>
      <c r="K15" s="217" t="n">
        <v>87163</v>
      </c>
      <c r="L15" s="161" t="n">
        <v>1315</v>
      </c>
      <c r="M15" s="161" t="n">
        <v>2265</v>
      </c>
      <c r="N15" s="161" t="n">
        <v>86213</v>
      </c>
      <c r="O15" s="161" t="n">
        <v>19668</v>
      </c>
      <c r="P15" s="193" t="n">
        <v>22.8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385346</v>
      </c>
      <c r="F16" s="161" t="n">
        <v>9148</v>
      </c>
      <c r="G16" s="161" t="n">
        <v>7740</v>
      </c>
      <c r="H16" s="161" t="n">
        <v>386754</v>
      </c>
      <c r="I16" s="161" t="n">
        <v>235637</v>
      </c>
      <c r="J16" s="216" t="n">
        <v>60.9</v>
      </c>
      <c r="K16" s="217" t="n">
        <v>167765</v>
      </c>
      <c r="L16" s="161" t="n">
        <v>3552</v>
      </c>
      <c r="M16" s="161" t="n">
        <v>4731</v>
      </c>
      <c r="N16" s="161" t="n">
        <v>166586</v>
      </c>
      <c r="O16" s="161" t="n">
        <v>109124</v>
      </c>
      <c r="P16" s="193" t="n">
        <v>65.5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56439</v>
      </c>
      <c r="F17" s="161" t="n">
        <v>1787</v>
      </c>
      <c r="G17" s="161" t="n">
        <v>1144</v>
      </c>
      <c r="H17" s="161" t="n">
        <v>57082</v>
      </c>
      <c r="I17" s="161" t="n">
        <v>10517</v>
      </c>
      <c r="J17" s="216" t="n">
        <v>18.4</v>
      </c>
      <c r="K17" s="217" t="n">
        <v>31713</v>
      </c>
      <c r="L17" s="161" t="n">
        <v>1150</v>
      </c>
      <c r="M17" s="161" t="n">
        <v>430</v>
      </c>
      <c r="N17" s="161" t="n">
        <v>32433</v>
      </c>
      <c r="O17" s="161" t="n">
        <v>7734</v>
      </c>
      <c r="P17" s="193" t="n">
        <v>23.8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12932</v>
      </c>
      <c r="F18" s="161" t="n">
        <v>394</v>
      </c>
      <c r="G18" s="161" t="n">
        <v>410</v>
      </c>
      <c r="H18" s="161" t="n">
        <v>12916</v>
      </c>
      <c r="I18" s="161" t="n">
        <v>3671</v>
      </c>
      <c r="J18" s="216" t="n">
        <v>28.4</v>
      </c>
      <c r="K18" s="217" t="n">
        <v>3984</v>
      </c>
      <c r="L18" s="161" t="n">
        <v>61</v>
      </c>
      <c r="M18" s="161" t="n">
        <v>65</v>
      </c>
      <c r="N18" s="161" t="n">
        <v>3980</v>
      </c>
      <c r="O18" s="161" t="n">
        <v>1067</v>
      </c>
      <c r="P18" s="193" t="n">
        <v>26.8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144207</v>
      </c>
      <c r="F19" s="161" t="n">
        <v>5550</v>
      </c>
      <c r="G19" s="161" t="n">
        <v>4781</v>
      </c>
      <c r="H19" s="161" t="n">
        <v>144976</v>
      </c>
      <c r="I19" s="161" t="n">
        <v>118885</v>
      </c>
      <c r="J19" s="216" t="n">
        <v>82</v>
      </c>
      <c r="K19" s="217" t="n">
        <v>62208</v>
      </c>
      <c r="L19" s="161" t="n">
        <v>2157</v>
      </c>
      <c r="M19" s="161" t="n">
        <v>1165</v>
      </c>
      <c r="N19" s="161" t="n">
        <v>63200</v>
      </c>
      <c r="O19" s="161" t="n">
        <v>52921</v>
      </c>
      <c r="P19" s="193" t="n">
        <v>83.7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170313</v>
      </c>
      <c r="F20" s="161" t="n">
        <v>4113</v>
      </c>
      <c r="G20" s="161" t="n">
        <v>4181</v>
      </c>
      <c r="H20" s="161" t="n">
        <v>170245</v>
      </c>
      <c r="I20" s="161" t="n">
        <v>62873</v>
      </c>
      <c r="J20" s="216" t="n">
        <v>36.9</v>
      </c>
      <c r="K20" s="217" t="n">
        <v>119693</v>
      </c>
      <c r="L20" s="161" t="n">
        <v>2598</v>
      </c>
      <c r="M20" s="161" t="n">
        <v>3238</v>
      </c>
      <c r="N20" s="161" t="n">
        <v>119053</v>
      </c>
      <c r="O20" s="161" t="n">
        <v>37642</v>
      </c>
      <c r="P20" s="193" t="n">
        <v>31.6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115918</v>
      </c>
      <c r="F21" s="161" t="n">
        <v>20</v>
      </c>
      <c r="G21" s="161" t="n">
        <v>568</v>
      </c>
      <c r="H21" s="161" t="n">
        <v>115370</v>
      </c>
      <c r="I21" s="161" t="n">
        <v>37255</v>
      </c>
      <c r="J21" s="216" t="n">
        <v>32.3</v>
      </c>
      <c r="K21" s="217" t="n">
        <v>70186</v>
      </c>
      <c r="L21" s="161" t="n">
        <v>20</v>
      </c>
      <c r="M21" s="161" t="n">
        <v>6</v>
      </c>
      <c r="N21" s="161" t="n">
        <v>70200</v>
      </c>
      <c r="O21" s="161" t="n">
        <v>17504</v>
      </c>
      <c r="P21" s="193" t="n">
        <v>24.9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19109</v>
      </c>
      <c r="F22" s="161" t="n">
        <v>166</v>
      </c>
      <c r="G22" s="161" t="n">
        <v>244</v>
      </c>
      <c r="H22" s="161" t="n">
        <v>19031</v>
      </c>
      <c r="I22" s="161" t="n">
        <v>8483</v>
      </c>
      <c r="J22" s="216" t="n">
        <v>44.6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183258</v>
      </c>
      <c r="F23" s="120" t="n">
        <v>4241</v>
      </c>
      <c r="G23" s="120" t="n">
        <v>3416</v>
      </c>
      <c r="H23" s="120" t="n">
        <v>184083</v>
      </c>
      <c r="I23" s="120" t="n">
        <v>58701</v>
      </c>
      <c r="J23" s="212" t="n">
        <v>31.9</v>
      </c>
      <c r="K23" s="213" t="n">
        <v>96091</v>
      </c>
      <c r="L23" s="120" t="n">
        <v>2576</v>
      </c>
      <c r="M23" s="120" t="n">
        <v>1979</v>
      </c>
      <c r="N23" s="120" t="n">
        <v>96688</v>
      </c>
      <c r="O23" s="120" t="n">
        <v>33477</v>
      </c>
      <c r="P23" s="131" t="n">
        <v>34.6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66109</v>
      </c>
      <c r="F24" s="164" t="n">
        <v>1775</v>
      </c>
      <c r="G24" s="164" t="n">
        <v>1878</v>
      </c>
      <c r="H24" s="164" t="n">
        <v>66006</v>
      </c>
      <c r="I24" s="164" t="n">
        <v>33224</v>
      </c>
      <c r="J24" s="218" t="n">
        <v>50.3</v>
      </c>
      <c r="K24" s="219" t="n">
        <v>48434</v>
      </c>
      <c r="L24" s="164" t="n">
        <v>1127</v>
      </c>
      <c r="M24" s="164" t="n">
        <v>1371</v>
      </c>
      <c r="N24" s="164" t="n">
        <v>48190</v>
      </c>
      <c r="O24" s="164" t="n">
        <v>24126</v>
      </c>
      <c r="P24" s="195" t="n">
        <v>50.1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1209</v>
      </c>
      <c r="F25" s="161" t="n">
        <v>2</v>
      </c>
      <c r="G25" s="161" t="n">
        <v>4</v>
      </c>
      <c r="H25" s="161" t="n">
        <v>1207</v>
      </c>
      <c r="I25" s="161" t="n">
        <v>315</v>
      </c>
      <c r="J25" s="216" t="n">
        <v>26.1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7873</v>
      </c>
      <c r="F26" s="161" t="n">
        <v>128</v>
      </c>
      <c r="G26" s="161" t="n">
        <v>72</v>
      </c>
      <c r="H26" s="161" t="n">
        <v>7929</v>
      </c>
      <c r="I26" s="161" t="n">
        <v>5494</v>
      </c>
      <c r="J26" s="216" t="n">
        <v>69.3</v>
      </c>
      <c r="K26" s="217" t="n">
        <v>1977</v>
      </c>
      <c r="L26" s="161" t="n">
        <v>39</v>
      </c>
      <c r="M26" s="161" t="n">
        <v>28</v>
      </c>
      <c r="N26" s="161" t="n">
        <v>1988</v>
      </c>
      <c r="O26" s="161" t="n">
        <v>938</v>
      </c>
      <c r="P26" s="193" t="n">
        <v>47.2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2669</v>
      </c>
      <c r="F27" s="161" t="n">
        <v>2</v>
      </c>
      <c r="G27" s="161" t="n">
        <v>15</v>
      </c>
      <c r="H27" s="161" t="n">
        <v>2656</v>
      </c>
      <c r="I27" s="161" t="n">
        <v>150</v>
      </c>
      <c r="J27" s="216" t="n">
        <v>5.6</v>
      </c>
      <c r="K27" s="217" t="n">
        <v>1179</v>
      </c>
      <c r="L27" s="161" t="n">
        <v>2</v>
      </c>
      <c r="M27" s="161" t="n">
        <v>15</v>
      </c>
      <c r="N27" s="161" t="n">
        <v>1166</v>
      </c>
      <c r="O27" s="161" t="n">
        <v>27</v>
      </c>
      <c r="P27" s="193" t="n">
        <v>2.3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5101</v>
      </c>
      <c r="F28" s="161" t="n">
        <v>195</v>
      </c>
      <c r="G28" s="161" t="n">
        <v>29</v>
      </c>
      <c r="H28" s="161" t="n">
        <v>5267</v>
      </c>
      <c r="I28" s="161" t="n">
        <v>894</v>
      </c>
      <c r="J28" s="216" t="n">
        <v>17</v>
      </c>
      <c r="K28" s="217" t="n">
        <v>2121</v>
      </c>
      <c r="L28" s="161" t="n">
        <v>70</v>
      </c>
      <c r="M28" s="161" t="n">
        <v>29</v>
      </c>
      <c r="N28" s="161" t="n">
        <v>2162</v>
      </c>
      <c r="O28" s="161" t="n">
        <v>560</v>
      </c>
      <c r="P28" s="193" t="n">
        <v>25.9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24852</v>
      </c>
      <c r="F29" s="161" t="n">
        <v>694</v>
      </c>
      <c r="G29" s="161" t="n">
        <v>1228</v>
      </c>
      <c r="H29" s="161" t="n">
        <v>24318</v>
      </c>
      <c r="I29" s="161" t="n">
        <v>9430</v>
      </c>
      <c r="J29" s="216" t="n">
        <v>38.8</v>
      </c>
      <c r="K29" s="217" t="n">
        <v>11142</v>
      </c>
      <c r="L29" s="161" t="n">
        <v>99</v>
      </c>
      <c r="M29" s="161" t="n">
        <v>39</v>
      </c>
      <c r="N29" s="161" t="n">
        <v>11202</v>
      </c>
      <c r="O29" s="161" t="n">
        <v>1599</v>
      </c>
      <c r="P29" s="193" t="n">
        <v>14.3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36504</v>
      </c>
      <c r="F30" s="161" t="n">
        <v>390</v>
      </c>
      <c r="G30" s="161" t="n">
        <v>337</v>
      </c>
      <c r="H30" s="161" t="n">
        <v>36557</v>
      </c>
      <c r="I30" s="161" t="n">
        <v>7026</v>
      </c>
      <c r="J30" s="216" t="n">
        <v>19.2</v>
      </c>
      <c r="K30" s="217" t="n">
        <v>19345</v>
      </c>
      <c r="L30" s="161" t="n">
        <v>162</v>
      </c>
      <c r="M30" s="161" t="n">
        <v>261</v>
      </c>
      <c r="N30" s="161" t="n">
        <v>19246</v>
      </c>
      <c r="O30" s="161" t="n">
        <v>1367</v>
      </c>
      <c r="P30" s="193" t="n">
        <v>7.1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22158</v>
      </c>
      <c r="F31" s="161" t="n">
        <v>215</v>
      </c>
      <c r="G31" s="161" t="n">
        <v>242</v>
      </c>
      <c r="H31" s="161" t="n">
        <v>22131</v>
      </c>
      <c r="I31" s="161" t="n">
        <v>2064</v>
      </c>
      <c r="J31" s="216" t="n">
        <v>9.3</v>
      </c>
      <c r="K31" s="217" t="n">
        <v>17672</v>
      </c>
      <c r="L31" s="161" t="n">
        <v>162</v>
      </c>
      <c r="M31" s="161" t="n">
        <v>137</v>
      </c>
      <c r="N31" s="161" t="n">
        <v>17697</v>
      </c>
      <c r="O31" s="161" t="n">
        <v>1285</v>
      </c>
      <c r="P31" s="193" t="n">
        <v>7.3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27952</v>
      </c>
      <c r="F33" s="161" t="n">
        <v>599</v>
      </c>
      <c r="G33" s="161" t="n">
        <v>207</v>
      </c>
      <c r="H33" s="161" t="n">
        <v>28344</v>
      </c>
      <c r="I33" s="161" t="n">
        <v>4426</v>
      </c>
      <c r="J33" s="216" t="n">
        <v>15.6</v>
      </c>
      <c r="K33" s="217" t="n">
        <v>16300</v>
      </c>
      <c r="L33" s="161" t="n">
        <v>126</v>
      </c>
      <c r="M33" s="161" t="n">
        <v>155</v>
      </c>
      <c r="N33" s="161" t="n">
        <v>16271</v>
      </c>
      <c r="O33" s="161" t="n">
        <v>1828</v>
      </c>
      <c r="P33" s="193" t="n">
        <v>11.2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6712</v>
      </c>
      <c r="F34" s="161" t="n">
        <v>64</v>
      </c>
      <c r="G34" s="161" t="n">
        <v>50</v>
      </c>
      <c r="H34" s="161" t="n">
        <v>6726</v>
      </c>
      <c r="I34" s="161" t="n">
        <v>1283</v>
      </c>
      <c r="J34" s="216" t="n">
        <v>19.1</v>
      </c>
      <c r="K34" s="217" t="n">
        <v>4540</v>
      </c>
      <c r="L34" s="161" t="n">
        <v>42</v>
      </c>
      <c r="M34" s="161" t="n">
        <v>50</v>
      </c>
      <c r="N34" s="161" t="n">
        <v>4532</v>
      </c>
      <c r="O34" s="161" t="n">
        <v>359</v>
      </c>
      <c r="P34" s="193" t="n">
        <v>7.9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8480</v>
      </c>
      <c r="F36" s="161" t="n">
        <v>105</v>
      </c>
      <c r="G36" s="161" t="n">
        <v>163</v>
      </c>
      <c r="H36" s="161" t="n">
        <v>8422</v>
      </c>
      <c r="I36" s="161" t="n">
        <v>2669</v>
      </c>
      <c r="J36" s="216" t="n">
        <v>31.7</v>
      </c>
      <c r="K36" s="217" t="n">
        <v>5646</v>
      </c>
      <c r="L36" s="161" t="n">
        <v>105</v>
      </c>
      <c r="M36" s="161" t="n">
        <v>94</v>
      </c>
      <c r="N36" s="161" t="n">
        <v>5657</v>
      </c>
      <c r="O36" s="161" t="n">
        <v>2530</v>
      </c>
      <c r="P36" s="193" t="n">
        <v>44.7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2997</v>
      </c>
      <c r="F37" s="161" t="n">
        <v>0</v>
      </c>
      <c r="G37" s="161" t="n">
        <v>5</v>
      </c>
      <c r="H37" s="161" t="n">
        <v>2992</v>
      </c>
      <c r="I37" s="161" t="n">
        <v>205</v>
      </c>
      <c r="J37" s="216" t="n">
        <v>6.9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10025</v>
      </c>
      <c r="F38" s="161" t="n">
        <v>63</v>
      </c>
      <c r="G38" s="161" t="n">
        <v>39</v>
      </c>
      <c r="H38" s="161" t="n">
        <v>10049</v>
      </c>
      <c r="I38" s="161" t="n">
        <v>1262</v>
      </c>
      <c r="J38" s="216" t="n">
        <v>12.6</v>
      </c>
      <c r="K38" s="217" t="n">
        <v>6772</v>
      </c>
      <c r="L38" s="161" t="n">
        <v>63</v>
      </c>
      <c r="M38" s="161" t="n">
        <v>39</v>
      </c>
      <c r="N38" s="161" t="n">
        <v>6796</v>
      </c>
      <c r="O38" s="161" t="n">
        <v>939</v>
      </c>
      <c r="P38" s="193" t="n">
        <v>13.8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36250</v>
      </c>
      <c r="F39" s="161" t="n">
        <v>651</v>
      </c>
      <c r="G39" s="161" t="n">
        <v>600</v>
      </c>
      <c r="H39" s="161" t="n">
        <v>36301</v>
      </c>
      <c r="I39" s="161" t="n">
        <v>5267</v>
      </c>
      <c r="J39" s="216" t="n">
        <v>14.5</v>
      </c>
      <c r="K39" s="217" t="n">
        <v>15521</v>
      </c>
      <c r="L39" s="161" t="n">
        <v>124</v>
      </c>
      <c r="M39" s="161" t="n">
        <v>12</v>
      </c>
      <c r="N39" s="161" t="n">
        <v>15633</v>
      </c>
      <c r="O39" s="161" t="n">
        <v>2096</v>
      </c>
      <c r="P39" s="193" t="n">
        <v>13.4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44943</v>
      </c>
      <c r="F40" s="161" t="n">
        <v>520</v>
      </c>
      <c r="G40" s="161" t="n">
        <v>296</v>
      </c>
      <c r="H40" s="161" t="n">
        <v>45167</v>
      </c>
      <c r="I40" s="161" t="n">
        <v>2660</v>
      </c>
      <c r="J40" s="216" t="n">
        <v>5.9</v>
      </c>
      <c r="K40" s="217" t="n">
        <v>29738</v>
      </c>
      <c r="L40" s="161" t="n">
        <v>355</v>
      </c>
      <c r="M40" s="161" t="n">
        <v>131</v>
      </c>
      <c r="N40" s="161" t="n">
        <v>29962</v>
      </c>
      <c r="O40" s="161" t="n">
        <v>1193</v>
      </c>
      <c r="P40" s="193" t="n">
        <v>4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20775</v>
      </c>
      <c r="F41" s="161" t="n">
        <v>25</v>
      </c>
      <c r="G41" s="161" t="n">
        <v>109</v>
      </c>
      <c r="H41" s="161" t="n">
        <v>20691</v>
      </c>
      <c r="I41" s="161" t="n">
        <v>2098</v>
      </c>
      <c r="J41" s="216" t="n">
        <v>10.1</v>
      </c>
      <c r="K41" s="217" t="n">
        <v>15270</v>
      </c>
      <c r="L41" s="161" t="n">
        <v>25</v>
      </c>
      <c r="M41" s="161" t="n">
        <v>109</v>
      </c>
      <c r="N41" s="161" t="n">
        <v>15186</v>
      </c>
      <c r="O41" s="161" t="n">
        <v>1034</v>
      </c>
      <c r="P41" s="193" t="n">
        <v>6.8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15910</v>
      </c>
      <c r="F42" s="161" t="n">
        <v>148</v>
      </c>
      <c r="G42" s="161" t="n">
        <v>153</v>
      </c>
      <c r="H42" s="161" t="n">
        <v>15905</v>
      </c>
      <c r="I42" s="161" t="n">
        <v>433</v>
      </c>
      <c r="J42" s="216" t="n">
        <v>2.7</v>
      </c>
      <c r="K42" s="217" t="n">
        <v>15910</v>
      </c>
      <c r="L42" s="161" t="n">
        <v>148</v>
      </c>
      <c r="M42" s="161" t="n">
        <v>153</v>
      </c>
      <c r="N42" s="161" t="n">
        <v>15905</v>
      </c>
      <c r="O42" s="161" t="n">
        <v>433</v>
      </c>
      <c r="P42" s="193" t="n">
        <v>2.7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25342</v>
      </c>
      <c r="F43" s="161" t="n">
        <v>160</v>
      </c>
      <c r="G43" s="161" t="n">
        <v>51</v>
      </c>
      <c r="H43" s="161" t="n">
        <v>25451</v>
      </c>
      <c r="I43" s="161" t="n">
        <v>3026</v>
      </c>
      <c r="J43" s="216" t="n">
        <v>11.9</v>
      </c>
      <c r="K43" s="217" t="n">
        <v>21186</v>
      </c>
      <c r="L43" s="161" t="n">
        <v>160</v>
      </c>
      <c r="M43" s="161" t="n">
        <v>51</v>
      </c>
      <c r="N43" s="161" t="n">
        <v>21295</v>
      </c>
      <c r="O43" s="161" t="n">
        <v>2598</v>
      </c>
      <c r="P43" s="193" t="n">
        <v>12.2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58764</v>
      </c>
      <c r="F44" s="161" t="n">
        <v>461</v>
      </c>
      <c r="G44" s="161" t="n">
        <v>1023</v>
      </c>
      <c r="H44" s="161" t="n">
        <v>58202</v>
      </c>
      <c r="I44" s="161" t="n">
        <v>6566</v>
      </c>
      <c r="J44" s="216" t="n">
        <v>11.3</v>
      </c>
      <c r="K44" s="217" t="n">
        <v>48465</v>
      </c>
      <c r="L44" s="161" t="n">
        <v>325</v>
      </c>
      <c r="M44" s="161" t="n">
        <v>811</v>
      </c>
      <c r="N44" s="161" t="n">
        <v>47979</v>
      </c>
      <c r="O44" s="161" t="n">
        <v>3885</v>
      </c>
      <c r="P44" s="193" t="n">
        <v>8.1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14180</v>
      </c>
      <c r="F45" s="161" t="n">
        <v>167</v>
      </c>
      <c r="G45" s="161" t="n">
        <v>270</v>
      </c>
      <c r="H45" s="161" t="n">
        <v>14077</v>
      </c>
      <c r="I45" s="161" t="n">
        <v>1484</v>
      </c>
      <c r="J45" s="216" t="n">
        <v>10.5</v>
      </c>
      <c r="K45" s="217" t="n">
        <v>9170</v>
      </c>
      <c r="L45" s="161" t="n">
        <v>57</v>
      </c>
      <c r="M45" s="161" t="n">
        <v>49</v>
      </c>
      <c r="N45" s="161" t="n">
        <v>9178</v>
      </c>
      <c r="O45" s="161" t="n">
        <v>740</v>
      </c>
      <c r="P45" s="193" t="n">
        <v>8.1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12020</v>
      </c>
      <c r="F46" s="120" t="n">
        <v>8</v>
      </c>
      <c r="G46" s="120" t="n">
        <v>97</v>
      </c>
      <c r="H46" s="120" t="n">
        <v>11931</v>
      </c>
      <c r="I46" s="120" t="n">
        <v>2728</v>
      </c>
      <c r="J46" s="212" t="n">
        <v>22.9</v>
      </c>
      <c r="K46" s="213" t="n">
        <v>7758</v>
      </c>
      <c r="L46" s="120" t="n">
        <v>8</v>
      </c>
      <c r="M46" s="120" t="n">
        <v>22</v>
      </c>
      <c r="N46" s="120" t="n">
        <v>7744</v>
      </c>
      <c r="O46" s="120" t="n">
        <v>1182</v>
      </c>
      <c r="P46" s="131" t="n">
        <v>15.3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106669</v>
      </c>
      <c r="F47" s="164" t="n">
        <v>653</v>
      </c>
      <c r="G47" s="164" t="n">
        <v>1453</v>
      </c>
      <c r="H47" s="164" t="n">
        <v>105869</v>
      </c>
      <c r="I47" s="164" t="n">
        <v>35594</v>
      </c>
      <c r="J47" s="218" t="n">
        <v>33.6</v>
      </c>
      <c r="K47" s="219" t="n">
        <v>41022</v>
      </c>
      <c r="L47" s="164" t="n">
        <v>196</v>
      </c>
      <c r="M47" s="164" t="n">
        <v>767</v>
      </c>
      <c r="N47" s="164" t="n">
        <v>40451</v>
      </c>
      <c r="O47" s="164" t="n">
        <v>13770</v>
      </c>
      <c r="P47" s="195" t="n">
        <v>34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278677</v>
      </c>
      <c r="F48" s="166" t="n">
        <v>8495</v>
      </c>
      <c r="G48" s="166" t="n">
        <v>6287</v>
      </c>
      <c r="H48" s="166" t="n">
        <v>280885</v>
      </c>
      <c r="I48" s="166" t="n">
        <v>200043</v>
      </c>
      <c r="J48" s="220" t="n">
        <v>71.2</v>
      </c>
      <c r="K48" s="221" t="n">
        <v>126743</v>
      </c>
      <c r="L48" s="166" t="n">
        <v>3356</v>
      </c>
      <c r="M48" s="166" t="n">
        <v>3964</v>
      </c>
      <c r="N48" s="166" t="n">
        <v>126135</v>
      </c>
      <c r="O48" s="166" t="n">
        <v>95354</v>
      </c>
      <c r="P48" s="194" t="n">
        <v>75.6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14625</v>
      </c>
      <c r="F49" s="164" t="n">
        <v>306</v>
      </c>
      <c r="G49" s="164" t="n">
        <v>2</v>
      </c>
      <c r="H49" s="164" t="n">
        <v>14929</v>
      </c>
      <c r="I49" s="164" t="n">
        <v>1433</v>
      </c>
      <c r="J49" s="218" t="n">
        <v>9.6</v>
      </c>
      <c r="K49" s="217" t="s">
        <v>24</v>
      </c>
      <c r="L49" s="161" t="s">
        <v>24</v>
      </c>
      <c r="M49" s="161" t="s">
        <v>24</v>
      </c>
      <c r="N49" s="161" t="s">
        <v>24</v>
      </c>
      <c r="O49" s="161" t="s">
        <v>24</v>
      </c>
      <c r="P49" s="193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12137</v>
      </c>
      <c r="F50" s="161" t="n">
        <v>164</v>
      </c>
      <c r="G50" s="161" t="n">
        <v>19</v>
      </c>
      <c r="H50" s="161" t="n">
        <v>12282</v>
      </c>
      <c r="I50" s="161" t="n">
        <v>511</v>
      </c>
      <c r="J50" s="216" t="n">
        <v>4.2</v>
      </c>
      <c r="K50" s="217" t="n">
        <v>11496</v>
      </c>
      <c r="L50" s="161" t="n">
        <v>164</v>
      </c>
      <c r="M50" s="161" t="n">
        <v>19</v>
      </c>
      <c r="N50" s="161" t="n">
        <v>11641</v>
      </c>
      <c r="O50" s="161" t="n">
        <v>511</v>
      </c>
      <c r="P50" s="193" t="n">
        <v>4.4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26766</v>
      </c>
      <c r="F51" s="161" t="n">
        <v>860</v>
      </c>
      <c r="G51" s="161" t="n">
        <v>1231</v>
      </c>
      <c r="H51" s="161" t="n">
        <v>26395</v>
      </c>
      <c r="I51" s="161" t="n">
        <v>15173</v>
      </c>
      <c r="J51" s="216" t="n">
        <v>57.5</v>
      </c>
      <c r="K51" s="217" t="n">
        <v>12242</v>
      </c>
      <c r="L51" s="161" t="n">
        <v>262</v>
      </c>
      <c r="M51" s="161" t="n">
        <v>423</v>
      </c>
      <c r="N51" s="161" t="n">
        <v>12081</v>
      </c>
      <c r="O51" s="161" t="n">
        <v>3630</v>
      </c>
      <c r="P51" s="193" t="n">
        <v>30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13202</v>
      </c>
      <c r="F52" s="120" t="n">
        <v>179</v>
      </c>
      <c r="G52" s="120" t="n">
        <v>70</v>
      </c>
      <c r="H52" s="120" t="n">
        <v>13311</v>
      </c>
      <c r="I52" s="120" t="n">
        <v>2519</v>
      </c>
      <c r="J52" s="212" t="n">
        <v>18.9</v>
      </c>
      <c r="K52" s="213" t="n">
        <v>4078</v>
      </c>
      <c r="L52" s="120" t="n">
        <v>179</v>
      </c>
      <c r="M52" s="120" t="n">
        <v>0</v>
      </c>
      <c r="N52" s="120" t="n">
        <v>4257</v>
      </c>
      <c r="O52" s="120" t="n">
        <v>1738</v>
      </c>
      <c r="P52" s="131" t="n">
        <v>40.8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" t="s">
        <v>13</v>
      </c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6</v>
      </c>
      <c r="F6" s="198" t="s">
        <v>197</v>
      </c>
      <c r="G6" s="199" t="s">
        <v>197</v>
      </c>
      <c r="H6" s="197" t="s">
        <v>198</v>
      </c>
      <c r="I6" s="200"/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/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945029</v>
      </c>
      <c r="F9" s="120" t="n">
        <v>9876</v>
      </c>
      <c r="G9" s="120" t="n">
        <v>12299</v>
      </c>
      <c r="H9" s="120" t="n">
        <v>942606</v>
      </c>
      <c r="I9" s="223" t="n">
        <v>146015</v>
      </c>
      <c r="J9" s="212" t="n">
        <v>15.5</v>
      </c>
      <c r="K9" s="213" t="n">
        <v>538035</v>
      </c>
      <c r="L9" s="120" t="n">
        <v>3411</v>
      </c>
      <c r="M9" s="120" t="n">
        <v>5427</v>
      </c>
      <c r="N9" s="120" t="n">
        <v>536019</v>
      </c>
      <c r="O9" s="120" t="n">
        <v>70587</v>
      </c>
      <c r="P9" s="131" t="n">
        <v>13.2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208</v>
      </c>
      <c r="F10" s="156" t="n">
        <v>0</v>
      </c>
      <c r="G10" s="156" t="n">
        <v>0</v>
      </c>
      <c r="H10" s="156" t="n">
        <v>208</v>
      </c>
      <c r="I10" s="224" t="n">
        <v>0</v>
      </c>
      <c r="J10" s="214" t="n">
        <v>0</v>
      </c>
      <c r="K10" s="215" t="n">
        <v>208</v>
      </c>
      <c r="L10" s="156" t="n">
        <v>0</v>
      </c>
      <c r="M10" s="156" t="n">
        <v>0</v>
      </c>
      <c r="N10" s="156" t="n">
        <v>208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79502</v>
      </c>
      <c r="F11" s="161" t="n">
        <v>1826</v>
      </c>
      <c r="G11" s="161" t="n">
        <v>710</v>
      </c>
      <c r="H11" s="161" t="n">
        <v>80618</v>
      </c>
      <c r="I11" s="161" t="n">
        <v>1916</v>
      </c>
      <c r="J11" s="216" t="n">
        <v>2.4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307238</v>
      </c>
      <c r="F12" s="161" t="n">
        <v>2349</v>
      </c>
      <c r="G12" s="161" t="n">
        <v>3404</v>
      </c>
      <c r="H12" s="161" t="n">
        <v>306183</v>
      </c>
      <c r="I12" s="161" t="n">
        <v>18120</v>
      </c>
      <c r="J12" s="216" t="n">
        <v>5.9</v>
      </c>
      <c r="K12" s="217" t="n">
        <v>213409</v>
      </c>
      <c r="L12" s="161" t="n">
        <v>1166</v>
      </c>
      <c r="M12" s="161" t="n">
        <v>1596</v>
      </c>
      <c r="N12" s="161" t="n">
        <v>212979</v>
      </c>
      <c r="O12" s="161" t="n">
        <v>9098</v>
      </c>
      <c r="P12" s="193" t="n">
        <v>4.3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9301</v>
      </c>
      <c r="F13" s="161" t="n">
        <v>19</v>
      </c>
      <c r="G13" s="161" t="n">
        <v>0</v>
      </c>
      <c r="H13" s="161" t="n">
        <v>9320</v>
      </c>
      <c r="I13" s="161" t="n">
        <v>64</v>
      </c>
      <c r="J13" s="216" t="n">
        <v>0.7</v>
      </c>
      <c r="K13" s="217" t="n">
        <v>7157</v>
      </c>
      <c r="L13" s="161" t="n">
        <v>19</v>
      </c>
      <c r="M13" s="161" t="n">
        <v>0</v>
      </c>
      <c r="N13" s="161" t="n">
        <v>7176</v>
      </c>
      <c r="O13" s="161" t="n">
        <v>64</v>
      </c>
      <c r="P13" s="193" t="n">
        <v>0.9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16349</v>
      </c>
      <c r="F14" s="161" t="n">
        <v>105</v>
      </c>
      <c r="G14" s="161" t="n">
        <v>698</v>
      </c>
      <c r="H14" s="161" t="n">
        <v>15756</v>
      </c>
      <c r="I14" s="161" t="n">
        <v>667</v>
      </c>
      <c r="J14" s="216" t="n">
        <v>4.2</v>
      </c>
      <c r="K14" s="217" t="n">
        <v>12808</v>
      </c>
      <c r="L14" s="161" t="n">
        <v>105</v>
      </c>
      <c r="M14" s="161" t="n">
        <v>698</v>
      </c>
      <c r="N14" s="161" t="n">
        <v>12215</v>
      </c>
      <c r="O14" s="161" t="n">
        <v>368</v>
      </c>
      <c r="P14" s="193" t="n">
        <v>3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95003</v>
      </c>
      <c r="F15" s="161" t="n">
        <v>519</v>
      </c>
      <c r="G15" s="161" t="n">
        <v>1234</v>
      </c>
      <c r="H15" s="161" t="n">
        <v>94288</v>
      </c>
      <c r="I15" s="161" t="n">
        <v>7710</v>
      </c>
      <c r="J15" s="216" t="n">
        <v>8.2</v>
      </c>
      <c r="K15" s="217" t="n">
        <v>58516</v>
      </c>
      <c r="L15" s="161" t="n">
        <v>352</v>
      </c>
      <c r="M15" s="161" t="n">
        <v>807</v>
      </c>
      <c r="N15" s="161" t="n">
        <v>58061</v>
      </c>
      <c r="O15" s="161" t="n">
        <v>5809</v>
      </c>
      <c r="P15" s="193" t="n">
        <v>10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145546</v>
      </c>
      <c r="F16" s="161" t="n">
        <v>2099</v>
      </c>
      <c r="G16" s="161" t="n">
        <v>2692</v>
      </c>
      <c r="H16" s="161" t="n">
        <v>144953</v>
      </c>
      <c r="I16" s="161" t="n">
        <v>43806</v>
      </c>
      <c r="J16" s="216" t="n">
        <v>30.2</v>
      </c>
      <c r="K16" s="217" t="n">
        <v>55384</v>
      </c>
      <c r="L16" s="161" t="n">
        <v>377</v>
      </c>
      <c r="M16" s="161" t="n">
        <v>991</v>
      </c>
      <c r="N16" s="161" t="n">
        <v>54770</v>
      </c>
      <c r="O16" s="161" t="n">
        <v>15536</v>
      </c>
      <c r="P16" s="193" t="n">
        <v>28.4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29912</v>
      </c>
      <c r="F17" s="161" t="n">
        <v>221</v>
      </c>
      <c r="G17" s="161" t="n">
        <v>191</v>
      </c>
      <c r="H17" s="161" t="n">
        <v>29942</v>
      </c>
      <c r="I17" s="161" t="n">
        <v>800</v>
      </c>
      <c r="J17" s="216" t="n">
        <v>2.7</v>
      </c>
      <c r="K17" s="217" t="n">
        <v>14842</v>
      </c>
      <c r="L17" s="161" t="n">
        <v>221</v>
      </c>
      <c r="M17" s="161" t="n">
        <v>101</v>
      </c>
      <c r="N17" s="161" t="n">
        <v>14962</v>
      </c>
      <c r="O17" s="161" t="n">
        <v>295</v>
      </c>
      <c r="P17" s="193" t="n">
        <v>2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7750</v>
      </c>
      <c r="F18" s="161" t="n">
        <v>213</v>
      </c>
      <c r="G18" s="161" t="n">
        <v>244</v>
      </c>
      <c r="H18" s="161" t="n">
        <v>7719</v>
      </c>
      <c r="I18" s="161" t="n">
        <v>718</v>
      </c>
      <c r="J18" s="216" t="n">
        <v>9.3</v>
      </c>
      <c r="K18" s="217" t="n">
        <v>2461</v>
      </c>
      <c r="L18" s="161" t="n">
        <v>46</v>
      </c>
      <c r="M18" s="161" t="n">
        <v>20</v>
      </c>
      <c r="N18" s="161" t="n">
        <v>2487</v>
      </c>
      <c r="O18" s="161" t="n">
        <v>126</v>
      </c>
      <c r="P18" s="193" t="n">
        <v>5.1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44528</v>
      </c>
      <c r="F19" s="161" t="n">
        <v>892</v>
      </c>
      <c r="G19" s="161" t="n">
        <v>1723</v>
      </c>
      <c r="H19" s="161" t="n">
        <v>43697</v>
      </c>
      <c r="I19" s="161" t="n">
        <v>29653</v>
      </c>
      <c r="J19" s="216" t="n">
        <v>67.9</v>
      </c>
      <c r="K19" s="217" t="n">
        <v>19830</v>
      </c>
      <c r="L19" s="161" t="n">
        <v>333</v>
      </c>
      <c r="M19" s="161" t="n">
        <v>333</v>
      </c>
      <c r="N19" s="161" t="n">
        <v>19830</v>
      </c>
      <c r="O19" s="161" t="n">
        <v>13332</v>
      </c>
      <c r="P19" s="193" t="n">
        <v>67.2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32219</v>
      </c>
      <c r="F20" s="161" t="n">
        <v>404</v>
      </c>
      <c r="G20" s="161" t="n">
        <v>256</v>
      </c>
      <c r="H20" s="161" t="n">
        <v>32367</v>
      </c>
      <c r="I20" s="161" t="n">
        <v>8128</v>
      </c>
      <c r="J20" s="216" t="n">
        <v>25.1</v>
      </c>
      <c r="K20" s="217" t="n">
        <v>28229</v>
      </c>
      <c r="L20" s="161" t="n">
        <v>173</v>
      </c>
      <c r="M20" s="161" t="n">
        <v>178</v>
      </c>
      <c r="N20" s="161" t="n">
        <v>28224</v>
      </c>
      <c r="O20" s="161" t="n">
        <v>7539</v>
      </c>
      <c r="P20" s="193" t="n">
        <v>26.7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61146</v>
      </c>
      <c r="F21" s="161" t="n">
        <v>16</v>
      </c>
      <c r="G21" s="161" t="n">
        <v>22</v>
      </c>
      <c r="H21" s="161" t="n">
        <v>61140</v>
      </c>
      <c r="I21" s="161" t="n">
        <v>14696</v>
      </c>
      <c r="J21" s="216" t="n">
        <v>24</v>
      </c>
      <c r="K21" s="217" t="n">
        <v>43956</v>
      </c>
      <c r="L21" s="161" t="n">
        <v>16</v>
      </c>
      <c r="M21" s="161" t="n">
        <v>22</v>
      </c>
      <c r="N21" s="161" t="n">
        <v>43950</v>
      </c>
      <c r="O21" s="161" t="n">
        <v>7384</v>
      </c>
      <c r="P21" s="193" t="n">
        <v>16.8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10978</v>
      </c>
      <c r="F22" s="161" t="n">
        <v>16</v>
      </c>
      <c r="G22" s="161" t="n">
        <v>68</v>
      </c>
      <c r="H22" s="161" t="n">
        <v>10926</v>
      </c>
      <c r="I22" s="161" t="n">
        <v>3226</v>
      </c>
      <c r="J22" s="216" t="n">
        <v>29.5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105349</v>
      </c>
      <c r="F23" s="120" t="n">
        <v>1197</v>
      </c>
      <c r="G23" s="120" t="n">
        <v>1057</v>
      </c>
      <c r="H23" s="120" t="n">
        <v>105489</v>
      </c>
      <c r="I23" s="223" t="n">
        <v>16511</v>
      </c>
      <c r="J23" s="212" t="n">
        <v>15.7</v>
      </c>
      <c r="K23" s="213" t="n">
        <v>52058</v>
      </c>
      <c r="L23" s="120" t="n">
        <v>587</v>
      </c>
      <c r="M23" s="120" t="n">
        <v>613</v>
      </c>
      <c r="N23" s="120" t="n">
        <v>52032</v>
      </c>
      <c r="O23" s="120" t="n">
        <v>6865</v>
      </c>
      <c r="P23" s="131" t="n">
        <v>13.2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28530</v>
      </c>
      <c r="F24" s="164" t="n">
        <v>266</v>
      </c>
      <c r="G24" s="164" t="n">
        <v>462</v>
      </c>
      <c r="H24" s="164" t="n">
        <v>28334</v>
      </c>
      <c r="I24" s="224" t="n">
        <v>6738</v>
      </c>
      <c r="J24" s="218" t="n">
        <v>23.8</v>
      </c>
      <c r="K24" s="219" t="n">
        <v>21030</v>
      </c>
      <c r="L24" s="164" t="n">
        <v>266</v>
      </c>
      <c r="M24" s="164" t="n">
        <v>302</v>
      </c>
      <c r="N24" s="164" t="n">
        <v>20994</v>
      </c>
      <c r="O24" s="164" t="n">
        <v>5344</v>
      </c>
      <c r="P24" s="195" t="n">
        <v>25.5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735</v>
      </c>
      <c r="F25" s="161" t="n">
        <v>0</v>
      </c>
      <c r="G25" s="161" t="n">
        <v>7</v>
      </c>
      <c r="H25" s="161" t="n">
        <v>728</v>
      </c>
      <c r="I25" s="161" t="n">
        <v>15</v>
      </c>
      <c r="J25" s="216" t="n">
        <v>2.1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1823</v>
      </c>
      <c r="F26" s="161" t="n">
        <v>0</v>
      </c>
      <c r="G26" s="161" t="n">
        <v>6</v>
      </c>
      <c r="H26" s="161" t="n">
        <v>1817</v>
      </c>
      <c r="I26" s="161" t="n">
        <v>465</v>
      </c>
      <c r="J26" s="216" t="n">
        <v>25.6</v>
      </c>
      <c r="K26" s="217" t="n">
        <v>538</v>
      </c>
      <c r="L26" s="161" t="n">
        <v>0</v>
      </c>
      <c r="M26" s="161" t="n">
        <v>6</v>
      </c>
      <c r="N26" s="161" t="n">
        <v>532</v>
      </c>
      <c r="O26" s="161" t="n">
        <v>62</v>
      </c>
      <c r="P26" s="193" t="n">
        <v>11.7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2251</v>
      </c>
      <c r="F27" s="161" t="n">
        <v>29</v>
      </c>
      <c r="G27" s="161" t="n">
        <v>63</v>
      </c>
      <c r="H27" s="161" t="n">
        <v>2217</v>
      </c>
      <c r="I27" s="161" t="n">
        <v>99</v>
      </c>
      <c r="J27" s="216" t="n">
        <v>4.5</v>
      </c>
      <c r="K27" s="217" t="n">
        <v>981</v>
      </c>
      <c r="L27" s="161" t="n">
        <v>29</v>
      </c>
      <c r="M27" s="161" t="n">
        <v>14</v>
      </c>
      <c r="N27" s="161" t="n">
        <v>996</v>
      </c>
      <c r="O27" s="161" t="n">
        <v>1</v>
      </c>
      <c r="P27" s="193" t="n">
        <v>0.1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3811</v>
      </c>
      <c r="F28" s="161" t="n">
        <v>1</v>
      </c>
      <c r="G28" s="161" t="n">
        <v>149</v>
      </c>
      <c r="H28" s="161" t="n">
        <v>3663</v>
      </c>
      <c r="I28" s="161" t="n">
        <v>196</v>
      </c>
      <c r="J28" s="216" t="n">
        <v>5.4</v>
      </c>
      <c r="K28" s="217" t="n">
        <v>1327</v>
      </c>
      <c r="L28" s="161" t="n">
        <v>1</v>
      </c>
      <c r="M28" s="161" t="n">
        <v>24</v>
      </c>
      <c r="N28" s="161" t="n">
        <v>1304</v>
      </c>
      <c r="O28" s="161" t="n">
        <v>71</v>
      </c>
      <c r="P28" s="193" t="n">
        <v>5.4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14258</v>
      </c>
      <c r="F29" s="161" t="n">
        <v>0</v>
      </c>
      <c r="G29" s="161" t="n">
        <v>387</v>
      </c>
      <c r="H29" s="161" t="n">
        <v>13871</v>
      </c>
      <c r="I29" s="161" t="n">
        <v>1467</v>
      </c>
      <c r="J29" s="216" t="n">
        <v>10.6</v>
      </c>
      <c r="K29" s="217" t="n">
        <v>8462</v>
      </c>
      <c r="L29" s="161" t="n">
        <v>0</v>
      </c>
      <c r="M29" s="161" t="n">
        <v>29</v>
      </c>
      <c r="N29" s="161" t="n">
        <v>8433</v>
      </c>
      <c r="O29" s="161" t="n">
        <v>257</v>
      </c>
      <c r="P29" s="193" t="n">
        <v>3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26352</v>
      </c>
      <c r="F30" s="161" t="n">
        <v>224</v>
      </c>
      <c r="G30" s="161" t="n">
        <v>55</v>
      </c>
      <c r="H30" s="161" t="n">
        <v>26521</v>
      </c>
      <c r="I30" s="161" t="n">
        <v>542</v>
      </c>
      <c r="J30" s="216" t="n">
        <v>2</v>
      </c>
      <c r="K30" s="217" t="n">
        <v>16107</v>
      </c>
      <c r="L30" s="161" t="n">
        <v>7</v>
      </c>
      <c r="M30" s="161" t="n">
        <v>55</v>
      </c>
      <c r="N30" s="161" t="n">
        <v>16059</v>
      </c>
      <c r="O30" s="161" t="n">
        <v>249</v>
      </c>
      <c r="P30" s="193" t="n">
        <v>1.6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15667</v>
      </c>
      <c r="F31" s="161" t="n">
        <v>88</v>
      </c>
      <c r="G31" s="161" t="n">
        <v>31</v>
      </c>
      <c r="H31" s="161" t="n">
        <v>15724</v>
      </c>
      <c r="I31" s="161" t="n">
        <v>130</v>
      </c>
      <c r="J31" s="216" t="n">
        <v>0.8</v>
      </c>
      <c r="K31" s="217" t="n">
        <v>12528</v>
      </c>
      <c r="L31" s="161" t="n">
        <v>35</v>
      </c>
      <c r="M31" s="161" t="n">
        <v>31</v>
      </c>
      <c r="N31" s="161" t="n">
        <v>12532</v>
      </c>
      <c r="O31" s="161" t="n">
        <v>77</v>
      </c>
      <c r="P31" s="193" t="n">
        <v>0.6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20869</v>
      </c>
      <c r="F33" s="161" t="n">
        <v>65</v>
      </c>
      <c r="G33" s="161" t="n">
        <v>217</v>
      </c>
      <c r="H33" s="161" t="n">
        <v>20717</v>
      </c>
      <c r="I33" s="161" t="n">
        <v>994</v>
      </c>
      <c r="J33" s="216" t="n">
        <v>4.8</v>
      </c>
      <c r="K33" s="217" t="n">
        <v>12358</v>
      </c>
      <c r="L33" s="161" t="n">
        <v>65</v>
      </c>
      <c r="M33" s="161" t="n">
        <v>106</v>
      </c>
      <c r="N33" s="161" t="n">
        <v>12317</v>
      </c>
      <c r="O33" s="161" t="n">
        <v>562</v>
      </c>
      <c r="P33" s="193" t="n">
        <v>4.6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4305</v>
      </c>
      <c r="F34" s="161" t="n">
        <v>21</v>
      </c>
      <c r="G34" s="161" t="n">
        <v>11</v>
      </c>
      <c r="H34" s="161" t="n">
        <v>4315</v>
      </c>
      <c r="I34" s="161" t="n">
        <v>212</v>
      </c>
      <c r="J34" s="216" t="n">
        <v>4.9</v>
      </c>
      <c r="K34" s="217" t="n">
        <v>3041</v>
      </c>
      <c r="L34" s="161" t="n">
        <v>8</v>
      </c>
      <c r="M34" s="161" t="n">
        <v>11</v>
      </c>
      <c r="N34" s="161" t="n">
        <v>3038</v>
      </c>
      <c r="O34" s="161" t="n">
        <v>126</v>
      </c>
      <c r="P34" s="193" t="n">
        <v>4.1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5613</v>
      </c>
      <c r="F36" s="161" t="n">
        <v>47</v>
      </c>
      <c r="G36" s="161" t="n">
        <v>645</v>
      </c>
      <c r="H36" s="161" t="n">
        <v>5015</v>
      </c>
      <c r="I36" s="161" t="n">
        <v>271</v>
      </c>
      <c r="J36" s="216" t="n">
        <v>5.4</v>
      </c>
      <c r="K36" s="217" t="n">
        <v>2573</v>
      </c>
      <c r="L36" s="161" t="n">
        <v>47</v>
      </c>
      <c r="M36" s="161" t="n">
        <v>10</v>
      </c>
      <c r="N36" s="161" t="n">
        <v>2610</v>
      </c>
      <c r="O36" s="161" t="n">
        <v>78</v>
      </c>
      <c r="P36" s="193" t="n">
        <v>3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2557</v>
      </c>
      <c r="F37" s="161" t="n">
        <v>0</v>
      </c>
      <c r="G37" s="161" t="n">
        <v>0</v>
      </c>
      <c r="H37" s="161" t="n">
        <v>2557</v>
      </c>
      <c r="I37" s="161" t="n">
        <v>90</v>
      </c>
      <c r="J37" s="216" t="n">
        <v>3.5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7641</v>
      </c>
      <c r="F38" s="161" t="n">
        <v>98</v>
      </c>
      <c r="G38" s="161" t="n">
        <v>43</v>
      </c>
      <c r="H38" s="161" t="n">
        <v>7696</v>
      </c>
      <c r="I38" s="161" t="n">
        <v>617</v>
      </c>
      <c r="J38" s="216" t="n">
        <v>8</v>
      </c>
      <c r="K38" s="217" t="n">
        <v>5100</v>
      </c>
      <c r="L38" s="161" t="n">
        <v>98</v>
      </c>
      <c r="M38" s="161" t="n">
        <v>43</v>
      </c>
      <c r="N38" s="161" t="n">
        <v>5155</v>
      </c>
      <c r="O38" s="161" t="n">
        <v>482</v>
      </c>
      <c r="P38" s="193" t="n">
        <v>9.4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28784</v>
      </c>
      <c r="F39" s="161" t="n">
        <v>691</v>
      </c>
      <c r="G39" s="161" t="n">
        <v>507</v>
      </c>
      <c r="H39" s="161" t="n">
        <v>28968</v>
      </c>
      <c r="I39" s="161" t="n">
        <v>2933</v>
      </c>
      <c r="J39" s="216" t="n">
        <v>10.1</v>
      </c>
      <c r="K39" s="217" t="n">
        <v>11866</v>
      </c>
      <c r="L39" s="161" t="n">
        <v>12</v>
      </c>
      <c r="M39" s="161" t="n">
        <v>167</v>
      </c>
      <c r="N39" s="161" t="n">
        <v>11711</v>
      </c>
      <c r="O39" s="161" t="n">
        <v>390</v>
      </c>
      <c r="P39" s="193" t="n">
        <v>3.3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36110</v>
      </c>
      <c r="F40" s="161" t="n">
        <v>187</v>
      </c>
      <c r="G40" s="161" t="n">
        <v>177</v>
      </c>
      <c r="H40" s="161" t="n">
        <v>36120</v>
      </c>
      <c r="I40" s="161" t="n">
        <v>495</v>
      </c>
      <c r="J40" s="216" t="n">
        <v>1.4</v>
      </c>
      <c r="K40" s="217" t="n">
        <v>24908</v>
      </c>
      <c r="L40" s="161" t="n">
        <v>187</v>
      </c>
      <c r="M40" s="161" t="n">
        <v>177</v>
      </c>
      <c r="N40" s="161" t="n">
        <v>24918</v>
      </c>
      <c r="O40" s="161" t="n">
        <v>124</v>
      </c>
      <c r="P40" s="193" t="n">
        <v>0.5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15280</v>
      </c>
      <c r="F41" s="161" t="n">
        <v>43</v>
      </c>
      <c r="G41" s="161" t="n">
        <v>43</v>
      </c>
      <c r="H41" s="161" t="n">
        <v>15280</v>
      </c>
      <c r="I41" s="161" t="n">
        <v>365</v>
      </c>
      <c r="J41" s="216" t="n">
        <v>2.4</v>
      </c>
      <c r="K41" s="217" t="n">
        <v>11929</v>
      </c>
      <c r="L41" s="161" t="n">
        <v>43</v>
      </c>
      <c r="M41" s="161" t="n">
        <v>43</v>
      </c>
      <c r="N41" s="161" t="n">
        <v>11929</v>
      </c>
      <c r="O41" s="161" t="n">
        <v>365</v>
      </c>
      <c r="P41" s="193" t="n">
        <v>3.1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12175</v>
      </c>
      <c r="F42" s="161" t="n">
        <v>44</v>
      </c>
      <c r="G42" s="161" t="n">
        <v>80</v>
      </c>
      <c r="H42" s="161" t="n">
        <v>12139</v>
      </c>
      <c r="I42" s="161" t="n">
        <v>99</v>
      </c>
      <c r="J42" s="216" t="n">
        <v>0.8</v>
      </c>
      <c r="K42" s="217" t="n">
        <v>12175</v>
      </c>
      <c r="L42" s="161" t="n">
        <v>44</v>
      </c>
      <c r="M42" s="161" t="n">
        <v>80</v>
      </c>
      <c r="N42" s="161" t="n">
        <v>12139</v>
      </c>
      <c r="O42" s="161" t="n">
        <v>99</v>
      </c>
      <c r="P42" s="193" t="n">
        <v>0.8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17847</v>
      </c>
      <c r="F43" s="161" t="n">
        <v>71</v>
      </c>
      <c r="G43" s="161" t="n">
        <v>82</v>
      </c>
      <c r="H43" s="161" t="n">
        <v>17836</v>
      </c>
      <c r="I43" s="161" t="n">
        <v>579</v>
      </c>
      <c r="J43" s="216" t="n">
        <v>3.2</v>
      </c>
      <c r="K43" s="217" t="n">
        <v>14925</v>
      </c>
      <c r="L43" s="161" t="n">
        <v>71</v>
      </c>
      <c r="M43" s="161" t="n">
        <v>82</v>
      </c>
      <c r="N43" s="161" t="n">
        <v>14914</v>
      </c>
      <c r="O43" s="161" t="n">
        <v>371</v>
      </c>
      <c r="P43" s="193" t="n">
        <v>2.5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46445</v>
      </c>
      <c r="F44" s="161" t="n">
        <v>228</v>
      </c>
      <c r="G44" s="161" t="n">
        <v>399</v>
      </c>
      <c r="H44" s="161" t="n">
        <v>46274</v>
      </c>
      <c r="I44" s="161" t="n">
        <v>627</v>
      </c>
      <c r="J44" s="216" t="n">
        <v>1.4</v>
      </c>
      <c r="K44" s="217" t="n">
        <v>41142</v>
      </c>
      <c r="L44" s="161" t="n">
        <v>228</v>
      </c>
      <c r="M44" s="161" t="n">
        <v>399</v>
      </c>
      <c r="N44" s="161" t="n">
        <v>40971</v>
      </c>
      <c r="O44" s="161" t="n">
        <v>404</v>
      </c>
      <c r="P44" s="193" t="n">
        <v>1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9228</v>
      </c>
      <c r="F45" s="161" t="n">
        <v>240</v>
      </c>
      <c r="G45" s="161" t="n">
        <v>3</v>
      </c>
      <c r="H45" s="161" t="n">
        <v>9465</v>
      </c>
      <c r="I45" s="161" t="n">
        <v>442</v>
      </c>
      <c r="J45" s="216" t="n">
        <v>4.7</v>
      </c>
      <c r="K45" s="217" t="n">
        <v>6044</v>
      </c>
      <c r="L45" s="161" t="n">
        <v>19</v>
      </c>
      <c r="M45" s="161" t="n">
        <v>3</v>
      </c>
      <c r="N45" s="161" t="n">
        <v>6060</v>
      </c>
      <c r="O45" s="161" t="n">
        <v>0</v>
      </c>
      <c r="P45" s="193" t="n">
        <v>0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5922</v>
      </c>
      <c r="F46" s="120" t="n">
        <v>4</v>
      </c>
      <c r="G46" s="120" t="n">
        <v>35</v>
      </c>
      <c r="H46" s="120" t="n">
        <v>5891</v>
      </c>
      <c r="I46" s="223" t="n">
        <v>732</v>
      </c>
      <c r="J46" s="212" t="n">
        <v>12.4</v>
      </c>
      <c r="K46" s="213" t="n">
        <v>3579</v>
      </c>
      <c r="L46" s="120" t="n">
        <v>4</v>
      </c>
      <c r="M46" s="120" t="n">
        <v>5</v>
      </c>
      <c r="N46" s="120" t="n">
        <v>3578</v>
      </c>
      <c r="O46" s="120" t="n">
        <v>4</v>
      </c>
      <c r="P46" s="131" t="n">
        <v>0.1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58580</v>
      </c>
      <c r="F47" s="164" t="n">
        <v>390</v>
      </c>
      <c r="G47" s="164" t="n">
        <v>1890</v>
      </c>
      <c r="H47" s="164" t="n">
        <v>57080</v>
      </c>
      <c r="I47" s="224" t="n">
        <v>7594</v>
      </c>
      <c r="J47" s="218" t="n">
        <v>13.3</v>
      </c>
      <c r="K47" s="219" t="n">
        <v>19055</v>
      </c>
      <c r="L47" s="164" t="n">
        <v>146</v>
      </c>
      <c r="M47" s="164" t="n">
        <v>396</v>
      </c>
      <c r="N47" s="164" t="n">
        <v>18805</v>
      </c>
      <c r="O47" s="164" t="n">
        <v>2015</v>
      </c>
      <c r="P47" s="195" t="n">
        <v>10.7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86966</v>
      </c>
      <c r="F48" s="166" t="n">
        <v>1709</v>
      </c>
      <c r="G48" s="166" t="n">
        <v>802</v>
      </c>
      <c r="H48" s="166" t="n">
        <v>87873</v>
      </c>
      <c r="I48" s="225" t="n">
        <v>36212</v>
      </c>
      <c r="J48" s="220" t="n">
        <v>41.2</v>
      </c>
      <c r="K48" s="221" t="n">
        <v>36329</v>
      </c>
      <c r="L48" s="166" t="n">
        <v>231</v>
      </c>
      <c r="M48" s="166" t="n">
        <v>595</v>
      </c>
      <c r="N48" s="166" t="n">
        <v>35965</v>
      </c>
      <c r="O48" s="166" t="n">
        <v>13521</v>
      </c>
      <c r="P48" s="194" t="n">
        <v>37.6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13155</v>
      </c>
      <c r="F49" s="164" t="n">
        <v>108</v>
      </c>
      <c r="G49" s="164" t="n">
        <v>5</v>
      </c>
      <c r="H49" s="164" t="n">
        <v>13258</v>
      </c>
      <c r="I49" s="224" t="n">
        <v>211</v>
      </c>
      <c r="J49" s="218" t="n">
        <v>1.6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10102</v>
      </c>
      <c r="F50" s="161" t="n">
        <v>42</v>
      </c>
      <c r="G50" s="161" t="n">
        <v>50</v>
      </c>
      <c r="H50" s="161" t="n">
        <v>10094</v>
      </c>
      <c r="I50" s="226" t="n">
        <v>111</v>
      </c>
      <c r="J50" s="216" t="n">
        <v>1.1</v>
      </c>
      <c r="K50" s="217" t="n">
        <v>9545</v>
      </c>
      <c r="L50" s="161" t="n">
        <v>42</v>
      </c>
      <c r="M50" s="161" t="n">
        <v>33</v>
      </c>
      <c r="N50" s="161" t="n">
        <v>9554</v>
      </c>
      <c r="O50" s="161" t="n">
        <v>111</v>
      </c>
      <c r="P50" s="193" t="n">
        <v>1.2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12257</v>
      </c>
      <c r="F51" s="161" t="n">
        <v>474</v>
      </c>
      <c r="G51" s="161" t="n">
        <v>391</v>
      </c>
      <c r="H51" s="161" t="n">
        <v>12340</v>
      </c>
      <c r="I51" s="226" t="n">
        <v>6661</v>
      </c>
      <c r="J51" s="216" t="n">
        <v>54</v>
      </c>
      <c r="K51" s="217" t="n">
        <v>4826</v>
      </c>
      <c r="L51" s="161" t="n">
        <v>162</v>
      </c>
      <c r="M51" s="161" t="n">
        <v>123</v>
      </c>
      <c r="N51" s="161" t="n">
        <v>4865</v>
      </c>
      <c r="O51" s="161" t="n">
        <v>807</v>
      </c>
      <c r="P51" s="193" t="n">
        <v>16.6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11050</v>
      </c>
      <c r="F52" s="120" t="n">
        <v>0</v>
      </c>
      <c r="G52" s="120" t="n">
        <v>22</v>
      </c>
      <c r="H52" s="120" t="n">
        <v>11028</v>
      </c>
      <c r="I52" s="223" t="n">
        <v>952</v>
      </c>
      <c r="J52" s="212" t="n">
        <v>8.6</v>
      </c>
      <c r="K52" s="213" t="n">
        <v>2626</v>
      </c>
      <c r="L52" s="120" t="n">
        <v>0</v>
      </c>
      <c r="M52" s="120" t="n">
        <v>0</v>
      </c>
      <c r="N52" s="120" t="n">
        <v>2626</v>
      </c>
      <c r="O52" s="120" t="n">
        <v>302</v>
      </c>
      <c r="P52" s="131" t="n">
        <v>11.5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" t="s">
        <v>13</v>
      </c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6</v>
      </c>
      <c r="F6" s="198" t="s">
        <v>197</v>
      </c>
      <c r="G6" s="199" t="s">
        <v>197</v>
      </c>
      <c r="H6" s="197" t="s">
        <v>198</v>
      </c>
      <c r="I6" s="200"/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/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944839</v>
      </c>
      <c r="F9" s="120" t="n">
        <v>17032</v>
      </c>
      <c r="G9" s="120" t="n">
        <v>13886</v>
      </c>
      <c r="H9" s="120" t="n">
        <v>947985</v>
      </c>
      <c r="I9" s="223" t="n">
        <v>149139</v>
      </c>
      <c r="J9" s="212" t="n">
        <v>15.7</v>
      </c>
      <c r="K9" s="213" t="n">
        <v>536917</v>
      </c>
      <c r="L9" s="120" t="n">
        <v>7149</v>
      </c>
      <c r="M9" s="120" t="n">
        <v>7623</v>
      </c>
      <c r="N9" s="120" t="n">
        <v>536443</v>
      </c>
      <c r="O9" s="120" t="n">
        <v>70559</v>
      </c>
      <c r="P9" s="131" t="n">
        <v>13.2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208</v>
      </c>
      <c r="F10" s="156" t="n">
        <v>0</v>
      </c>
      <c r="G10" s="156" t="n">
        <v>0</v>
      </c>
      <c r="H10" s="156" t="n">
        <v>208</v>
      </c>
      <c r="I10" s="224" t="n">
        <v>0</v>
      </c>
      <c r="J10" s="214" t="n">
        <v>0</v>
      </c>
      <c r="K10" s="215" t="n">
        <v>208</v>
      </c>
      <c r="L10" s="156" t="n">
        <v>0</v>
      </c>
      <c r="M10" s="156" t="n">
        <v>0</v>
      </c>
      <c r="N10" s="156" t="n">
        <v>208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80618</v>
      </c>
      <c r="F11" s="161" t="n">
        <v>1957</v>
      </c>
      <c r="G11" s="161" t="n">
        <v>721</v>
      </c>
      <c r="H11" s="161" t="n">
        <v>81854</v>
      </c>
      <c r="I11" s="161" t="n">
        <v>2077</v>
      </c>
      <c r="J11" s="216" t="n">
        <v>2.5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306545</v>
      </c>
      <c r="F12" s="161" t="n">
        <v>3494</v>
      </c>
      <c r="G12" s="161" t="n">
        <v>3631</v>
      </c>
      <c r="H12" s="161" t="n">
        <v>306408</v>
      </c>
      <c r="I12" s="161" t="n">
        <v>17666</v>
      </c>
      <c r="J12" s="216" t="n">
        <v>5.8</v>
      </c>
      <c r="K12" s="217" t="n">
        <v>213335</v>
      </c>
      <c r="L12" s="161" t="n">
        <v>1805</v>
      </c>
      <c r="M12" s="161" t="n">
        <v>2005</v>
      </c>
      <c r="N12" s="161" t="n">
        <v>213135</v>
      </c>
      <c r="O12" s="161" t="n">
        <v>9178</v>
      </c>
      <c r="P12" s="193" t="n">
        <v>4.3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9330</v>
      </c>
      <c r="F13" s="161" t="n">
        <v>19</v>
      </c>
      <c r="G13" s="161" t="n">
        <v>0</v>
      </c>
      <c r="H13" s="161" t="n">
        <v>9349</v>
      </c>
      <c r="I13" s="161" t="n">
        <v>77</v>
      </c>
      <c r="J13" s="216" t="n">
        <v>0.8</v>
      </c>
      <c r="K13" s="217" t="n">
        <v>7186</v>
      </c>
      <c r="L13" s="161" t="n">
        <v>19</v>
      </c>
      <c r="M13" s="161" t="n">
        <v>0</v>
      </c>
      <c r="N13" s="161" t="n">
        <v>7205</v>
      </c>
      <c r="O13" s="161" t="n">
        <v>77</v>
      </c>
      <c r="P13" s="193" t="n">
        <v>1.1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15560</v>
      </c>
      <c r="F14" s="161" t="n">
        <v>99</v>
      </c>
      <c r="G14" s="161" t="n">
        <v>148</v>
      </c>
      <c r="H14" s="161" t="n">
        <v>15511</v>
      </c>
      <c r="I14" s="161" t="n">
        <v>577</v>
      </c>
      <c r="J14" s="216" t="n">
        <v>3.7</v>
      </c>
      <c r="K14" s="217" t="n">
        <v>12128</v>
      </c>
      <c r="L14" s="161" t="n">
        <v>64</v>
      </c>
      <c r="M14" s="161" t="n">
        <v>14</v>
      </c>
      <c r="N14" s="161" t="n">
        <v>12178</v>
      </c>
      <c r="O14" s="161" t="n">
        <v>372</v>
      </c>
      <c r="P14" s="193" t="n">
        <v>3.1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96528</v>
      </c>
      <c r="F15" s="161" t="n">
        <v>955</v>
      </c>
      <c r="G15" s="161" t="n">
        <v>1404</v>
      </c>
      <c r="H15" s="161" t="n">
        <v>96079</v>
      </c>
      <c r="I15" s="161" t="n">
        <v>7730</v>
      </c>
      <c r="J15" s="216" t="n">
        <v>8</v>
      </c>
      <c r="K15" s="217" t="n">
        <v>59993</v>
      </c>
      <c r="L15" s="161" t="n">
        <v>565</v>
      </c>
      <c r="M15" s="161" t="n">
        <v>923</v>
      </c>
      <c r="N15" s="161" t="n">
        <v>59635</v>
      </c>
      <c r="O15" s="161" t="n">
        <v>5274</v>
      </c>
      <c r="P15" s="193" t="n">
        <v>8.8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145974</v>
      </c>
      <c r="F16" s="161" t="n">
        <v>2973</v>
      </c>
      <c r="G16" s="161" t="n">
        <v>3573</v>
      </c>
      <c r="H16" s="161" t="n">
        <v>145374</v>
      </c>
      <c r="I16" s="161" t="n">
        <v>43269</v>
      </c>
      <c r="J16" s="216" t="n">
        <v>29.8</v>
      </c>
      <c r="K16" s="217" t="n">
        <v>56538</v>
      </c>
      <c r="L16" s="161" t="n">
        <v>1304</v>
      </c>
      <c r="M16" s="161" t="n">
        <v>2429</v>
      </c>
      <c r="N16" s="161" t="n">
        <v>55413</v>
      </c>
      <c r="O16" s="161" t="n">
        <v>15532</v>
      </c>
      <c r="P16" s="193" t="n">
        <v>28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30267</v>
      </c>
      <c r="F17" s="161" t="n">
        <v>1211</v>
      </c>
      <c r="G17" s="161" t="n">
        <v>291</v>
      </c>
      <c r="H17" s="161" t="n">
        <v>31187</v>
      </c>
      <c r="I17" s="161" t="n">
        <v>821</v>
      </c>
      <c r="J17" s="216" t="n">
        <v>2.6</v>
      </c>
      <c r="K17" s="217" t="n">
        <v>15335</v>
      </c>
      <c r="L17" s="161" t="n">
        <v>574</v>
      </c>
      <c r="M17" s="161" t="n">
        <v>79</v>
      </c>
      <c r="N17" s="161" t="n">
        <v>15830</v>
      </c>
      <c r="O17" s="161" t="n">
        <v>299</v>
      </c>
      <c r="P17" s="193" t="n">
        <v>1.9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7719</v>
      </c>
      <c r="F18" s="161" t="n">
        <v>13</v>
      </c>
      <c r="G18" s="161" t="n">
        <v>47</v>
      </c>
      <c r="H18" s="161" t="n">
        <v>7685</v>
      </c>
      <c r="I18" s="161" t="n">
        <v>704</v>
      </c>
      <c r="J18" s="216" t="n">
        <v>9.2</v>
      </c>
      <c r="K18" s="217" t="n">
        <v>2487</v>
      </c>
      <c r="L18" s="161" t="n">
        <v>13</v>
      </c>
      <c r="M18" s="161" t="n">
        <v>47</v>
      </c>
      <c r="N18" s="161" t="n">
        <v>2453</v>
      </c>
      <c r="O18" s="161" t="n">
        <v>112</v>
      </c>
      <c r="P18" s="193" t="n">
        <v>4.6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44402</v>
      </c>
      <c r="F19" s="161" t="n">
        <v>3645</v>
      </c>
      <c r="G19" s="161" t="n">
        <v>1048</v>
      </c>
      <c r="H19" s="161" t="n">
        <v>46999</v>
      </c>
      <c r="I19" s="161" t="n">
        <v>32185</v>
      </c>
      <c r="J19" s="216" t="n">
        <v>68.5</v>
      </c>
      <c r="K19" s="217" t="n">
        <v>20221</v>
      </c>
      <c r="L19" s="161" t="n">
        <v>995</v>
      </c>
      <c r="M19" s="161" t="n">
        <v>335</v>
      </c>
      <c r="N19" s="161" t="n">
        <v>20881</v>
      </c>
      <c r="O19" s="161" t="n">
        <v>14252</v>
      </c>
      <c r="P19" s="193" t="n">
        <v>68.3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32210</v>
      </c>
      <c r="F20" s="161" t="n">
        <v>579</v>
      </c>
      <c r="G20" s="161" t="n">
        <v>1075</v>
      </c>
      <c r="H20" s="161" t="n">
        <v>31714</v>
      </c>
      <c r="I20" s="161" t="n">
        <v>7089</v>
      </c>
      <c r="J20" s="216" t="n">
        <v>22.4</v>
      </c>
      <c r="K20" s="217" t="n">
        <v>28227</v>
      </c>
      <c r="L20" s="161" t="n">
        <v>491</v>
      </c>
      <c r="M20" s="161" t="n">
        <v>1054</v>
      </c>
      <c r="N20" s="161" t="n">
        <v>27664</v>
      </c>
      <c r="O20" s="161" t="n">
        <v>6556</v>
      </c>
      <c r="P20" s="193" t="n">
        <v>23.7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62865</v>
      </c>
      <c r="F21" s="161" t="n">
        <v>6</v>
      </c>
      <c r="G21" s="161" t="n">
        <v>565</v>
      </c>
      <c r="H21" s="161" t="n">
        <v>62306</v>
      </c>
      <c r="I21" s="161" t="n">
        <v>16649</v>
      </c>
      <c r="J21" s="216" t="n">
        <v>26.7</v>
      </c>
      <c r="K21" s="217" t="n">
        <v>44008</v>
      </c>
      <c r="L21" s="161" t="n">
        <v>6</v>
      </c>
      <c r="M21" s="161" t="n">
        <v>3</v>
      </c>
      <c r="N21" s="161" t="n">
        <v>44011</v>
      </c>
      <c r="O21" s="161" t="n">
        <v>7591</v>
      </c>
      <c r="P21" s="193" t="n">
        <v>17.2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10924</v>
      </c>
      <c r="F22" s="161" t="n">
        <v>61</v>
      </c>
      <c r="G22" s="161" t="n">
        <v>234</v>
      </c>
      <c r="H22" s="161" t="n">
        <v>10751</v>
      </c>
      <c r="I22" s="161" t="n">
        <v>3235</v>
      </c>
      <c r="J22" s="216" t="n">
        <v>30.1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101689</v>
      </c>
      <c r="F23" s="120" t="n">
        <v>2020</v>
      </c>
      <c r="G23" s="120" t="n">
        <v>1149</v>
      </c>
      <c r="H23" s="120" t="n">
        <v>102560</v>
      </c>
      <c r="I23" s="223" t="n">
        <v>17060</v>
      </c>
      <c r="J23" s="212" t="n">
        <v>16.6</v>
      </c>
      <c r="K23" s="213" t="n">
        <v>48128</v>
      </c>
      <c r="L23" s="120" t="n">
        <v>1077</v>
      </c>
      <c r="M23" s="120" t="n">
        <v>644</v>
      </c>
      <c r="N23" s="120" t="n">
        <v>48561</v>
      </c>
      <c r="O23" s="120" t="n">
        <v>7136</v>
      </c>
      <c r="P23" s="131" t="n">
        <v>14.7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28576</v>
      </c>
      <c r="F24" s="164" t="n">
        <v>642</v>
      </c>
      <c r="G24" s="164" t="n">
        <v>645</v>
      </c>
      <c r="H24" s="164" t="n">
        <v>28573</v>
      </c>
      <c r="I24" s="224" t="n">
        <v>6813</v>
      </c>
      <c r="J24" s="218" t="n">
        <v>23.8</v>
      </c>
      <c r="K24" s="219" t="n">
        <v>21235</v>
      </c>
      <c r="L24" s="164" t="n">
        <v>432</v>
      </c>
      <c r="M24" s="164" t="n">
        <v>540</v>
      </c>
      <c r="N24" s="164" t="n">
        <v>21127</v>
      </c>
      <c r="O24" s="164" t="n">
        <v>5359</v>
      </c>
      <c r="P24" s="195" t="n">
        <v>25.4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728</v>
      </c>
      <c r="F25" s="161" t="n">
        <v>0</v>
      </c>
      <c r="G25" s="161" t="n">
        <v>2</v>
      </c>
      <c r="H25" s="161" t="n">
        <v>726</v>
      </c>
      <c r="I25" s="161" t="n">
        <v>18</v>
      </c>
      <c r="J25" s="216" t="n">
        <v>2.5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1719</v>
      </c>
      <c r="F26" s="161" t="n">
        <v>17</v>
      </c>
      <c r="G26" s="161" t="n">
        <v>6</v>
      </c>
      <c r="H26" s="161" t="n">
        <v>1730</v>
      </c>
      <c r="I26" s="161" t="n">
        <v>430</v>
      </c>
      <c r="J26" s="216" t="n">
        <v>24.9</v>
      </c>
      <c r="K26" s="217" t="n">
        <v>534</v>
      </c>
      <c r="L26" s="161" t="n">
        <v>17</v>
      </c>
      <c r="M26" s="161" t="n">
        <v>6</v>
      </c>
      <c r="N26" s="161" t="n">
        <v>545</v>
      </c>
      <c r="O26" s="161" t="n">
        <v>62</v>
      </c>
      <c r="P26" s="193" t="n">
        <v>11.4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2217</v>
      </c>
      <c r="F27" s="161" t="n">
        <v>1</v>
      </c>
      <c r="G27" s="161" t="n">
        <v>14</v>
      </c>
      <c r="H27" s="161" t="n">
        <v>2204</v>
      </c>
      <c r="I27" s="161" t="n">
        <v>99</v>
      </c>
      <c r="J27" s="216" t="n">
        <v>4.5</v>
      </c>
      <c r="K27" s="217" t="n">
        <v>996</v>
      </c>
      <c r="L27" s="161" t="n">
        <v>1</v>
      </c>
      <c r="M27" s="161" t="n">
        <v>14</v>
      </c>
      <c r="N27" s="161" t="n">
        <v>983</v>
      </c>
      <c r="O27" s="161" t="n">
        <v>1</v>
      </c>
      <c r="P27" s="193" t="n">
        <v>0.1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3664</v>
      </c>
      <c r="F28" s="161" t="n">
        <v>148</v>
      </c>
      <c r="G28" s="161" t="n">
        <v>26</v>
      </c>
      <c r="H28" s="161" t="n">
        <v>3786</v>
      </c>
      <c r="I28" s="161" t="n">
        <v>196</v>
      </c>
      <c r="J28" s="216" t="n">
        <v>5.2</v>
      </c>
      <c r="K28" s="217" t="n">
        <v>1305</v>
      </c>
      <c r="L28" s="161" t="n">
        <v>23</v>
      </c>
      <c r="M28" s="161" t="n">
        <v>26</v>
      </c>
      <c r="N28" s="161" t="n">
        <v>1302</v>
      </c>
      <c r="O28" s="161" t="n">
        <v>71</v>
      </c>
      <c r="P28" s="193" t="n">
        <v>5.5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13841</v>
      </c>
      <c r="F29" s="161" t="n">
        <v>198</v>
      </c>
      <c r="G29" s="161" t="n">
        <v>307</v>
      </c>
      <c r="H29" s="161" t="n">
        <v>13732</v>
      </c>
      <c r="I29" s="161" t="n">
        <v>1433</v>
      </c>
      <c r="J29" s="216" t="n">
        <v>10.4</v>
      </c>
      <c r="K29" s="217" t="n">
        <v>8404</v>
      </c>
      <c r="L29" s="161" t="n">
        <v>49</v>
      </c>
      <c r="M29" s="161" t="n">
        <v>10</v>
      </c>
      <c r="N29" s="161" t="n">
        <v>8443</v>
      </c>
      <c r="O29" s="161" t="n">
        <v>281</v>
      </c>
      <c r="P29" s="193" t="n">
        <v>3.3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26692</v>
      </c>
      <c r="F30" s="161" t="n">
        <v>300</v>
      </c>
      <c r="G30" s="161" t="n">
        <v>235</v>
      </c>
      <c r="H30" s="161" t="n">
        <v>26757</v>
      </c>
      <c r="I30" s="161" t="n">
        <v>643</v>
      </c>
      <c r="J30" s="216" t="n">
        <v>2.4</v>
      </c>
      <c r="K30" s="217" t="n">
        <v>16230</v>
      </c>
      <c r="L30" s="161" t="n">
        <v>148</v>
      </c>
      <c r="M30" s="161" t="n">
        <v>159</v>
      </c>
      <c r="N30" s="161" t="n">
        <v>16219</v>
      </c>
      <c r="O30" s="161" t="n">
        <v>350</v>
      </c>
      <c r="P30" s="193" t="n">
        <v>2.2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15747</v>
      </c>
      <c r="F31" s="161" t="n">
        <v>170</v>
      </c>
      <c r="G31" s="161" t="n">
        <v>191</v>
      </c>
      <c r="H31" s="161" t="n">
        <v>15726</v>
      </c>
      <c r="I31" s="161" t="n">
        <v>134</v>
      </c>
      <c r="J31" s="216" t="n">
        <v>0.9</v>
      </c>
      <c r="K31" s="217" t="n">
        <v>12555</v>
      </c>
      <c r="L31" s="161" t="n">
        <v>117</v>
      </c>
      <c r="M31" s="161" t="n">
        <v>86</v>
      </c>
      <c r="N31" s="161" t="n">
        <v>12586</v>
      </c>
      <c r="O31" s="161" t="n">
        <v>81</v>
      </c>
      <c r="P31" s="193" t="n">
        <v>0.6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20754</v>
      </c>
      <c r="F33" s="161" t="n">
        <v>550</v>
      </c>
      <c r="G33" s="161" t="n">
        <v>155</v>
      </c>
      <c r="H33" s="161" t="n">
        <v>21149</v>
      </c>
      <c r="I33" s="161" t="n">
        <v>973</v>
      </c>
      <c r="J33" s="216" t="n">
        <v>4.6</v>
      </c>
      <c r="K33" s="217" t="n">
        <v>12413</v>
      </c>
      <c r="L33" s="161" t="n">
        <v>77</v>
      </c>
      <c r="M33" s="161" t="n">
        <v>155</v>
      </c>
      <c r="N33" s="161" t="n">
        <v>12335</v>
      </c>
      <c r="O33" s="161" t="n">
        <v>551</v>
      </c>
      <c r="P33" s="193" t="n">
        <v>4.5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4316</v>
      </c>
      <c r="F34" s="161" t="n">
        <v>47</v>
      </c>
      <c r="G34" s="161" t="n">
        <v>31</v>
      </c>
      <c r="H34" s="161" t="n">
        <v>4332</v>
      </c>
      <c r="I34" s="161" t="n">
        <v>267</v>
      </c>
      <c r="J34" s="216" t="n">
        <v>6.2</v>
      </c>
      <c r="K34" s="217" t="n">
        <v>3039</v>
      </c>
      <c r="L34" s="161" t="n">
        <v>25</v>
      </c>
      <c r="M34" s="161" t="n">
        <v>31</v>
      </c>
      <c r="N34" s="161" t="n">
        <v>3033</v>
      </c>
      <c r="O34" s="161" t="n">
        <v>134</v>
      </c>
      <c r="P34" s="193" t="n">
        <v>4.4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5047</v>
      </c>
      <c r="F36" s="161" t="n">
        <v>33</v>
      </c>
      <c r="G36" s="161" t="n">
        <v>91</v>
      </c>
      <c r="H36" s="161" t="n">
        <v>4989</v>
      </c>
      <c r="I36" s="161" t="n">
        <v>205</v>
      </c>
      <c r="J36" s="216" t="n">
        <v>4.1</v>
      </c>
      <c r="K36" s="217" t="n">
        <v>2610</v>
      </c>
      <c r="L36" s="161" t="n">
        <v>33</v>
      </c>
      <c r="M36" s="161" t="n">
        <v>22</v>
      </c>
      <c r="N36" s="161" t="n">
        <v>2621</v>
      </c>
      <c r="O36" s="161" t="n">
        <v>66</v>
      </c>
      <c r="P36" s="193" t="n">
        <v>2.5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2557</v>
      </c>
      <c r="F37" s="161" t="n">
        <v>0</v>
      </c>
      <c r="G37" s="161" t="n">
        <v>5</v>
      </c>
      <c r="H37" s="161" t="n">
        <v>2552</v>
      </c>
      <c r="I37" s="161" t="n">
        <v>90</v>
      </c>
      <c r="J37" s="216" t="n">
        <v>3.5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7695</v>
      </c>
      <c r="F38" s="161" t="n">
        <v>34</v>
      </c>
      <c r="G38" s="161" t="n">
        <v>39</v>
      </c>
      <c r="H38" s="161" t="n">
        <v>7690</v>
      </c>
      <c r="I38" s="161" t="n">
        <v>564</v>
      </c>
      <c r="J38" s="216" t="n">
        <v>7.3</v>
      </c>
      <c r="K38" s="217" t="n">
        <v>5154</v>
      </c>
      <c r="L38" s="161" t="n">
        <v>34</v>
      </c>
      <c r="M38" s="161" t="n">
        <v>39</v>
      </c>
      <c r="N38" s="161" t="n">
        <v>5149</v>
      </c>
      <c r="O38" s="161" t="n">
        <v>429</v>
      </c>
      <c r="P38" s="193" t="n">
        <v>8.3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28986</v>
      </c>
      <c r="F39" s="161" t="n">
        <v>440</v>
      </c>
      <c r="G39" s="161" t="n">
        <v>600</v>
      </c>
      <c r="H39" s="161" t="n">
        <v>28826</v>
      </c>
      <c r="I39" s="161" t="n">
        <v>2644</v>
      </c>
      <c r="J39" s="216" t="n">
        <v>9.2</v>
      </c>
      <c r="K39" s="217" t="n">
        <v>11729</v>
      </c>
      <c r="L39" s="161" t="n">
        <v>100</v>
      </c>
      <c r="M39" s="161" t="n">
        <v>12</v>
      </c>
      <c r="N39" s="161" t="n">
        <v>11817</v>
      </c>
      <c r="O39" s="161" t="n">
        <v>350</v>
      </c>
      <c r="P39" s="193" t="n">
        <v>3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35504</v>
      </c>
      <c r="F40" s="161" t="n">
        <v>345</v>
      </c>
      <c r="G40" s="161" t="n">
        <v>230</v>
      </c>
      <c r="H40" s="161" t="n">
        <v>35619</v>
      </c>
      <c r="I40" s="161" t="n">
        <v>600</v>
      </c>
      <c r="J40" s="216" t="n">
        <v>1.7</v>
      </c>
      <c r="K40" s="217" t="n">
        <v>24302</v>
      </c>
      <c r="L40" s="161" t="n">
        <v>180</v>
      </c>
      <c r="M40" s="161" t="n">
        <v>65</v>
      </c>
      <c r="N40" s="161" t="n">
        <v>24417</v>
      </c>
      <c r="O40" s="161" t="n">
        <v>340</v>
      </c>
      <c r="P40" s="193" t="n">
        <v>1.4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15085</v>
      </c>
      <c r="F41" s="161" t="n">
        <v>25</v>
      </c>
      <c r="G41" s="161" t="n">
        <v>83</v>
      </c>
      <c r="H41" s="161" t="n">
        <v>15027</v>
      </c>
      <c r="I41" s="161" t="n">
        <v>336</v>
      </c>
      <c r="J41" s="216" t="n">
        <v>2.2</v>
      </c>
      <c r="K41" s="217" t="n">
        <v>11734</v>
      </c>
      <c r="L41" s="161" t="n">
        <v>25</v>
      </c>
      <c r="M41" s="161" t="n">
        <v>83</v>
      </c>
      <c r="N41" s="161" t="n">
        <v>11676</v>
      </c>
      <c r="O41" s="161" t="n">
        <v>336</v>
      </c>
      <c r="P41" s="193" t="n">
        <v>2.9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12138</v>
      </c>
      <c r="F42" s="161" t="n">
        <v>84</v>
      </c>
      <c r="G42" s="161" t="n">
        <v>66</v>
      </c>
      <c r="H42" s="161" t="n">
        <v>12156</v>
      </c>
      <c r="I42" s="161" t="n">
        <v>91</v>
      </c>
      <c r="J42" s="216" t="n">
        <v>0.7</v>
      </c>
      <c r="K42" s="217" t="n">
        <v>12138</v>
      </c>
      <c r="L42" s="161" t="n">
        <v>84</v>
      </c>
      <c r="M42" s="161" t="n">
        <v>66</v>
      </c>
      <c r="N42" s="161" t="n">
        <v>12156</v>
      </c>
      <c r="O42" s="161" t="n">
        <v>91</v>
      </c>
      <c r="P42" s="193" t="n">
        <v>0.7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17953</v>
      </c>
      <c r="F43" s="161" t="n">
        <v>147</v>
      </c>
      <c r="G43" s="161" t="n">
        <v>27</v>
      </c>
      <c r="H43" s="161" t="n">
        <v>18073</v>
      </c>
      <c r="I43" s="161" t="n">
        <v>528</v>
      </c>
      <c r="J43" s="216" t="n">
        <v>2.9</v>
      </c>
      <c r="K43" s="217" t="n">
        <v>15031</v>
      </c>
      <c r="L43" s="161" t="n">
        <v>147</v>
      </c>
      <c r="M43" s="161" t="n">
        <v>27</v>
      </c>
      <c r="N43" s="161" t="n">
        <v>15151</v>
      </c>
      <c r="O43" s="161" t="n">
        <v>320</v>
      </c>
      <c r="P43" s="193" t="n">
        <v>2.1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46383</v>
      </c>
      <c r="F44" s="161" t="n">
        <v>300</v>
      </c>
      <c r="G44" s="161" t="n">
        <v>591</v>
      </c>
      <c r="H44" s="161" t="n">
        <v>46092</v>
      </c>
      <c r="I44" s="161" t="n">
        <v>540</v>
      </c>
      <c r="J44" s="216" t="n">
        <v>1.2</v>
      </c>
      <c r="K44" s="217" t="n">
        <v>41080</v>
      </c>
      <c r="L44" s="161" t="n">
        <v>300</v>
      </c>
      <c r="M44" s="161" t="n">
        <v>591</v>
      </c>
      <c r="N44" s="161" t="n">
        <v>40789</v>
      </c>
      <c r="O44" s="161" t="n">
        <v>317</v>
      </c>
      <c r="P44" s="193" t="n">
        <v>0.8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9465</v>
      </c>
      <c r="F45" s="161" t="n">
        <v>9</v>
      </c>
      <c r="G45" s="161" t="n">
        <v>270</v>
      </c>
      <c r="H45" s="161" t="n">
        <v>9204</v>
      </c>
      <c r="I45" s="161" t="n">
        <v>221</v>
      </c>
      <c r="J45" s="216" t="n">
        <v>2.4</v>
      </c>
      <c r="K45" s="217" t="n">
        <v>6060</v>
      </c>
      <c r="L45" s="161" t="n">
        <v>9</v>
      </c>
      <c r="M45" s="161" t="n">
        <v>49</v>
      </c>
      <c r="N45" s="161" t="n">
        <v>6020</v>
      </c>
      <c r="O45" s="161" t="n">
        <v>0</v>
      </c>
      <c r="P45" s="193" t="n">
        <v>0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6443</v>
      </c>
      <c r="F46" s="120" t="n">
        <v>4</v>
      </c>
      <c r="G46" s="120" t="n">
        <v>17</v>
      </c>
      <c r="H46" s="120" t="n">
        <v>6430</v>
      </c>
      <c r="I46" s="223" t="n">
        <v>829</v>
      </c>
      <c r="J46" s="212" t="n">
        <v>12.9</v>
      </c>
      <c r="K46" s="213" t="n">
        <v>3997</v>
      </c>
      <c r="L46" s="120" t="n">
        <v>4</v>
      </c>
      <c r="M46" s="120" t="n">
        <v>17</v>
      </c>
      <c r="N46" s="120" t="n">
        <v>3984</v>
      </c>
      <c r="O46" s="120" t="n">
        <v>4</v>
      </c>
      <c r="P46" s="131" t="n">
        <v>0.1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58816</v>
      </c>
      <c r="F47" s="164" t="n">
        <v>552</v>
      </c>
      <c r="G47" s="164" t="n">
        <v>1120</v>
      </c>
      <c r="H47" s="164" t="n">
        <v>58248</v>
      </c>
      <c r="I47" s="224" t="n">
        <v>7185</v>
      </c>
      <c r="J47" s="218" t="n">
        <v>12.3</v>
      </c>
      <c r="K47" s="219" t="n">
        <v>20541</v>
      </c>
      <c r="L47" s="164" t="n">
        <v>95</v>
      </c>
      <c r="M47" s="164" t="n">
        <v>655</v>
      </c>
      <c r="N47" s="164" t="n">
        <v>19981</v>
      </c>
      <c r="O47" s="164" t="n">
        <v>1827</v>
      </c>
      <c r="P47" s="195" t="n">
        <v>9.1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87158</v>
      </c>
      <c r="F48" s="166" t="n">
        <v>2421</v>
      </c>
      <c r="G48" s="166" t="n">
        <v>2453</v>
      </c>
      <c r="H48" s="166" t="n">
        <v>87126</v>
      </c>
      <c r="I48" s="225" t="n">
        <v>36084</v>
      </c>
      <c r="J48" s="220" t="n">
        <v>41.4</v>
      </c>
      <c r="K48" s="221" t="n">
        <v>35997</v>
      </c>
      <c r="L48" s="166" t="n">
        <v>1209</v>
      </c>
      <c r="M48" s="166" t="n">
        <v>1774</v>
      </c>
      <c r="N48" s="166" t="n">
        <v>35432</v>
      </c>
      <c r="O48" s="166" t="n">
        <v>13705</v>
      </c>
      <c r="P48" s="194" t="n">
        <v>38.7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10556</v>
      </c>
      <c r="F49" s="164" t="n">
        <v>112</v>
      </c>
      <c r="G49" s="164" t="n">
        <v>0</v>
      </c>
      <c r="H49" s="164" t="n">
        <v>10668</v>
      </c>
      <c r="I49" s="224" t="n">
        <v>211</v>
      </c>
      <c r="J49" s="218" t="n">
        <v>2</v>
      </c>
      <c r="K49" s="217" t="s">
        <v>24</v>
      </c>
      <c r="L49" s="161" t="s">
        <v>24</v>
      </c>
      <c r="M49" s="161" t="s">
        <v>24</v>
      </c>
      <c r="N49" s="161" t="s">
        <v>24</v>
      </c>
      <c r="O49" s="161" t="s">
        <v>24</v>
      </c>
      <c r="P49" s="193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10095</v>
      </c>
      <c r="F50" s="161" t="n">
        <v>155</v>
      </c>
      <c r="G50" s="161" t="n">
        <v>11</v>
      </c>
      <c r="H50" s="161" t="n">
        <v>10239</v>
      </c>
      <c r="I50" s="226" t="n">
        <v>113</v>
      </c>
      <c r="J50" s="216" t="n">
        <v>1.1</v>
      </c>
      <c r="K50" s="217" t="n">
        <v>9555</v>
      </c>
      <c r="L50" s="161" t="n">
        <v>155</v>
      </c>
      <c r="M50" s="161" t="n">
        <v>11</v>
      </c>
      <c r="N50" s="161" t="n">
        <v>9699</v>
      </c>
      <c r="O50" s="161" t="n">
        <v>113</v>
      </c>
      <c r="P50" s="193" t="n">
        <v>1.2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12346</v>
      </c>
      <c r="F51" s="161" t="n">
        <v>442</v>
      </c>
      <c r="G51" s="161" t="n">
        <v>239</v>
      </c>
      <c r="H51" s="161" t="n">
        <v>12549</v>
      </c>
      <c r="I51" s="226" t="n">
        <v>6938</v>
      </c>
      <c r="J51" s="216" t="n">
        <v>55.3</v>
      </c>
      <c r="K51" s="217" t="n">
        <v>4871</v>
      </c>
      <c r="L51" s="161" t="n">
        <v>199</v>
      </c>
      <c r="M51" s="161" t="n">
        <v>107</v>
      </c>
      <c r="N51" s="161" t="n">
        <v>4963</v>
      </c>
      <c r="O51" s="161" t="n">
        <v>974</v>
      </c>
      <c r="P51" s="193" t="n">
        <v>19.6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10999</v>
      </c>
      <c r="F52" s="120" t="n">
        <v>72</v>
      </c>
      <c r="G52" s="120" t="n">
        <v>70</v>
      </c>
      <c r="H52" s="120" t="n">
        <v>11001</v>
      </c>
      <c r="I52" s="223" t="n">
        <v>1014</v>
      </c>
      <c r="J52" s="212" t="n">
        <v>9.2</v>
      </c>
      <c r="K52" s="213" t="n">
        <v>2597</v>
      </c>
      <c r="L52" s="120" t="n">
        <v>72</v>
      </c>
      <c r="M52" s="120" t="n">
        <v>0</v>
      </c>
      <c r="N52" s="120" t="n">
        <v>2669</v>
      </c>
      <c r="O52" s="120" t="n">
        <v>364</v>
      </c>
      <c r="P52" s="131" t="n">
        <v>13.6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6</v>
      </c>
      <c r="F6" s="198" t="s">
        <v>197</v>
      </c>
      <c r="G6" s="199" t="s">
        <v>197</v>
      </c>
      <c r="H6" s="197" t="s">
        <v>198</v>
      </c>
      <c r="I6" s="200"/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/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872677</v>
      </c>
      <c r="F9" s="120" t="n">
        <v>12115</v>
      </c>
      <c r="G9" s="120" t="n">
        <v>24259</v>
      </c>
      <c r="H9" s="120" t="n">
        <v>860533</v>
      </c>
      <c r="I9" s="223" t="n">
        <v>511168</v>
      </c>
      <c r="J9" s="212" t="n">
        <v>59.4</v>
      </c>
      <c r="K9" s="213" t="n">
        <v>478075</v>
      </c>
      <c r="L9" s="120" t="n">
        <v>4289</v>
      </c>
      <c r="M9" s="120" t="n">
        <v>13253</v>
      </c>
      <c r="N9" s="120" t="n">
        <v>469111</v>
      </c>
      <c r="O9" s="120" t="n">
        <v>265738</v>
      </c>
      <c r="P9" s="131" t="n">
        <v>56.6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18</v>
      </c>
      <c r="F10" s="156" t="n">
        <v>0</v>
      </c>
      <c r="G10" s="156" t="n">
        <v>0</v>
      </c>
      <c r="H10" s="156" t="n">
        <v>18</v>
      </c>
      <c r="I10" s="224" t="n">
        <v>0</v>
      </c>
      <c r="J10" s="214" t="n">
        <v>0</v>
      </c>
      <c r="K10" s="215" t="n">
        <v>18</v>
      </c>
      <c r="L10" s="156" t="n">
        <v>0</v>
      </c>
      <c r="M10" s="156" t="n">
        <v>0</v>
      </c>
      <c r="N10" s="156" t="n">
        <v>18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15945</v>
      </c>
      <c r="F11" s="161" t="n">
        <v>461</v>
      </c>
      <c r="G11" s="161" t="n">
        <v>96</v>
      </c>
      <c r="H11" s="161" t="n">
        <v>16310</v>
      </c>
      <c r="I11" s="161" t="n">
        <v>2359</v>
      </c>
      <c r="J11" s="216" t="n">
        <v>14.5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148105</v>
      </c>
      <c r="F12" s="161" t="n">
        <v>1648</v>
      </c>
      <c r="G12" s="161" t="n">
        <v>3494</v>
      </c>
      <c r="H12" s="161" t="n">
        <v>146259</v>
      </c>
      <c r="I12" s="161" t="n">
        <v>74871</v>
      </c>
      <c r="J12" s="216" t="n">
        <v>51.2</v>
      </c>
      <c r="K12" s="217" t="n">
        <v>89190</v>
      </c>
      <c r="L12" s="161" t="n">
        <v>949</v>
      </c>
      <c r="M12" s="161" t="n">
        <v>1269</v>
      </c>
      <c r="N12" s="161" t="n">
        <v>88870</v>
      </c>
      <c r="O12" s="161" t="n">
        <v>39144</v>
      </c>
      <c r="P12" s="193" t="n">
        <v>44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470</v>
      </c>
      <c r="F13" s="161" t="n">
        <v>0</v>
      </c>
      <c r="G13" s="161" t="n">
        <v>19</v>
      </c>
      <c r="H13" s="161" t="n">
        <v>451</v>
      </c>
      <c r="I13" s="161" t="n">
        <v>163</v>
      </c>
      <c r="J13" s="216" t="n">
        <v>36.1</v>
      </c>
      <c r="K13" s="217" t="n">
        <v>470</v>
      </c>
      <c r="L13" s="161" t="n">
        <v>0</v>
      </c>
      <c r="M13" s="161" t="n">
        <v>19</v>
      </c>
      <c r="N13" s="161" t="n">
        <v>451</v>
      </c>
      <c r="O13" s="161" t="n">
        <v>163</v>
      </c>
      <c r="P13" s="193" t="n">
        <v>36.1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5071</v>
      </c>
      <c r="F14" s="161" t="n">
        <v>113</v>
      </c>
      <c r="G14" s="161" t="n">
        <v>610</v>
      </c>
      <c r="H14" s="161" t="n">
        <v>4574</v>
      </c>
      <c r="I14" s="161" t="n">
        <v>1645</v>
      </c>
      <c r="J14" s="216" t="n">
        <v>36</v>
      </c>
      <c r="K14" s="217" t="n">
        <v>3183</v>
      </c>
      <c r="L14" s="161" t="n">
        <v>11</v>
      </c>
      <c r="M14" s="161" t="n">
        <v>610</v>
      </c>
      <c r="N14" s="161" t="n">
        <v>2584</v>
      </c>
      <c r="O14" s="161" t="n">
        <v>565</v>
      </c>
      <c r="P14" s="193" t="n">
        <v>21.9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40345</v>
      </c>
      <c r="F15" s="161" t="n">
        <v>147</v>
      </c>
      <c r="G15" s="161" t="n">
        <v>2789</v>
      </c>
      <c r="H15" s="161" t="n">
        <v>37703</v>
      </c>
      <c r="I15" s="161" t="n">
        <v>20612</v>
      </c>
      <c r="J15" s="216" t="n">
        <v>54.7</v>
      </c>
      <c r="K15" s="217" t="n">
        <v>31636</v>
      </c>
      <c r="L15" s="161" t="n">
        <v>147</v>
      </c>
      <c r="M15" s="161" t="n">
        <v>2681</v>
      </c>
      <c r="N15" s="161" t="n">
        <v>29102</v>
      </c>
      <c r="O15" s="161" t="n">
        <v>15789</v>
      </c>
      <c r="P15" s="193" t="n">
        <v>54.3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243294</v>
      </c>
      <c r="F16" s="161" t="n">
        <v>3902</v>
      </c>
      <c r="G16" s="161" t="n">
        <v>6803</v>
      </c>
      <c r="H16" s="161" t="n">
        <v>240393</v>
      </c>
      <c r="I16" s="161" t="n">
        <v>188736</v>
      </c>
      <c r="J16" s="216" t="n">
        <v>78.5</v>
      </c>
      <c r="K16" s="217" t="n">
        <v>116072</v>
      </c>
      <c r="L16" s="161" t="n">
        <v>678</v>
      </c>
      <c r="M16" s="161" t="n">
        <v>3755</v>
      </c>
      <c r="N16" s="161" t="n">
        <v>112995</v>
      </c>
      <c r="O16" s="161" t="n">
        <v>93688</v>
      </c>
      <c r="P16" s="193" t="n">
        <v>82.9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26707</v>
      </c>
      <c r="F17" s="161" t="n">
        <v>157</v>
      </c>
      <c r="G17" s="161" t="n">
        <v>367</v>
      </c>
      <c r="H17" s="161" t="n">
        <v>26497</v>
      </c>
      <c r="I17" s="161" t="n">
        <v>9259</v>
      </c>
      <c r="J17" s="216" t="n">
        <v>34.9</v>
      </c>
      <c r="K17" s="217" t="n">
        <v>16915</v>
      </c>
      <c r="L17" s="161" t="n">
        <v>157</v>
      </c>
      <c r="M17" s="161" t="n">
        <v>321</v>
      </c>
      <c r="N17" s="161" t="n">
        <v>16751</v>
      </c>
      <c r="O17" s="161" t="n">
        <v>6940</v>
      </c>
      <c r="P17" s="193" t="n">
        <v>41.4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5219</v>
      </c>
      <c r="F18" s="161" t="n">
        <v>23</v>
      </c>
      <c r="G18" s="161" t="n">
        <v>29</v>
      </c>
      <c r="H18" s="161" t="n">
        <v>5213</v>
      </c>
      <c r="I18" s="161" t="n">
        <v>2760</v>
      </c>
      <c r="J18" s="216" t="n">
        <v>52.9</v>
      </c>
      <c r="K18" s="217" t="n">
        <v>1503</v>
      </c>
      <c r="L18" s="161" t="n">
        <v>23</v>
      </c>
      <c r="M18" s="161" t="n">
        <v>29</v>
      </c>
      <c r="N18" s="161" t="n">
        <v>1497</v>
      </c>
      <c r="O18" s="161" t="n">
        <v>914</v>
      </c>
      <c r="P18" s="193" t="n">
        <v>61.1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103485</v>
      </c>
      <c r="F19" s="161" t="n">
        <v>1555</v>
      </c>
      <c r="G19" s="161" t="n">
        <v>4530</v>
      </c>
      <c r="H19" s="161" t="n">
        <v>100510</v>
      </c>
      <c r="I19" s="161" t="n">
        <v>87959</v>
      </c>
      <c r="J19" s="216" t="n">
        <v>87.5</v>
      </c>
      <c r="K19" s="217" t="n">
        <v>42872</v>
      </c>
      <c r="L19" s="161" t="n">
        <v>342</v>
      </c>
      <c r="M19" s="161" t="n">
        <v>836</v>
      </c>
      <c r="N19" s="161" t="n">
        <v>42378</v>
      </c>
      <c r="O19" s="161" t="n">
        <v>38708</v>
      </c>
      <c r="P19" s="193" t="n">
        <v>91.3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140341</v>
      </c>
      <c r="F20" s="161" t="n">
        <v>1619</v>
      </c>
      <c r="G20" s="161" t="n">
        <v>4014</v>
      </c>
      <c r="H20" s="161" t="n">
        <v>137946</v>
      </c>
      <c r="I20" s="161" t="n">
        <v>55803</v>
      </c>
      <c r="J20" s="216" t="n">
        <v>40.5</v>
      </c>
      <c r="K20" s="217" t="n">
        <v>93369</v>
      </c>
      <c r="L20" s="161" t="n">
        <v>1109</v>
      </c>
      <c r="M20" s="161" t="n">
        <v>3009</v>
      </c>
      <c r="N20" s="161" t="n">
        <v>91469</v>
      </c>
      <c r="O20" s="161" t="n">
        <v>31266</v>
      </c>
      <c r="P20" s="193" t="n">
        <v>34.2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54744</v>
      </c>
      <c r="F21" s="161" t="n">
        <v>46</v>
      </c>
      <c r="G21" s="161" t="n">
        <v>12</v>
      </c>
      <c r="H21" s="161" t="n">
        <v>54778</v>
      </c>
      <c r="I21" s="161" t="n">
        <v>21018</v>
      </c>
      <c r="J21" s="216" t="n">
        <v>38.4</v>
      </c>
      <c r="K21" s="217" t="n">
        <v>26202</v>
      </c>
      <c r="L21" s="161" t="n">
        <v>46</v>
      </c>
      <c r="M21" s="161" t="n">
        <v>12</v>
      </c>
      <c r="N21" s="161" t="n">
        <v>26236</v>
      </c>
      <c r="O21" s="161" t="n">
        <v>9808</v>
      </c>
      <c r="P21" s="193" t="n">
        <v>37.4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8299</v>
      </c>
      <c r="F22" s="161" t="n">
        <v>36</v>
      </c>
      <c r="G22" s="161" t="n">
        <v>152</v>
      </c>
      <c r="H22" s="161" t="n">
        <v>8183</v>
      </c>
      <c r="I22" s="161" t="n">
        <v>5155</v>
      </c>
      <c r="J22" s="216" t="n">
        <v>63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80634</v>
      </c>
      <c r="F23" s="120" t="n">
        <v>2408</v>
      </c>
      <c r="G23" s="120" t="n">
        <v>1344</v>
      </c>
      <c r="H23" s="120" t="n">
        <v>81698</v>
      </c>
      <c r="I23" s="223" t="n">
        <v>40828</v>
      </c>
      <c r="J23" s="212" t="n">
        <v>50</v>
      </c>
      <c r="K23" s="213" t="n">
        <v>47817</v>
      </c>
      <c r="L23" s="120" t="n">
        <v>791</v>
      </c>
      <c r="M23" s="120" t="n">
        <v>620</v>
      </c>
      <c r="N23" s="120" t="n">
        <v>47988</v>
      </c>
      <c r="O23" s="120" t="n">
        <v>25152</v>
      </c>
      <c r="P23" s="131" t="n">
        <v>52.4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38228</v>
      </c>
      <c r="F24" s="164" t="n">
        <v>650</v>
      </c>
      <c r="G24" s="164" t="n">
        <v>1103</v>
      </c>
      <c r="H24" s="164" t="n">
        <v>37775</v>
      </c>
      <c r="I24" s="224" t="n">
        <v>26270</v>
      </c>
      <c r="J24" s="218" t="n">
        <v>69.5</v>
      </c>
      <c r="K24" s="219" t="n">
        <v>27770</v>
      </c>
      <c r="L24" s="164" t="n">
        <v>376</v>
      </c>
      <c r="M24" s="164" t="n">
        <v>706</v>
      </c>
      <c r="N24" s="164" t="n">
        <v>27440</v>
      </c>
      <c r="O24" s="164" t="n">
        <v>18708</v>
      </c>
      <c r="P24" s="195" t="n">
        <v>68.2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483</v>
      </c>
      <c r="F25" s="161" t="n">
        <v>2</v>
      </c>
      <c r="G25" s="161" t="n">
        <v>4</v>
      </c>
      <c r="H25" s="161" t="n">
        <v>481</v>
      </c>
      <c r="I25" s="161" t="n">
        <v>295</v>
      </c>
      <c r="J25" s="216" t="n">
        <v>61.3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6017</v>
      </c>
      <c r="F26" s="161" t="n">
        <v>45</v>
      </c>
      <c r="G26" s="161" t="n">
        <v>6</v>
      </c>
      <c r="H26" s="161" t="n">
        <v>6056</v>
      </c>
      <c r="I26" s="161" t="n">
        <v>4950</v>
      </c>
      <c r="J26" s="216" t="n">
        <v>81.7</v>
      </c>
      <c r="K26" s="217" t="n">
        <v>1406</v>
      </c>
      <c r="L26" s="161" t="n">
        <v>45</v>
      </c>
      <c r="M26" s="161" t="n">
        <v>6</v>
      </c>
      <c r="N26" s="161" t="n">
        <v>1445</v>
      </c>
      <c r="O26" s="161" t="n">
        <v>874</v>
      </c>
      <c r="P26" s="193" t="n">
        <v>60.5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451</v>
      </c>
      <c r="F27" s="161" t="n">
        <v>1</v>
      </c>
      <c r="G27" s="161" t="n">
        <v>0</v>
      </c>
      <c r="H27" s="161" t="n">
        <v>452</v>
      </c>
      <c r="I27" s="161" t="n">
        <v>50</v>
      </c>
      <c r="J27" s="216" t="n">
        <v>11.1</v>
      </c>
      <c r="K27" s="217" t="n">
        <v>182</v>
      </c>
      <c r="L27" s="161" t="n">
        <v>1</v>
      </c>
      <c r="M27" s="161" t="n">
        <v>0</v>
      </c>
      <c r="N27" s="161" t="n">
        <v>183</v>
      </c>
      <c r="O27" s="161" t="n">
        <v>25</v>
      </c>
      <c r="P27" s="193" t="n">
        <v>13.7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1653</v>
      </c>
      <c r="F28" s="161" t="n">
        <v>0</v>
      </c>
      <c r="G28" s="161" t="n">
        <v>215</v>
      </c>
      <c r="H28" s="161" t="n">
        <v>1438</v>
      </c>
      <c r="I28" s="161" t="n">
        <v>676</v>
      </c>
      <c r="J28" s="216" t="n">
        <v>47</v>
      </c>
      <c r="K28" s="217" t="n">
        <v>907</v>
      </c>
      <c r="L28" s="161" t="n">
        <v>0</v>
      </c>
      <c r="M28" s="161" t="n">
        <v>90</v>
      </c>
      <c r="N28" s="161" t="n">
        <v>817</v>
      </c>
      <c r="O28" s="161" t="n">
        <v>467</v>
      </c>
      <c r="P28" s="193" t="n">
        <v>57.2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12397</v>
      </c>
      <c r="F29" s="161" t="n">
        <v>189</v>
      </c>
      <c r="G29" s="161" t="n">
        <v>1605</v>
      </c>
      <c r="H29" s="161" t="n">
        <v>10981</v>
      </c>
      <c r="I29" s="161" t="n">
        <v>8194</v>
      </c>
      <c r="J29" s="216" t="n">
        <v>74.6</v>
      </c>
      <c r="K29" s="217" t="n">
        <v>2748</v>
      </c>
      <c r="L29" s="161" t="n">
        <v>0</v>
      </c>
      <c r="M29" s="161" t="n">
        <v>39</v>
      </c>
      <c r="N29" s="161" t="n">
        <v>2709</v>
      </c>
      <c r="O29" s="161" t="n">
        <v>1269</v>
      </c>
      <c r="P29" s="193" t="n">
        <v>46.8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9999</v>
      </c>
      <c r="F30" s="161" t="n">
        <v>5</v>
      </c>
      <c r="G30" s="161" t="n">
        <v>21</v>
      </c>
      <c r="H30" s="161" t="n">
        <v>9983</v>
      </c>
      <c r="I30" s="161" t="n">
        <v>6356</v>
      </c>
      <c r="J30" s="216" t="n">
        <v>63.7</v>
      </c>
      <c r="K30" s="217" t="n">
        <v>3302</v>
      </c>
      <c r="L30" s="161" t="n">
        <v>5</v>
      </c>
      <c r="M30" s="161" t="n">
        <v>21</v>
      </c>
      <c r="N30" s="161" t="n">
        <v>3286</v>
      </c>
      <c r="O30" s="161" t="n">
        <v>990</v>
      </c>
      <c r="P30" s="193" t="n">
        <v>30.1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6403</v>
      </c>
      <c r="F31" s="161" t="n">
        <v>56</v>
      </c>
      <c r="G31" s="161" t="n">
        <v>25</v>
      </c>
      <c r="H31" s="161" t="n">
        <v>6434</v>
      </c>
      <c r="I31" s="161" t="n">
        <v>1959</v>
      </c>
      <c r="J31" s="216" t="n">
        <v>30.4</v>
      </c>
      <c r="K31" s="217" t="n">
        <v>5156</v>
      </c>
      <c r="L31" s="161" t="n">
        <v>9</v>
      </c>
      <c r="M31" s="161" t="n">
        <v>25</v>
      </c>
      <c r="N31" s="161" t="n">
        <v>5140</v>
      </c>
      <c r="O31" s="161" t="n">
        <v>1233</v>
      </c>
      <c r="P31" s="193" t="n">
        <v>24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7219</v>
      </c>
      <c r="F33" s="161" t="n">
        <v>93</v>
      </c>
      <c r="G33" s="161" t="n">
        <v>77</v>
      </c>
      <c r="H33" s="161" t="n">
        <v>7235</v>
      </c>
      <c r="I33" s="161" t="n">
        <v>3469</v>
      </c>
      <c r="J33" s="216" t="n">
        <v>47.9</v>
      </c>
      <c r="K33" s="217" t="n">
        <v>3967</v>
      </c>
      <c r="L33" s="161" t="n">
        <v>40</v>
      </c>
      <c r="M33" s="161" t="n">
        <v>24</v>
      </c>
      <c r="N33" s="161" t="n">
        <v>3983</v>
      </c>
      <c r="O33" s="161" t="n">
        <v>1280</v>
      </c>
      <c r="P33" s="193" t="n">
        <v>32.1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2437</v>
      </c>
      <c r="F34" s="161" t="n">
        <v>17</v>
      </c>
      <c r="G34" s="161" t="n">
        <v>57</v>
      </c>
      <c r="H34" s="161" t="n">
        <v>2397</v>
      </c>
      <c r="I34" s="161" t="n">
        <v>1020</v>
      </c>
      <c r="J34" s="216" t="n">
        <v>42.6</v>
      </c>
      <c r="K34" s="217" t="n">
        <v>1508</v>
      </c>
      <c r="L34" s="161" t="n">
        <v>17</v>
      </c>
      <c r="M34" s="161" t="n">
        <v>23</v>
      </c>
      <c r="N34" s="161" t="n">
        <v>1502</v>
      </c>
      <c r="O34" s="161" t="n">
        <v>229</v>
      </c>
      <c r="P34" s="193" t="n">
        <v>15.2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3316</v>
      </c>
      <c r="F36" s="161" t="n">
        <v>149</v>
      </c>
      <c r="G36" s="161" t="n">
        <v>0</v>
      </c>
      <c r="H36" s="161" t="n">
        <v>3465</v>
      </c>
      <c r="I36" s="161" t="n">
        <v>2487</v>
      </c>
      <c r="J36" s="216" t="n">
        <v>71.8</v>
      </c>
      <c r="K36" s="217" t="n">
        <v>2887</v>
      </c>
      <c r="L36" s="161" t="n">
        <v>149</v>
      </c>
      <c r="M36" s="161" t="n">
        <v>0</v>
      </c>
      <c r="N36" s="161" t="n">
        <v>3036</v>
      </c>
      <c r="O36" s="161" t="n">
        <v>2487</v>
      </c>
      <c r="P36" s="193" t="n">
        <v>81.9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440</v>
      </c>
      <c r="F37" s="161" t="n">
        <v>0</v>
      </c>
      <c r="G37" s="161" t="n">
        <v>0</v>
      </c>
      <c r="H37" s="161" t="n">
        <v>440</v>
      </c>
      <c r="I37" s="161" t="n">
        <v>115</v>
      </c>
      <c r="J37" s="216" t="n">
        <v>26.1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2310</v>
      </c>
      <c r="F38" s="161" t="n">
        <v>29</v>
      </c>
      <c r="G38" s="161" t="n">
        <v>10</v>
      </c>
      <c r="H38" s="161" t="n">
        <v>2329</v>
      </c>
      <c r="I38" s="161" t="n">
        <v>669</v>
      </c>
      <c r="J38" s="216" t="n">
        <v>28.7</v>
      </c>
      <c r="K38" s="217" t="n">
        <v>1598</v>
      </c>
      <c r="L38" s="161" t="n">
        <v>29</v>
      </c>
      <c r="M38" s="161" t="n">
        <v>10</v>
      </c>
      <c r="N38" s="161" t="n">
        <v>1617</v>
      </c>
      <c r="O38" s="161" t="n">
        <v>481</v>
      </c>
      <c r="P38" s="193" t="n">
        <v>29.7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7330</v>
      </c>
      <c r="F39" s="161" t="n">
        <v>0</v>
      </c>
      <c r="G39" s="161" t="n">
        <v>48</v>
      </c>
      <c r="H39" s="161" t="n">
        <v>7282</v>
      </c>
      <c r="I39" s="161" t="n">
        <v>2423</v>
      </c>
      <c r="J39" s="216" t="n">
        <v>33.3</v>
      </c>
      <c r="K39" s="217" t="n">
        <v>3858</v>
      </c>
      <c r="L39" s="161" t="n">
        <v>0</v>
      </c>
      <c r="M39" s="161" t="n">
        <v>48</v>
      </c>
      <c r="N39" s="161" t="n">
        <v>3810</v>
      </c>
      <c r="O39" s="161" t="n">
        <v>1732</v>
      </c>
      <c r="P39" s="193" t="n">
        <v>45.5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8880</v>
      </c>
      <c r="F40" s="161" t="n">
        <v>88</v>
      </c>
      <c r="G40" s="161" t="n">
        <v>145</v>
      </c>
      <c r="H40" s="161" t="n">
        <v>8823</v>
      </c>
      <c r="I40" s="161" t="n">
        <v>2167</v>
      </c>
      <c r="J40" s="216" t="n">
        <v>24.6</v>
      </c>
      <c r="K40" s="217" t="n">
        <v>4877</v>
      </c>
      <c r="L40" s="161" t="n">
        <v>88</v>
      </c>
      <c r="M40" s="161" t="n">
        <v>145</v>
      </c>
      <c r="N40" s="161" t="n">
        <v>4820</v>
      </c>
      <c r="O40" s="161" t="n">
        <v>960</v>
      </c>
      <c r="P40" s="193" t="n">
        <v>19.9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5504</v>
      </c>
      <c r="F41" s="161" t="n">
        <v>7</v>
      </c>
      <c r="G41" s="161" t="n">
        <v>16</v>
      </c>
      <c r="H41" s="161" t="n">
        <v>5495</v>
      </c>
      <c r="I41" s="161" t="n">
        <v>1807</v>
      </c>
      <c r="J41" s="216" t="n">
        <v>32.9</v>
      </c>
      <c r="K41" s="217" t="n">
        <v>3350</v>
      </c>
      <c r="L41" s="161" t="n">
        <v>7</v>
      </c>
      <c r="M41" s="161" t="n">
        <v>16</v>
      </c>
      <c r="N41" s="161" t="n">
        <v>3341</v>
      </c>
      <c r="O41" s="161" t="n">
        <v>743</v>
      </c>
      <c r="P41" s="193" t="n">
        <v>22.2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3767</v>
      </c>
      <c r="F42" s="161" t="n">
        <v>37</v>
      </c>
      <c r="G42" s="161" t="n">
        <v>33</v>
      </c>
      <c r="H42" s="161" t="n">
        <v>3771</v>
      </c>
      <c r="I42" s="161" t="n">
        <v>310</v>
      </c>
      <c r="J42" s="216" t="n">
        <v>8.2</v>
      </c>
      <c r="K42" s="217" t="n">
        <v>3767</v>
      </c>
      <c r="L42" s="161" t="n">
        <v>37</v>
      </c>
      <c r="M42" s="161" t="n">
        <v>33</v>
      </c>
      <c r="N42" s="161" t="n">
        <v>3771</v>
      </c>
      <c r="O42" s="161" t="n">
        <v>310</v>
      </c>
      <c r="P42" s="193" t="n">
        <v>8.2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7542</v>
      </c>
      <c r="F43" s="161" t="n">
        <v>19</v>
      </c>
      <c r="G43" s="161" t="n">
        <v>55</v>
      </c>
      <c r="H43" s="161" t="n">
        <v>7506</v>
      </c>
      <c r="I43" s="161" t="n">
        <v>2500</v>
      </c>
      <c r="J43" s="216" t="n">
        <v>33.3</v>
      </c>
      <c r="K43" s="217" t="n">
        <v>6258</v>
      </c>
      <c r="L43" s="161" t="n">
        <v>19</v>
      </c>
      <c r="M43" s="161" t="n">
        <v>5</v>
      </c>
      <c r="N43" s="161" t="n">
        <v>6272</v>
      </c>
      <c r="O43" s="161" t="n">
        <v>2280</v>
      </c>
      <c r="P43" s="193" t="n">
        <v>36.4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12289</v>
      </c>
      <c r="F44" s="161" t="n">
        <v>249</v>
      </c>
      <c r="G44" s="161" t="n">
        <v>48</v>
      </c>
      <c r="H44" s="161" t="n">
        <v>12490</v>
      </c>
      <c r="I44" s="161" t="n">
        <v>6358</v>
      </c>
      <c r="J44" s="216" t="n">
        <v>50.9</v>
      </c>
      <c r="K44" s="217" t="n">
        <v>7429</v>
      </c>
      <c r="L44" s="161" t="n">
        <v>113</v>
      </c>
      <c r="M44" s="161" t="n">
        <v>48</v>
      </c>
      <c r="N44" s="161" t="n">
        <v>7494</v>
      </c>
      <c r="O44" s="161" t="n">
        <v>3688</v>
      </c>
      <c r="P44" s="193" t="n">
        <v>49.2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4725</v>
      </c>
      <c r="F45" s="161" t="n">
        <v>0</v>
      </c>
      <c r="G45" s="161" t="n">
        <v>10</v>
      </c>
      <c r="H45" s="161" t="n">
        <v>4715</v>
      </c>
      <c r="I45" s="161" t="n">
        <v>1153</v>
      </c>
      <c r="J45" s="216" t="n">
        <v>24.5</v>
      </c>
      <c r="K45" s="217" t="n">
        <v>3120</v>
      </c>
      <c r="L45" s="161" t="n">
        <v>0</v>
      </c>
      <c r="M45" s="161" t="n">
        <v>10</v>
      </c>
      <c r="N45" s="161" t="n">
        <v>3110</v>
      </c>
      <c r="O45" s="161" t="n">
        <v>740</v>
      </c>
      <c r="P45" s="193" t="n">
        <v>23.8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6133</v>
      </c>
      <c r="F46" s="120" t="n">
        <v>0</v>
      </c>
      <c r="G46" s="120" t="n">
        <v>4</v>
      </c>
      <c r="H46" s="120" t="n">
        <v>6129</v>
      </c>
      <c r="I46" s="223" t="n">
        <v>1200</v>
      </c>
      <c r="J46" s="212" t="n">
        <v>19.6</v>
      </c>
      <c r="K46" s="213" t="n">
        <v>4184</v>
      </c>
      <c r="L46" s="120" t="n">
        <v>0</v>
      </c>
      <c r="M46" s="120" t="n">
        <v>4</v>
      </c>
      <c r="N46" s="120" t="n">
        <v>4180</v>
      </c>
      <c r="O46" s="120" t="n">
        <v>163</v>
      </c>
      <c r="P46" s="131" t="n">
        <v>3.9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50160</v>
      </c>
      <c r="F47" s="164" t="n">
        <v>1272</v>
      </c>
      <c r="G47" s="164" t="n">
        <v>1843</v>
      </c>
      <c r="H47" s="164" t="n">
        <v>49589</v>
      </c>
      <c r="I47" s="224" t="n">
        <v>28948</v>
      </c>
      <c r="J47" s="218" t="n">
        <v>58.4</v>
      </c>
      <c r="K47" s="219" t="n">
        <v>23339</v>
      </c>
      <c r="L47" s="164" t="n">
        <v>152</v>
      </c>
      <c r="M47" s="164" t="n">
        <v>1274</v>
      </c>
      <c r="N47" s="164" t="n">
        <v>22217</v>
      </c>
      <c r="O47" s="164" t="n">
        <v>12261</v>
      </c>
      <c r="P47" s="195" t="n">
        <v>55.2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193134</v>
      </c>
      <c r="F48" s="166" t="n">
        <v>2630</v>
      </c>
      <c r="G48" s="166" t="n">
        <v>4960</v>
      </c>
      <c r="H48" s="166" t="n">
        <v>190804</v>
      </c>
      <c r="I48" s="225" t="n">
        <v>159788</v>
      </c>
      <c r="J48" s="220" t="n">
        <v>83.7</v>
      </c>
      <c r="K48" s="221" t="n">
        <v>92733</v>
      </c>
      <c r="L48" s="166" t="n">
        <v>526</v>
      </c>
      <c r="M48" s="166" t="n">
        <v>2481</v>
      </c>
      <c r="N48" s="166" t="n">
        <v>90778</v>
      </c>
      <c r="O48" s="166" t="n">
        <v>81427</v>
      </c>
      <c r="P48" s="194" t="n">
        <v>89.7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5237</v>
      </c>
      <c r="F49" s="164" t="n">
        <v>59</v>
      </c>
      <c r="G49" s="164" t="n">
        <v>0</v>
      </c>
      <c r="H49" s="164" t="n">
        <v>5296</v>
      </c>
      <c r="I49" s="224" t="n">
        <v>1193</v>
      </c>
      <c r="J49" s="218" t="n">
        <v>22.5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2039</v>
      </c>
      <c r="F50" s="161" t="n">
        <v>15</v>
      </c>
      <c r="G50" s="161" t="n">
        <v>11</v>
      </c>
      <c r="H50" s="161" t="n">
        <v>2043</v>
      </c>
      <c r="I50" s="226" t="n">
        <v>397</v>
      </c>
      <c r="J50" s="216" t="n">
        <v>19.4</v>
      </c>
      <c r="K50" s="217" t="n">
        <v>1938</v>
      </c>
      <c r="L50" s="161" t="n">
        <v>15</v>
      </c>
      <c r="M50" s="161" t="n">
        <v>11</v>
      </c>
      <c r="N50" s="161" t="n">
        <v>1942</v>
      </c>
      <c r="O50" s="161" t="n">
        <v>397</v>
      </c>
      <c r="P50" s="193" t="n">
        <v>20.4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13746</v>
      </c>
      <c r="F51" s="161" t="n">
        <v>797</v>
      </c>
      <c r="G51" s="161" t="n">
        <v>117</v>
      </c>
      <c r="H51" s="161" t="n">
        <v>14426</v>
      </c>
      <c r="I51" s="226" t="n">
        <v>8664</v>
      </c>
      <c r="J51" s="216" t="n">
        <v>60.1</v>
      </c>
      <c r="K51" s="217" t="n">
        <v>7321</v>
      </c>
      <c r="L51" s="161" t="n">
        <v>173</v>
      </c>
      <c r="M51" s="161" t="n">
        <v>117</v>
      </c>
      <c r="N51" s="161" t="n">
        <v>7377</v>
      </c>
      <c r="O51" s="161" t="n">
        <v>2763</v>
      </c>
      <c r="P51" s="193" t="n">
        <v>37.5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2174</v>
      </c>
      <c r="F52" s="120" t="n">
        <v>0</v>
      </c>
      <c r="G52" s="120" t="n">
        <v>0</v>
      </c>
      <c r="H52" s="120" t="n">
        <v>2174</v>
      </c>
      <c r="I52" s="223" t="n">
        <v>1400</v>
      </c>
      <c r="J52" s="212" t="n">
        <v>64.4</v>
      </c>
      <c r="K52" s="213" t="n">
        <v>1452</v>
      </c>
      <c r="L52" s="120" t="n">
        <v>0</v>
      </c>
      <c r="M52" s="120" t="n">
        <v>0</v>
      </c>
      <c r="N52" s="120" t="n">
        <v>1452</v>
      </c>
      <c r="O52" s="120" t="n">
        <v>1269</v>
      </c>
      <c r="P52" s="131" t="n">
        <v>87.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4</v>
      </c>
      <c r="D5" s="108"/>
      <c r="K5" s="171" t="s">
        <v>187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6</v>
      </c>
      <c r="F6" s="198" t="s">
        <v>197</v>
      </c>
      <c r="G6" s="199" t="s">
        <v>197</v>
      </c>
      <c r="H6" s="197" t="s">
        <v>198</v>
      </c>
      <c r="I6" s="200"/>
      <c r="J6" s="201"/>
      <c r="K6" s="202" t="s">
        <v>196</v>
      </c>
      <c r="L6" s="198" t="s">
        <v>197</v>
      </c>
      <c r="M6" s="199" t="s">
        <v>197</v>
      </c>
      <c r="N6" s="197" t="s">
        <v>198</v>
      </c>
      <c r="O6" s="200"/>
      <c r="P6" s="203"/>
    </row>
    <row r="7" customFormat="false" ht="32.25" hidden="false" customHeight="true" outlineLevel="0" collapsed="false">
      <c r="A7" s="204" t="s">
        <v>105</v>
      </c>
      <c r="B7" s="204"/>
      <c r="C7" s="204"/>
      <c r="D7" s="205"/>
      <c r="E7" s="204" t="s">
        <v>199</v>
      </c>
      <c r="F7" s="206" t="s">
        <v>200</v>
      </c>
      <c r="G7" s="207" t="s">
        <v>201</v>
      </c>
      <c r="H7" s="207" t="s">
        <v>199</v>
      </c>
      <c r="I7" s="208" t="s">
        <v>202</v>
      </c>
      <c r="J7" s="208" t="s">
        <v>203</v>
      </c>
      <c r="K7" s="209" t="s">
        <v>199</v>
      </c>
      <c r="L7" s="206" t="s">
        <v>200</v>
      </c>
      <c r="M7" s="207" t="s">
        <v>201</v>
      </c>
      <c r="N7" s="207" t="s">
        <v>199</v>
      </c>
      <c r="O7" s="208" t="s">
        <v>202</v>
      </c>
      <c r="P7" s="210" t="s">
        <v>203</v>
      </c>
    </row>
    <row r="8" customFormat="false" ht="9.75" hidden="false" customHeight="true" outlineLevel="0" collapsed="false">
      <c r="A8" s="188"/>
      <c r="B8" s="188"/>
      <c r="C8" s="189"/>
      <c r="E8" s="129" t="s">
        <v>204</v>
      </c>
      <c r="F8" s="129" t="s">
        <v>204</v>
      </c>
      <c r="G8" s="129" t="s">
        <v>204</v>
      </c>
      <c r="H8" s="129" t="s">
        <v>204</v>
      </c>
      <c r="I8" s="129" t="s">
        <v>204</v>
      </c>
      <c r="J8" s="129" t="s">
        <v>18</v>
      </c>
      <c r="K8" s="211" t="s">
        <v>204</v>
      </c>
      <c r="L8" s="129" t="s">
        <v>204</v>
      </c>
      <c r="M8" s="129" t="s">
        <v>204</v>
      </c>
      <c r="N8" s="129" t="s">
        <v>204</v>
      </c>
      <c r="O8" s="129" t="s">
        <v>204</v>
      </c>
      <c r="P8" s="130" t="s">
        <v>18</v>
      </c>
    </row>
    <row r="9" customFormat="false" ht="18" hidden="false" customHeight="true" outlineLevel="0" collapsed="false">
      <c r="A9" s="84" t="s">
        <v>106</v>
      </c>
      <c r="B9" s="41"/>
      <c r="C9" s="191" t="s">
        <v>22</v>
      </c>
      <c r="E9" s="120" t="n">
        <v>854371</v>
      </c>
      <c r="F9" s="120" t="n">
        <v>18949</v>
      </c>
      <c r="G9" s="120" t="n">
        <v>19545</v>
      </c>
      <c r="H9" s="120" t="n">
        <v>853775</v>
      </c>
      <c r="I9" s="223" t="n">
        <v>512692</v>
      </c>
      <c r="J9" s="212" t="n">
        <v>60.1</v>
      </c>
      <c r="K9" s="213" t="n">
        <v>464284</v>
      </c>
      <c r="L9" s="120" t="n">
        <v>9943</v>
      </c>
      <c r="M9" s="120" t="n">
        <v>9992</v>
      </c>
      <c r="N9" s="120" t="n">
        <v>464235</v>
      </c>
      <c r="O9" s="120" t="n">
        <v>266916</v>
      </c>
      <c r="P9" s="131" t="n">
        <v>57.5</v>
      </c>
    </row>
    <row r="10" customFormat="false" ht="18" hidden="false" customHeight="true" outlineLevel="0" collapsed="false">
      <c r="A10" s="96" t="s">
        <v>107</v>
      </c>
      <c r="B10" s="178"/>
      <c r="C10" s="179" t="s">
        <v>23</v>
      </c>
      <c r="E10" s="156" t="n">
        <v>18</v>
      </c>
      <c r="F10" s="156" t="n">
        <v>0</v>
      </c>
      <c r="G10" s="156" t="n">
        <v>0</v>
      </c>
      <c r="H10" s="156" t="n">
        <v>18</v>
      </c>
      <c r="I10" s="224" t="n">
        <v>0</v>
      </c>
      <c r="J10" s="214" t="n">
        <v>0</v>
      </c>
      <c r="K10" s="215" t="n">
        <v>18</v>
      </c>
      <c r="L10" s="156" t="n">
        <v>0</v>
      </c>
      <c r="M10" s="156" t="n">
        <v>0</v>
      </c>
      <c r="N10" s="156" t="n">
        <v>18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8</v>
      </c>
      <c r="B11" s="181"/>
      <c r="C11" s="182" t="s">
        <v>25</v>
      </c>
      <c r="E11" s="161" t="n">
        <v>16310</v>
      </c>
      <c r="F11" s="161" t="n">
        <v>0</v>
      </c>
      <c r="G11" s="161" t="n">
        <v>0</v>
      </c>
      <c r="H11" s="161" t="n">
        <v>16310</v>
      </c>
      <c r="I11" s="161" t="n">
        <v>2359</v>
      </c>
      <c r="J11" s="216" t="n">
        <v>14.5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9</v>
      </c>
      <c r="B12" s="181"/>
      <c r="C12" s="182" t="s">
        <v>26</v>
      </c>
      <c r="E12" s="161" t="n">
        <v>145897</v>
      </c>
      <c r="F12" s="161" t="n">
        <v>2883</v>
      </c>
      <c r="G12" s="161" t="n">
        <v>3247</v>
      </c>
      <c r="H12" s="161" t="n">
        <v>145533</v>
      </c>
      <c r="I12" s="161" t="n">
        <v>75486</v>
      </c>
      <c r="J12" s="216" t="n">
        <v>51.9</v>
      </c>
      <c r="K12" s="217" t="n">
        <v>88514</v>
      </c>
      <c r="L12" s="161" t="n">
        <v>1401</v>
      </c>
      <c r="M12" s="161" t="n">
        <v>1570</v>
      </c>
      <c r="N12" s="161" t="n">
        <v>88345</v>
      </c>
      <c r="O12" s="161" t="n">
        <v>40056</v>
      </c>
      <c r="P12" s="193" t="n">
        <v>45.3</v>
      </c>
    </row>
    <row r="13" customFormat="false" ht="18" hidden="false" customHeight="true" outlineLevel="0" collapsed="false">
      <c r="A13" s="180" t="s">
        <v>110</v>
      </c>
      <c r="B13" s="181"/>
      <c r="C13" s="182" t="s">
        <v>111</v>
      </c>
      <c r="E13" s="161" t="n">
        <v>441</v>
      </c>
      <c r="F13" s="161" t="n">
        <v>19</v>
      </c>
      <c r="G13" s="161" t="n">
        <v>0</v>
      </c>
      <c r="H13" s="161" t="n">
        <v>460</v>
      </c>
      <c r="I13" s="161" t="n">
        <v>213</v>
      </c>
      <c r="J13" s="216" t="n">
        <v>46.3</v>
      </c>
      <c r="K13" s="217" t="n">
        <v>441</v>
      </c>
      <c r="L13" s="161" t="n">
        <v>19</v>
      </c>
      <c r="M13" s="161" t="n">
        <v>0</v>
      </c>
      <c r="N13" s="161" t="n">
        <v>460</v>
      </c>
      <c r="O13" s="161" t="n">
        <v>213</v>
      </c>
      <c r="P13" s="193" t="n">
        <v>46.3</v>
      </c>
    </row>
    <row r="14" customFormat="false" ht="18" hidden="false" customHeight="true" outlineLevel="0" collapsed="false">
      <c r="A14" s="180" t="s">
        <v>112</v>
      </c>
      <c r="B14" s="181"/>
      <c r="C14" s="182" t="s">
        <v>28</v>
      </c>
      <c r="E14" s="161" t="n">
        <v>4770</v>
      </c>
      <c r="F14" s="161" t="n">
        <v>14</v>
      </c>
      <c r="G14" s="161" t="n">
        <v>132</v>
      </c>
      <c r="H14" s="161" t="n">
        <v>4652</v>
      </c>
      <c r="I14" s="161" t="n">
        <v>1106</v>
      </c>
      <c r="J14" s="216" t="n">
        <v>23.8</v>
      </c>
      <c r="K14" s="217" t="n">
        <v>2671</v>
      </c>
      <c r="L14" s="161" t="n">
        <v>14</v>
      </c>
      <c r="M14" s="161" t="n">
        <v>47</v>
      </c>
      <c r="N14" s="161" t="n">
        <v>2638</v>
      </c>
      <c r="O14" s="161" t="n">
        <v>568</v>
      </c>
      <c r="P14" s="193" t="n">
        <v>21.5</v>
      </c>
    </row>
    <row r="15" customFormat="false" ht="18" hidden="false" customHeight="true" outlineLevel="0" collapsed="false">
      <c r="A15" s="180" t="s">
        <v>113</v>
      </c>
      <c r="B15" s="181"/>
      <c r="C15" s="182" t="s">
        <v>29</v>
      </c>
      <c r="E15" s="161" t="n">
        <v>35463</v>
      </c>
      <c r="F15" s="161" t="n">
        <v>1122</v>
      </c>
      <c r="G15" s="161" t="n">
        <v>1664</v>
      </c>
      <c r="H15" s="161" t="n">
        <v>34921</v>
      </c>
      <c r="I15" s="161" t="n">
        <v>18518</v>
      </c>
      <c r="J15" s="216" t="n">
        <v>53</v>
      </c>
      <c r="K15" s="217" t="n">
        <v>27170</v>
      </c>
      <c r="L15" s="161" t="n">
        <v>750</v>
      </c>
      <c r="M15" s="161" t="n">
        <v>1342</v>
      </c>
      <c r="N15" s="161" t="n">
        <v>26578</v>
      </c>
      <c r="O15" s="161" t="n">
        <v>14394</v>
      </c>
      <c r="P15" s="193" t="n">
        <v>54.2</v>
      </c>
    </row>
    <row r="16" customFormat="false" ht="18" hidden="false" customHeight="true" outlineLevel="0" collapsed="false">
      <c r="A16" s="180" t="s">
        <v>114</v>
      </c>
      <c r="B16" s="181"/>
      <c r="C16" s="182" t="s">
        <v>30</v>
      </c>
      <c r="E16" s="161" t="n">
        <v>239372</v>
      </c>
      <c r="F16" s="161" t="n">
        <v>6175</v>
      </c>
      <c r="G16" s="161" t="n">
        <v>4167</v>
      </c>
      <c r="H16" s="161" t="n">
        <v>241380</v>
      </c>
      <c r="I16" s="161" t="n">
        <v>192368</v>
      </c>
      <c r="J16" s="216" t="n">
        <v>79.7</v>
      </c>
      <c r="K16" s="217" t="n">
        <v>111227</v>
      </c>
      <c r="L16" s="161" t="n">
        <v>2248</v>
      </c>
      <c r="M16" s="161" t="n">
        <v>2302</v>
      </c>
      <c r="N16" s="161" t="n">
        <v>111173</v>
      </c>
      <c r="O16" s="161" t="n">
        <v>93592</v>
      </c>
      <c r="P16" s="193" t="n">
        <v>84.2</v>
      </c>
    </row>
    <row r="17" customFormat="false" ht="18" hidden="false" customHeight="true" outlineLevel="0" collapsed="false">
      <c r="A17" s="180" t="s">
        <v>115</v>
      </c>
      <c r="B17" s="181"/>
      <c r="C17" s="182" t="s">
        <v>31</v>
      </c>
      <c r="E17" s="161" t="n">
        <v>26172</v>
      </c>
      <c r="F17" s="161" t="n">
        <v>576</v>
      </c>
      <c r="G17" s="161" t="n">
        <v>853</v>
      </c>
      <c r="H17" s="161" t="n">
        <v>25895</v>
      </c>
      <c r="I17" s="161" t="n">
        <v>9696</v>
      </c>
      <c r="J17" s="216" t="n">
        <v>37.4</v>
      </c>
      <c r="K17" s="217" t="n">
        <v>16378</v>
      </c>
      <c r="L17" s="161" t="n">
        <v>576</v>
      </c>
      <c r="M17" s="161" t="n">
        <v>351</v>
      </c>
      <c r="N17" s="161" t="n">
        <v>16603</v>
      </c>
      <c r="O17" s="161" t="n">
        <v>7435</v>
      </c>
      <c r="P17" s="193" t="n">
        <v>44.8</v>
      </c>
    </row>
    <row r="18" customFormat="false" ht="18" hidden="false" customHeight="true" outlineLevel="0" collapsed="false">
      <c r="A18" s="180" t="s">
        <v>116</v>
      </c>
      <c r="B18" s="181"/>
      <c r="C18" s="182" t="s">
        <v>32</v>
      </c>
      <c r="E18" s="161" t="n">
        <v>5213</v>
      </c>
      <c r="F18" s="161" t="n">
        <v>381</v>
      </c>
      <c r="G18" s="161" t="n">
        <v>363</v>
      </c>
      <c r="H18" s="161" t="n">
        <v>5231</v>
      </c>
      <c r="I18" s="161" t="n">
        <v>2967</v>
      </c>
      <c r="J18" s="216" t="n">
        <v>56.7</v>
      </c>
      <c r="K18" s="217" t="n">
        <v>1497</v>
      </c>
      <c r="L18" s="161" t="n">
        <v>48</v>
      </c>
      <c r="M18" s="161" t="n">
        <v>18</v>
      </c>
      <c r="N18" s="161" t="n">
        <v>1527</v>
      </c>
      <c r="O18" s="161" t="n">
        <v>955</v>
      </c>
      <c r="P18" s="193" t="n">
        <v>62.5</v>
      </c>
    </row>
    <row r="19" customFormat="false" ht="18" hidden="false" customHeight="true" outlineLevel="0" collapsed="false">
      <c r="A19" s="180" t="s">
        <v>117</v>
      </c>
      <c r="B19" s="181"/>
      <c r="C19" s="182" t="s">
        <v>118</v>
      </c>
      <c r="E19" s="161" t="n">
        <v>99805</v>
      </c>
      <c r="F19" s="161" t="n">
        <v>1905</v>
      </c>
      <c r="G19" s="161" t="n">
        <v>3733</v>
      </c>
      <c r="H19" s="161" t="n">
        <v>97977</v>
      </c>
      <c r="I19" s="161" t="n">
        <v>86700</v>
      </c>
      <c r="J19" s="216" t="n">
        <v>88.5</v>
      </c>
      <c r="K19" s="217" t="n">
        <v>41987</v>
      </c>
      <c r="L19" s="161" t="n">
        <v>1162</v>
      </c>
      <c r="M19" s="161" t="n">
        <v>830</v>
      </c>
      <c r="N19" s="161" t="n">
        <v>42319</v>
      </c>
      <c r="O19" s="161" t="n">
        <v>38669</v>
      </c>
      <c r="P19" s="193" t="n">
        <v>91.4</v>
      </c>
    </row>
    <row r="20" customFormat="false" ht="18" hidden="false" customHeight="true" outlineLevel="0" collapsed="false">
      <c r="A20" s="180" t="s">
        <v>119</v>
      </c>
      <c r="B20" s="181"/>
      <c r="C20" s="182" t="s">
        <v>120</v>
      </c>
      <c r="E20" s="161" t="n">
        <v>138103</v>
      </c>
      <c r="F20" s="161" t="n">
        <v>3534</v>
      </c>
      <c r="G20" s="161" t="n">
        <v>3106</v>
      </c>
      <c r="H20" s="161" t="n">
        <v>138531</v>
      </c>
      <c r="I20" s="161" t="n">
        <v>55784</v>
      </c>
      <c r="J20" s="216" t="n">
        <v>40.3</v>
      </c>
      <c r="K20" s="217" t="n">
        <v>91466</v>
      </c>
      <c r="L20" s="161" t="n">
        <v>2107</v>
      </c>
      <c r="M20" s="161" t="n">
        <v>2184</v>
      </c>
      <c r="N20" s="161" t="n">
        <v>91389</v>
      </c>
      <c r="O20" s="161" t="n">
        <v>31086</v>
      </c>
      <c r="P20" s="193" t="n">
        <v>34</v>
      </c>
    </row>
    <row r="21" customFormat="false" ht="18" hidden="false" customHeight="true" outlineLevel="0" collapsed="false">
      <c r="A21" s="180" t="s">
        <v>121</v>
      </c>
      <c r="B21" s="181"/>
      <c r="C21" s="182" t="s">
        <v>122</v>
      </c>
      <c r="E21" s="161" t="n">
        <v>53053</v>
      </c>
      <c r="F21" s="161" t="n">
        <v>14</v>
      </c>
      <c r="G21" s="161" t="n">
        <v>3</v>
      </c>
      <c r="H21" s="161" t="n">
        <v>53064</v>
      </c>
      <c r="I21" s="161" t="n">
        <v>20606</v>
      </c>
      <c r="J21" s="216" t="n">
        <v>38.8</v>
      </c>
      <c r="K21" s="217" t="n">
        <v>26178</v>
      </c>
      <c r="L21" s="161" t="n">
        <v>14</v>
      </c>
      <c r="M21" s="161" t="n">
        <v>3</v>
      </c>
      <c r="N21" s="161" t="n">
        <v>26189</v>
      </c>
      <c r="O21" s="161" t="n">
        <v>9913</v>
      </c>
      <c r="P21" s="193" t="n">
        <v>37.9</v>
      </c>
    </row>
    <row r="22" customFormat="false" ht="18" hidden="false" customHeight="true" outlineLevel="0" collapsed="false">
      <c r="A22" s="180" t="s">
        <v>123</v>
      </c>
      <c r="B22" s="181"/>
      <c r="C22" s="182" t="s">
        <v>36</v>
      </c>
      <c r="E22" s="161" t="n">
        <v>8185</v>
      </c>
      <c r="F22" s="161" t="n">
        <v>105</v>
      </c>
      <c r="G22" s="161" t="n">
        <v>10</v>
      </c>
      <c r="H22" s="161" t="n">
        <v>8280</v>
      </c>
      <c r="I22" s="161" t="n">
        <v>5248</v>
      </c>
      <c r="J22" s="216" t="n">
        <v>63.4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4</v>
      </c>
      <c r="B23" s="181"/>
      <c r="C23" s="182" t="s">
        <v>125</v>
      </c>
      <c r="E23" s="120" t="n">
        <v>81569</v>
      </c>
      <c r="F23" s="120" t="n">
        <v>2221</v>
      </c>
      <c r="G23" s="120" t="n">
        <v>2267</v>
      </c>
      <c r="H23" s="120" t="n">
        <v>81523</v>
      </c>
      <c r="I23" s="223" t="n">
        <v>41641</v>
      </c>
      <c r="J23" s="212" t="n">
        <v>51.1</v>
      </c>
      <c r="K23" s="213" t="n">
        <v>47963</v>
      </c>
      <c r="L23" s="120" t="n">
        <v>1499</v>
      </c>
      <c r="M23" s="120" t="n">
        <v>1335</v>
      </c>
      <c r="N23" s="120" t="n">
        <v>48127</v>
      </c>
      <c r="O23" s="120" t="n">
        <v>26341</v>
      </c>
      <c r="P23" s="131" t="n">
        <v>54.7</v>
      </c>
    </row>
    <row r="24" customFormat="false" ht="18" hidden="false" customHeight="true" outlineLevel="0" collapsed="false">
      <c r="A24" s="96" t="s">
        <v>126</v>
      </c>
      <c r="B24" s="178"/>
      <c r="C24" s="179" t="s">
        <v>127</v>
      </c>
      <c r="E24" s="164" t="n">
        <v>37533</v>
      </c>
      <c r="F24" s="164" t="n">
        <v>1133</v>
      </c>
      <c r="G24" s="164" t="n">
        <v>1233</v>
      </c>
      <c r="H24" s="164" t="n">
        <v>37433</v>
      </c>
      <c r="I24" s="224" t="n">
        <v>26411</v>
      </c>
      <c r="J24" s="218" t="n">
        <v>70.6</v>
      </c>
      <c r="K24" s="219" t="n">
        <v>27199</v>
      </c>
      <c r="L24" s="164" t="n">
        <v>695</v>
      </c>
      <c r="M24" s="164" t="n">
        <v>831</v>
      </c>
      <c r="N24" s="164" t="n">
        <v>27063</v>
      </c>
      <c r="O24" s="164" t="n">
        <v>18767</v>
      </c>
      <c r="P24" s="195" t="n">
        <v>69.3</v>
      </c>
    </row>
    <row r="25" customFormat="false" ht="18" hidden="false" customHeight="true" outlineLevel="0" collapsed="false">
      <c r="A25" s="180" t="s">
        <v>128</v>
      </c>
      <c r="B25" s="181"/>
      <c r="C25" s="182" t="s">
        <v>129</v>
      </c>
      <c r="E25" s="161" t="n">
        <v>481</v>
      </c>
      <c r="F25" s="161" t="n">
        <v>2</v>
      </c>
      <c r="G25" s="161" t="n">
        <v>2</v>
      </c>
      <c r="H25" s="161" t="n">
        <v>481</v>
      </c>
      <c r="I25" s="161" t="n">
        <v>297</v>
      </c>
      <c r="J25" s="216" t="n">
        <v>61.7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30</v>
      </c>
      <c r="B26" s="181"/>
      <c r="C26" s="182" t="s">
        <v>131</v>
      </c>
      <c r="E26" s="161" t="n">
        <v>6154</v>
      </c>
      <c r="F26" s="161" t="n">
        <v>111</v>
      </c>
      <c r="G26" s="161" t="n">
        <v>66</v>
      </c>
      <c r="H26" s="161" t="n">
        <v>6199</v>
      </c>
      <c r="I26" s="161" t="n">
        <v>5064</v>
      </c>
      <c r="J26" s="216" t="n">
        <v>81.7</v>
      </c>
      <c r="K26" s="217" t="n">
        <v>1443</v>
      </c>
      <c r="L26" s="161" t="n">
        <v>22</v>
      </c>
      <c r="M26" s="161" t="n">
        <v>22</v>
      </c>
      <c r="N26" s="161" t="n">
        <v>1443</v>
      </c>
      <c r="O26" s="161" t="n">
        <v>876</v>
      </c>
      <c r="P26" s="193" t="n">
        <v>60.7</v>
      </c>
    </row>
    <row r="27" customFormat="false" ht="18" hidden="false" customHeight="true" outlineLevel="0" collapsed="false">
      <c r="A27" s="180" t="s">
        <v>132</v>
      </c>
      <c r="B27" s="181"/>
      <c r="C27" s="182" t="s">
        <v>133</v>
      </c>
      <c r="E27" s="161" t="n">
        <v>452</v>
      </c>
      <c r="F27" s="161" t="n">
        <v>1</v>
      </c>
      <c r="G27" s="161" t="n">
        <v>1</v>
      </c>
      <c r="H27" s="161" t="n">
        <v>452</v>
      </c>
      <c r="I27" s="161" t="n">
        <v>51</v>
      </c>
      <c r="J27" s="216" t="n">
        <v>11.3</v>
      </c>
      <c r="K27" s="217" t="n">
        <v>183</v>
      </c>
      <c r="L27" s="161" t="n">
        <v>1</v>
      </c>
      <c r="M27" s="161" t="n">
        <v>1</v>
      </c>
      <c r="N27" s="161" t="n">
        <v>183</v>
      </c>
      <c r="O27" s="161" t="n">
        <v>26</v>
      </c>
      <c r="P27" s="193" t="n">
        <v>14.2</v>
      </c>
    </row>
    <row r="28" customFormat="false" ht="18" hidden="false" customHeight="true" outlineLevel="0" collapsed="false">
      <c r="A28" s="180" t="s">
        <v>134</v>
      </c>
      <c r="B28" s="181"/>
      <c r="C28" s="182" t="s">
        <v>135</v>
      </c>
      <c r="E28" s="161" t="n">
        <v>1437</v>
      </c>
      <c r="F28" s="161" t="n">
        <v>47</v>
      </c>
      <c r="G28" s="161" t="n">
        <v>3</v>
      </c>
      <c r="H28" s="161" t="n">
        <v>1481</v>
      </c>
      <c r="I28" s="161" t="n">
        <v>698</v>
      </c>
      <c r="J28" s="216" t="n">
        <v>47.1</v>
      </c>
      <c r="K28" s="217" t="n">
        <v>816</v>
      </c>
      <c r="L28" s="161" t="n">
        <v>47</v>
      </c>
      <c r="M28" s="161" t="n">
        <v>3</v>
      </c>
      <c r="N28" s="161" t="n">
        <v>860</v>
      </c>
      <c r="O28" s="161" t="n">
        <v>489</v>
      </c>
      <c r="P28" s="193" t="n">
        <v>56.9</v>
      </c>
    </row>
    <row r="29" customFormat="false" ht="18" hidden="false" customHeight="true" outlineLevel="0" collapsed="false">
      <c r="A29" s="180" t="s">
        <v>136</v>
      </c>
      <c r="B29" s="181"/>
      <c r="C29" s="182" t="s">
        <v>137</v>
      </c>
      <c r="E29" s="161" t="n">
        <v>11011</v>
      </c>
      <c r="F29" s="161" t="n">
        <v>496</v>
      </c>
      <c r="G29" s="161" t="n">
        <v>921</v>
      </c>
      <c r="H29" s="161" t="n">
        <v>10586</v>
      </c>
      <c r="I29" s="161" t="n">
        <v>7997</v>
      </c>
      <c r="J29" s="216" t="n">
        <v>75.5</v>
      </c>
      <c r="K29" s="217" t="n">
        <v>2738</v>
      </c>
      <c r="L29" s="161" t="n">
        <v>50</v>
      </c>
      <c r="M29" s="161" t="n">
        <v>29</v>
      </c>
      <c r="N29" s="161" t="n">
        <v>2759</v>
      </c>
      <c r="O29" s="161" t="n">
        <v>1318</v>
      </c>
      <c r="P29" s="193" t="n">
        <v>47.8</v>
      </c>
    </row>
    <row r="30" customFormat="false" ht="18" hidden="false" customHeight="true" outlineLevel="0" collapsed="false">
      <c r="A30" s="180" t="s">
        <v>138</v>
      </c>
      <c r="B30" s="181"/>
      <c r="C30" s="182" t="s">
        <v>139</v>
      </c>
      <c r="E30" s="161" t="n">
        <v>9812</v>
      </c>
      <c r="F30" s="161" t="n">
        <v>90</v>
      </c>
      <c r="G30" s="161" t="n">
        <v>102</v>
      </c>
      <c r="H30" s="161" t="n">
        <v>9800</v>
      </c>
      <c r="I30" s="161" t="n">
        <v>6383</v>
      </c>
      <c r="J30" s="216" t="n">
        <v>65.1</v>
      </c>
      <c r="K30" s="217" t="n">
        <v>3115</v>
      </c>
      <c r="L30" s="161" t="n">
        <v>14</v>
      </c>
      <c r="M30" s="161" t="n">
        <v>102</v>
      </c>
      <c r="N30" s="161" t="n">
        <v>3027</v>
      </c>
      <c r="O30" s="161" t="n">
        <v>1017</v>
      </c>
      <c r="P30" s="193" t="n">
        <v>33.6</v>
      </c>
    </row>
    <row r="31" customFormat="false" ht="18" hidden="false" customHeight="true" outlineLevel="0" collapsed="false">
      <c r="A31" s="180" t="s">
        <v>140</v>
      </c>
      <c r="B31" s="181"/>
      <c r="C31" s="182" t="s">
        <v>141</v>
      </c>
      <c r="E31" s="161" t="n">
        <v>6411</v>
      </c>
      <c r="F31" s="161" t="n">
        <v>45</v>
      </c>
      <c r="G31" s="161" t="n">
        <v>51</v>
      </c>
      <c r="H31" s="161" t="n">
        <v>6405</v>
      </c>
      <c r="I31" s="161" t="n">
        <v>1930</v>
      </c>
      <c r="J31" s="216" t="n">
        <v>30.1</v>
      </c>
      <c r="K31" s="217" t="n">
        <v>5117</v>
      </c>
      <c r="L31" s="161" t="n">
        <v>45</v>
      </c>
      <c r="M31" s="161" t="n">
        <v>51</v>
      </c>
      <c r="N31" s="161" t="n">
        <v>5111</v>
      </c>
      <c r="O31" s="161" t="n">
        <v>1204</v>
      </c>
      <c r="P31" s="193" t="n">
        <v>23.6</v>
      </c>
    </row>
    <row r="32" customFormat="false" ht="18" hidden="false" customHeight="true" outlineLevel="0" collapsed="false">
      <c r="A32" s="180" t="s">
        <v>142</v>
      </c>
      <c r="B32" s="181"/>
      <c r="C32" s="182" t="s">
        <v>143</v>
      </c>
      <c r="E32" s="161" t="s">
        <v>144</v>
      </c>
      <c r="F32" s="161" t="s">
        <v>144</v>
      </c>
      <c r="G32" s="161" t="s">
        <v>144</v>
      </c>
      <c r="H32" s="161" t="s">
        <v>144</v>
      </c>
      <c r="I32" s="161" t="s">
        <v>144</v>
      </c>
      <c r="J32" s="216" t="s">
        <v>144</v>
      </c>
      <c r="K32" s="217" t="s">
        <v>144</v>
      </c>
      <c r="L32" s="161" t="s">
        <v>144</v>
      </c>
      <c r="M32" s="161" t="s">
        <v>144</v>
      </c>
      <c r="N32" s="161" t="s">
        <v>144</v>
      </c>
      <c r="O32" s="161" t="s">
        <v>144</v>
      </c>
      <c r="P32" s="193" t="s">
        <v>144</v>
      </c>
    </row>
    <row r="33" customFormat="false" ht="18" hidden="false" customHeight="true" outlineLevel="0" collapsed="false">
      <c r="A33" s="180" t="s">
        <v>145</v>
      </c>
      <c r="B33" s="181"/>
      <c r="C33" s="182" t="s">
        <v>146</v>
      </c>
      <c r="E33" s="161" t="n">
        <v>7198</v>
      </c>
      <c r="F33" s="161" t="n">
        <v>49</v>
      </c>
      <c r="G33" s="161" t="n">
        <v>52</v>
      </c>
      <c r="H33" s="161" t="n">
        <v>7195</v>
      </c>
      <c r="I33" s="161" t="n">
        <v>3453</v>
      </c>
      <c r="J33" s="216" t="n">
        <v>48</v>
      </c>
      <c r="K33" s="217" t="n">
        <v>3887</v>
      </c>
      <c r="L33" s="161" t="n">
        <v>49</v>
      </c>
      <c r="M33" s="161" t="n">
        <v>0</v>
      </c>
      <c r="N33" s="161" t="n">
        <v>3936</v>
      </c>
      <c r="O33" s="161" t="n">
        <v>1277</v>
      </c>
      <c r="P33" s="193" t="n">
        <v>32.4</v>
      </c>
    </row>
    <row r="34" customFormat="false" ht="18" hidden="false" customHeight="true" outlineLevel="0" collapsed="false">
      <c r="A34" s="180" t="s">
        <v>147</v>
      </c>
      <c r="B34" s="181"/>
      <c r="C34" s="182" t="s">
        <v>148</v>
      </c>
      <c r="E34" s="161" t="n">
        <v>2396</v>
      </c>
      <c r="F34" s="161" t="n">
        <v>17</v>
      </c>
      <c r="G34" s="161" t="n">
        <v>19</v>
      </c>
      <c r="H34" s="161" t="n">
        <v>2394</v>
      </c>
      <c r="I34" s="161" t="n">
        <v>1016</v>
      </c>
      <c r="J34" s="216" t="n">
        <v>42.4</v>
      </c>
      <c r="K34" s="217" t="n">
        <v>1501</v>
      </c>
      <c r="L34" s="161" t="n">
        <v>17</v>
      </c>
      <c r="M34" s="161" t="n">
        <v>19</v>
      </c>
      <c r="N34" s="161" t="n">
        <v>1499</v>
      </c>
      <c r="O34" s="161" t="n">
        <v>225</v>
      </c>
      <c r="P34" s="193" t="n">
        <v>15</v>
      </c>
    </row>
    <row r="35" customFormat="false" ht="18" hidden="false" customHeight="true" outlineLevel="0" collapsed="false">
      <c r="A35" s="180" t="s">
        <v>149</v>
      </c>
      <c r="B35" s="181"/>
      <c r="C35" s="182" t="s">
        <v>150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1</v>
      </c>
      <c r="B36" s="181"/>
      <c r="C36" s="182" t="s">
        <v>152</v>
      </c>
      <c r="E36" s="161" t="n">
        <v>3433</v>
      </c>
      <c r="F36" s="161" t="n">
        <v>72</v>
      </c>
      <c r="G36" s="161" t="n">
        <v>72</v>
      </c>
      <c r="H36" s="161" t="n">
        <v>3433</v>
      </c>
      <c r="I36" s="161" t="n">
        <v>2464</v>
      </c>
      <c r="J36" s="216" t="n">
        <v>71.8</v>
      </c>
      <c r="K36" s="217" t="n">
        <v>3036</v>
      </c>
      <c r="L36" s="161" t="n">
        <v>72</v>
      </c>
      <c r="M36" s="161" t="n">
        <v>72</v>
      </c>
      <c r="N36" s="161" t="n">
        <v>3036</v>
      </c>
      <c r="O36" s="161" t="n">
        <v>2464</v>
      </c>
      <c r="P36" s="193" t="n">
        <v>81.2</v>
      </c>
    </row>
    <row r="37" customFormat="false" ht="18" hidden="false" customHeight="true" outlineLevel="0" collapsed="false">
      <c r="A37" s="180" t="s">
        <v>153</v>
      </c>
      <c r="B37" s="181"/>
      <c r="C37" s="182" t="s">
        <v>154</v>
      </c>
      <c r="E37" s="161" t="n">
        <v>440</v>
      </c>
      <c r="F37" s="161" t="n">
        <v>0</v>
      </c>
      <c r="G37" s="161" t="n">
        <v>0</v>
      </c>
      <c r="H37" s="161" t="n">
        <v>440</v>
      </c>
      <c r="I37" s="161" t="n">
        <v>115</v>
      </c>
      <c r="J37" s="216" t="n">
        <v>26.1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5</v>
      </c>
      <c r="B38" s="181"/>
      <c r="C38" s="182" t="s">
        <v>156</v>
      </c>
      <c r="E38" s="161" t="n">
        <v>2330</v>
      </c>
      <c r="F38" s="161" t="n">
        <v>29</v>
      </c>
      <c r="G38" s="161" t="n">
        <v>0</v>
      </c>
      <c r="H38" s="161" t="n">
        <v>2359</v>
      </c>
      <c r="I38" s="161" t="n">
        <v>698</v>
      </c>
      <c r="J38" s="216" t="n">
        <v>29.6</v>
      </c>
      <c r="K38" s="217" t="n">
        <v>1618</v>
      </c>
      <c r="L38" s="161" t="n">
        <v>29</v>
      </c>
      <c r="M38" s="161" t="n">
        <v>0</v>
      </c>
      <c r="N38" s="161" t="n">
        <v>1647</v>
      </c>
      <c r="O38" s="161" t="n">
        <v>510</v>
      </c>
      <c r="P38" s="193" t="n">
        <v>31</v>
      </c>
    </row>
    <row r="39" customFormat="false" ht="18" hidden="false" customHeight="true" outlineLevel="0" collapsed="false">
      <c r="A39" s="180" t="s">
        <v>157</v>
      </c>
      <c r="B39" s="181"/>
      <c r="C39" s="182" t="s">
        <v>158</v>
      </c>
      <c r="E39" s="161" t="n">
        <v>7264</v>
      </c>
      <c r="F39" s="161" t="n">
        <v>211</v>
      </c>
      <c r="G39" s="161" t="n">
        <v>0</v>
      </c>
      <c r="H39" s="161" t="n">
        <v>7475</v>
      </c>
      <c r="I39" s="161" t="n">
        <v>2623</v>
      </c>
      <c r="J39" s="216" t="n">
        <v>35.1</v>
      </c>
      <c r="K39" s="217" t="n">
        <v>3792</v>
      </c>
      <c r="L39" s="161" t="n">
        <v>24</v>
      </c>
      <c r="M39" s="161" t="n">
        <v>0</v>
      </c>
      <c r="N39" s="161" t="n">
        <v>3816</v>
      </c>
      <c r="O39" s="161" t="n">
        <v>1746</v>
      </c>
      <c r="P39" s="193" t="n">
        <v>45.8</v>
      </c>
    </row>
    <row r="40" customFormat="false" ht="18" hidden="false" customHeight="true" outlineLevel="0" collapsed="false">
      <c r="A40" s="180" t="s">
        <v>159</v>
      </c>
      <c r="B40" s="181"/>
      <c r="C40" s="182" t="s">
        <v>160</v>
      </c>
      <c r="E40" s="161" t="n">
        <v>9439</v>
      </c>
      <c r="F40" s="161" t="n">
        <v>175</v>
      </c>
      <c r="G40" s="161" t="n">
        <v>66</v>
      </c>
      <c r="H40" s="161" t="n">
        <v>9548</v>
      </c>
      <c r="I40" s="161" t="n">
        <v>2060</v>
      </c>
      <c r="J40" s="216" t="n">
        <v>21.6</v>
      </c>
      <c r="K40" s="217" t="n">
        <v>5436</v>
      </c>
      <c r="L40" s="161" t="n">
        <v>175</v>
      </c>
      <c r="M40" s="161" t="n">
        <v>66</v>
      </c>
      <c r="N40" s="161" t="n">
        <v>5545</v>
      </c>
      <c r="O40" s="161" t="n">
        <v>853</v>
      </c>
      <c r="P40" s="193" t="n">
        <v>15.4</v>
      </c>
    </row>
    <row r="41" customFormat="false" ht="18" hidden="false" customHeight="true" outlineLevel="0" collapsed="false">
      <c r="A41" s="180" t="s">
        <v>161</v>
      </c>
      <c r="B41" s="181"/>
      <c r="C41" s="182" t="s">
        <v>162</v>
      </c>
      <c r="E41" s="161" t="n">
        <v>5690</v>
      </c>
      <c r="F41" s="161" t="n">
        <v>0</v>
      </c>
      <c r="G41" s="161" t="n">
        <v>26</v>
      </c>
      <c r="H41" s="161" t="n">
        <v>5664</v>
      </c>
      <c r="I41" s="161" t="n">
        <v>1762</v>
      </c>
      <c r="J41" s="216" t="n">
        <v>31.1</v>
      </c>
      <c r="K41" s="217" t="n">
        <v>3536</v>
      </c>
      <c r="L41" s="161" t="n">
        <v>0</v>
      </c>
      <c r="M41" s="161" t="n">
        <v>26</v>
      </c>
      <c r="N41" s="161" t="n">
        <v>3510</v>
      </c>
      <c r="O41" s="161" t="n">
        <v>698</v>
      </c>
      <c r="P41" s="193" t="n">
        <v>19.9</v>
      </c>
    </row>
    <row r="42" customFormat="false" ht="18" hidden="false" customHeight="true" outlineLevel="0" collapsed="false">
      <c r="A42" s="180" t="s">
        <v>163</v>
      </c>
      <c r="B42" s="181"/>
      <c r="C42" s="182" t="s">
        <v>164</v>
      </c>
      <c r="E42" s="161" t="n">
        <v>3772</v>
      </c>
      <c r="F42" s="161" t="n">
        <v>64</v>
      </c>
      <c r="G42" s="161" t="n">
        <v>87</v>
      </c>
      <c r="H42" s="161" t="n">
        <v>3749</v>
      </c>
      <c r="I42" s="161" t="n">
        <v>342</v>
      </c>
      <c r="J42" s="216" t="n">
        <v>9.1</v>
      </c>
      <c r="K42" s="217" t="n">
        <v>3772</v>
      </c>
      <c r="L42" s="161" t="n">
        <v>64</v>
      </c>
      <c r="M42" s="161" t="n">
        <v>87</v>
      </c>
      <c r="N42" s="161" t="n">
        <v>3749</v>
      </c>
      <c r="O42" s="161" t="n">
        <v>342</v>
      </c>
      <c r="P42" s="193" t="n">
        <v>9.1</v>
      </c>
    </row>
    <row r="43" customFormat="false" ht="18" hidden="false" customHeight="true" outlineLevel="0" collapsed="false">
      <c r="A43" s="180" t="s">
        <v>165</v>
      </c>
      <c r="B43" s="181"/>
      <c r="C43" s="182" t="s">
        <v>166</v>
      </c>
      <c r="E43" s="161" t="n">
        <v>7389</v>
      </c>
      <c r="F43" s="161" t="n">
        <v>13</v>
      </c>
      <c r="G43" s="161" t="n">
        <v>24</v>
      </c>
      <c r="H43" s="161" t="n">
        <v>7378</v>
      </c>
      <c r="I43" s="161" t="n">
        <v>2498</v>
      </c>
      <c r="J43" s="216" t="n">
        <v>33.9</v>
      </c>
      <c r="K43" s="217" t="n">
        <v>6155</v>
      </c>
      <c r="L43" s="161" t="n">
        <v>13</v>
      </c>
      <c r="M43" s="161" t="n">
        <v>24</v>
      </c>
      <c r="N43" s="161" t="n">
        <v>6144</v>
      </c>
      <c r="O43" s="161" t="n">
        <v>2278</v>
      </c>
      <c r="P43" s="193" t="n">
        <v>37.1</v>
      </c>
    </row>
    <row r="44" customFormat="false" ht="18" hidden="false" customHeight="true" outlineLevel="0" collapsed="false">
      <c r="A44" s="180" t="s">
        <v>167</v>
      </c>
      <c r="B44" s="181"/>
      <c r="C44" s="182" t="s">
        <v>168</v>
      </c>
      <c r="E44" s="161" t="n">
        <v>12381</v>
      </c>
      <c r="F44" s="161" t="n">
        <v>161</v>
      </c>
      <c r="G44" s="161" t="n">
        <v>432</v>
      </c>
      <c r="H44" s="161" t="n">
        <v>12110</v>
      </c>
      <c r="I44" s="161" t="n">
        <v>6026</v>
      </c>
      <c r="J44" s="216" t="n">
        <v>49.8</v>
      </c>
      <c r="K44" s="217" t="n">
        <v>7385</v>
      </c>
      <c r="L44" s="161" t="n">
        <v>25</v>
      </c>
      <c r="M44" s="161" t="n">
        <v>220</v>
      </c>
      <c r="N44" s="161" t="n">
        <v>7190</v>
      </c>
      <c r="O44" s="161" t="n">
        <v>3568</v>
      </c>
      <c r="P44" s="193" t="n">
        <v>49.6</v>
      </c>
    </row>
    <row r="45" customFormat="false" ht="18" hidden="false" customHeight="true" outlineLevel="0" collapsed="false">
      <c r="A45" s="180" t="s">
        <v>169</v>
      </c>
      <c r="B45" s="181"/>
      <c r="C45" s="182" t="s">
        <v>170</v>
      </c>
      <c r="E45" s="161" t="n">
        <v>4715</v>
      </c>
      <c r="F45" s="161" t="n">
        <v>158</v>
      </c>
      <c r="G45" s="161" t="n">
        <v>0</v>
      </c>
      <c r="H45" s="161" t="n">
        <v>4873</v>
      </c>
      <c r="I45" s="161" t="n">
        <v>1263</v>
      </c>
      <c r="J45" s="216" t="n">
        <v>25.9</v>
      </c>
      <c r="K45" s="217" t="n">
        <v>3110</v>
      </c>
      <c r="L45" s="161" t="n">
        <v>48</v>
      </c>
      <c r="M45" s="161" t="n">
        <v>0</v>
      </c>
      <c r="N45" s="161" t="n">
        <v>3158</v>
      </c>
      <c r="O45" s="161" t="n">
        <v>740</v>
      </c>
      <c r="P45" s="193" t="n">
        <v>23.4</v>
      </c>
    </row>
    <row r="46" customFormat="false" ht="18" hidden="false" customHeight="true" outlineLevel="0" collapsed="false">
      <c r="A46" s="180" t="s">
        <v>171</v>
      </c>
      <c r="B46" s="181"/>
      <c r="C46" s="182" t="s">
        <v>172</v>
      </c>
      <c r="E46" s="120" t="n">
        <v>5577</v>
      </c>
      <c r="F46" s="120" t="n">
        <v>4</v>
      </c>
      <c r="G46" s="120" t="n">
        <v>80</v>
      </c>
      <c r="H46" s="120" t="n">
        <v>5501</v>
      </c>
      <c r="I46" s="223" t="n">
        <v>1899</v>
      </c>
      <c r="J46" s="212" t="n">
        <v>34.5</v>
      </c>
      <c r="K46" s="213" t="n">
        <v>3761</v>
      </c>
      <c r="L46" s="120" t="n">
        <v>4</v>
      </c>
      <c r="M46" s="120" t="n">
        <v>5</v>
      </c>
      <c r="N46" s="120" t="n">
        <v>3760</v>
      </c>
      <c r="O46" s="120" t="n">
        <v>1178</v>
      </c>
      <c r="P46" s="131" t="n">
        <v>31.3</v>
      </c>
    </row>
    <row r="47" customFormat="false" ht="18" hidden="false" customHeight="true" outlineLevel="0" collapsed="false">
      <c r="A47" s="96" t="s">
        <v>173</v>
      </c>
      <c r="B47" s="178"/>
      <c r="C47" s="179" t="s">
        <v>174</v>
      </c>
      <c r="E47" s="164" t="n">
        <v>47853</v>
      </c>
      <c r="F47" s="164" t="n">
        <v>101</v>
      </c>
      <c r="G47" s="164" t="n">
        <v>333</v>
      </c>
      <c r="H47" s="164" t="n">
        <v>47621</v>
      </c>
      <c r="I47" s="224" t="n">
        <v>28409</v>
      </c>
      <c r="J47" s="218" t="n">
        <v>59.7</v>
      </c>
      <c r="K47" s="219" t="n">
        <v>20481</v>
      </c>
      <c r="L47" s="164" t="n">
        <v>101</v>
      </c>
      <c r="M47" s="164" t="n">
        <v>112</v>
      </c>
      <c r="N47" s="164" t="n">
        <v>20470</v>
      </c>
      <c r="O47" s="164" t="n">
        <v>11943</v>
      </c>
      <c r="P47" s="195" t="n">
        <v>58.3</v>
      </c>
    </row>
    <row r="48" customFormat="false" ht="18" hidden="false" customHeight="true" outlineLevel="0" collapsed="false">
      <c r="A48" s="180" t="s">
        <v>175</v>
      </c>
      <c r="B48" s="181"/>
      <c r="C48" s="182" t="s">
        <v>176</v>
      </c>
      <c r="E48" s="166" t="n">
        <v>191519</v>
      </c>
      <c r="F48" s="166" t="n">
        <v>6074</v>
      </c>
      <c r="G48" s="166" t="n">
        <v>3834</v>
      </c>
      <c r="H48" s="166" t="n">
        <v>193759</v>
      </c>
      <c r="I48" s="225" t="n">
        <v>163959</v>
      </c>
      <c r="J48" s="220" t="n">
        <v>84.6</v>
      </c>
      <c r="K48" s="221" t="n">
        <v>90746</v>
      </c>
      <c r="L48" s="166" t="n">
        <v>2147</v>
      </c>
      <c r="M48" s="166" t="n">
        <v>2190</v>
      </c>
      <c r="N48" s="166" t="n">
        <v>90703</v>
      </c>
      <c r="O48" s="166" t="n">
        <v>81649</v>
      </c>
      <c r="P48" s="194" t="n">
        <v>90</v>
      </c>
    </row>
    <row r="49" customFormat="false" ht="18" hidden="false" customHeight="true" outlineLevel="0" collapsed="false">
      <c r="A49" s="96" t="s">
        <v>177</v>
      </c>
      <c r="B49" s="178"/>
      <c r="C49" s="179" t="s">
        <v>178</v>
      </c>
      <c r="E49" s="164" t="n">
        <v>4069</v>
      </c>
      <c r="F49" s="164" t="n">
        <v>194</v>
      </c>
      <c r="G49" s="164" t="n">
        <v>2</v>
      </c>
      <c r="H49" s="164" t="n">
        <v>4261</v>
      </c>
      <c r="I49" s="224" t="n">
        <v>1222</v>
      </c>
      <c r="J49" s="218" t="n">
        <v>28.7</v>
      </c>
      <c r="K49" s="217" t="s">
        <v>24</v>
      </c>
      <c r="L49" s="161" t="s">
        <v>24</v>
      </c>
      <c r="M49" s="161" t="s">
        <v>24</v>
      </c>
      <c r="N49" s="161" t="s">
        <v>24</v>
      </c>
      <c r="O49" s="161" t="s">
        <v>24</v>
      </c>
      <c r="P49" s="193" t="s">
        <v>24</v>
      </c>
    </row>
    <row r="50" customFormat="false" ht="18" hidden="false" customHeight="true" outlineLevel="0" collapsed="false">
      <c r="A50" s="180" t="s">
        <v>179</v>
      </c>
      <c r="B50" s="181"/>
      <c r="C50" s="182" t="s">
        <v>180</v>
      </c>
      <c r="E50" s="161" t="n">
        <v>2042</v>
      </c>
      <c r="F50" s="161" t="n">
        <v>9</v>
      </c>
      <c r="G50" s="161" t="n">
        <v>8</v>
      </c>
      <c r="H50" s="161" t="n">
        <v>2043</v>
      </c>
      <c r="I50" s="226" t="n">
        <v>398</v>
      </c>
      <c r="J50" s="216" t="n">
        <v>19.5</v>
      </c>
      <c r="K50" s="217" t="n">
        <v>1941</v>
      </c>
      <c r="L50" s="161" t="n">
        <v>9</v>
      </c>
      <c r="M50" s="161" t="n">
        <v>8</v>
      </c>
      <c r="N50" s="161" t="n">
        <v>1942</v>
      </c>
      <c r="O50" s="161" t="n">
        <v>398</v>
      </c>
      <c r="P50" s="193" t="n">
        <v>20.5</v>
      </c>
    </row>
    <row r="51" customFormat="false" ht="18" hidden="false" customHeight="true" outlineLevel="0" collapsed="false">
      <c r="A51" s="180" t="s">
        <v>181</v>
      </c>
      <c r="B51" s="181"/>
      <c r="C51" s="182" t="s">
        <v>182</v>
      </c>
      <c r="E51" s="161" t="n">
        <v>14420</v>
      </c>
      <c r="F51" s="161" t="n">
        <v>418</v>
      </c>
      <c r="G51" s="161" t="n">
        <v>992</v>
      </c>
      <c r="H51" s="161" t="n">
        <v>13846</v>
      </c>
      <c r="I51" s="226" t="n">
        <v>8235</v>
      </c>
      <c r="J51" s="216" t="n">
        <v>59.5</v>
      </c>
      <c r="K51" s="217" t="n">
        <v>7371</v>
      </c>
      <c r="L51" s="161" t="n">
        <v>63</v>
      </c>
      <c r="M51" s="161" t="n">
        <v>316</v>
      </c>
      <c r="N51" s="161" t="n">
        <v>7118</v>
      </c>
      <c r="O51" s="161" t="n">
        <v>2656</v>
      </c>
      <c r="P51" s="193" t="n">
        <v>37.3</v>
      </c>
    </row>
    <row r="52" customFormat="false" ht="18" hidden="false" customHeight="true" outlineLevel="0" collapsed="false">
      <c r="A52" s="196" t="s">
        <v>183</v>
      </c>
      <c r="B52" s="222"/>
      <c r="C52" s="185" t="s">
        <v>184</v>
      </c>
      <c r="D52" s="102"/>
      <c r="E52" s="120" t="n">
        <v>2203</v>
      </c>
      <c r="F52" s="120" t="n">
        <v>107</v>
      </c>
      <c r="G52" s="120" t="n">
        <v>0</v>
      </c>
      <c r="H52" s="120" t="n">
        <v>2310</v>
      </c>
      <c r="I52" s="223" t="n">
        <v>1505</v>
      </c>
      <c r="J52" s="212" t="n">
        <v>65.2</v>
      </c>
      <c r="K52" s="213" t="n">
        <v>1481</v>
      </c>
      <c r="L52" s="120" t="n">
        <v>107</v>
      </c>
      <c r="M52" s="120" t="n">
        <v>0</v>
      </c>
      <c r="N52" s="120" t="n">
        <v>1588</v>
      </c>
      <c r="O52" s="120" t="n">
        <v>1374</v>
      </c>
      <c r="P52" s="131" t="n">
        <v>86.5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10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4"/>
      <c r="B2" s="228"/>
      <c r="C2" s="228"/>
      <c r="D2" s="228"/>
      <c r="E2" s="228"/>
      <c r="F2" s="108"/>
      <c r="G2" s="108"/>
      <c r="H2" s="108"/>
      <c r="I2" s="108"/>
      <c r="J2" s="108"/>
      <c r="K2" s="108"/>
      <c r="L2" s="108"/>
    </row>
    <row r="3" customFormat="false" ht="20.1" hidden="false" customHeight="true" outlineLevel="0" collapsed="false">
      <c r="A3" s="125"/>
      <c r="B3" s="125"/>
      <c r="C3" s="76"/>
      <c r="D3" s="108"/>
      <c r="E3" s="108"/>
      <c r="F3" s="108"/>
      <c r="G3" s="108"/>
      <c r="H3" s="108"/>
      <c r="I3" s="110"/>
      <c r="J3" s="111"/>
      <c r="K3" s="110"/>
      <c r="L3" s="111"/>
    </row>
    <row r="4" customFormat="false" ht="20.1" hidden="false" customHeight="true" outlineLevel="0" collapsed="false">
      <c r="A4" s="108"/>
      <c r="B4" s="108"/>
      <c r="C4" s="171" t="s">
        <v>104</v>
      </c>
      <c r="D4" s="108"/>
      <c r="F4" s="108"/>
      <c r="G4" s="108"/>
      <c r="H4" s="108"/>
      <c r="I4" s="108"/>
      <c r="J4" s="108"/>
      <c r="K4" s="108"/>
      <c r="L4" s="4" t="s">
        <v>211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12</v>
      </c>
      <c r="F5" s="126"/>
      <c r="G5" s="126"/>
      <c r="H5" s="126"/>
      <c r="I5" s="126" t="s">
        <v>213</v>
      </c>
      <c r="J5" s="126"/>
      <c r="K5" s="126"/>
      <c r="L5" s="126"/>
    </row>
    <row r="6" customFormat="false" ht="36" hidden="false" customHeight="true" outlineLevel="0" collapsed="false">
      <c r="A6" s="118" t="s">
        <v>105</v>
      </c>
      <c r="B6" s="118"/>
      <c r="C6" s="118"/>
      <c r="D6" s="117"/>
      <c r="E6" s="210" t="s">
        <v>214</v>
      </c>
      <c r="F6" s="208" t="s">
        <v>215</v>
      </c>
      <c r="G6" s="208" t="s">
        <v>216</v>
      </c>
      <c r="H6" s="210" t="s">
        <v>217</v>
      </c>
      <c r="I6" s="229" t="s">
        <v>218</v>
      </c>
      <c r="J6" s="208" t="s">
        <v>219</v>
      </c>
      <c r="K6" s="208" t="s">
        <v>216</v>
      </c>
      <c r="L6" s="210" t="s">
        <v>217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1149358</v>
      </c>
      <c r="F7" s="152" t="n">
        <v>8729</v>
      </c>
      <c r="G7" s="152" t="n">
        <v>12336</v>
      </c>
      <c r="H7" s="152" t="n">
        <v>1145956</v>
      </c>
      <c r="I7" s="152" t="n">
        <v>668348</v>
      </c>
      <c r="J7" s="152" t="n">
        <v>13262</v>
      </c>
      <c r="K7" s="152" t="n">
        <v>24222</v>
      </c>
      <c r="L7" s="152" t="n">
        <v>657183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361634</v>
      </c>
      <c r="F8" s="161" t="n">
        <v>2108</v>
      </c>
      <c r="G8" s="161" t="n">
        <v>4290</v>
      </c>
      <c r="H8" s="161" t="n">
        <v>359451</v>
      </c>
      <c r="I8" s="161" t="n">
        <v>93709</v>
      </c>
      <c r="J8" s="161" t="n">
        <v>1889</v>
      </c>
      <c r="K8" s="161" t="n">
        <v>2608</v>
      </c>
      <c r="L8" s="161" t="n">
        <v>92991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153479</v>
      </c>
      <c r="F9" s="161" t="n">
        <v>1088</v>
      </c>
      <c r="G9" s="161" t="n">
        <v>1763</v>
      </c>
      <c r="H9" s="161" t="n">
        <v>152804</v>
      </c>
      <c r="I9" s="161" t="n">
        <v>235361</v>
      </c>
      <c r="J9" s="161" t="n">
        <v>4913</v>
      </c>
      <c r="K9" s="161" t="n">
        <v>7732</v>
      </c>
      <c r="L9" s="161" t="n">
        <v>232542</v>
      </c>
    </row>
    <row r="10" customFormat="false" ht="18" hidden="false" customHeight="true" outlineLevel="0" collapsed="false">
      <c r="A10" s="196"/>
      <c r="B10" s="184"/>
      <c r="C10" s="185" t="s">
        <v>125</v>
      </c>
      <c r="D10" s="169"/>
      <c r="E10" s="166" t="n">
        <v>129030</v>
      </c>
      <c r="F10" s="166" t="n">
        <v>1456</v>
      </c>
      <c r="G10" s="166" t="n">
        <v>684</v>
      </c>
      <c r="H10" s="166" t="n">
        <v>129848</v>
      </c>
      <c r="I10" s="166" t="n">
        <v>56953</v>
      </c>
      <c r="J10" s="166" t="n">
        <v>2149</v>
      </c>
      <c r="K10" s="166" t="n">
        <v>1717</v>
      </c>
      <c r="L10" s="166" t="n">
        <v>57339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24"/>
      <c r="B12" s="228"/>
      <c r="C12" s="228"/>
      <c r="D12" s="228"/>
      <c r="E12" s="228"/>
      <c r="F12" s="108"/>
      <c r="G12" s="108"/>
      <c r="H12" s="108"/>
      <c r="I12" s="108"/>
      <c r="J12" s="108"/>
      <c r="K12" s="108"/>
      <c r="L12" s="108"/>
    </row>
    <row r="13" customFormat="false" ht="20.1" hidden="false" customHeight="true" outlineLevel="0" collapsed="false">
      <c r="A13" s="108"/>
      <c r="B13" s="108"/>
      <c r="C13" s="76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20.1" hidden="false" customHeight="true" outlineLevel="0" collapsed="false">
      <c r="A14" s="108"/>
      <c r="B14" s="108"/>
      <c r="C14" s="171" t="s">
        <v>104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12</v>
      </c>
      <c r="F15" s="126"/>
      <c r="G15" s="126"/>
      <c r="H15" s="126"/>
      <c r="I15" s="126" t="s">
        <v>213</v>
      </c>
      <c r="J15" s="126"/>
      <c r="K15" s="126"/>
      <c r="L15" s="126"/>
    </row>
    <row r="16" customFormat="false" ht="36" hidden="false" customHeight="true" outlineLevel="0" collapsed="false">
      <c r="A16" s="118" t="s">
        <v>105</v>
      </c>
      <c r="B16" s="118"/>
      <c r="C16" s="118"/>
      <c r="D16" s="117"/>
      <c r="E16" s="229" t="s">
        <v>8</v>
      </c>
      <c r="F16" s="208" t="s">
        <v>220</v>
      </c>
      <c r="G16" s="208" t="s">
        <v>221</v>
      </c>
      <c r="H16" s="210" t="s">
        <v>222</v>
      </c>
      <c r="I16" s="229" t="s">
        <v>8</v>
      </c>
      <c r="J16" s="208" t="s">
        <v>220</v>
      </c>
      <c r="K16" s="208" t="s">
        <v>221</v>
      </c>
      <c r="L16" s="210" t="s">
        <v>222</v>
      </c>
      <c r="M16" s="104"/>
      <c r="N16" s="104"/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  <c r="M17" s="108"/>
      <c r="N17" s="108"/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18.7</v>
      </c>
      <c r="F18" s="131" t="n">
        <v>156.3</v>
      </c>
      <c r="G18" s="131" t="n">
        <v>140.5</v>
      </c>
      <c r="H18" s="131" t="n">
        <v>15.8</v>
      </c>
      <c r="I18" s="131" t="n">
        <v>15</v>
      </c>
      <c r="J18" s="131" t="n">
        <v>86.9</v>
      </c>
      <c r="K18" s="131" t="n">
        <v>83.4</v>
      </c>
      <c r="L18" s="131" t="n">
        <v>3.5</v>
      </c>
      <c r="M18" s="111"/>
      <c r="N18" s="111"/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17.8</v>
      </c>
      <c r="F19" s="193" t="n">
        <v>156.2</v>
      </c>
      <c r="G19" s="193" t="n">
        <v>138.7</v>
      </c>
      <c r="H19" s="193" t="n">
        <v>17.5</v>
      </c>
      <c r="I19" s="193" t="n">
        <v>16</v>
      </c>
      <c r="J19" s="193" t="n">
        <v>108.4</v>
      </c>
      <c r="K19" s="193" t="n">
        <v>102.5</v>
      </c>
      <c r="L19" s="193" t="n">
        <v>5.9</v>
      </c>
      <c r="M19" s="111"/>
      <c r="N19" s="111"/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19.8</v>
      </c>
      <c r="F20" s="193" t="n">
        <v>157.6</v>
      </c>
      <c r="G20" s="193" t="n">
        <v>147.5</v>
      </c>
      <c r="H20" s="193" t="n">
        <v>10.1</v>
      </c>
      <c r="I20" s="193" t="n">
        <v>16.6</v>
      </c>
      <c r="J20" s="193" t="n">
        <v>95.7</v>
      </c>
      <c r="K20" s="193" t="n">
        <v>92.8</v>
      </c>
      <c r="L20" s="193" t="n">
        <v>2.9</v>
      </c>
      <c r="M20" s="111"/>
      <c r="N20" s="111"/>
    </row>
    <row r="21" customFormat="false" ht="18" hidden="false" customHeight="true" outlineLevel="0" collapsed="false">
      <c r="A21" s="196"/>
      <c r="B21" s="184"/>
      <c r="C21" s="185" t="s">
        <v>125</v>
      </c>
      <c r="D21" s="169"/>
      <c r="E21" s="194" t="n">
        <v>19.4</v>
      </c>
      <c r="F21" s="194" t="n">
        <v>164.3</v>
      </c>
      <c r="G21" s="194" t="n">
        <v>150</v>
      </c>
      <c r="H21" s="194" t="n">
        <v>14.3</v>
      </c>
      <c r="I21" s="194" t="n">
        <v>15.7</v>
      </c>
      <c r="J21" s="194" t="n">
        <v>98.4</v>
      </c>
      <c r="K21" s="194" t="n">
        <v>95.8</v>
      </c>
      <c r="L21" s="194" t="n">
        <v>2.6</v>
      </c>
      <c r="M21" s="111"/>
      <c r="N21" s="111"/>
    </row>
    <row r="22" customFormat="false" ht="20.1" hidden="false" customHeight="true" outlineLevel="0" collapsed="false">
      <c r="A22" s="41"/>
      <c r="B22" s="41"/>
      <c r="C22" s="191"/>
      <c r="D22" s="41"/>
      <c r="E22" s="241"/>
      <c r="F22" s="241"/>
      <c r="G22" s="241"/>
      <c r="H22" s="241"/>
      <c r="I22" s="241"/>
      <c r="J22" s="241"/>
      <c r="K22" s="241"/>
      <c r="L22" s="241"/>
      <c r="M22" s="111"/>
      <c r="N22" s="111"/>
    </row>
    <row r="23" customFormat="false" ht="20.1" hidden="false" customHeight="true" outlineLevel="0" collapsed="false">
      <c r="A23" s="41"/>
      <c r="B23" s="41"/>
      <c r="C23" s="191"/>
      <c r="D23" s="41"/>
      <c r="E23" s="242"/>
      <c r="F23" s="242"/>
      <c r="G23" s="242"/>
      <c r="H23" s="242"/>
      <c r="I23" s="242"/>
      <c r="J23" s="242"/>
      <c r="K23" s="242"/>
      <c r="L23" s="242"/>
      <c r="M23" s="111"/>
      <c r="N23" s="111"/>
    </row>
    <row r="24" customFormat="false" ht="20.1" hidden="false" customHeight="true" outlineLevel="0" collapsed="false">
      <c r="A24" s="108"/>
      <c r="B24" s="108"/>
      <c r="C24" s="76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</row>
    <row r="25" customFormat="false" ht="20.1" hidden="false" customHeight="true" outlineLevel="0" collapsed="false">
      <c r="A25" s="108"/>
      <c r="B25" s="108"/>
      <c r="C25" s="171" t="s">
        <v>104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8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12</v>
      </c>
      <c r="F26" s="126"/>
      <c r="G26" s="126"/>
      <c r="H26" s="126"/>
      <c r="I26" s="126"/>
      <c r="J26" s="126" t="s">
        <v>213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5</v>
      </c>
      <c r="B27" s="118"/>
      <c r="C27" s="118"/>
      <c r="D27" s="117"/>
      <c r="E27" s="117" t="s">
        <v>3</v>
      </c>
      <c r="F27" s="208" t="s">
        <v>78</v>
      </c>
      <c r="G27" s="208" t="s">
        <v>223</v>
      </c>
      <c r="H27" s="116" t="s">
        <v>90</v>
      </c>
      <c r="I27" s="208" t="s">
        <v>224</v>
      </c>
      <c r="J27" s="116" t="s">
        <v>3</v>
      </c>
      <c r="K27" s="243" t="s">
        <v>78</v>
      </c>
      <c r="L27" s="243" t="s">
        <v>223</v>
      </c>
      <c r="M27" s="207" t="s">
        <v>90</v>
      </c>
      <c r="N27" s="244" t="s">
        <v>224</v>
      </c>
    </row>
    <row r="28" customFormat="false" ht="18" hidden="false" customHeight="true" outlineLevel="0" collapsed="false">
      <c r="A28" s="230"/>
      <c r="B28" s="231"/>
      <c r="C28" s="232" t="s">
        <v>22</v>
      </c>
      <c r="D28" s="233"/>
      <c r="E28" s="152" t="n">
        <v>347986</v>
      </c>
      <c r="F28" s="152" t="n">
        <v>329955</v>
      </c>
      <c r="G28" s="152" t="n">
        <v>301097</v>
      </c>
      <c r="H28" s="152" t="n">
        <v>28858</v>
      </c>
      <c r="I28" s="152" t="n">
        <v>18031</v>
      </c>
      <c r="J28" s="152" t="n">
        <v>89350</v>
      </c>
      <c r="K28" s="152" t="n">
        <v>88804</v>
      </c>
      <c r="L28" s="152" t="n">
        <v>84286</v>
      </c>
      <c r="M28" s="152" t="n">
        <v>4518</v>
      </c>
      <c r="N28" s="152" t="n">
        <v>546</v>
      </c>
      <c r="O28" s="77"/>
      <c r="P28" s="41"/>
      <c r="Q28" s="41"/>
      <c r="R28" s="41"/>
      <c r="S28" s="41"/>
    </row>
    <row r="29" customFormat="false" ht="18" hidden="false" customHeight="true" outlineLevel="0" collapsed="false">
      <c r="A29" s="84"/>
      <c r="B29" s="41"/>
      <c r="C29" s="191" t="s">
        <v>26</v>
      </c>
      <c r="D29" s="63"/>
      <c r="E29" s="161" t="n">
        <v>359411</v>
      </c>
      <c r="F29" s="161" t="n">
        <v>338950</v>
      </c>
      <c r="G29" s="161" t="n">
        <v>303476</v>
      </c>
      <c r="H29" s="161" t="n">
        <v>35474</v>
      </c>
      <c r="I29" s="161" t="n">
        <v>20461</v>
      </c>
      <c r="J29" s="161" t="n">
        <v>101755</v>
      </c>
      <c r="K29" s="161" t="n">
        <v>100770</v>
      </c>
      <c r="L29" s="161" t="n">
        <v>94062</v>
      </c>
      <c r="M29" s="161" t="n">
        <v>6708</v>
      </c>
      <c r="N29" s="161" t="n">
        <v>985</v>
      </c>
      <c r="O29" s="77"/>
      <c r="P29" s="41"/>
      <c r="Q29" s="41"/>
      <c r="R29" s="41"/>
      <c r="S29" s="41"/>
    </row>
    <row r="30" customFormat="false" ht="18" hidden="false" customHeight="true" outlineLevel="0" collapsed="false">
      <c r="A30" s="180"/>
      <c r="B30" s="181"/>
      <c r="C30" s="182" t="s">
        <v>30</v>
      </c>
      <c r="D30" s="160"/>
      <c r="E30" s="161" t="n">
        <v>306831</v>
      </c>
      <c r="F30" s="161" t="n">
        <v>297233</v>
      </c>
      <c r="G30" s="161" t="n">
        <v>282235</v>
      </c>
      <c r="H30" s="161" t="n">
        <v>14998</v>
      </c>
      <c r="I30" s="161" t="n">
        <v>9598</v>
      </c>
      <c r="J30" s="161" t="n">
        <v>92647</v>
      </c>
      <c r="K30" s="161" t="n">
        <v>91767</v>
      </c>
      <c r="L30" s="161" t="n">
        <v>89168</v>
      </c>
      <c r="M30" s="161" t="n">
        <v>2599</v>
      </c>
      <c r="N30" s="161" t="n">
        <v>880</v>
      </c>
      <c r="O30" s="77"/>
      <c r="P30" s="41"/>
      <c r="Q30" s="41"/>
      <c r="R30" s="41"/>
      <c r="S30" s="41"/>
    </row>
    <row r="31" customFormat="false" ht="18" hidden="false" customHeight="true" outlineLevel="0" collapsed="false">
      <c r="A31" s="196"/>
      <c r="B31" s="184"/>
      <c r="C31" s="185" t="s">
        <v>125</v>
      </c>
      <c r="D31" s="169"/>
      <c r="E31" s="120" t="n">
        <v>315391</v>
      </c>
      <c r="F31" s="120" t="n">
        <v>306229</v>
      </c>
      <c r="G31" s="120" t="n">
        <v>283492</v>
      </c>
      <c r="H31" s="120" t="n">
        <v>22737</v>
      </c>
      <c r="I31" s="120" t="n">
        <v>9162</v>
      </c>
      <c r="J31" s="120" t="n">
        <v>99669</v>
      </c>
      <c r="K31" s="120" t="n">
        <v>99529</v>
      </c>
      <c r="L31" s="120" t="n">
        <v>97195</v>
      </c>
      <c r="M31" s="120" t="n">
        <v>2334</v>
      </c>
      <c r="N31" s="120" t="n">
        <v>140</v>
      </c>
      <c r="O31" s="77"/>
      <c r="P31" s="41"/>
      <c r="Q31" s="41"/>
      <c r="R31" s="41"/>
      <c r="S31" s="41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2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4"/>
      <c r="B2" s="228"/>
      <c r="C2" s="228"/>
      <c r="D2" s="228"/>
      <c r="E2" s="228"/>
      <c r="F2" s="108"/>
      <c r="G2" s="108"/>
      <c r="H2" s="108"/>
      <c r="I2" s="108"/>
      <c r="J2" s="108"/>
      <c r="K2" s="108"/>
      <c r="L2" s="108"/>
    </row>
    <row r="3" customFormat="false" ht="20.1" hidden="false" customHeight="true" outlineLevel="0" collapsed="false">
      <c r="A3" s="125"/>
      <c r="B3" s="125"/>
      <c r="C3" s="76"/>
      <c r="D3" s="108"/>
      <c r="E3" s="108"/>
      <c r="F3" s="108"/>
      <c r="G3" s="108"/>
      <c r="H3" s="108"/>
      <c r="I3" s="110"/>
      <c r="J3" s="111"/>
      <c r="K3" s="110"/>
      <c r="L3" s="111"/>
    </row>
    <row r="4" customFormat="false" ht="20.1" hidden="false" customHeight="true" outlineLevel="0" collapsed="false">
      <c r="A4" s="108"/>
      <c r="B4" s="108"/>
      <c r="C4" s="171" t="s">
        <v>104</v>
      </c>
      <c r="D4" s="108"/>
      <c r="F4" s="108"/>
      <c r="G4" s="108"/>
      <c r="H4" s="108"/>
      <c r="I4" s="108"/>
      <c r="J4" s="108"/>
      <c r="K4" s="108"/>
      <c r="L4" s="4" t="s">
        <v>211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12</v>
      </c>
      <c r="F5" s="126"/>
      <c r="G5" s="126"/>
      <c r="H5" s="126"/>
      <c r="I5" s="126" t="s">
        <v>213</v>
      </c>
      <c r="J5" s="126"/>
      <c r="K5" s="126"/>
      <c r="L5" s="126"/>
    </row>
    <row r="6" customFormat="false" ht="36" hidden="false" customHeight="true" outlineLevel="0" collapsed="false">
      <c r="A6" s="118" t="s">
        <v>105</v>
      </c>
      <c r="B6" s="118"/>
      <c r="C6" s="118"/>
      <c r="D6" s="117"/>
      <c r="E6" s="210" t="s">
        <v>214</v>
      </c>
      <c r="F6" s="208" t="s">
        <v>215</v>
      </c>
      <c r="G6" s="208" t="s">
        <v>216</v>
      </c>
      <c r="H6" s="210" t="s">
        <v>217</v>
      </c>
      <c r="I6" s="229" t="s">
        <v>218</v>
      </c>
      <c r="J6" s="208" t="s">
        <v>219</v>
      </c>
      <c r="K6" s="208" t="s">
        <v>216</v>
      </c>
      <c r="L6" s="210" t="s">
        <v>217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1137927</v>
      </c>
      <c r="F7" s="152" t="n">
        <v>13967</v>
      </c>
      <c r="G7" s="152" t="n">
        <v>13030</v>
      </c>
      <c r="H7" s="152" t="n">
        <v>1139929</v>
      </c>
      <c r="I7" s="152" t="n">
        <v>661283</v>
      </c>
      <c r="J7" s="152" t="n">
        <v>22014</v>
      </c>
      <c r="K7" s="152" t="n">
        <v>20401</v>
      </c>
      <c r="L7" s="152" t="n">
        <v>661831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358409</v>
      </c>
      <c r="F8" s="161" t="n">
        <v>3422</v>
      </c>
      <c r="G8" s="161" t="n">
        <v>3229</v>
      </c>
      <c r="H8" s="161" t="n">
        <v>358789</v>
      </c>
      <c r="I8" s="161" t="n">
        <v>94033</v>
      </c>
      <c r="J8" s="161" t="n">
        <v>2955</v>
      </c>
      <c r="K8" s="161" t="n">
        <v>3649</v>
      </c>
      <c r="L8" s="161" t="n">
        <v>93152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151623</v>
      </c>
      <c r="F9" s="161" t="n">
        <v>1957</v>
      </c>
      <c r="G9" s="161" t="n">
        <v>2995</v>
      </c>
      <c r="H9" s="161" t="n">
        <v>151117</v>
      </c>
      <c r="I9" s="161" t="n">
        <v>233723</v>
      </c>
      <c r="J9" s="161" t="n">
        <v>7191</v>
      </c>
      <c r="K9" s="161" t="n">
        <v>4745</v>
      </c>
      <c r="L9" s="161" t="n">
        <v>235637</v>
      </c>
    </row>
    <row r="10" customFormat="false" ht="18" hidden="false" customHeight="true" outlineLevel="0" collapsed="false">
      <c r="A10" s="196"/>
      <c r="B10" s="184"/>
      <c r="C10" s="185" t="s">
        <v>125</v>
      </c>
      <c r="D10" s="169"/>
      <c r="E10" s="166" t="n">
        <v>125422</v>
      </c>
      <c r="F10" s="166" t="n">
        <v>1509</v>
      </c>
      <c r="G10" s="166" t="n">
        <v>1553</v>
      </c>
      <c r="H10" s="166" t="n">
        <v>125382</v>
      </c>
      <c r="I10" s="166" t="n">
        <v>57836</v>
      </c>
      <c r="J10" s="166" t="n">
        <v>2732</v>
      </c>
      <c r="K10" s="166" t="n">
        <v>1863</v>
      </c>
      <c r="L10" s="166" t="n">
        <v>58701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24"/>
      <c r="B12" s="228"/>
      <c r="C12" s="228"/>
      <c r="D12" s="228"/>
      <c r="E12" s="228"/>
      <c r="F12" s="108"/>
      <c r="G12" s="108"/>
      <c r="H12" s="108"/>
      <c r="I12" s="108"/>
      <c r="J12" s="108"/>
      <c r="K12" s="108"/>
      <c r="L12" s="108"/>
    </row>
    <row r="13" customFormat="false" ht="20.1" hidden="false" customHeight="true" outlineLevel="0" collapsed="false">
      <c r="A13" s="108"/>
      <c r="B13" s="108"/>
      <c r="C13" s="76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20.1" hidden="false" customHeight="true" outlineLevel="0" collapsed="false">
      <c r="A14" s="108"/>
      <c r="B14" s="108"/>
      <c r="C14" s="171" t="s">
        <v>104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12</v>
      </c>
      <c r="F15" s="126"/>
      <c r="G15" s="126"/>
      <c r="H15" s="126"/>
      <c r="I15" s="126" t="s">
        <v>213</v>
      </c>
      <c r="J15" s="126"/>
      <c r="K15" s="126"/>
      <c r="L15" s="126"/>
    </row>
    <row r="16" customFormat="false" ht="36" hidden="false" customHeight="true" outlineLevel="0" collapsed="false">
      <c r="A16" s="118" t="s">
        <v>105</v>
      </c>
      <c r="B16" s="118"/>
      <c r="C16" s="118"/>
      <c r="D16" s="117"/>
      <c r="E16" s="229" t="s">
        <v>8</v>
      </c>
      <c r="F16" s="208" t="s">
        <v>220</v>
      </c>
      <c r="G16" s="208" t="s">
        <v>221</v>
      </c>
      <c r="H16" s="210" t="s">
        <v>222</v>
      </c>
      <c r="I16" s="229" t="s">
        <v>8</v>
      </c>
      <c r="J16" s="208" t="s">
        <v>220</v>
      </c>
      <c r="K16" s="208" t="s">
        <v>221</v>
      </c>
      <c r="L16" s="210" t="s">
        <v>222</v>
      </c>
      <c r="M16" s="104"/>
      <c r="N16" s="104"/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  <c r="M17" s="108"/>
      <c r="N17" s="108"/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20.3</v>
      </c>
      <c r="F18" s="131" t="n">
        <v>172.5</v>
      </c>
      <c r="G18" s="131" t="n">
        <v>155.7</v>
      </c>
      <c r="H18" s="131" t="n">
        <v>16.8</v>
      </c>
      <c r="I18" s="131" t="n">
        <v>15.6</v>
      </c>
      <c r="J18" s="131" t="n">
        <v>89.6</v>
      </c>
      <c r="K18" s="131" t="n">
        <v>86.6</v>
      </c>
      <c r="L18" s="131" t="n">
        <v>3</v>
      </c>
      <c r="M18" s="111"/>
      <c r="N18" s="111"/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20.1</v>
      </c>
      <c r="F19" s="193" t="n">
        <v>178</v>
      </c>
      <c r="G19" s="193" t="n">
        <v>157.6</v>
      </c>
      <c r="H19" s="193" t="n">
        <v>20.4</v>
      </c>
      <c r="I19" s="193" t="n">
        <v>18.2</v>
      </c>
      <c r="J19" s="193" t="n">
        <v>122.4</v>
      </c>
      <c r="K19" s="193" t="n">
        <v>115.9</v>
      </c>
      <c r="L19" s="193" t="n">
        <v>6.5</v>
      </c>
      <c r="M19" s="111"/>
      <c r="N19" s="111"/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1.2</v>
      </c>
      <c r="F20" s="193" t="n">
        <v>174.5</v>
      </c>
      <c r="G20" s="193" t="n">
        <v>164</v>
      </c>
      <c r="H20" s="193" t="n">
        <v>10.5</v>
      </c>
      <c r="I20" s="193" t="n">
        <v>16.8</v>
      </c>
      <c r="J20" s="193" t="n">
        <v>96.3</v>
      </c>
      <c r="K20" s="193" t="n">
        <v>94</v>
      </c>
      <c r="L20" s="193" t="n">
        <v>2.3</v>
      </c>
      <c r="M20" s="111"/>
      <c r="N20" s="111"/>
    </row>
    <row r="21" customFormat="false" ht="18" hidden="false" customHeight="true" outlineLevel="0" collapsed="false">
      <c r="A21" s="196"/>
      <c r="B21" s="184"/>
      <c r="C21" s="185" t="s">
        <v>125</v>
      </c>
      <c r="D21" s="169"/>
      <c r="E21" s="194" t="n">
        <v>20.7</v>
      </c>
      <c r="F21" s="194" t="n">
        <v>173.7</v>
      </c>
      <c r="G21" s="194" t="n">
        <v>159</v>
      </c>
      <c r="H21" s="194" t="n">
        <v>14.7</v>
      </c>
      <c r="I21" s="194" t="n">
        <v>16.5</v>
      </c>
      <c r="J21" s="194" t="n">
        <v>101.3</v>
      </c>
      <c r="K21" s="194" t="n">
        <v>99.6</v>
      </c>
      <c r="L21" s="194" t="n">
        <v>1.7</v>
      </c>
      <c r="M21" s="111"/>
      <c r="N21" s="111"/>
    </row>
    <row r="22" customFormat="false" ht="20.1" hidden="false" customHeight="true" outlineLevel="0" collapsed="false">
      <c r="A22" s="41"/>
      <c r="B22" s="41"/>
      <c r="C22" s="191"/>
      <c r="D22" s="41"/>
      <c r="E22" s="241"/>
      <c r="F22" s="241"/>
      <c r="G22" s="241"/>
      <c r="H22" s="241"/>
      <c r="I22" s="241"/>
      <c r="J22" s="241"/>
      <c r="K22" s="241"/>
      <c r="L22" s="241"/>
      <c r="M22" s="111"/>
      <c r="N22" s="111"/>
    </row>
    <row r="23" customFormat="false" ht="20.1" hidden="false" customHeight="true" outlineLevel="0" collapsed="false">
      <c r="A23" s="41"/>
      <c r="B23" s="41"/>
      <c r="C23" s="191"/>
      <c r="D23" s="41"/>
      <c r="E23" s="242"/>
      <c r="F23" s="242"/>
      <c r="G23" s="242"/>
      <c r="H23" s="242"/>
      <c r="I23" s="242"/>
      <c r="J23" s="242"/>
      <c r="K23" s="242"/>
      <c r="L23" s="242"/>
      <c r="M23" s="111"/>
      <c r="N23" s="111"/>
    </row>
    <row r="24" customFormat="false" ht="20.1" hidden="false" customHeight="true" outlineLevel="0" collapsed="false">
      <c r="A24" s="108"/>
      <c r="B24" s="108"/>
      <c r="C24" s="76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</row>
    <row r="25" customFormat="false" ht="20.1" hidden="false" customHeight="true" outlineLevel="0" collapsed="false">
      <c r="A25" s="108"/>
      <c r="B25" s="108"/>
      <c r="C25" s="171" t="s">
        <v>104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8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12</v>
      </c>
      <c r="F26" s="126"/>
      <c r="G26" s="126"/>
      <c r="H26" s="126"/>
      <c r="I26" s="126"/>
      <c r="J26" s="126" t="s">
        <v>213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5</v>
      </c>
      <c r="B27" s="118"/>
      <c r="C27" s="118"/>
      <c r="D27" s="117"/>
      <c r="E27" s="117" t="s">
        <v>3</v>
      </c>
      <c r="F27" s="208" t="s">
        <v>78</v>
      </c>
      <c r="G27" s="208" t="s">
        <v>223</v>
      </c>
      <c r="H27" s="116" t="s">
        <v>90</v>
      </c>
      <c r="I27" s="208" t="s">
        <v>224</v>
      </c>
      <c r="J27" s="116" t="s">
        <v>3</v>
      </c>
      <c r="K27" s="243" t="s">
        <v>78</v>
      </c>
      <c r="L27" s="243" t="s">
        <v>223</v>
      </c>
      <c r="M27" s="207" t="s">
        <v>90</v>
      </c>
      <c r="N27" s="244" t="s">
        <v>224</v>
      </c>
    </row>
    <row r="28" customFormat="false" ht="18" hidden="false" customHeight="true" outlineLevel="0" collapsed="false">
      <c r="A28" s="230"/>
      <c r="B28" s="231"/>
      <c r="C28" s="232" t="s">
        <v>22</v>
      </c>
      <c r="D28" s="233"/>
      <c r="E28" s="152" t="n">
        <v>337322</v>
      </c>
      <c r="F28" s="152" t="n">
        <v>335531</v>
      </c>
      <c r="G28" s="152" t="n">
        <v>305599</v>
      </c>
      <c r="H28" s="152" t="n">
        <v>29932</v>
      </c>
      <c r="I28" s="152" t="n">
        <v>1791</v>
      </c>
      <c r="J28" s="152" t="n">
        <v>89751</v>
      </c>
      <c r="K28" s="152" t="n">
        <v>89656</v>
      </c>
      <c r="L28" s="152" t="n">
        <v>85927</v>
      </c>
      <c r="M28" s="152" t="n">
        <v>3729</v>
      </c>
      <c r="N28" s="152" t="n">
        <v>95</v>
      </c>
      <c r="O28" s="77"/>
      <c r="P28" s="41"/>
      <c r="Q28" s="41"/>
      <c r="R28" s="41"/>
      <c r="S28" s="41"/>
    </row>
    <row r="29" customFormat="false" ht="18" hidden="false" customHeight="true" outlineLevel="0" collapsed="false">
      <c r="A29" s="84"/>
      <c r="B29" s="41"/>
      <c r="C29" s="191" t="s">
        <v>26</v>
      </c>
      <c r="D29" s="63"/>
      <c r="E29" s="161" t="n">
        <v>348682</v>
      </c>
      <c r="F29" s="161" t="n">
        <v>348012</v>
      </c>
      <c r="G29" s="161" t="n">
        <v>307746</v>
      </c>
      <c r="H29" s="161" t="n">
        <v>40266</v>
      </c>
      <c r="I29" s="161" t="n">
        <v>670</v>
      </c>
      <c r="J29" s="161" t="n">
        <v>113419</v>
      </c>
      <c r="K29" s="161" t="n">
        <v>113132</v>
      </c>
      <c r="L29" s="161" t="n">
        <v>105884</v>
      </c>
      <c r="M29" s="161" t="n">
        <v>7248</v>
      </c>
      <c r="N29" s="161" t="n">
        <v>287</v>
      </c>
      <c r="O29" s="77"/>
      <c r="P29" s="41"/>
      <c r="Q29" s="41"/>
      <c r="R29" s="41"/>
      <c r="S29" s="41"/>
    </row>
    <row r="30" customFormat="false" ht="18" hidden="false" customHeight="true" outlineLevel="0" collapsed="false">
      <c r="A30" s="180"/>
      <c r="B30" s="181"/>
      <c r="C30" s="182" t="s">
        <v>30</v>
      </c>
      <c r="D30" s="160"/>
      <c r="E30" s="161" t="n">
        <v>304949</v>
      </c>
      <c r="F30" s="161" t="n">
        <v>302666</v>
      </c>
      <c r="G30" s="161" t="n">
        <v>288542</v>
      </c>
      <c r="H30" s="161" t="n">
        <v>14124</v>
      </c>
      <c r="I30" s="161" t="n">
        <v>2283</v>
      </c>
      <c r="J30" s="161" t="n">
        <v>91525</v>
      </c>
      <c r="K30" s="161" t="n">
        <v>91434</v>
      </c>
      <c r="L30" s="161" t="n">
        <v>88781</v>
      </c>
      <c r="M30" s="161" t="n">
        <v>2653</v>
      </c>
      <c r="N30" s="161" t="n">
        <v>91</v>
      </c>
      <c r="O30" s="77"/>
      <c r="P30" s="41"/>
      <c r="Q30" s="41"/>
      <c r="R30" s="41"/>
      <c r="S30" s="41"/>
    </row>
    <row r="31" customFormat="false" ht="18" hidden="false" customHeight="true" outlineLevel="0" collapsed="false">
      <c r="A31" s="196"/>
      <c r="B31" s="184"/>
      <c r="C31" s="185" t="s">
        <v>125</v>
      </c>
      <c r="D31" s="169"/>
      <c r="E31" s="120" t="n">
        <v>310742</v>
      </c>
      <c r="F31" s="120" t="n">
        <v>306481</v>
      </c>
      <c r="G31" s="120" t="n">
        <v>283207</v>
      </c>
      <c r="H31" s="120" t="n">
        <v>23274</v>
      </c>
      <c r="I31" s="120" t="n">
        <v>4261</v>
      </c>
      <c r="J31" s="120" t="n">
        <v>99398</v>
      </c>
      <c r="K31" s="120" t="n">
        <v>99390</v>
      </c>
      <c r="L31" s="120" t="n">
        <v>96834</v>
      </c>
      <c r="M31" s="120" t="n">
        <v>2556</v>
      </c>
      <c r="N31" s="120" t="n">
        <v>8</v>
      </c>
      <c r="O31" s="77"/>
      <c r="P31" s="41"/>
      <c r="Q31" s="41"/>
      <c r="R31" s="41"/>
      <c r="S31" s="41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2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5"/>
      <c r="B2" s="125"/>
      <c r="C2" s="76"/>
      <c r="D2" s="108"/>
      <c r="E2" s="108"/>
      <c r="F2" s="108"/>
      <c r="G2" s="108"/>
      <c r="H2" s="108"/>
      <c r="I2" s="110"/>
      <c r="J2" s="111"/>
      <c r="K2" s="110"/>
      <c r="L2" s="111"/>
    </row>
    <row r="3" customFormat="false" ht="20.1" hidden="false" customHeight="true" outlineLevel="0" collapsed="false">
      <c r="A3" s="108"/>
      <c r="B3" s="108"/>
      <c r="C3" s="76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1" hidden="false" customHeight="true" outlineLevel="0" collapsed="false">
      <c r="A4" s="108"/>
      <c r="B4" s="108"/>
      <c r="C4" s="171" t="s">
        <v>187</v>
      </c>
      <c r="D4" s="108"/>
      <c r="F4" s="108"/>
      <c r="G4" s="108"/>
      <c r="H4" s="108"/>
      <c r="I4" s="108"/>
      <c r="J4" s="108"/>
      <c r="K4" s="108"/>
      <c r="L4" s="4" t="s">
        <v>211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12</v>
      </c>
      <c r="F5" s="126"/>
      <c r="G5" s="126"/>
      <c r="H5" s="126"/>
      <c r="I5" s="126" t="s">
        <v>213</v>
      </c>
      <c r="J5" s="126"/>
      <c r="K5" s="126"/>
      <c r="L5" s="126"/>
    </row>
    <row r="6" customFormat="false" ht="36" hidden="false" customHeight="true" outlineLevel="0" collapsed="false">
      <c r="A6" s="118" t="s">
        <v>105</v>
      </c>
      <c r="B6" s="118"/>
      <c r="C6" s="118"/>
      <c r="D6" s="117"/>
      <c r="E6" s="210" t="s">
        <v>214</v>
      </c>
      <c r="F6" s="208" t="s">
        <v>215</v>
      </c>
      <c r="G6" s="208" t="s">
        <v>216</v>
      </c>
      <c r="H6" s="210" t="s">
        <v>217</v>
      </c>
      <c r="I6" s="229" t="s">
        <v>218</v>
      </c>
      <c r="J6" s="208" t="s">
        <v>219</v>
      </c>
      <c r="K6" s="208" t="s">
        <v>216</v>
      </c>
      <c r="L6" s="210" t="s">
        <v>217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671438</v>
      </c>
      <c r="F7" s="152" t="n">
        <v>3322</v>
      </c>
      <c r="G7" s="152" t="n">
        <v>5958</v>
      </c>
      <c r="H7" s="152" t="n">
        <v>668805</v>
      </c>
      <c r="I7" s="152" t="n">
        <v>344672</v>
      </c>
      <c r="J7" s="152" t="n">
        <v>4378</v>
      </c>
      <c r="K7" s="152" t="n">
        <v>12722</v>
      </c>
      <c r="L7" s="152" t="n">
        <v>336325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254526</v>
      </c>
      <c r="F8" s="161" t="n">
        <v>1061</v>
      </c>
      <c r="G8" s="161" t="n">
        <v>1984</v>
      </c>
      <c r="H8" s="161" t="n">
        <v>253607</v>
      </c>
      <c r="I8" s="161" t="n">
        <v>48073</v>
      </c>
      <c r="J8" s="161" t="n">
        <v>1054</v>
      </c>
      <c r="K8" s="161" t="n">
        <v>881</v>
      </c>
      <c r="L8" s="161" t="n">
        <v>48242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58640</v>
      </c>
      <c r="F9" s="161" t="n">
        <v>230</v>
      </c>
      <c r="G9" s="161" t="n">
        <v>329</v>
      </c>
      <c r="H9" s="161" t="n">
        <v>58541</v>
      </c>
      <c r="I9" s="161" t="n">
        <v>112816</v>
      </c>
      <c r="J9" s="161" t="n">
        <v>825</v>
      </c>
      <c r="K9" s="161" t="n">
        <v>4417</v>
      </c>
      <c r="L9" s="161" t="n">
        <v>109224</v>
      </c>
    </row>
    <row r="10" customFormat="false" ht="18" hidden="false" customHeight="true" outlineLevel="0" collapsed="false">
      <c r="A10" s="196"/>
      <c r="B10" s="184"/>
      <c r="C10" s="185" t="s">
        <v>125</v>
      </c>
      <c r="D10" s="169"/>
      <c r="E10" s="166" t="n">
        <v>67749</v>
      </c>
      <c r="F10" s="166" t="n">
        <v>677</v>
      </c>
      <c r="G10" s="166" t="n">
        <v>420</v>
      </c>
      <c r="H10" s="166" t="n">
        <v>68003</v>
      </c>
      <c r="I10" s="166" t="n">
        <v>32126</v>
      </c>
      <c r="J10" s="166" t="n">
        <v>701</v>
      </c>
      <c r="K10" s="166" t="n">
        <v>813</v>
      </c>
      <c r="L10" s="166" t="n">
        <v>32017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08"/>
      <c r="B14" s="108"/>
      <c r="C14" s="171" t="s">
        <v>187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12</v>
      </c>
      <c r="F15" s="126"/>
      <c r="G15" s="126"/>
      <c r="H15" s="126"/>
      <c r="I15" s="126" t="s">
        <v>213</v>
      </c>
      <c r="J15" s="126"/>
      <c r="K15" s="126"/>
      <c r="L15" s="126"/>
    </row>
    <row r="16" customFormat="false" ht="36" hidden="false" customHeight="true" outlineLevel="0" collapsed="false">
      <c r="A16" s="118" t="s">
        <v>105</v>
      </c>
      <c r="B16" s="118"/>
      <c r="C16" s="118"/>
      <c r="D16" s="117"/>
      <c r="E16" s="229" t="s">
        <v>8</v>
      </c>
      <c r="F16" s="208" t="s">
        <v>220</v>
      </c>
      <c r="G16" s="208" t="s">
        <v>221</v>
      </c>
      <c r="H16" s="210" t="s">
        <v>222</v>
      </c>
      <c r="I16" s="229" t="s">
        <v>8</v>
      </c>
      <c r="J16" s="208" t="s">
        <v>220</v>
      </c>
      <c r="K16" s="208" t="s">
        <v>221</v>
      </c>
      <c r="L16" s="210" t="s">
        <v>222</v>
      </c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18.6</v>
      </c>
      <c r="F18" s="131" t="n">
        <v>156</v>
      </c>
      <c r="G18" s="131" t="n">
        <v>138.3</v>
      </c>
      <c r="H18" s="131" t="n">
        <v>17.7</v>
      </c>
      <c r="I18" s="131" t="n">
        <v>15.4</v>
      </c>
      <c r="J18" s="131" t="n">
        <v>90.2</v>
      </c>
      <c r="K18" s="131" t="n">
        <v>85.5</v>
      </c>
      <c r="L18" s="131" t="n">
        <v>4.7</v>
      </c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17.5</v>
      </c>
      <c r="F19" s="193" t="n">
        <v>154.7</v>
      </c>
      <c r="G19" s="193" t="n">
        <v>136.4</v>
      </c>
      <c r="H19" s="193" t="n">
        <v>18.3</v>
      </c>
      <c r="I19" s="193" t="n">
        <v>16.4</v>
      </c>
      <c r="J19" s="193" t="n">
        <v>116.2</v>
      </c>
      <c r="K19" s="193" t="n">
        <v>108.3</v>
      </c>
      <c r="L19" s="193" t="n">
        <v>7.9</v>
      </c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0.8</v>
      </c>
      <c r="F20" s="193" t="n">
        <v>166.1</v>
      </c>
      <c r="G20" s="193" t="n">
        <v>155.8</v>
      </c>
      <c r="H20" s="193" t="n">
        <v>10.3</v>
      </c>
      <c r="I20" s="193" t="n">
        <v>18.1</v>
      </c>
      <c r="J20" s="193" t="n">
        <v>103.9</v>
      </c>
      <c r="K20" s="193" t="n">
        <v>100.9</v>
      </c>
      <c r="L20" s="193" t="n">
        <v>3</v>
      </c>
    </row>
    <row r="21" customFormat="false" ht="18" hidden="false" customHeight="true" outlineLevel="0" collapsed="false">
      <c r="A21" s="196"/>
      <c r="B21" s="184"/>
      <c r="C21" s="185" t="s">
        <v>125</v>
      </c>
      <c r="D21" s="169"/>
      <c r="E21" s="194" t="n">
        <v>19.3</v>
      </c>
      <c r="F21" s="194" t="n">
        <v>165.2</v>
      </c>
      <c r="G21" s="194" t="n">
        <v>147.9</v>
      </c>
      <c r="H21" s="194" t="n">
        <v>17.3</v>
      </c>
      <c r="I21" s="194" t="n">
        <v>15.1</v>
      </c>
      <c r="J21" s="194" t="n">
        <v>90.1</v>
      </c>
      <c r="K21" s="194" t="n">
        <v>86.6</v>
      </c>
      <c r="L21" s="194" t="n">
        <v>3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08"/>
      <c r="B25" s="108"/>
      <c r="C25" s="171" t="s">
        <v>187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8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12</v>
      </c>
      <c r="F26" s="126"/>
      <c r="G26" s="126"/>
      <c r="H26" s="126"/>
      <c r="I26" s="126"/>
      <c r="J26" s="126" t="s">
        <v>213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5</v>
      </c>
      <c r="B27" s="118"/>
      <c r="C27" s="118"/>
      <c r="D27" s="117"/>
      <c r="E27" s="117" t="s">
        <v>3</v>
      </c>
      <c r="F27" s="208" t="s">
        <v>78</v>
      </c>
      <c r="G27" s="208" t="s">
        <v>223</v>
      </c>
      <c r="H27" s="116" t="s">
        <v>90</v>
      </c>
      <c r="I27" s="208" t="s">
        <v>224</v>
      </c>
      <c r="J27" s="116" t="s">
        <v>3</v>
      </c>
      <c r="K27" s="243" t="s">
        <v>78</v>
      </c>
      <c r="L27" s="243" t="s">
        <v>223</v>
      </c>
      <c r="M27" s="207" t="s">
        <v>90</v>
      </c>
      <c r="N27" s="244" t="s">
        <v>224</v>
      </c>
    </row>
    <row r="28" customFormat="false" ht="18" hidden="false" customHeight="true" outlineLevel="0" collapsed="false">
      <c r="A28" s="230"/>
      <c r="B28" s="231"/>
      <c r="C28" s="177" t="s">
        <v>22</v>
      </c>
      <c r="D28" s="151"/>
      <c r="E28" s="152" t="n">
        <v>359851</v>
      </c>
      <c r="F28" s="152" t="n">
        <v>344938</v>
      </c>
      <c r="G28" s="152" t="n">
        <v>312279</v>
      </c>
      <c r="H28" s="152" t="n">
        <v>32659</v>
      </c>
      <c r="I28" s="152" t="n">
        <v>14913</v>
      </c>
      <c r="J28" s="152" t="n">
        <v>96556</v>
      </c>
      <c r="K28" s="152" t="n">
        <v>96423</v>
      </c>
      <c r="L28" s="152" t="n">
        <v>89855</v>
      </c>
      <c r="M28" s="152" t="n">
        <v>6568</v>
      </c>
      <c r="N28" s="152" t="n">
        <v>133</v>
      </c>
    </row>
    <row r="29" customFormat="false" ht="18" hidden="false" customHeight="true" outlineLevel="0" collapsed="false">
      <c r="A29" s="245"/>
      <c r="B29" s="246"/>
      <c r="C29" s="247" t="s">
        <v>26</v>
      </c>
      <c r="D29" s="248"/>
      <c r="E29" s="161" t="n">
        <v>369936</v>
      </c>
      <c r="F29" s="161" t="n">
        <v>348095</v>
      </c>
      <c r="G29" s="161" t="n">
        <v>308425</v>
      </c>
      <c r="H29" s="161" t="n">
        <v>39670</v>
      </c>
      <c r="I29" s="161" t="n">
        <v>21841</v>
      </c>
      <c r="J29" s="161" t="n">
        <v>112164</v>
      </c>
      <c r="K29" s="161" t="n">
        <v>111969</v>
      </c>
      <c r="L29" s="161" t="n">
        <v>102678</v>
      </c>
      <c r="M29" s="161" t="n">
        <v>9291</v>
      </c>
      <c r="N29" s="161" t="n">
        <v>195</v>
      </c>
    </row>
    <row r="30" customFormat="false" ht="18" hidden="false" customHeight="true" outlineLevel="0" collapsed="false">
      <c r="A30" s="183"/>
      <c r="B30" s="249"/>
      <c r="C30" s="191" t="s">
        <v>30</v>
      </c>
      <c r="D30" s="63"/>
      <c r="E30" s="161" t="n">
        <v>312382</v>
      </c>
      <c r="F30" s="161" t="n">
        <v>311369</v>
      </c>
      <c r="G30" s="161" t="n">
        <v>294363</v>
      </c>
      <c r="H30" s="161" t="n">
        <v>17006</v>
      </c>
      <c r="I30" s="161" t="n">
        <v>1013</v>
      </c>
      <c r="J30" s="161" t="n">
        <v>100266</v>
      </c>
      <c r="K30" s="161" t="n">
        <v>100116</v>
      </c>
      <c r="L30" s="161" t="n">
        <v>97103</v>
      </c>
      <c r="M30" s="161" t="n">
        <v>3013</v>
      </c>
      <c r="N30" s="161" t="n">
        <v>150</v>
      </c>
    </row>
    <row r="31" customFormat="false" ht="18" hidden="false" customHeight="true" outlineLevel="0" collapsed="false">
      <c r="A31" s="196"/>
      <c r="B31" s="184"/>
      <c r="C31" s="185" t="s">
        <v>125</v>
      </c>
      <c r="D31" s="169"/>
      <c r="E31" s="120" t="n">
        <v>316802</v>
      </c>
      <c r="F31" s="120" t="n">
        <v>310894</v>
      </c>
      <c r="G31" s="120" t="n">
        <v>282074</v>
      </c>
      <c r="H31" s="120" t="n">
        <v>28820</v>
      </c>
      <c r="I31" s="120" t="n">
        <v>5908</v>
      </c>
      <c r="J31" s="120" t="n">
        <v>88399</v>
      </c>
      <c r="K31" s="120" t="n">
        <v>88149</v>
      </c>
      <c r="L31" s="120" t="n">
        <v>85142</v>
      </c>
      <c r="M31" s="120" t="n">
        <v>3007</v>
      </c>
      <c r="N31" s="120" t="n">
        <v>250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4.62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5"/>
      <c r="B2" s="125"/>
      <c r="C2" s="76"/>
      <c r="D2" s="108"/>
      <c r="E2" s="108"/>
      <c r="F2" s="108"/>
      <c r="G2" s="108"/>
      <c r="H2" s="108"/>
      <c r="I2" s="110"/>
      <c r="J2" s="111"/>
      <c r="K2" s="110"/>
      <c r="L2" s="111"/>
    </row>
    <row r="3" customFormat="false" ht="20.1" hidden="false" customHeight="true" outlineLevel="0" collapsed="false">
      <c r="A3" s="108"/>
      <c r="B3" s="108"/>
      <c r="C3" s="76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1" hidden="false" customHeight="true" outlineLevel="0" collapsed="false">
      <c r="A4" s="108"/>
      <c r="B4" s="108"/>
      <c r="C4" s="171" t="s">
        <v>187</v>
      </c>
      <c r="D4" s="108"/>
      <c r="F4" s="108"/>
      <c r="G4" s="108"/>
      <c r="H4" s="108"/>
      <c r="I4" s="108"/>
      <c r="J4" s="108"/>
      <c r="K4" s="108"/>
      <c r="L4" s="4" t="s">
        <v>211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12</v>
      </c>
      <c r="F5" s="126"/>
      <c r="G5" s="126"/>
      <c r="H5" s="126"/>
      <c r="I5" s="126" t="s">
        <v>213</v>
      </c>
      <c r="J5" s="126"/>
      <c r="K5" s="126"/>
      <c r="L5" s="126"/>
    </row>
    <row r="6" customFormat="false" ht="36" hidden="false" customHeight="true" outlineLevel="0" collapsed="false">
      <c r="A6" s="118" t="s">
        <v>105</v>
      </c>
      <c r="B6" s="118"/>
      <c r="C6" s="118"/>
      <c r="D6" s="117"/>
      <c r="E6" s="210" t="s">
        <v>214</v>
      </c>
      <c r="F6" s="208" t="s">
        <v>215</v>
      </c>
      <c r="G6" s="208" t="s">
        <v>216</v>
      </c>
      <c r="H6" s="210" t="s">
        <v>217</v>
      </c>
      <c r="I6" s="229" t="s">
        <v>218</v>
      </c>
      <c r="J6" s="208" t="s">
        <v>219</v>
      </c>
      <c r="K6" s="208" t="s">
        <v>216</v>
      </c>
      <c r="L6" s="210" t="s">
        <v>217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663683</v>
      </c>
      <c r="F7" s="152" t="n">
        <v>7531</v>
      </c>
      <c r="G7" s="152" t="n">
        <v>8317</v>
      </c>
      <c r="H7" s="152" t="n">
        <v>663203</v>
      </c>
      <c r="I7" s="152" t="n">
        <v>337518</v>
      </c>
      <c r="J7" s="152" t="n">
        <v>9561</v>
      </c>
      <c r="K7" s="152" t="n">
        <v>9298</v>
      </c>
      <c r="L7" s="152" t="n">
        <v>337475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252478</v>
      </c>
      <c r="F8" s="161" t="n">
        <v>1797</v>
      </c>
      <c r="G8" s="161" t="n">
        <v>2142</v>
      </c>
      <c r="H8" s="161" t="n">
        <v>252246</v>
      </c>
      <c r="I8" s="161" t="n">
        <v>49371</v>
      </c>
      <c r="J8" s="161" t="n">
        <v>1409</v>
      </c>
      <c r="K8" s="161" t="n">
        <v>1433</v>
      </c>
      <c r="L8" s="161" t="n">
        <v>49234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58700</v>
      </c>
      <c r="F9" s="161" t="n">
        <v>945</v>
      </c>
      <c r="G9" s="161" t="n">
        <v>2380</v>
      </c>
      <c r="H9" s="161" t="n">
        <v>57462</v>
      </c>
      <c r="I9" s="161" t="n">
        <v>109065</v>
      </c>
      <c r="J9" s="161" t="n">
        <v>2607</v>
      </c>
      <c r="K9" s="161" t="n">
        <v>2351</v>
      </c>
      <c r="L9" s="161" t="n">
        <v>109124</v>
      </c>
    </row>
    <row r="10" customFormat="false" ht="18" hidden="false" customHeight="true" outlineLevel="0" collapsed="false">
      <c r="A10" s="196"/>
      <c r="B10" s="184"/>
      <c r="C10" s="185" t="s">
        <v>125</v>
      </c>
      <c r="D10" s="169"/>
      <c r="E10" s="166" t="n">
        <v>63364</v>
      </c>
      <c r="F10" s="166" t="n">
        <v>1025</v>
      </c>
      <c r="G10" s="166" t="n">
        <v>1180</v>
      </c>
      <c r="H10" s="166" t="n">
        <v>63211</v>
      </c>
      <c r="I10" s="166" t="n">
        <v>32727</v>
      </c>
      <c r="J10" s="166" t="n">
        <v>1551</v>
      </c>
      <c r="K10" s="166" t="n">
        <v>799</v>
      </c>
      <c r="L10" s="166" t="n">
        <v>33477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08"/>
      <c r="B14" s="108"/>
      <c r="C14" s="171" t="s">
        <v>187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12</v>
      </c>
      <c r="F15" s="126"/>
      <c r="G15" s="126"/>
      <c r="H15" s="126"/>
      <c r="I15" s="126" t="s">
        <v>213</v>
      </c>
      <c r="J15" s="126"/>
      <c r="K15" s="126"/>
      <c r="L15" s="126"/>
    </row>
    <row r="16" customFormat="false" ht="36" hidden="false" customHeight="true" outlineLevel="0" collapsed="false">
      <c r="A16" s="118" t="s">
        <v>105</v>
      </c>
      <c r="B16" s="118"/>
      <c r="C16" s="118"/>
      <c r="D16" s="117"/>
      <c r="E16" s="229" t="s">
        <v>8</v>
      </c>
      <c r="F16" s="208" t="s">
        <v>220</v>
      </c>
      <c r="G16" s="208" t="s">
        <v>221</v>
      </c>
      <c r="H16" s="210" t="s">
        <v>222</v>
      </c>
      <c r="I16" s="229" t="s">
        <v>8</v>
      </c>
      <c r="J16" s="208" t="s">
        <v>220</v>
      </c>
      <c r="K16" s="208" t="s">
        <v>221</v>
      </c>
      <c r="L16" s="210" t="s">
        <v>222</v>
      </c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19.9</v>
      </c>
      <c r="F18" s="131" t="n">
        <v>170.3</v>
      </c>
      <c r="G18" s="131" t="n">
        <v>152.3</v>
      </c>
      <c r="H18" s="131" t="n">
        <v>18</v>
      </c>
      <c r="I18" s="131" t="n">
        <v>15.8</v>
      </c>
      <c r="J18" s="131" t="n">
        <v>91.8</v>
      </c>
      <c r="K18" s="131" t="n">
        <v>87.6</v>
      </c>
      <c r="L18" s="131" t="n">
        <v>4.2</v>
      </c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19.4</v>
      </c>
      <c r="F19" s="193" t="n">
        <v>173.3</v>
      </c>
      <c r="G19" s="193" t="n">
        <v>152.5</v>
      </c>
      <c r="H19" s="193" t="n">
        <v>20.8</v>
      </c>
      <c r="I19" s="193" t="n">
        <v>18.1</v>
      </c>
      <c r="J19" s="193" t="n">
        <v>126.6</v>
      </c>
      <c r="K19" s="193" t="n">
        <v>117.7</v>
      </c>
      <c r="L19" s="193" t="n">
        <v>8.9</v>
      </c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0.4</v>
      </c>
      <c r="F20" s="193" t="n">
        <v>170.3</v>
      </c>
      <c r="G20" s="193" t="n">
        <v>160.1</v>
      </c>
      <c r="H20" s="193" t="n">
        <v>10.2</v>
      </c>
      <c r="I20" s="193" t="n">
        <v>18</v>
      </c>
      <c r="J20" s="193" t="n">
        <v>103.4</v>
      </c>
      <c r="K20" s="193" t="n">
        <v>100.2</v>
      </c>
      <c r="L20" s="193" t="n">
        <v>3.2</v>
      </c>
    </row>
    <row r="21" customFormat="false" ht="18" hidden="false" customHeight="true" outlineLevel="0" collapsed="false">
      <c r="A21" s="196"/>
      <c r="B21" s="184"/>
      <c r="C21" s="185" t="s">
        <v>125</v>
      </c>
      <c r="D21" s="169"/>
      <c r="E21" s="194" t="n">
        <v>20.3</v>
      </c>
      <c r="F21" s="194" t="n">
        <v>174.5</v>
      </c>
      <c r="G21" s="194" t="n">
        <v>156.5</v>
      </c>
      <c r="H21" s="194" t="n">
        <v>18</v>
      </c>
      <c r="I21" s="194" t="n">
        <v>15.9</v>
      </c>
      <c r="J21" s="194" t="n">
        <v>91</v>
      </c>
      <c r="K21" s="194" t="n">
        <v>88.5</v>
      </c>
      <c r="L21" s="194" t="n">
        <v>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08"/>
      <c r="B25" s="108"/>
      <c r="C25" s="171" t="s">
        <v>187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8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12</v>
      </c>
      <c r="F26" s="126"/>
      <c r="G26" s="126"/>
      <c r="H26" s="126"/>
      <c r="I26" s="126"/>
      <c r="J26" s="126" t="s">
        <v>213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5</v>
      </c>
      <c r="B27" s="118"/>
      <c r="C27" s="118"/>
      <c r="D27" s="117"/>
      <c r="E27" s="117" t="s">
        <v>3</v>
      </c>
      <c r="F27" s="208" t="s">
        <v>78</v>
      </c>
      <c r="G27" s="208" t="s">
        <v>223</v>
      </c>
      <c r="H27" s="116" t="s">
        <v>90</v>
      </c>
      <c r="I27" s="208" t="s">
        <v>224</v>
      </c>
      <c r="J27" s="116" t="s">
        <v>3</v>
      </c>
      <c r="K27" s="243" t="s">
        <v>78</v>
      </c>
      <c r="L27" s="243" t="s">
        <v>223</v>
      </c>
      <c r="M27" s="207" t="s">
        <v>90</v>
      </c>
      <c r="N27" s="244" t="s">
        <v>224</v>
      </c>
    </row>
    <row r="28" customFormat="false" ht="18" hidden="false" customHeight="true" outlineLevel="0" collapsed="false">
      <c r="A28" s="230"/>
      <c r="B28" s="231"/>
      <c r="C28" s="177" t="s">
        <v>22</v>
      </c>
      <c r="D28" s="151"/>
      <c r="E28" s="152" t="n">
        <v>350999</v>
      </c>
      <c r="F28" s="152" t="n">
        <v>350150</v>
      </c>
      <c r="G28" s="152" t="n">
        <v>317191</v>
      </c>
      <c r="H28" s="152" t="n">
        <v>32959</v>
      </c>
      <c r="I28" s="152" t="n">
        <v>849</v>
      </c>
      <c r="J28" s="152" t="n">
        <v>96664</v>
      </c>
      <c r="K28" s="152" t="n">
        <v>96521</v>
      </c>
      <c r="L28" s="152" t="n">
        <v>91469</v>
      </c>
      <c r="M28" s="152" t="n">
        <v>5052</v>
      </c>
      <c r="N28" s="152" t="n">
        <v>143</v>
      </c>
    </row>
    <row r="29" customFormat="false" ht="18" hidden="false" customHeight="true" outlineLevel="0" collapsed="false">
      <c r="A29" s="245"/>
      <c r="B29" s="246"/>
      <c r="C29" s="247" t="s">
        <v>26</v>
      </c>
      <c r="D29" s="248"/>
      <c r="E29" s="161" t="n">
        <v>356128</v>
      </c>
      <c r="F29" s="161" t="n">
        <v>355326</v>
      </c>
      <c r="G29" s="161" t="n">
        <v>311222</v>
      </c>
      <c r="H29" s="161" t="n">
        <v>44104</v>
      </c>
      <c r="I29" s="161" t="n">
        <v>802</v>
      </c>
      <c r="J29" s="161" t="n">
        <v>120138</v>
      </c>
      <c r="K29" s="161" t="n">
        <v>119598</v>
      </c>
      <c r="L29" s="161" t="n">
        <v>109464</v>
      </c>
      <c r="M29" s="161" t="n">
        <v>10134</v>
      </c>
      <c r="N29" s="161" t="n">
        <v>540</v>
      </c>
    </row>
    <row r="30" customFormat="false" ht="18" hidden="false" customHeight="true" outlineLevel="0" collapsed="false">
      <c r="A30" s="183"/>
      <c r="B30" s="249"/>
      <c r="C30" s="191" t="s">
        <v>30</v>
      </c>
      <c r="D30" s="63"/>
      <c r="E30" s="161" t="n">
        <v>321989</v>
      </c>
      <c r="F30" s="161" t="n">
        <v>320012</v>
      </c>
      <c r="G30" s="161" t="n">
        <v>305051</v>
      </c>
      <c r="H30" s="161" t="n">
        <v>14961</v>
      </c>
      <c r="I30" s="161" t="n">
        <v>1977</v>
      </c>
      <c r="J30" s="161" t="n">
        <v>100176</v>
      </c>
      <c r="K30" s="161" t="n">
        <v>99982</v>
      </c>
      <c r="L30" s="161" t="n">
        <v>96788</v>
      </c>
      <c r="M30" s="161" t="n">
        <v>3194</v>
      </c>
      <c r="N30" s="161" t="n">
        <v>194</v>
      </c>
    </row>
    <row r="31" customFormat="false" ht="18" hidden="false" customHeight="true" outlineLevel="0" collapsed="false">
      <c r="A31" s="196"/>
      <c r="B31" s="184"/>
      <c r="C31" s="185" t="s">
        <v>125</v>
      </c>
      <c r="D31" s="169"/>
      <c r="E31" s="120" t="n">
        <v>315870</v>
      </c>
      <c r="F31" s="120" t="n">
        <v>313204</v>
      </c>
      <c r="G31" s="120" t="n">
        <v>283040</v>
      </c>
      <c r="H31" s="120" t="n">
        <v>30164</v>
      </c>
      <c r="I31" s="120" t="n">
        <v>2666</v>
      </c>
      <c r="J31" s="120" t="n">
        <v>88861</v>
      </c>
      <c r="K31" s="120" t="n">
        <v>88847</v>
      </c>
      <c r="L31" s="120" t="n">
        <v>86347</v>
      </c>
      <c r="M31" s="120" t="n">
        <v>2500</v>
      </c>
      <c r="N31" s="120" t="n">
        <v>14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4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101.3</v>
      </c>
      <c r="C9" s="60" t="s">
        <v>24</v>
      </c>
      <c r="D9" s="60" t="n">
        <v>102.7</v>
      </c>
      <c r="E9" s="60" t="n">
        <v>105.2</v>
      </c>
      <c r="F9" s="60" t="n">
        <v>89.4</v>
      </c>
      <c r="G9" s="60" t="n">
        <v>101.5</v>
      </c>
      <c r="H9" s="60" t="n">
        <v>94.7</v>
      </c>
      <c r="I9" s="60" t="n">
        <v>99.2</v>
      </c>
      <c r="J9" s="60" t="n">
        <v>107.5</v>
      </c>
      <c r="K9" s="60" t="n">
        <v>100.7</v>
      </c>
      <c r="L9" s="60" t="n">
        <v>104.6</v>
      </c>
      <c r="M9" s="60" t="n">
        <v>99</v>
      </c>
      <c r="N9" s="60" t="n">
        <v>99.3</v>
      </c>
      <c r="O9" s="60" t="n">
        <v>109.1</v>
      </c>
      <c r="P9" s="60" t="n">
        <v>100.4</v>
      </c>
    </row>
    <row r="10" customFormat="false" ht="13.5" hidden="false" customHeight="false" outlineLevel="0" collapsed="false">
      <c r="A10" s="58"/>
      <c r="B10" s="61"/>
      <c r="C10" s="60"/>
      <c r="D10" s="60"/>
      <c r="E10" s="62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100.7</v>
      </c>
      <c r="C11" s="60" t="s">
        <v>24</v>
      </c>
      <c r="D11" s="60" t="n">
        <v>106.2</v>
      </c>
      <c r="E11" s="60" t="n">
        <v>103</v>
      </c>
      <c r="F11" s="60" t="n">
        <v>78.5</v>
      </c>
      <c r="G11" s="60" t="n">
        <v>106.9</v>
      </c>
      <c r="H11" s="60" t="n">
        <v>94.8</v>
      </c>
      <c r="I11" s="60" t="n">
        <v>100</v>
      </c>
      <c r="J11" s="60" t="n">
        <v>102.9</v>
      </c>
      <c r="K11" s="60" t="n">
        <v>98.2</v>
      </c>
      <c r="L11" s="60" t="n">
        <v>100.3</v>
      </c>
      <c r="M11" s="60" t="n">
        <v>98.8</v>
      </c>
      <c r="N11" s="60" t="n">
        <v>99.3</v>
      </c>
      <c r="O11" s="60" t="n">
        <v>109.7</v>
      </c>
      <c r="P11" s="60" t="n">
        <v>100.1</v>
      </c>
    </row>
    <row r="12" customFormat="false" ht="13.5" hidden="false" customHeight="false" outlineLevel="0" collapsed="false">
      <c r="A12" s="63" t="s">
        <v>54</v>
      </c>
      <c r="B12" s="59" t="n">
        <v>100</v>
      </c>
      <c r="C12" s="60" t="s">
        <v>24</v>
      </c>
      <c r="D12" s="60" t="n">
        <v>105.6</v>
      </c>
      <c r="E12" s="60" t="n">
        <v>102.5</v>
      </c>
      <c r="F12" s="60" t="n">
        <v>78.8</v>
      </c>
      <c r="G12" s="60" t="n">
        <v>106.1</v>
      </c>
      <c r="H12" s="60" t="n">
        <v>95.8</v>
      </c>
      <c r="I12" s="60" t="n">
        <v>97.9</v>
      </c>
      <c r="J12" s="60" t="n">
        <v>104.9</v>
      </c>
      <c r="K12" s="60" t="n">
        <v>100.8</v>
      </c>
      <c r="L12" s="60" t="n">
        <v>102.8</v>
      </c>
      <c r="M12" s="60" t="n">
        <v>96</v>
      </c>
      <c r="N12" s="60" t="n">
        <v>98</v>
      </c>
      <c r="O12" s="60" t="n">
        <v>108.7</v>
      </c>
      <c r="P12" s="60" t="n">
        <v>99.8</v>
      </c>
    </row>
    <row r="13" customFormat="false" ht="13.5" hidden="false" customHeight="false" outlineLevel="0" collapsed="false">
      <c r="A13" s="63" t="s">
        <v>55</v>
      </c>
      <c r="B13" s="59" t="n">
        <v>101.1</v>
      </c>
      <c r="C13" s="60" t="s">
        <v>24</v>
      </c>
      <c r="D13" s="60" t="n">
        <v>105.3</v>
      </c>
      <c r="E13" s="60" t="n">
        <v>103.5</v>
      </c>
      <c r="F13" s="60" t="n">
        <v>80.1</v>
      </c>
      <c r="G13" s="60" t="n">
        <v>107.7</v>
      </c>
      <c r="H13" s="60" t="n">
        <v>96.4</v>
      </c>
      <c r="I13" s="60" t="n">
        <v>98.7</v>
      </c>
      <c r="J13" s="60" t="n">
        <v>109.1</v>
      </c>
      <c r="K13" s="60" t="n">
        <v>101.6</v>
      </c>
      <c r="L13" s="60" t="n">
        <v>100</v>
      </c>
      <c r="M13" s="60" t="n">
        <v>100</v>
      </c>
      <c r="N13" s="60" t="n">
        <v>99.5</v>
      </c>
      <c r="O13" s="60" t="n">
        <v>111.3</v>
      </c>
      <c r="P13" s="60" t="n">
        <v>101.2</v>
      </c>
    </row>
    <row r="14" customFormat="false" ht="13.5" hidden="false" customHeight="false" outlineLevel="0" collapsed="false">
      <c r="A14" s="63" t="s">
        <v>56</v>
      </c>
      <c r="B14" s="59" t="n">
        <v>100.8</v>
      </c>
      <c r="C14" s="60" t="s">
        <v>24</v>
      </c>
      <c r="D14" s="60" t="n">
        <v>102.5</v>
      </c>
      <c r="E14" s="60" t="n">
        <v>103</v>
      </c>
      <c r="F14" s="60" t="n">
        <v>79.4</v>
      </c>
      <c r="G14" s="60" t="n">
        <v>102.9</v>
      </c>
      <c r="H14" s="60" t="n">
        <v>96.3</v>
      </c>
      <c r="I14" s="60" t="n">
        <v>98.9</v>
      </c>
      <c r="J14" s="60" t="n">
        <v>107.8</v>
      </c>
      <c r="K14" s="60" t="n">
        <v>98.8</v>
      </c>
      <c r="L14" s="60" t="n">
        <v>103.1</v>
      </c>
      <c r="M14" s="60" t="n">
        <v>100</v>
      </c>
      <c r="N14" s="60" t="n">
        <v>98.9</v>
      </c>
      <c r="O14" s="60" t="n">
        <v>112.1</v>
      </c>
      <c r="P14" s="60" t="n">
        <v>100.5</v>
      </c>
    </row>
    <row r="15" customFormat="false" ht="13.5" hidden="false" customHeight="false" outlineLevel="0" collapsed="false">
      <c r="A15" s="63" t="s">
        <v>57</v>
      </c>
      <c r="B15" s="59" t="n">
        <v>101.8</v>
      </c>
      <c r="C15" s="60" t="s">
        <v>24</v>
      </c>
      <c r="D15" s="60" t="n">
        <v>103</v>
      </c>
      <c r="E15" s="60" t="n">
        <v>106.9</v>
      </c>
      <c r="F15" s="60" t="n">
        <v>79.4</v>
      </c>
      <c r="G15" s="60" t="n">
        <v>101.6</v>
      </c>
      <c r="H15" s="60" t="n">
        <v>95.4</v>
      </c>
      <c r="I15" s="60" t="n">
        <v>99</v>
      </c>
      <c r="J15" s="60" t="n">
        <v>108.1</v>
      </c>
      <c r="K15" s="60" t="n">
        <v>99.9</v>
      </c>
      <c r="L15" s="60" t="n">
        <v>104.9</v>
      </c>
      <c r="M15" s="60" t="n">
        <v>99.6</v>
      </c>
      <c r="N15" s="60" t="n">
        <v>98.9</v>
      </c>
      <c r="O15" s="60" t="n">
        <v>110.6</v>
      </c>
      <c r="P15" s="60" t="n">
        <v>100.7</v>
      </c>
    </row>
    <row r="16" customFormat="false" ht="13.5" hidden="false" customHeight="false" outlineLevel="0" collapsed="false">
      <c r="A16" s="63" t="s">
        <v>58</v>
      </c>
      <c r="B16" s="59" t="n">
        <v>101.8</v>
      </c>
      <c r="C16" s="60" t="s">
        <v>24</v>
      </c>
      <c r="D16" s="60" t="n">
        <v>102</v>
      </c>
      <c r="E16" s="60" t="n">
        <v>107.1</v>
      </c>
      <c r="F16" s="60" t="n">
        <v>100.3</v>
      </c>
      <c r="G16" s="60" t="n">
        <v>99.9</v>
      </c>
      <c r="H16" s="60" t="n">
        <v>95.5</v>
      </c>
      <c r="I16" s="60" t="n">
        <v>98.9</v>
      </c>
      <c r="J16" s="60" t="n">
        <v>108.3</v>
      </c>
      <c r="K16" s="60" t="n">
        <v>101.3</v>
      </c>
      <c r="L16" s="60" t="n">
        <v>105</v>
      </c>
      <c r="M16" s="60" t="n">
        <v>99.2</v>
      </c>
      <c r="N16" s="60" t="n">
        <v>99.2</v>
      </c>
      <c r="O16" s="60" t="n">
        <v>109.7</v>
      </c>
      <c r="P16" s="60" t="n">
        <v>100</v>
      </c>
    </row>
    <row r="17" customFormat="false" ht="13.5" hidden="false" customHeight="false" outlineLevel="0" collapsed="false">
      <c r="A17" s="63" t="s">
        <v>59</v>
      </c>
      <c r="B17" s="59" t="n">
        <v>101.7</v>
      </c>
      <c r="C17" s="60" t="s">
        <v>24</v>
      </c>
      <c r="D17" s="60" t="n">
        <v>102.6</v>
      </c>
      <c r="E17" s="60" t="n">
        <v>106.9</v>
      </c>
      <c r="F17" s="60" t="n">
        <v>100</v>
      </c>
      <c r="G17" s="60" t="n">
        <v>99.3</v>
      </c>
      <c r="H17" s="60" t="n">
        <v>93.6</v>
      </c>
      <c r="I17" s="60" t="n">
        <v>99.1</v>
      </c>
      <c r="J17" s="60" t="n">
        <v>110.7</v>
      </c>
      <c r="K17" s="60" t="n">
        <v>99.6</v>
      </c>
      <c r="L17" s="60" t="n">
        <v>105.1</v>
      </c>
      <c r="M17" s="60" t="n">
        <v>99.3</v>
      </c>
      <c r="N17" s="60" t="n">
        <v>99.3</v>
      </c>
      <c r="O17" s="60" t="n">
        <v>108.3</v>
      </c>
      <c r="P17" s="60" t="n">
        <v>100.2</v>
      </c>
    </row>
    <row r="18" customFormat="false" ht="13.5" hidden="false" customHeight="false" outlineLevel="0" collapsed="false">
      <c r="A18" s="63" t="s">
        <v>60</v>
      </c>
      <c r="B18" s="59" t="n">
        <v>101.7</v>
      </c>
      <c r="C18" s="60" t="s">
        <v>24</v>
      </c>
      <c r="D18" s="60" t="n">
        <v>100.7</v>
      </c>
      <c r="E18" s="60" t="n">
        <v>106.2</v>
      </c>
      <c r="F18" s="60" t="n">
        <v>99.3</v>
      </c>
      <c r="G18" s="60" t="n">
        <v>96.7</v>
      </c>
      <c r="H18" s="60" t="n">
        <v>93.9</v>
      </c>
      <c r="I18" s="60" t="n">
        <v>99.9</v>
      </c>
      <c r="J18" s="60" t="n">
        <v>110.8</v>
      </c>
      <c r="K18" s="60" t="n">
        <v>100.2</v>
      </c>
      <c r="L18" s="60" t="n">
        <v>105.9</v>
      </c>
      <c r="M18" s="60" t="n">
        <v>99</v>
      </c>
      <c r="N18" s="60" t="n">
        <v>98.8</v>
      </c>
      <c r="O18" s="60" t="n">
        <v>109.2</v>
      </c>
      <c r="P18" s="60" t="n">
        <v>100.4</v>
      </c>
    </row>
    <row r="19" customFormat="false" ht="13.5" hidden="false" customHeight="false" outlineLevel="0" collapsed="false">
      <c r="A19" s="63" t="s">
        <v>61</v>
      </c>
      <c r="B19" s="59" t="n">
        <v>101.6</v>
      </c>
      <c r="C19" s="60" t="s">
        <v>24</v>
      </c>
      <c r="D19" s="60" t="n">
        <v>100.6</v>
      </c>
      <c r="E19" s="60" t="n">
        <v>105.8</v>
      </c>
      <c r="F19" s="60" t="n">
        <v>99.7</v>
      </c>
      <c r="G19" s="60" t="n">
        <v>97.2</v>
      </c>
      <c r="H19" s="60" t="n">
        <v>93.6</v>
      </c>
      <c r="I19" s="60" t="n">
        <v>99.6</v>
      </c>
      <c r="J19" s="60" t="n">
        <v>108.9</v>
      </c>
      <c r="K19" s="60" t="n">
        <v>102.4</v>
      </c>
      <c r="L19" s="60" t="n">
        <v>108</v>
      </c>
      <c r="M19" s="60" t="n">
        <v>99.2</v>
      </c>
      <c r="N19" s="60" t="n">
        <v>99.5</v>
      </c>
      <c r="O19" s="60" t="n">
        <v>106.8</v>
      </c>
      <c r="P19" s="60" t="n">
        <v>100.4</v>
      </c>
    </row>
    <row r="20" customFormat="false" ht="13.5" hidden="false" customHeight="false" outlineLevel="0" collapsed="false">
      <c r="A20" s="63" t="s">
        <v>62</v>
      </c>
      <c r="B20" s="59" t="n">
        <v>101.9</v>
      </c>
      <c r="C20" s="60" t="s">
        <v>24</v>
      </c>
      <c r="D20" s="60" t="n">
        <v>100.4</v>
      </c>
      <c r="E20" s="60" t="n">
        <v>106.9</v>
      </c>
      <c r="F20" s="60" t="n">
        <v>99.5</v>
      </c>
      <c r="G20" s="60" t="n">
        <v>94.8</v>
      </c>
      <c r="H20" s="60" t="n">
        <v>93.4</v>
      </c>
      <c r="I20" s="60" t="n">
        <v>99.2</v>
      </c>
      <c r="J20" s="60" t="n">
        <v>108.2</v>
      </c>
      <c r="K20" s="60" t="n">
        <v>101.5</v>
      </c>
      <c r="L20" s="60" t="n">
        <v>108.9</v>
      </c>
      <c r="M20" s="60" t="n">
        <v>99</v>
      </c>
      <c r="N20" s="60" t="n">
        <v>100</v>
      </c>
      <c r="O20" s="60" t="n">
        <v>107.3</v>
      </c>
      <c r="P20" s="60" t="n">
        <v>100.7</v>
      </c>
    </row>
    <row r="21" customFormat="false" ht="13.5" hidden="false" customHeight="false" outlineLevel="0" collapsed="false">
      <c r="A21" s="63" t="s">
        <v>63</v>
      </c>
      <c r="B21" s="59" t="n">
        <v>102.1</v>
      </c>
      <c r="C21" s="60" t="s">
        <v>24</v>
      </c>
      <c r="D21" s="60" t="n">
        <v>100.2</v>
      </c>
      <c r="E21" s="60" t="n">
        <v>107</v>
      </c>
      <c r="F21" s="60" t="n">
        <v>99.3</v>
      </c>
      <c r="G21" s="60" t="n">
        <v>98.7</v>
      </c>
      <c r="H21" s="60" t="n">
        <v>93.4</v>
      </c>
      <c r="I21" s="60" t="n">
        <v>99.3</v>
      </c>
      <c r="J21" s="60" t="n">
        <v>107.6</v>
      </c>
      <c r="K21" s="60" t="n">
        <v>106.1</v>
      </c>
      <c r="L21" s="60" t="n">
        <v>111.5</v>
      </c>
      <c r="M21" s="60" t="n">
        <v>99.3</v>
      </c>
      <c r="N21" s="60" t="n">
        <v>100.1</v>
      </c>
      <c r="O21" s="60" t="n">
        <v>107.8</v>
      </c>
      <c r="P21" s="60" t="n">
        <v>99.7</v>
      </c>
    </row>
    <row r="22" customFormat="false" ht="13.5" hidden="false" customHeight="false" outlineLevel="0" collapsed="false">
      <c r="A22" s="58" t="s">
        <v>64</v>
      </c>
      <c r="B22" s="59" t="n">
        <v>100.6</v>
      </c>
      <c r="C22" s="60" t="n">
        <v>66.9</v>
      </c>
      <c r="D22" s="60" t="n">
        <v>94.6</v>
      </c>
      <c r="E22" s="60" t="n">
        <v>106.3</v>
      </c>
      <c r="F22" s="60" t="n">
        <v>99.3</v>
      </c>
      <c r="G22" s="60" t="n">
        <v>93.7</v>
      </c>
      <c r="H22" s="60" t="n">
        <v>91</v>
      </c>
      <c r="I22" s="60" t="n">
        <v>98.4</v>
      </c>
      <c r="J22" s="60" t="n">
        <v>107.3</v>
      </c>
      <c r="K22" s="60" t="n">
        <v>105.8</v>
      </c>
      <c r="L22" s="60" t="n">
        <v>108.7</v>
      </c>
      <c r="M22" s="60" t="n">
        <v>98</v>
      </c>
      <c r="N22" s="60" t="n">
        <v>100.1</v>
      </c>
      <c r="O22" s="60" t="n">
        <v>95.3</v>
      </c>
      <c r="P22" s="60" t="n">
        <v>99.1</v>
      </c>
    </row>
    <row r="23" customFormat="false" ht="13.5" hidden="false" customHeight="false" outlineLevel="0" collapsed="false">
      <c r="A23" s="63" t="s">
        <v>65</v>
      </c>
      <c r="B23" s="59" t="n">
        <v>100.5</v>
      </c>
      <c r="C23" s="60" t="n">
        <v>66.9</v>
      </c>
      <c r="D23" s="60" t="n">
        <v>95.8</v>
      </c>
      <c r="E23" s="60" t="n">
        <v>106.2</v>
      </c>
      <c r="F23" s="60" t="n">
        <v>99.7</v>
      </c>
      <c r="G23" s="60" t="n">
        <v>92.9</v>
      </c>
      <c r="H23" s="60" t="n">
        <v>90.4</v>
      </c>
      <c r="I23" s="60" t="n">
        <v>98.8</v>
      </c>
      <c r="J23" s="60" t="n">
        <v>108.5</v>
      </c>
      <c r="K23" s="60" t="n">
        <v>105.6</v>
      </c>
      <c r="L23" s="60" t="n">
        <v>109.3</v>
      </c>
      <c r="M23" s="60" t="n">
        <v>98</v>
      </c>
      <c r="N23" s="60" t="n">
        <v>99.6</v>
      </c>
      <c r="O23" s="60" t="n">
        <v>94.9</v>
      </c>
      <c r="P23" s="60" t="n">
        <v>97.5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-0.2</v>
      </c>
      <c r="C26" s="60" t="s">
        <v>24</v>
      </c>
      <c r="D26" s="60" t="n">
        <v>-9.8</v>
      </c>
      <c r="E26" s="60" t="n">
        <v>3.1</v>
      </c>
      <c r="F26" s="60" t="n">
        <v>27</v>
      </c>
      <c r="G26" s="60" t="n">
        <v>-13.1</v>
      </c>
      <c r="H26" s="60" t="n">
        <v>-4.6</v>
      </c>
      <c r="I26" s="60" t="n">
        <v>-1.2</v>
      </c>
      <c r="J26" s="60" t="n">
        <v>5.4</v>
      </c>
      <c r="K26" s="60" t="n">
        <v>7.5</v>
      </c>
      <c r="L26" s="60" t="n">
        <v>9</v>
      </c>
      <c r="M26" s="60" t="n">
        <v>-0.8</v>
      </c>
      <c r="N26" s="60" t="n">
        <v>0.3</v>
      </c>
      <c r="O26" s="60" t="n">
        <v>-13.5</v>
      </c>
      <c r="P26" s="60" t="n">
        <v>-2.6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0.5</v>
      </c>
      <c r="C39" s="60" t="s">
        <v>24</v>
      </c>
      <c r="D39" s="60" t="n">
        <v>115.5</v>
      </c>
      <c r="E39" s="60" t="n">
        <v>102.6</v>
      </c>
      <c r="F39" s="60" t="n">
        <v>100.4</v>
      </c>
      <c r="G39" s="60" t="n">
        <v>105.1</v>
      </c>
      <c r="H39" s="60" t="n">
        <v>93.3</v>
      </c>
      <c r="I39" s="60" t="n">
        <v>96.2</v>
      </c>
      <c r="J39" s="60" t="n">
        <v>104</v>
      </c>
      <c r="K39" s="60" t="n">
        <v>100.3</v>
      </c>
      <c r="L39" s="60" t="n">
        <v>103.6</v>
      </c>
      <c r="M39" s="60" t="n">
        <v>101.4</v>
      </c>
      <c r="N39" s="60" t="n">
        <v>100.9</v>
      </c>
      <c r="O39" s="60" t="n">
        <v>114.9</v>
      </c>
      <c r="P39" s="60" t="n">
        <v>98.2</v>
      </c>
    </row>
    <row r="40" customFormat="false" ht="13.5" hidden="false" customHeight="false" outlineLevel="0" collapsed="false">
      <c r="A40" s="63"/>
      <c r="B40" s="61"/>
      <c r="C40" s="60"/>
      <c r="D40" s="60"/>
      <c r="E40" s="62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100.1</v>
      </c>
      <c r="C41" s="60" t="s">
        <v>24</v>
      </c>
      <c r="D41" s="60" t="n">
        <v>124.4</v>
      </c>
      <c r="E41" s="60" t="n">
        <v>99.1</v>
      </c>
      <c r="F41" s="60" t="n">
        <v>100.4</v>
      </c>
      <c r="G41" s="60" t="n">
        <v>109.3</v>
      </c>
      <c r="H41" s="60" t="n">
        <v>93.6</v>
      </c>
      <c r="I41" s="60" t="n">
        <v>98.7</v>
      </c>
      <c r="J41" s="60" t="n">
        <v>102.7</v>
      </c>
      <c r="K41" s="60" t="n">
        <v>96.2</v>
      </c>
      <c r="L41" s="60" t="n">
        <v>100.9</v>
      </c>
      <c r="M41" s="60" t="n">
        <v>101.2</v>
      </c>
      <c r="N41" s="73" t="n">
        <v>100.4</v>
      </c>
      <c r="O41" s="60" t="n">
        <v>115.2</v>
      </c>
      <c r="P41" s="60" t="n">
        <v>98.3</v>
      </c>
    </row>
    <row r="42" customFormat="false" ht="13.5" hidden="false" customHeight="false" outlineLevel="0" collapsed="false">
      <c r="A42" s="63" t="s">
        <v>54</v>
      </c>
      <c r="B42" s="59" t="n">
        <v>99.2</v>
      </c>
      <c r="C42" s="60" t="s">
        <v>24</v>
      </c>
      <c r="D42" s="60" t="n">
        <v>121.6</v>
      </c>
      <c r="E42" s="60" t="n">
        <v>99</v>
      </c>
      <c r="F42" s="60" t="n">
        <v>100.8</v>
      </c>
      <c r="G42" s="60" t="n">
        <v>109.5</v>
      </c>
      <c r="H42" s="60" t="n">
        <v>94</v>
      </c>
      <c r="I42" s="60" t="n">
        <v>96.3</v>
      </c>
      <c r="J42" s="60" t="n">
        <v>104.5</v>
      </c>
      <c r="K42" s="60" t="n">
        <v>95.1</v>
      </c>
      <c r="L42" s="60" t="n">
        <v>101.8</v>
      </c>
      <c r="M42" s="60" t="n">
        <v>98.1</v>
      </c>
      <c r="N42" s="73" t="n">
        <v>99.5</v>
      </c>
      <c r="O42" s="60" t="n">
        <v>116.3</v>
      </c>
      <c r="P42" s="60" t="n">
        <v>98</v>
      </c>
    </row>
    <row r="43" customFormat="false" ht="13.5" hidden="false" customHeight="false" outlineLevel="0" collapsed="false">
      <c r="A43" s="63" t="s">
        <v>55</v>
      </c>
      <c r="B43" s="59" t="n">
        <v>100.6</v>
      </c>
      <c r="C43" s="60" t="s">
        <v>24</v>
      </c>
      <c r="D43" s="60" t="n">
        <v>120.8</v>
      </c>
      <c r="E43" s="60" t="n">
        <v>100.9</v>
      </c>
      <c r="F43" s="60" t="n">
        <v>102.5</v>
      </c>
      <c r="G43" s="60" t="n">
        <v>112.2</v>
      </c>
      <c r="H43" s="60" t="n">
        <v>95.4</v>
      </c>
      <c r="I43" s="60" t="n">
        <v>96.6</v>
      </c>
      <c r="J43" s="60" t="n">
        <v>106.9</v>
      </c>
      <c r="K43" s="60" t="n">
        <v>105.8</v>
      </c>
      <c r="L43" s="60" t="n">
        <v>96.8</v>
      </c>
      <c r="M43" s="60" t="n">
        <v>102.4</v>
      </c>
      <c r="N43" s="73" t="n">
        <v>102</v>
      </c>
      <c r="O43" s="60" t="n">
        <v>117.9</v>
      </c>
      <c r="P43" s="60" t="n">
        <v>99.1</v>
      </c>
    </row>
    <row r="44" customFormat="false" ht="13.5" hidden="false" customHeight="false" outlineLevel="0" collapsed="false">
      <c r="A44" s="63" t="s">
        <v>56</v>
      </c>
      <c r="B44" s="59" t="n">
        <v>99.9</v>
      </c>
      <c r="C44" s="60" t="s">
        <v>24</v>
      </c>
      <c r="D44" s="60" t="n">
        <v>117</v>
      </c>
      <c r="E44" s="60" t="n">
        <v>100.2</v>
      </c>
      <c r="F44" s="60" t="n">
        <v>101.5</v>
      </c>
      <c r="G44" s="60" t="n">
        <v>106.1</v>
      </c>
      <c r="H44" s="60" t="n">
        <v>94.7</v>
      </c>
      <c r="I44" s="60" t="n">
        <v>94.9</v>
      </c>
      <c r="J44" s="60" t="n">
        <v>107</v>
      </c>
      <c r="K44" s="60" t="n">
        <v>104</v>
      </c>
      <c r="L44" s="60" t="n">
        <v>97.7</v>
      </c>
      <c r="M44" s="60" t="n">
        <v>103.3</v>
      </c>
      <c r="N44" s="73" t="n">
        <v>101.6</v>
      </c>
      <c r="O44" s="60" t="n">
        <v>118.1</v>
      </c>
      <c r="P44" s="60" t="n">
        <v>97.8</v>
      </c>
    </row>
    <row r="45" customFormat="false" ht="13.5" hidden="false" customHeight="false" outlineLevel="0" collapsed="false">
      <c r="A45" s="63" t="s">
        <v>57</v>
      </c>
      <c r="B45" s="59" t="n">
        <v>101.3</v>
      </c>
      <c r="C45" s="60" t="s">
        <v>24</v>
      </c>
      <c r="D45" s="60" t="n">
        <v>114.3</v>
      </c>
      <c r="E45" s="60" t="n">
        <v>105.1</v>
      </c>
      <c r="F45" s="60" t="n">
        <v>101.5</v>
      </c>
      <c r="G45" s="60" t="n">
        <v>105.9</v>
      </c>
      <c r="H45" s="60" t="n">
        <v>93.5</v>
      </c>
      <c r="I45" s="60" t="n">
        <v>95.3</v>
      </c>
      <c r="J45" s="60" t="n">
        <v>106.8</v>
      </c>
      <c r="K45" s="60" t="n">
        <v>103.1</v>
      </c>
      <c r="L45" s="60" t="n">
        <v>101.7</v>
      </c>
      <c r="M45" s="60" t="n">
        <v>102.5</v>
      </c>
      <c r="N45" s="73" t="n">
        <v>101.5</v>
      </c>
      <c r="O45" s="60" t="n">
        <v>116.3</v>
      </c>
      <c r="P45" s="60" t="n">
        <v>98.6</v>
      </c>
    </row>
    <row r="46" customFormat="false" ht="13.5" hidden="false" customHeight="false" outlineLevel="0" collapsed="false">
      <c r="A46" s="63" t="s">
        <v>58</v>
      </c>
      <c r="B46" s="59" t="n">
        <v>100.9</v>
      </c>
      <c r="C46" s="60" t="s">
        <v>24</v>
      </c>
      <c r="D46" s="60" t="n">
        <v>107.9</v>
      </c>
      <c r="E46" s="60" t="n">
        <v>105.2</v>
      </c>
      <c r="F46" s="60" t="n">
        <v>100.4</v>
      </c>
      <c r="G46" s="60" t="n">
        <v>103.6</v>
      </c>
      <c r="H46" s="60" t="n">
        <v>93.2</v>
      </c>
      <c r="I46" s="60" t="n">
        <v>94.6</v>
      </c>
      <c r="J46" s="60" t="n">
        <v>107.4</v>
      </c>
      <c r="K46" s="60" t="n">
        <v>102.2</v>
      </c>
      <c r="L46" s="60" t="n">
        <v>102.6</v>
      </c>
      <c r="M46" s="60" t="n">
        <v>101.9</v>
      </c>
      <c r="N46" s="73" t="n">
        <v>101.1</v>
      </c>
      <c r="O46" s="60" t="n">
        <v>115.9</v>
      </c>
      <c r="P46" s="60" t="n">
        <v>98.4</v>
      </c>
    </row>
    <row r="47" customFormat="false" ht="13.5" hidden="false" customHeight="false" outlineLevel="0" collapsed="false">
      <c r="A47" s="63" t="s">
        <v>59</v>
      </c>
      <c r="B47" s="59" t="n">
        <v>100.7</v>
      </c>
      <c r="C47" s="60" t="s">
        <v>24</v>
      </c>
      <c r="D47" s="60" t="n">
        <v>111.3</v>
      </c>
      <c r="E47" s="60" t="n">
        <v>104.9</v>
      </c>
      <c r="F47" s="60" t="n">
        <v>100</v>
      </c>
      <c r="G47" s="60" t="n">
        <v>102.7</v>
      </c>
      <c r="H47" s="60" t="n">
        <v>92.2</v>
      </c>
      <c r="I47" s="60" t="n">
        <v>95.1</v>
      </c>
      <c r="J47" s="60" t="n">
        <v>102.5</v>
      </c>
      <c r="K47" s="60" t="n">
        <v>100.1</v>
      </c>
      <c r="L47" s="60" t="n">
        <v>104.4</v>
      </c>
      <c r="M47" s="60" t="n">
        <v>101.7</v>
      </c>
      <c r="N47" s="73" t="n">
        <v>100.8</v>
      </c>
      <c r="O47" s="60" t="n">
        <v>114.3</v>
      </c>
      <c r="P47" s="60" t="n">
        <v>98.4</v>
      </c>
    </row>
    <row r="48" customFormat="false" ht="13.5" hidden="false" customHeight="false" outlineLevel="0" collapsed="false">
      <c r="A48" s="63" t="s">
        <v>60</v>
      </c>
      <c r="B48" s="59" t="n">
        <v>100.6</v>
      </c>
      <c r="C48" s="60" t="s">
        <v>24</v>
      </c>
      <c r="D48" s="60" t="n">
        <v>109.6</v>
      </c>
      <c r="E48" s="60" t="n">
        <v>104.7</v>
      </c>
      <c r="F48" s="60" t="n">
        <v>99.1</v>
      </c>
      <c r="G48" s="60" t="n">
        <v>98.9</v>
      </c>
      <c r="H48" s="60" t="n">
        <v>92.2</v>
      </c>
      <c r="I48" s="60" t="n">
        <v>96.1</v>
      </c>
      <c r="J48" s="60" t="n">
        <v>102.4</v>
      </c>
      <c r="K48" s="60" t="n">
        <v>101</v>
      </c>
      <c r="L48" s="60" t="n">
        <v>103.5</v>
      </c>
      <c r="M48" s="60" t="n">
        <v>101.1</v>
      </c>
      <c r="N48" s="73" t="n">
        <v>100.9</v>
      </c>
      <c r="O48" s="60" t="n">
        <v>115</v>
      </c>
      <c r="P48" s="60" t="n">
        <v>98.1</v>
      </c>
    </row>
    <row r="49" customFormat="false" ht="13.5" hidden="false" customHeight="false" outlineLevel="0" collapsed="false">
      <c r="A49" s="63" t="s">
        <v>61</v>
      </c>
      <c r="B49" s="59" t="n">
        <v>101.1</v>
      </c>
      <c r="C49" s="60" t="s">
        <v>24</v>
      </c>
      <c r="D49" s="60" t="n">
        <v>114.7</v>
      </c>
      <c r="E49" s="60" t="n">
        <v>104.2</v>
      </c>
      <c r="F49" s="60" t="n">
        <v>99.6</v>
      </c>
      <c r="G49" s="60" t="n">
        <v>99.7</v>
      </c>
      <c r="H49" s="60" t="n">
        <v>92.3</v>
      </c>
      <c r="I49" s="60" t="n">
        <v>96.9</v>
      </c>
      <c r="J49" s="60" t="n">
        <v>101.7</v>
      </c>
      <c r="K49" s="60" t="n">
        <v>100.7</v>
      </c>
      <c r="L49" s="60" t="n">
        <v>110.6</v>
      </c>
      <c r="M49" s="60" t="n">
        <v>101.3</v>
      </c>
      <c r="N49" s="73" t="n">
        <v>100.8</v>
      </c>
      <c r="O49" s="60" t="n">
        <v>112.7</v>
      </c>
      <c r="P49" s="60" t="n">
        <v>98.3</v>
      </c>
    </row>
    <row r="50" customFormat="false" ht="13.5" hidden="false" customHeight="false" outlineLevel="0" collapsed="false">
      <c r="A50" s="63" t="s">
        <v>62</v>
      </c>
      <c r="B50" s="59" t="n">
        <v>100.6</v>
      </c>
      <c r="C50" s="60" t="s">
        <v>24</v>
      </c>
      <c r="D50" s="60" t="n">
        <v>113</v>
      </c>
      <c r="E50" s="60" t="n">
        <v>104</v>
      </c>
      <c r="F50" s="60" t="n">
        <v>99.4</v>
      </c>
      <c r="G50" s="60" t="n">
        <v>99.1</v>
      </c>
      <c r="H50" s="60" t="n">
        <v>92.4</v>
      </c>
      <c r="I50" s="60" t="n">
        <v>95.2</v>
      </c>
      <c r="J50" s="60" t="n">
        <v>101.1</v>
      </c>
      <c r="K50" s="60" t="n">
        <v>99.4</v>
      </c>
      <c r="L50" s="60" t="n">
        <v>110.6</v>
      </c>
      <c r="M50" s="60" t="n">
        <v>100.8</v>
      </c>
      <c r="N50" s="73" t="n">
        <v>100.5</v>
      </c>
      <c r="O50" s="60" t="n">
        <v>111.5</v>
      </c>
      <c r="P50" s="60" t="n">
        <v>97.8</v>
      </c>
    </row>
    <row r="51" customFormat="false" ht="13.5" hidden="false" customHeight="false" outlineLevel="0" collapsed="false">
      <c r="A51" s="63" t="s">
        <v>63</v>
      </c>
      <c r="B51" s="59" t="n">
        <v>100.8</v>
      </c>
      <c r="C51" s="60" t="s">
        <v>24</v>
      </c>
      <c r="D51" s="60" t="n">
        <v>113.4</v>
      </c>
      <c r="E51" s="60" t="n">
        <v>104.2</v>
      </c>
      <c r="F51" s="60" t="n">
        <v>99.1</v>
      </c>
      <c r="G51" s="60" t="n">
        <v>104.6</v>
      </c>
      <c r="H51" s="60" t="n">
        <v>91.8</v>
      </c>
      <c r="I51" s="60" t="n">
        <v>95.6</v>
      </c>
      <c r="J51" s="60" t="n">
        <v>101.9</v>
      </c>
      <c r="K51" s="60" t="n">
        <v>97.4</v>
      </c>
      <c r="L51" s="60" t="n">
        <v>112.4</v>
      </c>
      <c r="M51" s="60" t="n">
        <v>100.8</v>
      </c>
      <c r="N51" s="73" t="n">
        <v>100.6</v>
      </c>
      <c r="O51" s="60" t="n">
        <v>111.6</v>
      </c>
      <c r="P51" s="60" t="n">
        <v>97.4</v>
      </c>
    </row>
    <row r="52" customFormat="false" ht="13.5" hidden="false" customHeight="false" outlineLevel="0" collapsed="false">
      <c r="A52" s="58" t="s">
        <v>64</v>
      </c>
      <c r="B52" s="59" t="n">
        <v>98.7</v>
      </c>
      <c r="C52" s="60" t="n">
        <v>66.9</v>
      </c>
      <c r="D52" s="60" t="s">
        <v>24</v>
      </c>
      <c r="E52" s="60" t="n">
        <v>104.5</v>
      </c>
      <c r="F52" s="60" t="n">
        <v>99.1</v>
      </c>
      <c r="G52" s="60" t="n">
        <v>96.8</v>
      </c>
      <c r="H52" s="60" t="n">
        <v>88.7</v>
      </c>
      <c r="I52" s="60" t="n">
        <v>93.5</v>
      </c>
      <c r="J52" s="60" t="n">
        <v>101.7</v>
      </c>
      <c r="K52" s="60" t="n">
        <v>97.9</v>
      </c>
      <c r="L52" s="60" t="n">
        <v>111.7</v>
      </c>
      <c r="M52" s="60" t="n">
        <v>99.2</v>
      </c>
      <c r="N52" s="60" t="n">
        <v>100.6</v>
      </c>
      <c r="O52" s="60" t="s">
        <v>24</v>
      </c>
      <c r="P52" s="60" t="n">
        <v>95.3</v>
      </c>
    </row>
    <row r="53" customFormat="false" ht="13.5" hidden="false" customHeight="false" outlineLevel="0" collapsed="false">
      <c r="A53" s="63" t="s">
        <v>65</v>
      </c>
      <c r="B53" s="59" t="n">
        <v>98.3</v>
      </c>
      <c r="C53" s="60" t="n">
        <v>66.9</v>
      </c>
      <c r="D53" s="60" t="s">
        <v>24</v>
      </c>
      <c r="E53" s="60" t="n">
        <v>104.3</v>
      </c>
      <c r="F53" s="60" t="n">
        <v>99.6</v>
      </c>
      <c r="G53" s="60" t="n">
        <v>96.9</v>
      </c>
      <c r="H53" s="60" t="n">
        <v>87.7</v>
      </c>
      <c r="I53" s="60" t="n">
        <v>92.9</v>
      </c>
      <c r="J53" s="60" t="n">
        <v>104</v>
      </c>
      <c r="K53" s="60" t="n">
        <v>97.8</v>
      </c>
      <c r="L53" s="60" t="n">
        <v>113.5</v>
      </c>
      <c r="M53" s="60" t="n">
        <v>98.7</v>
      </c>
      <c r="N53" s="60" t="n">
        <v>100.6</v>
      </c>
      <c r="O53" s="60" t="s">
        <v>24</v>
      </c>
      <c r="P53" s="60" t="n">
        <v>92.2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-1.8</v>
      </c>
      <c r="C56" s="60" t="s">
        <v>24</v>
      </c>
      <c r="D56" s="60" t="s">
        <v>24</v>
      </c>
      <c r="E56" s="60" t="n">
        <v>5.2</v>
      </c>
      <c r="F56" s="60" t="n">
        <v>-0.8</v>
      </c>
      <c r="G56" s="60" t="n">
        <v>-11.3</v>
      </c>
      <c r="H56" s="60" t="n">
        <v>-6.3</v>
      </c>
      <c r="I56" s="60" t="n">
        <v>-5.9</v>
      </c>
      <c r="J56" s="60" t="n">
        <v>1.3</v>
      </c>
      <c r="K56" s="60" t="n">
        <v>1.7</v>
      </c>
      <c r="L56" s="60" t="n">
        <v>12.5</v>
      </c>
      <c r="M56" s="60" t="n">
        <v>-2.5</v>
      </c>
      <c r="N56" s="60" t="n">
        <v>0.2</v>
      </c>
      <c r="O56" s="60" t="s">
        <v>24</v>
      </c>
      <c r="P56" s="60" t="n">
        <v>-6.2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1</v>
      </c>
      <c r="C9" s="60" t="s">
        <v>24</v>
      </c>
      <c r="D9" s="74" t="n">
        <v>108.9</v>
      </c>
      <c r="E9" s="74" t="n">
        <v>100.9</v>
      </c>
      <c r="F9" s="74" t="n">
        <v>99.9</v>
      </c>
      <c r="G9" s="74" t="n">
        <v>93</v>
      </c>
      <c r="H9" s="74" t="n">
        <v>102.3</v>
      </c>
      <c r="I9" s="74" t="n">
        <v>91.1</v>
      </c>
      <c r="J9" s="74" t="n">
        <v>104.3</v>
      </c>
      <c r="K9" s="74" t="n">
        <v>100.7</v>
      </c>
      <c r="L9" s="74" t="n">
        <v>98.2</v>
      </c>
      <c r="M9" s="74" t="n">
        <v>103.7</v>
      </c>
      <c r="N9" s="74" t="n">
        <v>95</v>
      </c>
      <c r="O9" s="74" t="n">
        <v>100.5</v>
      </c>
      <c r="P9" s="74" t="n">
        <v>95.8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83.3</v>
      </c>
      <c r="C11" s="60" t="s">
        <v>24</v>
      </c>
      <c r="D11" s="60" t="n">
        <v>95.2</v>
      </c>
      <c r="E11" s="60" t="n">
        <v>84.1</v>
      </c>
      <c r="F11" s="60" t="n">
        <v>73.4</v>
      </c>
      <c r="G11" s="60" t="n">
        <v>84.5</v>
      </c>
      <c r="H11" s="60" t="n">
        <v>88.5</v>
      </c>
      <c r="I11" s="60" t="n">
        <v>77.6</v>
      </c>
      <c r="J11" s="60" t="n">
        <v>78.9</v>
      </c>
      <c r="K11" s="60" t="n">
        <v>98.9</v>
      </c>
      <c r="L11" s="60" t="n">
        <v>90.2</v>
      </c>
      <c r="M11" s="60" t="n">
        <v>87.7</v>
      </c>
      <c r="N11" s="60" t="n">
        <v>76.8</v>
      </c>
      <c r="O11" s="60" t="n">
        <v>75.3</v>
      </c>
      <c r="P11" s="60" t="n">
        <v>79.9</v>
      </c>
    </row>
    <row r="12" customFormat="false" ht="13.5" hidden="false" customHeight="false" outlineLevel="0" collapsed="false">
      <c r="A12" s="63" t="s">
        <v>54</v>
      </c>
      <c r="B12" s="59" t="n">
        <v>86.1</v>
      </c>
      <c r="C12" s="60" t="s">
        <v>24</v>
      </c>
      <c r="D12" s="60" t="n">
        <v>100</v>
      </c>
      <c r="E12" s="60" t="n">
        <v>83.8</v>
      </c>
      <c r="F12" s="60" t="n">
        <v>85.8</v>
      </c>
      <c r="G12" s="60" t="n">
        <v>80.5</v>
      </c>
      <c r="H12" s="60" t="n">
        <v>88</v>
      </c>
      <c r="I12" s="60" t="n">
        <v>81.2</v>
      </c>
      <c r="J12" s="60" t="n">
        <v>102</v>
      </c>
      <c r="K12" s="60" t="n">
        <v>92.3</v>
      </c>
      <c r="L12" s="60" t="n">
        <v>92.6</v>
      </c>
      <c r="M12" s="60" t="n">
        <v>89.1</v>
      </c>
      <c r="N12" s="60" t="n">
        <v>83.8</v>
      </c>
      <c r="O12" s="60" t="n">
        <v>78.4</v>
      </c>
      <c r="P12" s="60" t="n">
        <v>82.4</v>
      </c>
    </row>
    <row r="13" customFormat="false" ht="13.5" hidden="false" customHeight="false" outlineLevel="0" collapsed="false">
      <c r="A13" s="63" t="s">
        <v>55</v>
      </c>
      <c r="B13" s="59" t="n">
        <v>86</v>
      </c>
      <c r="C13" s="60" t="s">
        <v>24</v>
      </c>
      <c r="D13" s="60" t="n">
        <v>98</v>
      </c>
      <c r="E13" s="60" t="n">
        <v>84.3</v>
      </c>
      <c r="F13" s="60" t="n">
        <v>75.4</v>
      </c>
      <c r="G13" s="60" t="n">
        <v>78.7</v>
      </c>
      <c r="H13" s="60" t="n">
        <v>96.2</v>
      </c>
      <c r="I13" s="60" t="n">
        <v>82.4</v>
      </c>
      <c r="J13" s="60" t="n">
        <v>79.4</v>
      </c>
      <c r="K13" s="60" t="n">
        <v>92.6</v>
      </c>
      <c r="L13" s="60" t="n">
        <v>88.9</v>
      </c>
      <c r="M13" s="60" t="n">
        <v>92.5</v>
      </c>
      <c r="N13" s="60" t="n">
        <v>75</v>
      </c>
      <c r="O13" s="60" t="n">
        <v>96.6</v>
      </c>
      <c r="P13" s="60" t="n">
        <v>84.7</v>
      </c>
    </row>
    <row r="14" customFormat="false" ht="13.5" hidden="false" customHeight="false" outlineLevel="0" collapsed="false">
      <c r="A14" s="63" t="s">
        <v>56</v>
      </c>
      <c r="B14" s="59" t="n">
        <v>82.2</v>
      </c>
      <c r="C14" s="60" t="s">
        <v>24</v>
      </c>
      <c r="D14" s="60" t="n">
        <v>90.4</v>
      </c>
      <c r="E14" s="60" t="n">
        <v>81.9</v>
      </c>
      <c r="F14" s="60" t="n">
        <v>74.6</v>
      </c>
      <c r="G14" s="60" t="n">
        <v>80.9</v>
      </c>
      <c r="H14" s="60" t="n">
        <v>87.5</v>
      </c>
      <c r="I14" s="60" t="n">
        <v>78.6</v>
      </c>
      <c r="J14" s="60" t="n">
        <v>81.6</v>
      </c>
      <c r="K14" s="60" t="n">
        <v>84.1</v>
      </c>
      <c r="L14" s="60" t="n">
        <v>95.9</v>
      </c>
      <c r="M14" s="60" t="n">
        <v>88.1</v>
      </c>
      <c r="N14" s="60" t="n">
        <v>72.6</v>
      </c>
      <c r="O14" s="60" t="n">
        <v>84.2</v>
      </c>
      <c r="P14" s="60" t="n">
        <v>79.1</v>
      </c>
    </row>
    <row r="15" customFormat="false" ht="13.5" hidden="false" customHeight="false" outlineLevel="0" collapsed="false">
      <c r="A15" s="63" t="s">
        <v>57</v>
      </c>
      <c r="B15" s="59" t="n">
        <v>126.6</v>
      </c>
      <c r="C15" s="60" t="s">
        <v>24</v>
      </c>
      <c r="D15" s="60" t="n">
        <v>99.8</v>
      </c>
      <c r="E15" s="60" t="n">
        <v>124.2</v>
      </c>
      <c r="F15" s="60" t="n">
        <v>205</v>
      </c>
      <c r="G15" s="60" t="n">
        <v>130.8</v>
      </c>
      <c r="H15" s="60" t="n">
        <v>117.3</v>
      </c>
      <c r="I15" s="60" t="n">
        <v>106.8</v>
      </c>
      <c r="J15" s="60" t="n">
        <v>146.7</v>
      </c>
      <c r="K15" s="60" t="n">
        <v>135</v>
      </c>
      <c r="L15" s="60" t="n">
        <v>93.7</v>
      </c>
      <c r="M15" s="60" t="n">
        <v>131.8</v>
      </c>
      <c r="N15" s="60" t="n">
        <v>167.1</v>
      </c>
      <c r="O15" s="60" t="n">
        <v>160.2</v>
      </c>
      <c r="P15" s="60" t="n">
        <v>134.2</v>
      </c>
    </row>
    <row r="16" customFormat="false" ht="13.5" hidden="false" customHeight="false" outlineLevel="0" collapsed="false">
      <c r="A16" s="63" t="s">
        <v>58</v>
      </c>
      <c r="B16" s="59" t="n">
        <v>120.6</v>
      </c>
      <c r="C16" s="60" t="s">
        <v>24</v>
      </c>
      <c r="D16" s="60" t="n">
        <v>141.7</v>
      </c>
      <c r="E16" s="60" t="n">
        <v>137.3</v>
      </c>
      <c r="F16" s="60" t="n">
        <v>80.7</v>
      </c>
      <c r="G16" s="60" t="n">
        <v>92.4</v>
      </c>
      <c r="H16" s="60" t="n">
        <v>129</v>
      </c>
      <c r="I16" s="60" t="n">
        <v>115.3</v>
      </c>
      <c r="J16" s="60" t="n">
        <v>108.2</v>
      </c>
      <c r="K16" s="60" t="n">
        <v>144.5</v>
      </c>
      <c r="L16" s="60" t="n">
        <v>101.7</v>
      </c>
      <c r="M16" s="60" t="n">
        <v>112.4</v>
      </c>
      <c r="N16" s="60" t="n">
        <v>95.7</v>
      </c>
      <c r="O16" s="60" t="n">
        <v>88.5</v>
      </c>
      <c r="P16" s="60" t="n">
        <v>110.7</v>
      </c>
    </row>
    <row r="17" customFormat="false" ht="13.5" hidden="false" customHeight="false" outlineLevel="0" collapsed="false">
      <c r="A17" s="63" t="s">
        <v>59</v>
      </c>
      <c r="B17" s="59" t="n">
        <v>88.4</v>
      </c>
      <c r="C17" s="60" t="s">
        <v>24</v>
      </c>
      <c r="D17" s="60" t="n">
        <v>103.6</v>
      </c>
      <c r="E17" s="60" t="n">
        <v>87.9</v>
      </c>
      <c r="F17" s="60" t="n">
        <v>77.1</v>
      </c>
      <c r="G17" s="60" t="n">
        <v>80.8</v>
      </c>
      <c r="H17" s="60" t="n">
        <v>89.5</v>
      </c>
      <c r="I17" s="60" t="n">
        <v>83.3</v>
      </c>
      <c r="J17" s="60" t="n">
        <v>97.2</v>
      </c>
      <c r="K17" s="60" t="n">
        <v>86.3</v>
      </c>
      <c r="L17" s="60" t="n">
        <v>102.3</v>
      </c>
      <c r="M17" s="60" t="n">
        <v>104</v>
      </c>
      <c r="N17" s="60" t="n">
        <v>73.3</v>
      </c>
      <c r="O17" s="60" t="n">
        <v>77.4</v>
      </c>
      <c r="P17" s="60" t="n">
        <v>82</v>
      </c>
    </row>
    <row r="18" customFormat="false" ht="13.5" hidden="false" customHeight="false" outlineLevel="0" collapsed="false">
      <c r="A18" s="63" t="s">
        <v>60</v>
      </c>
      <c r="B18" s="59" t="n">
        <v>85.7</v>
      </c>
      <c r="C18" s="60" t="s">
        <v>24</v>
      </c>
      <c r="D18" s="60" t="n">
        <v>102.2</v>
      </c>
      <c r="E18" s="60" t="n">
        <v>87.4</v>
      </c>
      <c r="F18" s="60" t="n">
        <v>80.9</v>
      </c>
      <c r="G18" s="60" t="n">
        <v>80.8</v>
      </c>
      <c r="H18" s="60" t="n">
        <v>88.4</v>
      </c>
      <c r="I18" s="60" t="n">
        <v>81.7</v>
      </c>
      <c r="J18" s="60" t="n">
        <v>89.3</v>
      </c>
      <c r="K18" s="60" t="n">
        <v>80.3</v>
      </c>
      <c r="L18" s="60" t="n">
        <v>105</v>
      </c>
      <c r="M18" s="60" t="n">
        <v>88.9</v>
      </c>
      <c r="N18" s="60" t="n">
        <v>70.1</v>
      </c>
      <c r="O18" s="60" t="n">
        <v>80.2</v>
      </c>
      <c r="P18" s="60" t="n">
        <v>81.6</v>
      </c>
    </row>
    <row r="19" customFormat="false" ht="13.5" hidden="false" customHeight="false" outlineLevel="0" collapsed="false">
      <c r="A19" s="63" t="s">
        <v>61</v>
      </c>
      <c r="B19" s="59" t="n">
        <v>85.3</v>
      </c>
      <c r="C19" s="60" t="s">
        <v>24</v>
      </c>
      <c r="D19" s="60" t="n">
        <v>107.6</v>
      </c>
      <c r="E19" s="60" t="n">
        <v>85.9</v>
      </c>
      <c r="F19" s="60" t="n">
        <v>78.8</v>
      </c>
      <c r="G19" s="60" t="n">
        <v>83</v>
      </c>
      <c r="H19" s="60" t="n">
        <v>89.7</v>
      </c>
      <c r="I19" s="60" t="n">
        <v>81.3</v>
      </c>
      <c r="J19" s="60" t="n">
        <v>82.6</v>
      </c>
      <c r="K19" s="60" t="n">
        <v>83.7</v>
      </c>
      <c r="L19" s="60" t="n">
        <v>93.6</v>
      </c>
      <c r="M19" s="60" t="n">
        <v>88.3</v>
      </c>
      <c r="N19" s="60" t="n">
        <v>71.6</v>
      </c>
      <c r="O19" s="60" t="n">
        <v>85.4</v>
      </c>
      <c r="P19" s="60" t="n">
        <v>83.5</v>
      </c>
    </row>
    <row r="20" customFormat="false" ht="13.5" hidden="false" customHeight="false" outlineLevel="0" collapsed="false">
      <c r="A20" s="63" t="s">
        <v>62</v>
      </c>
      <c r="B20" s="59" t="n">
        <v>89.9</v>
      </c>
      <c r="C20" s="60" t="s">
        <v>24</v>
      </c>
      <c r="D20" s="60" t="n">
        <v>108.2</v>
      </c>
      <c r="E20" s="60" t="n">
        <v>94.7</v>
      </c>
      <c r="F20" s="60" t="n">
        <v>77.6</v>
      </c>
      <c r="G20" s="60" t="n">
        <v>100.9</v>
      </c>
      <c r="H20" s="60" t="n">
        <v>94.7</v>
      </c>
      <c r="I20" s="60" t="n">
        <v>83.3</v>
      </c>
      <c r="J20" s="60" t="n">
        <v>86.7</v>
      </c>
      <c r="K20" s="60" t="n">
        <v>77.8</v>
      </c>
      <c r="L20" s="60" t="n">
        <v>92.2</v>
      </c>
      <c r="M20" s="60" t="n">
        <v>93.3</v>
      </c>
      <c r="N20" s="60" t="n">
        <v>78.7</v>
      </c>
      <c r="O20" s="60" t="n">
        <v>73.2</v>
      </c>
      <c r="P20" s="60" t="n">
        <v>82.9</v>
      </c>
    </row>
    <row r="21" customFormat="false" ht="13.5" hidden="false" customHeight="false" outlineLevel="0" collapsed="false">
      <c r="A21" s="63" t="s">
        <v>63</v>
      </c>
      <c r="B21" s="59" t="n">
        <v>166.8</v>
      </c>
      <c r="C21" s="60" t="s">
        <v>24</v>
      </c>
      <c r="D21" s="60" t="n">
        <v>162.1</v>
      </c>
      <c r="E21" s="60" t="n">
        <v>173.7</v>
      </c>
      <c r="F21" s="60" t="n">
        <v>215.7</v>
      </c>
      <c r="G21" s="60" t="n">
        <v>140.3</v>
      </c>
      <c r="H21" s="60" t="n">
        <v>165.2</v>
      </c>
      <c r="I21" s="60" t="n">
        <v>142</v>
      </c>
      <c r="J21" s="60" t="n">
        <v>213</v>
      </c>
      <c r="K21" s="60" t="n">
        <v>137.4</v>
      </c>
      <c r="L21" s="60" t="n">
        <v>124.6</v>
      </c>
      <c r="M21" s="60" t="n">
        <v>165.6</v>
      </c>
      <c r="N21" s="60" t="n">
        <v>183.7</v>
      </c>
      <c r="O21" s="60" t="n">
        <v>205.8</v>
      </c>
      <c r="P21" s="60" t="n">
        <v>165.8</v>
      </c>
    </row>
    <row r="22" customFormat="false" ht="13.5" hidden="false" customHeight="false" outlineLevel="0" collapsed="false">
      <c r="A22" s="58" t="s">
        <v>64</v>
      </c>
      <c r="B22" s="59" t="n">
        <v>86.3</v>
      </c>
      <c r="C22" s="60" t="n">
        <v>85.5</v>
      </c>
      <c r="D22" s="60" t="n">
        <v>111.1</v>
      </c>
      <c r="E22" s="60" t="n">
        <v>86.6</v>
      </c>
      <c r="F22" s="60" t="n">
        <v>77.1</v>
      </c>
      <c r="G22" s="60" t="n">
        <v>81.4</v>
      </c>
      <c r="H22" s="60" t="n">
        <v>87.4</v>
      </c>
      <c r="I22" s="60" t="n">
        <v>81.7</v>
      </c>
      <c r="J22" s="60" t="n">
        <v>95</v>
      </c>
      <c r="K22" s="60" t="n">
        <v>70.9</v>
      </c>
      <c r="L22" s="60" t="n">
        <v>86.4</v>
      </c>
      <c r="M22" s="60" t="n">
        <v>96.2</v>
      </c>
      <c r="N22" s="60" t="n">
        <v>72.2</v>
      </c>
      <c r="O22" s="60" t="n">
        <v>89.2</v>
      </c>
      <c r="P22" s="60" t="n">
        <v>81.1</v>
      </c>
    </row>
    <row r="23" customFormat="false" ht="13.5" hidden="false" customHeight="false" outlineLevel="0" collapsed="false">
      <c r="A23" s="63" t="s">
        <v>65</v>
      </c>
      <c r="B23" s="59" t="n">
        <v>83.9</v>
      </c>
      <c r="C23" s="60" t="n">
        <v>85.5</v>
      </c>
      <c r="D23" s="60" t="n">
        <v>108.1</v>
      </c>
      <c r="E23" s="60" t="n">
        <v>84.8</v>
      </c>
      <c r="F23" s="60" t="n">
        <v>75.3</v>
      </c>
      <c r="G23" s="60" t="n">
        <v>80.8</v>
      </c>
      <c r="H23" s="60" t="n">
        <v>86.1</v>
      </c>
      <c r="I23" s="60" t="n">
        <v>80.7</v>
      </c>
      <c r="J23" s="60" t="n">
        <v>88.4</v>
      </c>
      <c r="K23" s="60" t="n">
        <v>67.2</v>
      </c>
      <c r="L23" s="60" t="n">
        <v>85.6</v>
      </c>
      <c r="M23" s="60" t="n">
        <v>89.3</v>
      </c>
      <c r="N23" s="60" t="n">
        <v>69.5</v>
      </c>
      <c r="O23" s="60" t="n">
        <v>85.7</v>
      </c>
      <c r="P23" s="60" t="n">
        <v>79.3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.7</v>
      </c>
      <c r="C26" s="60" t="s">
        <v>24</v>
      </c>
      <c r="D26" s="60" t="n">
        <v>13.6</v>
      </c>
      <c r="E26" s="60" t="n">
        <v>0.8</v>
      </c>
      <c r="F26" s="60" t="n">
        <v>2.6</v>
      </c>
      <c r="G26" s="60" t="n">
        <v>-4.4</v>
      </c>
      <c r="H26" s="60" t="n">
        <v>-2.7</v>
      </c>
      <c r="I26" s="60" t="n">
        <v>4</v>
      </c>
      <c r="J26" s="60" t="n">
        <v>12</v>
      </c>
      <c r="K26" s="60" t="n">
        <v>-32.1</v>
      </c>
      <c r="L26" s="60" t="n">
        <v>-5.1</v>
      </c>
      <c r="M26" s="60" t="n">
        <v>1.8</v>
      </c>
      <c r="N26" s="60" t="n">
        <v>-9.5</v>
      </c>
      <c r="O26" s="60" t="n">
        <v>13.8</v>
      </c>
      <c r="P26" s="60" t="n">
        <v>-0.8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98.7</v>
      </c>
      <c r="E39" s="74" t="n">
        <v>101.7</v>
      </c>
      <c r="F39" s="74" t="n">
        <v>99.4</v>
      </c>
      <c r="G39" s="74" t="n">
        <v>93.5</v>
      </c>
      <c r="H39" s="74" t="n">
        <v>103</v>
      </c>
      <c r="I39" s="74" t="n">
        <v>98</v>
      </c>
      <c r="J39" s="74" t="n">
        <v>107.3</v>
      </c>
      <c r="K39" s="74" t="n">
        <v>98.1</v>
      </c>
      <c r="L39" s="74" t="n">
        <v>117.4</v>
      </c>
      <c r="M39" s="74" t="n">
        <v>102.7</v>
      </c>
      <c r="N39" s="74" t="n">
        <v>96</v>
      </c>
      <c r="O39" s="74" t="n">
        <v>108.9</v>
      </c>
      <c r="P39" s="74" t="n">
        <v>99.5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82.4</v>
      </c>
      <c r="C41" s="60" t="s">
        <v>24</v>
      </c>
      <c r="D41" s="60" t="n">
        <v>86</v>
      </c>
      <c r="E41" s="60" t="n">
        <v>82.1</v>
      </c>
      <c r="F41" s="60" t="n">
        <v>74.5</v>
      </c>
      <c r="G41" s="60" t="n">
        <v>83.1</v>
      </c>
      <c r="H41" s="60" t="n">
        <v>85.9</v>
      </c>
      <c r="I41" s="60" t="n">
        <v>77.5</v>
      </c>
      <c r="J41" s="60" t="n">
        <v>83.2</v>
      </c>
      <c r="K41" s="60" t="n">
        <v>99</v>
      </c>
      <c r="L41" s="60" t="n">
        <v>108.8</v>
      </c>
      <c r="M41" s="60" t="n">
        <v>86</v>
      </c>
      <c r="N41" s="60" t="n">
        <v>76.2</v>
      </c>
      <c r="O41" s="60" t="n">
        <v>81.1</v>
      </c>
      <c r="P41" s="60" t="n">
        <v>80.9</v>
      </c>
    </row>
    <row r="42" customFormat="false" ht="13.5" hidden="false" customHeight="false" outlineLevel="0" collapsed="false">
      <c r="A42" s="63" t="s">
        <v>54</v>
      </c>
      <c r="B42" s="59" t="n">
        <v>85.5</v>
      </c>
      <c r="C42" s="60" t="s">
        <v>24</v>
      </c>
      <c r="D42" s="60" t="n">
        <v>91.3</v>
      </c>
      <c r="E42" s="60" t="n">
        <v>83.5</v>
      </c>
      <c r="F42" s="60" t="n">
        <v>87</v>
      </c>
      <c r="G42" s="60" t="n">
        <v>79</v>
      </c>
      <c r="H42" s="60" t="n">
        <v>84.8</v>
      </c>
      <c r="I42" s="60" t="n">
        <v>79.1</v>
      </c>
      <c r="J42" s="60" t="n">
        <v>111.6</v>
      </c>
      <c r="K42" s="60" t="n">
        <v>94.1</v>
      </c>
      <c r="L42" s="60" t="n">
        <v>116.5</v>
      </c>
      <c r="M42" s="60" t="n">
        <v>87.7</v>
      </c>
      <c r="N42" s="60" t="n">
        <v>79.8</v>
      </c>
      <c r="O42" s="60" t="n">
        <v>83.5</v>
      </c>
      <c r="P42" s="60" t="n">
        <v>82.4</v>
      </c>
    </row>
    <row r="43" customFormat="false" ht="13.5" hidden="false" customHeight="false" outlineLevel="0" collapsed="false">
      <c r="A43" s="63" t="s">
        <v>55</v>
      </c>
      <c r="B43" s="59" t="n">
        <v>85.2</v>
      </c>
      <c r="C43" s="60" t="s">
        <v>24</v>
      </c>
      <c r="D43" s="60" t="n">
        <v>93.2</v>
      </c>
      <c r="E43" s="60" t="n">
        <v>83.1</v>
      </c>
      <c r="F43" s="60" t="n">
        <v>76.5</v>
      </c>
      <c r="G43" s="60" t="n">
        <v>77.2</v>
      </c>
      <c r="H43" s="60" t="n">
        <v>87.3</v>
      </c>
      <c r="I43" s="60" t="n">
        <v>85.5</v>
      </c>
      <c r="J43" s="60" t="n">
        <v>80.7</v>
      </c>
      <c r="K43" s="60" t="n">
        <v>81</v>
      </c>
      <c r="L43" s="60" t="n">
        <v>97.4</v>
      </c>
      <c r="M43" s="60" t="n">
        <v>93.2</v>
      </c>
      <c r="N43" s="60" t="n">
        <v>73.2</v>
      </c>
      <c r="O43" s="60" t="n">
        <v>109.6</v>
      </c>
      <c r="P43" s="60" t="n">
        <v>85.8</v>
      </c>
    </row>
    <row r="44" customFormat="false" ht="13.5" hidden="false" customHeight="false" outlineLevel="0" collapsed="false">
      <c r="A44" s="63" t="s">
        <v>56</v>
      </c>
      <c r="B44" s="59" t="n">
        <v>82</v>
      </c>
      <c r="C44" s="60" t="s">
        <v>24</v>
      </c>
      <c r="D44" s="60" t="n">
        <v>74.8</v>
      </c>
      <c r="E44" s="60" t="n">
        <v>81.4</v>
      </c>
      <c r="F44" s="60" t="n">
        <v>75.6</v>
      </c>
      <c r="G44" s="60" t="n">
        <v>79.2</v>
      </c>
      <c r="H44" s="60" t="n">
        <v>85.1</v>
      </c>
      <c r="I44" s="60" t="n">
        <v>81.7</v>
      </c>
      <c r="J44" s="60" t="n">
        <v>85.8</v>
      </c>
      <c r="K44" s="60" t="n">
        <v>68.2</v>
      </c>
      <c r="L44" s="60" t="n">
        <v>119.2</v>
      </c>
      <c r="M44" s="60" t="n">
        <v>85.4</v>
      </c>
      <c r="N44" s="60" t="n">
        <v>71.2</v>
      </c>
      <c r="O44" s="60" t="n">
        <v>87</v>
      </c>
      <c r="P44" s="60" t="n">
        <v>81.3</v>
      </c>
    </row>
    <row r="45" customFormat="false" ht="13.5" hidden="false" customHeight="false" outlineLevel="0" collapsed="false">
      <c r="A45" s="63" t="s">
        <v>57</v>
      </c>
      <c r="B45" s="59" t="n">
        <v>139.7</v>
      </c>
      <c r="C45" s="60" t="s">
        <v>24</v>
      </c>
      <c r="D45" s="60" t="n">
        <v>94.4</v>
      </c>
      <c r="E45" s="60" t="n">
        <v>133.3</v>
      </c>
      <c r="F45" s="60" t="n">
        <v>207.8</v>
      </c>
      <c r="G45" s="60" t="n">
        <v>137.5</v>
      </c>
      <c r="H45" s="60" t="n">
        <v>123.9</v>
      </c>
      <c r="I45" s="60" t="n">
        <v>130.7</v>
      </c>
      <c r="J45" s="60" t="n">
        <v>137.2</v>
      </c>
      <c r="K45" s="60" t="n">
        <v>147.3</v>
      </c>
      <c r="L45" s="60" t="n">
        <v>110.3</v>
      </c>
      <c r="M45" s="60" t="n">
        <v>129.4</v>
      </c>
      <c r="N45" s="60" t="n">
        <v>178</v>
      </c>
      <c r="O45" s="60" t="n">
        <v>182.7</v>
      </c>
      <c r="P45" s="60" t="n">
        <v>157.8</v>
      </c>
    </row>
    <row r="46" customFormat="false" ht="13.5" hidden="false" customHeight="false" outlineLevel="0" collapsed="false">
      <c r="A46" s="63" t="s">
        <v>58</v>
      </c>
      <c r="B46" s="59" t="n">
        <v>123.4</v>
      </c>
      <c r="C46" s="60" t="s">
        <v>24</v>
      </c>
      <c r="D46" s="60" t="n">
        <v>135.7</v>
      </c>
      <c r="E46" s="60" t="n">
        <v>140.4</v>
      </c>
      <c r="F46" s="60" t="n">
        <v>79.4</v>
      </c>
      <c r="G46" s="60" t="n">
        <v>93</v>
      </c>
      <c r="H46" s="60" t="n">
        <v>136.3</v>
      </c>
      <c r="I46" s="60" t="n">
        <v>127.8</v>
      </c>
      <c r="J46" s="60" t="n">
        <v>114.5</v>
      </c>
      <c r="K46" s="60" t="n">
        <v>129.9</v>
      </c>
      <c r="L46" s="60" t="n">
        <v>115</v>
      </c>
      <c r="M46" s="60" t="n">
        <v>113.8</v>
      </c>
      <c r="N46" s="60" t="n">
        <v>87.4</v>
      </c>
      <c r="O46" s="60" t="n">
        <v>93.2</v>
      </c>
      <c r="P46" s="60" t="n">
        <v>106.3</v>
      </c>
    </row>
    <row r="47" customFormat="false" ht="13.5" hidden="false" customHeight="false" outlineLevel="0" collapsed="false">
      <c r="A47" s="63" t="s">
        <v>59</v>
      </c>
      <c r="B47" s="59" t="n">
        <v>87.8</v>
      </c>
      <c r="C47" s="60" t="s">
        <v>24</v>
      </c>
      <c r="D47" s="60" t="n">
        <v>88</v>
      </c>
      <c r="E47" s="60" t="n">
        <v>82</v>
      </c>
      <c r="F47" s="60" t="n">
        <v>74.2</v>
      </c>
      <c r="G47" s="60" t="n">
        <v>79.7</v>
      </c>
      <c r="H47" s="60" t="n">
        <v>92.8</v>
      </c>
      <c r="I47" s="60" t="n">
        <v>88.1</v>
      </c>
      <c r="J47" s="60" t="n">
        <v>98.9</v>
      </c>
      <c r="K47" s="60" t="n">
        <v>85.3</v>
      </c>
      <c r="L47" s="60" t="n">
        <v>122.3</v>
      </c>
      <c r="M47" s="60" t="n">
        <v>107.1</v>
      </c>
      <c r="N47" s="60" t="n">
        <v>75.2</v>
      </c>
      <c r="O47" s="60" t="n">
        <v>84.5</v>
      </c>
      <c r="P47" s="60" t="n">
        <v>82.4</v>
      </c>
    </row>
    <row r="48" customFormat="false" ht="13.5" hidden="false" customHeight="false" outlineLevel="0" collapsed="false">
      <c r="A48" s="63" t="s">
        <v>60</v>
      </c>
      <c r="B48" s="59" t="n">
        <v>84.5</v>
      </c>
      <c r="C48" s="60" t="s">
        <v>24</v>
      </c>
      <c r="D48" s="60" t="n">
        <v>85.5</v>
      </c>
      <c r="E48" s="60" t="n">
        <v>84.2</v>
      </c>
      <c r="F48" s="60" t="n">
        <v>79.2</v>
      </c>
      <c r="G48" s="60" t="n">
        <v>79.6</v>
      </c>
      <c r="H48" s="60" t="n">
        <v>87.7</v>
      </c>
      <c r="I48" s="60" t="n">
        <v>84.4</v>
      </c>
      <c r="J48" s="60" t="n">
        <v>87.2</v>
      </c>
      <c r="K48" s="60" t="n">
        <v>79.1</v>
      </c>
      <c r="L48" s="60" t="n">
        <v>142.9</v>
      </c>
      <c r="M48" s="60" t="n">
        <v>88.3</v>
      </c>
      <c r="N48" s="60" t="n">
        <v>70.7</v>
      </c>
      <c r="O48" s="60" t="n">
        <v>85.9</v>
      </c>
      <c r="P48" s="60" t="n">
        <v>82.4</v>
      </c>
    </row>
    <row r="49" customFormat="false" ht="13.5" hidden="false" customHeight="false" outlineLevel="0" collapsed="false">
      <c r="A49" s="63" t="s">
        <v>61</v>
      </c>
      <c r="B49" s="59" t="n">
        <v>84.1</v>
      </c>
      <c r="C49" s="60" t="s">
        <v>24</v>
      </c>
      <c r="D49" s="60" t="n">
        <v>95.8</v>
      </c>
      <c r="E49" s="60" t="n">
        <v>83.1</v>
      </c>
      <c r="F49" s="60" t="n">
        <v>77.1</v>
      </c>
      <c r="G49" s="60" t="n">
        <v>82.9</v>
      </c>
      <c r="H49" s="60" t="n">
        <v>87.9</v>
      </c>
      <c r="I49" s="60" t="n">
        <v>85.6</v>
      </c>
      <c r="J49" s="60" t="n">
        <v>81.8</v>
      </c>
      <c r="K49" s="60" t="n">
        <v>87.4</v>
      </c>
      <c r="L49" s="60" t="n">
        <v>110.4</v>
      </c>
      <c r="M49" s="60" t="n">
        <v>87.4</v>
      </c>
      <c r="N49" s="60" t="n">
        <v>72.6</v>
      </c>
      <c r="O49" s="60" t="n">
        <v>97</v>
      </c>
      <c r="P49" s="60" t="n">
        <v>81.5</v>
      </c>
    </row>
    <row r="50" customFormat="false" ht="13.5" hidden="false" customHeight="false" outlineLevel="0" collapsed="false">
      <c r="A50" s="63" t="s">
        <v>62</v>
      </c>
      <c r="B50" s="59" t="n">
        <v>91.1</v>
      </c>
      <c r="C50" s="60" t="s">
        <v>24</v>
      </c>
      <c r="D50" s="60" t="n">
        <v>93.9</v>
      </c>
      <c r="E50" s="60" t="n">
        <v>94.3</v>
      </c>
      <c r="F50" s="60" t="n">
        <v>74.8</v>
      </c>
      <c r="G50" s="60" t="n">
        <v>103.6</v>
      </c>
      <c r="H50" s="60" t="n">
        <v>93.3</v>
      </c>
      <c r="I50" s="60" t="n">
        <v>91.3</v>
      </c>
      <c r="J50" s="60" t="n">
        <v>90.2</v>
      </c>
      <c r="K50" s="60" t="n">
        <v>74.2</v>
      </c>
      <c r="L50" s="60" t="n">
        <v>108.2</v>
      </c>
      <c r="M50" s="60" t="n">
        <v>90.3</v>
      </c>
      <c r="N50" s="60" t="n">
        <v>83.1</v>
      </c>
      <c r="O50" s="60" t="n">
        <v>79.4</v>
      </c>
      <c r="P50" s="60" t="n">
        <v>85</v>
      </c>
    </row>
    <row r="51" customFormat="false" ht="13.5" hidden="false" customHeight="false" outlineLevel="0" collapsed="false">
      <c r="A51" s="63" t="s">
        <v>63</v>
      </c>
      <c r="B51" s="59" t="n">
        <v>181.1</v>
      </c>
      <c r="C51" s="60" t="s">
        <v>24</v>
      </c>
      <c r="D51" s="60" t="n">
        <v>151</v>
      </c>
      <c r="E51" s="60" t="n">
        <v>189</v>
      </c>
      <c r="F51" s="60" t="n">
        <v>211.2</v>
      </c>
      <c r="G51" s="60" t="n">
        <v>148.5</v>
      </c>
      <c r="H51" s="60" t="n">
        <v>184.1</v>
      </c>
      <c r="I51" s="60" t="n">
        <v>163.8</v>
      </c>
      <c r="J51" s="60" t="n">
        <v>222.6</v>
      </c>
      <c r="K51" s="60" t="n">
        <v>140.1</v>
      </c>
      <c r="L51" s="60" t="n">
        <v>123.1</v>
      </c>
      <c r="M51" s="60" t="n">
        <v>160.3</v>
      </c>
      <c r="N51" s="60" t="n">
        <v>194.6</v>
      </c>
      <c r="O51" s="60" t="n">
        <v>220.8</v>
      </c>
      <c r="P51" s="60" t="n">
        <v>183</v>
      </c>
    </row>
    <row r="52" customFormat="false" ht="13.5" hidden="false" customHeight="false" outlineLevel="0" collapsed="false">
      <c r="A52" s="58" t="s">
        <v>64</v>
      </c>
      <c r="B52" s="59" t="n">
        <v>85.1</v>
      </c>
      <c r="C52" s="60" t="n">
        <v>85.5</v>
      </c>
      <c r="D52" s="60" t="s">
        <v>24</v>
      </c>
      <c r="E52" s="60" t="n">
        <v>85.2</v>
      </c>
      <c r="F52" s="60" t="n">
        <v>74.9</v>
      </c>
      <c r="G52" s="60" t="n">
        <v>79.8</v>
      </c>
      <c r="H52" s="60" t="n">
        <v>88.2</v>
      </c>
      <c r="I52" s="60" t="n">
        <v>84.9</v>
      </c>
      <c r="J52" s="60" t="n">
        <v>80.4</v>
      </c>
      <c r="K52" s="60" t="n">
        <v>84.5</v>
      </c>
      <c r="L52" s="60" t="n">
        <v>107.4</v>
      </c>
      <c r="M52" s="60" t="n">
        <v>96.4</v>
      </c>
      <c r="N52" s="60" t="n">
        <v>70.9</v>
      </c>
      <c r="O52" s="60" t="s">
        <v>24</v>
      </c>
      <c r="P52" s="60" t="n">
        <v>80.5</v>
      </c>
    </row>
    <row r="53" customFormat="false" ht="13.5" hidden="false" customHeight="false" outlineLevel="0" collapsed="false">
      <c r="A53" s="63" t="s">
        <v>65</v>
      </c>
      <c r="B53" s="59" t="n">
        <v>83.3</v>
      </c>
      <c r="C53" s="60" t="n">
        <v>85.5</v>
      </c>
      <c r="D53" s="60" t="s">
        <v>24</v>
      </c>
      <c r="E53" s="60" t="n">
        <v>82.3</v>
      </c>
      <c r="F53" s="60" t="n">
        <v>72.7</v>
      </c>
      <c r="G53" s="60" t="n">
        <v>80.2</v>
      </c>
      <c r="H53" s="60" t="n">
        <v>84.9</v>
      </c>
      <c r="I53" s="60" t="n">
        <v>86.7</v>
      </c>
      <c r="J53" s="60" t="n">
        <v>84.3</v>
      </c>
      <c r="K53" s="60" t="n">
        <v>80.2</v>
      </c>
      <c r="L53" s="60" t="n">
        <v>109.7</v>
      </c>
      <c r="M53" s="60" t="n">
        <v>89.1</v>
      </c>
      <c r="N53" s="60" t="n">
        <v>72</v>
      </c>
      <c r="O53" s="60" t="s">
        <v>24</v>
      </c>
      <c r="P53" s="60" t="n">
        <v>78.7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.1</v>
      </c>
      <c r="C56" s="60" t="s">
        <v>24</v>
      </c>
      <c r="D56" s="60" t="s">
        <v>24</v>
      </c>
      <c r="E56" s="60" t="n">
        <v>0.2</v>
      </c>
      <c r="F56" s="60" t="n">
        <v>-2.4</v>
      </c>
      <c r="G56" s="60" t="n">
        <v>-3.5</v>
      </c>
      <c r="H56" s="60" t="n">
        <v>-1.2</v>
      </c>
      <c r="I56" s="60" t="n">
        <v>11.9</v>
      </c>
      <c r="J56" s="60" t="n">
        <v>1.3</v>
      </c>
      <c r="K56" s="60" t="n">
        <v>-19</v>
      </c>
      <c r="L56" s="60" t="n">
        <v>0.8</v>
      </c>
      <c r="M56" s="60" t="n">
        <v>3.6</v>
      </c>
      <c r="N56" s="60" t="n">
        <v>-5.5</v>
      </c>
      <c r="O56" s="60" t="s">
        <v>24</v>
      </c>
      <c r="P56" s="60" t="n">
        <v>-2.7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5</v>
      </c>
      <c r="C9" s="60" t="s">
        <v>24</v>
      </c>
      <c r="D9" s="74" t="n">
        <v>106.5</v>
      </c>
      <c r="E9" s="74" t="n">
        <v>100.1</v>
      </c>
      <c r="F9" s="74" t="n">
        <v>101.5</v>
      </c>
      <c r="G9" s="74" t="n">
        <v>99</v>
      </c>
      <c r="H9" s="74" t="n">
        <v>102.4</v>
      </c>
      <c r="I9" s="74" t="n">
        <v>94.4</v>
      </c>
      <c r="J9" s="74" t="n">
        <v>103.4</v>
      </c>
      <c r="K9" s="74" t="n">
        <v>103.7</v>
      </c>
      <c r="L9" s="74" t="n">
        <v>98.4</v>
      </c>
      <c r="M9" s="74" t="n">
        <v>104.7</v>
      </c>
      <c r="N9" s="74" t="n">
        <v>94.8</v>
      </c>
      <c r="O9" s="74" t="n">
        <v>93.6</v>
      </c>
      <c r="P9" s="74" t="n">
        <v>96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98.2</v>
      </c>
      <c r="C11" s="60" t="s">
        <v>24</v>
      </c>
      <c r="D11" s="60" t="n">
        <v>99.4</v>
      </c>
      <c r="E11" s="60" t="n">
        <v>98.5</v>
      </c>
      <c r="F11" s="60" t="n">
        <v>98.4</v>
      </c>
      <c r="G11" s="60" t="n">
        <v>102.1</v>
      </c>
      <c r="H11" s="60" t="n">
        <v>102</v>
      </c>
      <c r="I11" s="75" t="n">
        <v>91.2</v>
      </c>
      <c r="J11" s="60" t="n">
        <v>99.3</v>
      </c>
      <c r="K11" s="60" t="n">
        <v>118.2</v>
      </c>
      <c r="L11" s="60" t="n">
        <v>94.9</v>
      </c>
      <c r="M11" s="60" t="n">
        <v>104.4</v>
      </c>
      <c r="N11" s="60" t="n">
        <v>100.6</v>
      </c>
      <c r="O11" s="60" t="n">
        <v>90.4</v>
      </c>
      <c r="P11" s="60" t="n">
        <v>95.1</v>
      </c>
    </row>
    <row r="12" customFormat="false" ht="13.5" hidden="false" customHeight="false" outlineLevel="0" collapsed="false">
      <c r="A12" s="63" t="s">
        <v>54</v>
      </c>
      <c r="B12" s="59" t="n">
        <v>98.7</v>
      </c>
      <c r="C12" s="60" t="s">
        <v>24</v>
      </c>
      <c r="D12" s="60" t="n">
        <v>104.2</v>
      </c>
      <c r="E12" s="60" t="n">
        <v>98.8</v>
      </c>
      <c r="F12" s="60" t="n">
        <v>101</v>
      </c>
      <c r="G12" s="60" t="n">
        <v>96.7</v>
      </c>
      <c r="H12" s="60" t="n">
        <v>101.5</v>
      </c>
      <c r="I12" s="75" t="n">
        <v>92</v>
      </c>
      <c r="J12" s="60" t="n">
        <v>100.1</v>
      </c>
      <c r="K12" s="60" t="n">
        <v>109.7</v>
      </c>
      <c r="L12" s="60" t="n">
        <v>97.8</v>
      </c>
      <c r="M12" s="60" t="n">
        <v>103.9</v>
      </c>
      <c r="N12" s="60" t="n">
        <v>100</v>
      </c>
      <c r="O12" s="60" t="n">
        <v>95.2</v>
      </c>
      <c r="P12" s="60" t="n">
        <v>96.2</v>
      </c>
    </row>
    <row r="13" customFormat="false" ht="13.5" hidden="false" customHeight="false" outlineLevel="0" collapsed="false">
      <c r="A13" s="63" t="s">
        <v>55</v>
      </c>
      <c r="B13" s="59" t="n">
        <v>100.6</v>
      </c>
      <c r="C13" s="60" t="s">
        <v>24</v>
      </c>
      <c r="D13" s="60" t="n">
        <v>103.3</v>
      </c>
      <c r="E13" s="60" t="n">
        <v>100</v>
      </c>
      <c r="F13" s="60" t="n">
        <v>99.5</v>
      </c>
      <c r="G13" s="60" t="n">
        <v>95.1</v>
      </c>
      <c r="H13" s="60" t="n">
        <v>109.3</v>
      </c>
      <c r="I13" s="75" t="n">
        <v>96.9</v>
      </c>
      <c r="J13" s="60" t="n">
        <v>101.5</v>
      </c>
      <c r="K13" s="60" t="n">
        <v>104.5</v>
      </c>
      <c r="L13" s="60" t="n">
        <v>93.9</v>
      </c>
      <c r="M13" s="60" t="n">
        <v>106.3</v>
      </c>
      <c r="N13" s="60" t="n">
        <v>96.8</v>
      </c>
      <c r="O13" s="60" t="n">
        <v>94.1</v>
      </c>
      <c r="P13" s="60" t="n">
        <v>97.7</v>
      </c>
    </row>
    <row r="14" customFormat="false" ht="13.5" hidden="false" customHeight="false" outlineLevel="0" collapsed="false">
      <c r="A14" s="63" t="s">
        <v>56</v>
      </c>
      <c r="B14" s="59" t="n">
        <v>96.8</v>
      </c>
      <c r="C14" s="60" t="s">
        <v>24</v>
      </c>
      <c r="D14" s="60" t="n">
        <v>95.7</v>
      </c>
      <c r="E14" s="60" t="n">
        <v>97.4</v>
      </c>
      <c r="F14" s="60" t="n">
        <v>99.9</v>
      </c>
      <c r="G14" s="60" t="n">
        <v>97.4</v>
      </c>
      <c r="H14" s="60" t="n">
        <v>98.5</v>
      </c>
      <c r="I14" s="75" t="n">
        <v>92.8</v>
      </c>
      <c r="J14" s="60" t="n">
        <v>99.2</v>
      </c>
      <c r="K14" s="60" t="n">
        <v>99.9</v>
      </c>
      <c r="L14" s="60" t="n">
        <v>101</v>
      </c>
      <c r="M14" s="60" t="n">
        <v>102.1</v>
      </c>
      <c r="N14" s="60" t="n">
        <v>95.5</v>
      </c>
      <c r="O14" s="60" t="n">
        <v>90.4</v>
      </c>
      <c r="P14" s="60" t="n">
        <v>93.7</v>
      </c>
    </row>
    <row r="15" customFormat="false" ht="13.5" hidden="false" customHeight="false" outlineLevel="0" collapsed="false">
      <c r="A15" s="63" t="s">
        <v>57</v>
      </c>
      <c r="B15" s="59" t="n">
        <v>99.2</v>
      </c>
      <c r="C15" s="60" t="s">
        <v>24</v>
      </c>
      <c r="D15" s="60" t="n">
        <v>102.5</v>
      </c>
      <c r="E15" s="60" t="n">
        <v>101.9</v>
      </c>
      <c r="F15" s="60" t="n">
        <v>97.3</v>
      </c>
      <c r="G15" s="60" t="n">
        <v>99.5</v>
      </c>
      <c r="H15" s="60" t="n">
        <v>101.2</v>
      </c>
      <c r="I15" s="75" t="n">
        <v>95</v>
      </c>
      <c r="J15" s="60" t="n">
        <v>100.3</v>
      </c>
      <c r="K15" s="60" t="n">
        <v>109.3</v>
      </c>
      <c r="L15" s="60" t="n">
        <v>94.6</v>
      </c>
      <c r="M15" s="60" t="n">
        <v>102.2</v>
      </c>
      <c r="N15" s="60" t="n">
        <v>94.9</v>
      </c>
      <c r="O15" s="60" t="n">
        <v>90</v>
      </c>
      <c r="P15" s="60" t="n">
        <v>95.1</v>
      </c>
    </row>
    <row r="16" customFormat="false" ht="13.5" hidden="false" customHeight="false" outlineLevel="0" collapsed="false">
      <c r="A16" s="63" t="s">
        <v>58</v>
      </c>
      <c r="B16" s="59" t="n">
        <v>100.1</v>
      </c>
      <c r="C16" s="60" t="s">
        <v>24</v>
      </c>
      <c r="D16" s="60" t="n">
        <v>107.8</v>
      </c>
      <c r="E16" s="60" t="n">
        <v>101.3</v>
      </c>
      <c r="F16" s="60" t="n">
        <v>102.2</v>
      </c>
      <c r="G16" s="60" t="n">
        <v>99.8</v>
      </c>
      <c r="H16" s="60" t="n">
        <v>101</v>
      </c>
      <c r="I16" s="75" t="n">
        <v>97.1</v>
      </c>
      <c r="J16" s="60" t="n">
        <v>105.8</v>
      </c>
      <c r="K16" s="60" t="n">
        <v>104.8</v>
      </c>
      <c r="L16" s="60" t="n">
        <v>99.4</v>
      </c>
      <c r="M16" s="60" t="n">
        <v>106</v>
      </c>
      <c r="N16" s="60" t="n">
        <v>90</v>
      </c>
      <c r="O16" s="60" t="n">
        <v>93.8</v>
      </c>
      <c r="P16" s="60" t="n">
        <v>95.6</v>
      </c>
    </row>
    <row r="17" customFormat="false" ht="13.5" hidden="false" customHeight="false" outlineLevel="0" collapsed="false">
      <c r="A17" s="63" t="s">
        <v>59</v>
      </c>
      <c r="B17" s="59" t="n">
        <v>99.4</v>
      </c>
      <c r="C17" s="60" t="s">
        <v>24</v>
      </c>
      <c r="D17" s="60" t="n">
        <v>106.2</v>
      </c>
      <c r="E17" s="60" t="n">
        <v>100</v>
      </c>
      <c r="F17" s="60" t="n">
        <v>103.1</v>
      </c>
      <c r="G17" s="60" t="n">
        <v>97.6</v>
      </c>
      <c r="H17" s="60" t="n">
        <v>96.5</v>
      </c>
      <c r="I17" s="75" t="n">
        <v>95.2</v>
      </c>
      <c r="J17" s="60" t="n">
        <v>109.3</v>
      </c>
      <c r="K17" s="60" t="n">
        <v>102.1</v>
      </c>
      <c r="L17" s="60" t="n">
        <v>104.3</v>
      </c>
      <c r="M17" s="60" t="n">
        <v>104.8</v>
      </c>
      <c r="N17" s="60" t="n">
        <v>92.4</v>
      </c>
      <c r="O17" s="60" t="n">
        <v>92.7</v>
      </c>
      <c r="P17" s="60" t="n">
        <v>96.7</v>
      </c>
    </row>
    <row r="18" customFormat="false" ht="13.5" hidden="false" customHeight="false" outlineLevel="0" collapsed="false">
      <c r="A18" s="63" t="s">
        <v>60</v>
      </c>
      <c r="B18" s="59" t="n">
        <v>100</v>
      </c>
      <c r="C18" s="60" t="s">
        <v>24</v>
      </c>
      <c r="D18" s="60" t="n">
        <v>106.7</v>
      </c>
      <c r="E18" s="60" t="n">
        <v>102</v>
      </c>
      <c r="F18" s="60" t="n">
        <v>105.6</v>
      </c>
      <c r="G18" s="60" t="n">
        <v>97.6</v>
      </c>
      <c r="H18" s="60" t="n">
        <v>101.7</v>
      </c>
      <c r="I18" s="75" t="n">
        <v>93.2</v>
      </c>
      <c r="J18" s="60" t="n">
        <v>108</v>
      </c>
      <c r="K18" s="60" t="n">
        <v>95</v>
      </c>
      <c r="L18" s="60" t="n">
        <v>102.8</v>
      </c>
      <c r="M18" s="60" t="n">
        <v>105.9</v>
      </c>
      <c r="N18" s="60" t="n">
        <v>92.3</v>
      </c>
      <c r="O18" s="60" t="n">
        <v>92.2</v>
      </c>
      <c r="P18" s="60" t="n">
        <v>97</v>
      </c>
    </row>
    <row r="19" customFormat="false" ht="13.5" hidden="false" customHeight="false" outlineLevel="0" collapsed="false">
      <c r="A19" s="63" t="s">
        <v>61</v>
      </c>
      <c r="B19" s="59" t="n">
        <v>101</v>
      </c>
      <c r="C19" s="60" t="s">
        <v>24</v>
      </c>
      <c r="D19" s="60" t="n">
        <v>114</v>
      </c>
      <c r="E19" s="60" t="n">
        <v>102.6</v>
      </c>
      <c r="F19" s="60" t="n">
        <v>104.6</v>
      </c>
      <c r="G19" s="60" t="n">
        <v>100.4</v>
      </c>
      <c r="H19" s="60" t="n">
        <v>102.8</v>
      </c>
      <c r="I19" s="75" t="n">
        <v>96</v>
      </c>
      <c r="J19" s="60" t="n">
        <v>106.2</v>
      </c>
      <c r="K19" s="60" t="n">
        <v>98.9</v>
      </c>
      <c r="L19" s="60" t="n">
        <v>98.7</v>
      </c>
      <c r="M19" s="60" t="n">
        <v>105.2</v>
      </c>
      <c r="N19" s="60" t="n">
        <v>93.9</v>
      </c>
      <c r="O19" s="60" t="n">
        <v>97.6</v>
      </c>
      <c r="P19" s="60" t="n">
        <v>96.7</v>
      </c>
    </row>
    <row r="20" customFormat="false" ht="13.5" hidden="false" customHeight="false" outlineLevel="0" collapsed="false">
      <c r="A20" s="63" t="s">
        <v>62</v>
      </c>
      <c r="B20" s="59" t="n">
        <v>100.6</v>
      </c>
      <c r="C20" s="60" t="s">
        <v>24</v>
      </c>
      <c r="D20" s="60" t="n">
        <v>114.5</v>
      </c>
      <c r="E20" s="60" t="n">
        <v>101.4</v>
      </c>
      <c r="F20" s="60" t="n">
        <v>103.9</v>
      </c>
      <c r="G20" s="60" t="n">
        <v>101.2</v>
      </c>
      <c r="H20" s="60" t="n">
        <v>105.9</v>
      </c>
      <c r="I20" s="75" t="n">
        <v>95.5</v>
      </c>
      <c r="J20" s="60" t="n">
        <v>104.5</v>
      </c>
      <c r="K20" s="60" t="n">
        <v>91.9</v>
      </c>
      <c r="L20" s="60" t="n">
        <v>96.3</v>
      </c>
      <c r="M20" s="60" t="n">
        <v>106</v>
      </c>
      <c r="N20" s="60" t="n">
        <v>92.1</v>
      </c>
      <c r="O20" s="60" t="n">
        <v>89.2</v>
      </c>
      <c r="P20" s="60" t="n">
        <v>97.1</v>
      </c>
    </row>
    <row r="21" customFormat="false" ht="13.5" hidden="false" customHeight="false" outlineLevel="0" collapsed="false">
      <c r="A21" s="63" t="s">
        <v>63</v>
      </c>
      <c r="B21" s="59" t="n">
        <v>101.3</v>
      </c>
      <c r="C21" s="60" t="s">
        <v>24</v>
      </c>
      <c r="D21" s="60" t="n">
        <v>120.8</v>
      </c>
      <c r="E21" s="60" t="n">
        <v>100.9</v>
      </c>
      <c r="F21" s="60" t="n">
        <v>103.6</v>
      </c>
      <c r="G21" s="60" t="n">
        <v>100.9</v>
      </c>
      <c r="H21" s="60" t="n">
        <v>106.6</v>
      </c>
      <c r="I21" s="75" t="n">
        <v>95.1</v>
      </c>
      <c r="J21" s="60" t="n">
        <v>106.7</v>
      </c>
      <c r="K21" s="60" t="n">
        <v>95.5</v>
      </c>
      <c r="L21" s="60" t="n">
        <v>99.8</v>
      </c>
      <c r="M21" s="60" t="n">
        <v>107.2</v>
      </c>
      <c r="N21" s="60" t="n">
        <v>92.3</v>
      </c>
      <c r="O21" s="60" t="n">
        <v>101.2</v>
      </c>
      <c r="P21" s="60" t="n">
        <v>97.6</v>
      </c>
    </row>
    <row r="22" customFormat="false" ht="13.5" hidden="false" customHeight="false" outlineLevel="0" collapsed="false">
      <c r="A22" s="58" t="s">
        <v>64</v>
      </c>
      <c r="B22" s="59" t="n">
        <v>98.3</v>
      </c>
      <c r="C22" s="60" t="n">
        <v>104.9</v>
      </c>
      <c r="D22" s="60" t="n">
        <v>112.3</v>
      </c>
      <c r="E22" s="60" t="n">
        <v>98.4</v>
      </c>
      <c r="F22" s="60" t="n">
        <v>103.3</v>
      </c>
      <c r="G22" s="60" t="n">
        <v>98.9</v>
      </c>
      <c r="H22" s="60" t="n">
        <v>98.5</v>
      </c>
      <c r="I22" s="60" t="n">
        <v>94.5</v>
      </c>
      <c r="J22" s="60" t="n">
        <v>109.8</v>
      </c>
      <c r="K22" s="60" t="n">
        <v>80</v>
      </c>
      <c r="L22" s="60" t="n">
        <v>91.1</v>
      </c>
      <c r="M22" s="60" t="n">
        <v>103.4</v>
      </c>
      <c r="N22" s="60" t="n">
        <v>92.2</v>
      </c>
      <c r="O22" s="60" t="n">
        <v>104</v>
      </c>
      <c r="P22" s="60" t="n">
        <v>94.6</v>
      </c>
    </row>
    <row r="23" customFormat="false" ht="13.5" hidden="false" customHeight="false" outlineLevel="0" collapsed="false">
      <c r="A23" s="63" t="s">
        <v>65</v>
      </c>
      <c r="B23" s="59" t="n">
        <v>99.8</v>
      </c>
      <c r="C23" s="60" t="n">
        <v>104.9</v>
      </c>
      <c r="D23" s="60" t="n">
        <v>114.3</v>
      </c>
      <c r="E23" s="60" t="n">
        <v>101.6</v>
      </c>
      <c r="F23" s="60" t="n">
        <v>100.8</v>
      </c>
      <c r="G23" s="60" t="n">
        <v>98.1</v>
      </c>
      <c r="H23" s="60" t="n">
        <v>99.2</v>
      </c>
      <c r="I23" s="60" t="n">
        <v>95.2</v>
      </c>
      <c r="J23" s="60" t="n">
        <v>113.1</v>
      </c>
      <c r="K23" s="60" t="n">
        <v>79.3</v>
      </c>
      <c r="L23" s="60" t="n">
        <v>90.3</v>
      </c>
      <c r="M23" s="60" t="n">
        <v>106.2</v>
      </c>
      <c r="N23" s="60" t="n">
        <v>91.4</v>
      </c>
      <c r="O23" s="60" t="n">
        <v>100.7</v>
      </c>
      <c r="P23" s="60" t="n">
        <v>93.8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1.6</v>
      </c>
      <c r="C26" s="60" t="s">
        <v>24</v>
      </c>
      <c r="D26" s="60" t="n">
        <v>15</v>
      </c>
      <c r="E26" s="60" t="n">
        <v>3.1</v>
      </c>
      <c r="F26" s="60" t="n">
        <v>2.4</v>
      </c>
      <c r="G26" s="60" t="n">
        <v>-3.9</v>
      </c>
      <c r="H26" s="60" t="n">
        <v>-2.7</v>
      </c>
      <c r="I26" s="60" t="n">
        <v>4.4</v>
      </c>
      <c r="J26" s="60" t="n">
        <v>13.9</v>
      </c>
      <c r="K26" s="60" t="n">
        <v>-32.9</v>
      </c>
      <c r="L26" s="60" t="n">
        <v>-4.8</v>
      </c>
      <c r="M26" s="60" t="n">
        <v>1.7</v>
      </c>
      <c r="N26" s="60" t="n">
        <v>-9.1</v>
      </c>
      <c r="O26" s="60" t="n">
        <v>11.4</v>
      </c>
      <c r="P26" s="60" t="n">
        <v>-1.4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9</v>
      </c>
      <c r="C39" s="60" t="s">
        <v>24</v>
      </c>
      <c r="D39" s="74" t="n">
        <v>99.1</v>
      </c>
      <c r="E39" s="74" t="n">
        <v>101.6</v>
      </c>
      <c r="F39" s="74" t="n">
        <v>99.7</v>
      </c>
      <c r="G39" s="74" t="n">
        <v>99.5</v>
      </c>
      <c r="H39" s="74" t="n">
        <v>102.1</v>
      </c>
      <c r="I39" s="74" t="n">
        <v>102.8</v>
      </c>
      <c r="J39" s="74" t="n">
        <v>104.3</v>
      </c>
      <c r="K39" s="74" t="n">
        <v>99</v>
      </c>
      <c r="L39" s="74" t="n">
        <v>114.6</v>
      </c>
      <c r="M39" s="74" t="n">
        <v>104.9</v>
      </c>
      <c r="N39" s="74" t="n">
        <v>95.4</v>
      </c>
      <c r="O39" s="74" t="n">
        <v>102.1</v>
      </c>
      <c r="P39" s="74" t="n">
        <v>99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0.6</v>
      </c>
      <c r="C41" s="60" t="s">
        <v>24</v>
      </c>
      <c r="D41" s="60" t="n">
        <v>91.9</v>
      </c>
      <c r="E41" s="60" t="n">
        <v>100.8</v>
      </c>
      <c r="F41" s="60" t="n">
        <v>99</v>
      </c>
      <c r="G41" s="60" t="n">
        <v>102.9</v>
      </c>
      <c r="H41" s="60" t="n">
        <v>101.5</v>
      </c>
      <c r="I41" s="60" t="n">
        <v>95.6</v>
      </c>
      <c r="J41" s="60" t="n">
        <v>104.3</v>
      </c>
      <c r="K41" s="60" t="n">
        <v>116.3</v>
      </c>
      <c r="L41" s="60" t="n">
        <v>111.2</v>
      </c>
      <c r="M41" s="60" t="n">
        <v>103.5</v>
      </c>
      <c r="N41" s="60" t="n">
        <v>101.3</v>
      </c>
      <c r="O41" s="60" t="n">
        <v>96.7</v>
      </c>
      <c r="P41" s="60" t="n">
        <v>99</v>
      </c>
    </row>
    <row r="42" customFormat="false" ht="13.5" hidden="false" customHeight="false" outlineLevel="0" collapsed="false">
      <c r="A42" s="63" t="s">
        <v>54</v>
      </c>
      <c r="B42" s="59" t="n">
        <v>101.4</v>
      </c>
      <c r="C42" s="60" t="s">
        <v>24</v>
      </c>
      <c r="D42" s="60" t="n">
        <v>99.9</v>
      </c>
      <c r="E42" s="60" t="n">
        <v>101.1</v>
      </c>
      <c r="F42" s="60" t="n">
        <v>101.6</v>
      </c>
      <c r="G42" s="60" t="n">
        <v>97.2</v>
      </c>
      <c r="H42" s="60" t="n">
        <v>100.1</v>
      </c>
      <c r="I42" s="60" t="n">
        <v>97.6</v>
      </c>
      <c r="J42" s="60" t="n">
        <v>105.5</v>
      </c>
      <c r="K42" s="60" t="n">
        <v>110.3</v>
      </c>
      <c r="L42" s="60" t="n">
        <v>119.1</v>
      </c>
      <c r="M42" s="60" t="n">
        <v>102.8</v>
      </c>
      <c r="N42" s="60" t="n">
        <v>100.4</v>
      </c>
      <c r="O42" s="60" t="n">
        <v>100</v>
      </c>
      <c r="P42" s="60" t="n">
        <v>100.5</v>
      </c>
    </row>
    <row r="43" customFormat="false" ht="13.5" hidden="false" customHeight="false" outlineLevel="0" collapsed="false">
      <c r="A43" s="63" t="s">
        <v>55</v>
      </c>
      <c r="B43" s="59" t="n">
        <v>102.5</v>
      </c>
      <c r="C43" s="60" t="s">
        <v>24</v>
      </c>
      <c r="D43" s="60" t="n">
        <v>101.9</v>
      </c>
      <c r="E43" s="60" t="n">
        <v>101.7</v>
      </c>
      <c r="F43" s="60" t="n">
        <v>100.1</v>
      </c>
      <c r="G43" s="60" t="n">
        <v>95.5</v>
      </c>
      <c r="H43" s="60" t="n">
        <v>100.9</v>
      </c>
      <c r="I43" s="60" t="n">
        <v>104</v>
      </c>
      <c r="J43" s="60" t="n">
        <v>104.3</v>
      </c>
      <c r="K43" s="60" t="n">
        <v>92.2</v>
      </c>
      <c r="L43" s="60" t="n">
        <v>99.6</v>
      </c>
      <c r="M43" s="60" t="n">
        <v>107.1</v>
      </c>
      <c r="N43" s="60" t="n">
        <v>95.2</v>
      </c>
      <c r="O43" s="60" t="n">
        <v>104.2</v>
      </c>
      <c r="P43" s="60" t="n">
        <v>103.4</v>
      </c>
    </row>
    <row r="44" customFormat="false" ht="13.5" hidden="false" customHeight="false" outlineLevel="0" collapsed="false">
      <c r="A44" s="63" t="s">
        <v>56</v>
      </c>
      <c r="B44" s="59" t="n">
        <v>99.4</v>
      </c>
      <c r="C44" s="60" t="s">
        <v>24</v>
      </c>
      <c r="D44" s="60" t="n">
        <v>81.8</v>
      </c>
      <c r="E44" s="60" t="n">
        <v>99.6</v>
      </c>
      <c r="F44" s="60" t="n">
        <v>100.5</v>
      </c>
      <c r="G44" s="60" t="n">
        <v>97.8</v>
      </c>
      <c r="H44" s="60" t="n">
        <v>97</v>
      </c>
      <c r="I44" s="60" t="n">
        <v>100.7</v>
      </c>
      <c r="J44" s="60" t="n">
        <v>103.1</v>
      </c>
      <c r="K44" s="60" t="n">
        <v>80.1</v>
      </c>
      <c r="L44" s="60" t="n">
        <v>120.9</v>
      </c>
      <c r="M44" s="60" t="n">
        <v>102.8</v>
      </c>
      <c r="N44" s="60" t="n">
        <v>94.5</v>
      </c>
      <c r="O44" s="60" t="n">
        <v>100.7</v>
      </c>
      <c r="P44" s="60" t="n">
        <v>98.1</v>
      </c>
    </row>
    <row r="45" customFormat="false" ht="13.5" hidden="false" customHeight="false" outlineLevel="0" collapsed="false">
      <c r="A45" s="63" t="s">
        <v>57</v>
      </c>
      <c r="B45" s="59" t="n">
        <v>102.5</v>
      </c>
      <c r="C45" s="60" t="s">
        <v>24</v>
      </c>
      <c r="D45" s="60" t="n">
        <v>96.1</v>
      </c>
      <c r="E45" s="60" t="n">
        <v>103.7</v>
      </c>
      <c r="F45" s="60" t="n">
        <v>97.9</v>
      </c>
      <c r="G45" s="60" t="n">
        <v>99.3</v>
      </c>
      <c r="H45" s="60" t="n">
        <v>102.6</v>
      </c>
      <c r="I45" s="60" t="n">
        <v>104.4</v>
      </c>
      <c r="J45" s="60" t="n">
        <v>101.8</v>
      </c>
      <c r="K45" s="60" t="n">
        <v>96.7</v>
      </c>
      <c r="L45" s="60" t="n">
        <v>112.6</v>
      </c>
      <c r="M45" s="60" t="n">
        <v>103.6</v>
      </c>
      <c r="N45" s="60" t="n">
        <v>93.5</v>
      </c>
      <c r="O45" s="60" t="n">
        <v>98.6</v>
      </c>
      <c r="P45" s="60" t="n">
        <v>99.3</v>
      </c>
    </row>
    <row r="46" customFormat="false" ht="13.5" hidden="false" customHeight="false" outlineLevel="0" collapsed="false">
      <c r="A46" s="63" t="s">
        <v>58</v>
      </c>
      <c r="B46" s="59" t="n">
        <v>102.4</v>
      </c>
      <c r="C46" s="60" t="s">
        <v>24</v>
      </c>
      <c r="D46" s="60" t="n">
        <v>97.7</v>
      </c>
      <c r="E46" s="60" t="n">
        <v>102.6</v>
      </c>
      <c r="F46" s="60" t="n">
        <v>97.9</v>
      </c>
      <c r="G46" s="60" t="n">
        <v>100.7</v>
      </c>
      <c r="H46" s="60" t="n">
        <v>102.4</v>
      </c>
      <c r="I46" s="60" t="n">
        <v>105.7</v>
      </c>
      <c r="J46" s="60" t="n">
        <v>103.7</v>
      </c>
      <c r="K46" s="60" t="n">
        <v>103.2</v>
      </c>
      <c r="L46" s="60" t="n">
        <v>114.9</v>
      </c>
      <c r="M46" s="60" t="n">
        <v>106.7</v>
      </c>
      <c r="N46" s="60" t="n">
        <v>91.9</v>
      </c>
      <c r="O46" s="60" t="n">
        <v>99.9</v>
      </c>
      <c r="P46" s="60" t="n">
        <v>97.7</v>
      </c>
    </row>
    <row r="47" customFormat="false" ht="13.5" hidden="false" customHeight="false" outlineLevel="0" collapsed="false">
      <c r="A47" s="63" t="s">
        <v>59</v>
      </c>
      <c r="B47" s="59" t="n">
        <v>101.8</v>
      </c>
      <c r="C47" s="60" t="s">
        <v>24</v>
      </c>
      <c r="D47" s="60" t="n">
        <v>96.2</v>
      </c>
      <c r="E47" s="60" t="n">
        <v>101</v>
      </c>
      <c r="F47" s="60" t="n">
        <v>98.6</v>
      </c>
      <c r="G47" s="60" t="n">
        <v>98.7</v>
      </c>
      <c r="H47" s="60" t="n">
        <v>101</v>
      </c>
      <c r="I47" s="60" t="n">
        <v>106.3</v>
      </c>
      <c r="J47" s="60" t="n">
        <v>102.7</v>
      </c>
      <c r="K47" s="60" t="n">
        <v>100.2</v>
      </c>
      <c r="L47" s="60" t="n">
        <v>121.6</v>
      </c>
      <c r="M47" s="60" t="n">
        <v>105.3</v>
      </c>
      <c r="N47" s="60" t="n">
        <v>93.9</v>
      </c>
      <c r="O47" s="60" t="n">
        <v>98.5</v>
      </c>
      <c r="P47" s="60" t="n">
        <v>99.2</v>
      </c>
    </row>
    <row r="48" customFormat="false" ht="13.5" hidden="false" customHeight="false" outlineLevel="0" collapsed="false">
      <c r="A48" s="63" t="s">
        <v>60</v>
      </c>
      <c r="B48" s="59" t="n">
        <v>102.2</v>
      </c>
      <c r="C48" s="60" t="s">
        <v>24</v>
      </c>
      <c r="D48" s="60" t="n">
        <v>93.6</v>
      </c>
      <c r="E48" s="60" t="n">
        <v>101.8</v>
      </c>
      <c r="F48" s="60" t="n">
        <v>101.7</v>
      </c>
      <c r="G48" s="60" t="n">
        <v>98.5</v>
      </c>
      <c r="H48" s="60" t="n">
        <v>103.6</v>
      </c>
      <c r="I48" s="60" t="n">
        <v>103.6</v>
      </c>
      <c r="J48" s="60" t="n">
        <v>106</v>
      </c>
      <c r="K48" s="60" t="n">
        <v>92.8</v>
      </c>
      <c r="L48" s="60" t="n">
        <v>122</v>
      </c>
      <c r="M48" s="60" t="n">
        <v>106.3</v>
      </c>
      <c r="N48" s="60" t="n">
        <v>93.9</v>
      </c>
      <c r="O48" s="60" t="n">
        <v>100.7</v>
      </c>
      <c r="P48" s="60" t="n">
        <v>100.6</v>
      </c>
    </row>
    <row r="49" customFormat="false" ht="13.5" hidden="false" customHeight="false" outlineLevel="0" collapsed="false">
      <c r="A49" s="63" t="s">
        <v>61</v>
      </c>
      <c r="B49" s="59" t="n">
        <v>103</v>
      </c>
      <c r="C49" s="60" t="s">
        <v>24</v>
      </c>
      <c r="D49" s="60" t="n">
        <v>104.8</v>
      </c>
      <c r="E49" s="60" t="n">
        <v>102.6</v>
      </c>
      <c r="F49" s="60" t="n">
        <v>101.2</v>
      </c>
      <c r="G49" s="60" t="n">
        <v>102.7</v>
      </c>
      <c r="H49" s="60" t="n">
        <v>103.7</v>
      </c>
      <c r="I49" s="60" t="n">
        <v>105.1</v>
      </c>
      <c r="J49" s="60" t="n">
        <v>106.1</v>
      </c>
      <c r="K49" s="60" t="n">
        <v>102.7</v>
      </c>
      <c r="L49" s="60" t="n">
        <v>112.6</v>
      </c>
      <c r="M49" s="60" t="n">
        <v>105.2</v>
      </c>
      <c r="N49" s="60" t="n">
        <v>96.2</v>
      </c>
      <c r="O49" s="60" t="n">
        <v>109.4</v>
      </c>
      <c r="P49" s="60" t="n">
        <v>99.3</v>
      </c>
    </row>
    <row r="50" customFormat="false" ht="13.5" hidden="false" customHeight="false" outlineLevel="0" collapsed="false">
      <c r="A50" s="63" t="s">
        <v>62</v>
      </c>
      <c r="B50" s="59" t="n">
        <v>103.2</v>
      </c>
      <c r="C50" s="60" t="s">
        <v>24</v>
      </c>
      <c r="D50" s="60" t="n">
        <v>102.7</v>
      </c>
      <c r="E50" s="60" t="n">
        <v>103</v>
      </c>
      <c r="F50" s="60" t="n">
        <v>99.5</v>
      </c>
      <c r="G50" s="60" t="n">
        <v>102.7</v>
      </c>
      <c r="H50" s="60" t="n">
        <v>110.1</v>
      </c>
      <c r="I50" s="60" t="n">
        <v>105.5</v>
      </c>
      <c r="J50" s="60" t="n">
        <v>104.4</v>
      </c>
      <c r="K50" s="60" t="n">
        <v>87.1</v>
      </c>
      <c r="L50" s="60" t="n">
        <v>108.1</v>
      </c>
      <c r="M50" s="60" t="n">
        <v>106.5</v>
      </c>
      <c r="N50" s="60" t="n">
        <v>94.1</v>
      </c>
      <c r="O50" s="60" t="n">
        <v>95.1</v>
      </c>
      <c r="P50" s="60" t="n">
        <v>100.2</v>
      </c>
    </row>
    <row r="51" customFormat="false" ht="13.5" hidden="false" customHeight="false" outlineLevel="0" collapsed="false">
      <c r="A51" s="63" t="s">
        <v>63</v>
      </c>
      <c r="B51" s="59" t="n">
        <v>104.1</v>
      </c>
      <c r="C51" s="60" t="s">
        <v>24</v>
      </c>
      <c r="D51" s="60" t="n">
        <v>119.4</v>
      </c>
      <c r="E51" s="60" t="n">
        <v>102.9</v>
      </c>
      <c r="F51" s="60" t="n">
        <v>99.1</v>
      </c>
      <c r="G51" s="60" t="n">
        <v>100.3</v>
      </c>
      <c r="H51" s="60" t="n">
        <v>105.2</v>
      </c>
      <c r="I51" s="60" t="n">
        <v>106.3</v>
      </c>
      <c r="J51" s="60" t="n">
        <v>106.1</v>
      </c>
      <c r="K51" s="60" t="n">
        <v>99.5</v>
      </c>
      <c r="L51" s="60" t="n">
        <v>112.5</v>
      </c>
      <c r="M51" s="60" t="n">
        <v>106.8</v>
      </c>
      <c r="N51" s="60" t="n">
        <v>94.9</v>
      </c>
      <c r="O51" s="60" t="n">
        <v>115.8</v>
      </c>
      <c r="P51" s="60" t="n">
        <v>100.4</v>
      </c>
    </row>
    <row r="52" customFormat="false" ht="13.5" hidden="false" customHeight="false" outlineLevel="0" collapsed="false">
      <c r="A52" s="58" t="s">
        <v>64</v>
      </c>
      <c r="B52" s="59" t="n">
        <v>100.9</v>
      </c>
      <c r="C52" s="60" t="n">
        <v>104.9</v>
      </c>
      <c r="D52" s="60" t="s">
        <v>24</v>
      </c>
      <c r="E52" s="60" t="n">
        <v>99.8</v>
      </c>
      <c r="F52" s="60" t="n">
        <v>99.6</v>
      </c>
      <c r="G52" s="60" t="n">
        <v>99.5</v>
      </c>
      <c r="H52" s="60" t="n">
        <v>102.1</v>
      </c>
      <c r="I52" s="60" t="n">
        <v>104.5</v>
      </c>
      <c r="J52" s="60" t="n">
        <v>106.4</v>
      </c>
      <c r="K52" s="60" t="n">
        <v>97.6</v>
      </c>
      <c r="L52" s="60" t="n">
        <v>109.8</v>
      </c>
      <c r="M52" s="60" t="n">
        <v>104.1</v>
      </c>
      <c r="N52" s="60" t="n">
        <v>93.9</v>
      </c>
      <c r="O52" s="60" t="s">
        <v>24</v>
      </c>
      <c r="P52" s="60" t="n">
        <v>96.8</v>
      </c>
    </row>
    <row r="53" customFormat="false" ht="13.5" hidden="false" customHeight="false" outlineLevel="0" collapsed="false">
      <c r="A53" s="63" t="s">
        <v>65</v>
      </c>
      <c r="B53" s="59" t="n">
        <v>102.3</v>
      </c>
      <c r="C53" s="60" t="n">
        <v>104.9</v>
      </c>
      <c r="D53" s="60" t="s">
        <v>24</v>
      </c>
      <c r="E53" s="60" t="n">
        <v>101.8</v>
      </c>
      <c r="F53" s="60" t="n">
        <v>96.7</v>
      </c>
      <c r="G53" s="60" t="n">
        <v>99.9</v>
      </c>
      <c r="H53" s="60" t="n">
        <v>100.4</v>
      </c>
      <c r="I53" s="60" t="n">
        <v>106.5</v>
      </c>
      <c r="J53" s="60" t="n">
        <v>111.2</v>
      </c>
      <c r="K53" s="60" t="n">
        <v>93.9</v>
      </c>
      <c r="L53" s="60" t="n">
        <v>112.2</v>
      </c>
      <c r="M53" s="60" t="n">
        <v>107.2</v>
      </c>
      <c r="N53" s="60" t="n">
        <v>95.6</v>
      </c>
      <c r="O53" s="60" t="s">
        <v>24</v>
      </c>
      <c r="P53" s="60" t="n">
        <v>95.5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.7</v>
      </c>
      <c r="C56" s="60" t="s">
        <v>24</v>
      </c>
      <c r="D56" s="60" t="s">
        <v>24</v>
      </c>
      <c r="E56" s="60" t="n">
        <v>1</v>
      </c>
      <c r="F56" s="60" t="n">
        <v>-2.3</v>
      </c>
      <c r="G56" s="60" t="n">
        <v>-2.9</v>
      </c>
      <c r="H56" s="60" t="n">
        <v>-1.1</v>
      </c>
      <c r="I56" s="60" t="n">
        <v>11.4</v>
      </c>
      <c r="J56" s="60" t="n">
        <v>6.6</v>
      </c>
      <c r="K56" s="60" t="n">
        <v>-19.3</v>
      </c>
      <c r="L56" s="60" t="n">
        <v>0.9</v>
      </c>
      <c r="M56" s="60" t="n">
        <v>3.6</v>
      </c>
      <c r="N56" s="60" t="n">
        <v>-5.6</v>
      </c>
      <c r="O56" s="60" t="s">
        <v>24</v>
      </c>
      <c r="P56" s="60" t="n">
        <v>-3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</v>
      </c>
      <c r="C9" s="60" t="s">
        <v>24</v>
      </c>
      <c r="D9" s="74" t="n">
        <v>105.7</v>
      </c>
      <c r="E9" s="74" t="n">
        <v>99.5</v>
      </c>
      <c r="F9" s="74" t="n">
        <v>99.5</v>
      </c>
      <c r="G9" s="74" t="n">
        <v>102.7</v>
      </c>
      <c r="H9" s="74" t="n">
        <v>101.1</v>
      </c>
      <c r="I9" s="74" t="n">
        <v>93.8</v>
      </c>
      <c r="J9" s="74" t="n">
        <v>102.5</v>
      </c>
      <c r="K9" s="74" t="n">
        <v>103.2</v>
      </c>
      <c r="L9" s="74" t="n">
        <v>98.4</v>
      </c>
      <c r="M9" s="74" t="n">
        <v>105.5</v>
      </c>
      <c r="N9" s="74" t="n">
        <v>94.1</v>
      </c>
      <c r="O9" s="74" t="n">
        <v>92.1</v>
      </c>
      <c r="P9" s="74" t="n">
        <v>96.1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97.5</v>
      </c>
      <c r="C11" s="60" t="s">
        <v>24</v>
      </c>
      <c r="D11" s="60" t="n">
        <v>98.5</v>
      </c>
      <c r="E11" s="60" t="n">
        <v>97.6</v>
      </c>
      <c r="F11" s="60" t="n">
        <v>96.6</v>
      </c>
      <c r="G11" s="60" t="n">
        <v>99.8</v>
      </c>
      <c r="H11" s="60" t="n">
        <v>100.3</v>
      </c>
      <c r="I11" s="60" t="n">
        <v>91.3</v>
      </c>
      <c r="J11" s="60" t="n">
        <v>99.7</v>
      </c>
      <c r="K11" s="60" t="n">
        <v>118</v>
      </c>
      <c r="L11" s="60" t="n">
        <v>95.8</v>
      </c>
      <c r="M11" s="60" t="n">
        <v>105</v>
      </c>
      <c r="N11" s="60" t="n">
        <v>99.7</v>
      </c>
      <c r="O11" s="60" t="n">
        <v>90.2</v>
      </c>
      <c r="P11" s="60" t="n">
        <v>94.4</v>
      </c>
    </row>
    <row r="12" customFormat="false" ht="13.5" hidden="false" customHeight="false" outlineLevel="0" collapsed="false">
      <c r="A12" s="63" t="s">
        <v>54</v>
      </c>
      <c r="B12" s="59" t="n">
        <v>98.1</v>
      </c>
      <c r="C12" s="60" t="s">
        <v>24</v>
      </c>
      <c r="D12" s="60" t="n">
        <v>103</v>
      </c>
      <c r="E12" s="60" t="n">
        <v>98.2</v>
      </c>
      <c r="F12" s="60" t="n">
        <v>96.5</v>
      </c>
      <c r="G12" s="60" t="n">
        <v>94.8</v>
      </c>
      <c r="H12" s="60" t="n">
        <v>98.6</v>
      </c>
      <c r="I12" s="60" t="n">
        <v>91.5</v>
      </c>
      <c r="J12" s="60" t="n">
        <v>100.3</v>
      </c>
      <c r="K12" s="60" t="n">
        <v>109.6</v>
      </c>
      <c r="L12" s="60" t="n">
        <v>98</v>
      </c>
      <c r="M12" s="60" t="n">
        <v>104.5</v>
      </c>
      <c r="N12" s="60" t="n">
        <v>98.8</v>
      </c>
      <c r="O12" s="60" t="n">
        <v>95.2</v>
      </c>
      <c r="P12" s="60" t="n">
        <v>96.1</v>
      </c>
    </row>
    <row r="13" customFormat="false" ht="13.5" hidden="false" customHeight="false" outlineLevel="0" collapsed="false">
      <c r="A13" s="63" t="s">
        <v>55</v>
      </c>
      <c r="B13" s="59" t="n">
        <v>99.8</v>
      </c>
      <c r="C13" s="60" t="s">
        <v>24</v>
      </c>
      <c r="D13" s="60" t="n">
        <v>103.6</v>
      </c>
      <c r="E13" s="60" t="n">
        <v>99.7</v>
      </c>
      <c r="F13" s="60" t="n">
        <v>96.5</v>
      </c>
      <c r="G13" s="60" t="n">
        <v>98.4</v>
      </c>
      <c r="H13" s="60" t="n">
        <v>105.2</v>
      </c>
      <c r="I13" s="60" t="n">
        <v>95.4</v>
      </c>
      <c r="J13" s="60" t="n">
        <v>100.5</v>
      </c>
      <c r="K13" s="60" t="n">
        <v>104.4</v>
      </c>
      <c r="L13" s="60" t="n">
        <v>93.2</v>
      </c>
      <c r="M13" s="60" t="n">
        <v>106.8</v>
      </c>
      <c r="N13" s="60" t="n">
        <v>95.9</v>
      </c>
      <c r="O13" s="60" t="n">
        <v>94.9</v>
      </c>
      <c r="P13" s="60" t="n">
        <v>97.2</v>
      </c>
    </row>
    <row r="14" customFormat="false" ht="13.5" hidden="false" customHeight="false" outlineLevel="0" collapsed="false">
      <c r="A14" s="63" t="s">
        <v>56</v>
      </c>
      <c r="B14" s="59" t="n">
        <v>96.5</v>
      </c>
      <c r="C14" s="60" t="s">
        <v>24</v>
      </c>
      <c r="D14" s="60" t="n">
        <v>95.3</v>
      </c>
      <c r="E14" s="60" t="n">
        <v>97.8</v>
      </c>
      <c r="F14" s="60" t="n">
        <v>95.5</v>
      </c>
      <c r="G14" s="60" t="n">
        <v>102.1</v>
      </c>
      <c r="H14" s="60" t="n">
        <v>97.8</v>
      </c>
      <c r="I14" s="60" t="n">
        <v>91.8</v>
      </c>
      <c r="J14" s="60" t="n">
        <v>98.6</v>
      </c>
      <c r="K14" s="60" t="n">
        <v>97.4</v>
      </c>
      <c r="L14" s="60" t="n">
        <v>100.8</v>
      </c>
      <c r="M14" s="60" t="n">
        <v>102.8</v>
      </c>
      <c r="N14" s="60" t="n">
        <v>94.6</v>
      </c>
      <c r="O14" s="60" t="n">
        <v>89.8</v>
      </c>
      <c r="P14" s="60" t="n">
        <v>93.3</v>
      </c>
    </row>
    <row r="15" customFormat="false" ht="13.5" hidden="false" customHeight="false" outlineLevel="0" collapsed="false">
      <c r="A15" s="63" t="s">
        <v>57</v>
      </c>
      <c r="B15" s="59" t="n">
        <v>98.7</v>
      </c>
      <c r="C15" s="60" t="s">
        <v>24</v>
      </c>
      <c r="D15" s="60" t="n">
        <v>101.3</v>
      </c>
      <c r="E15" s="60" t="n">
        <v>101.5</v>
      </c>
      <c r="F15" s="60" t="n">
        <v>96.1</v>
      </c>
      <c r="G15" s="60" t="n">
        <v>104</v>
      </c>
      <c r="H15" s="60" t="n">
        <v>99.6</v>
      </c>
      <c r="I15" s="60" t="n">
        <v>94.1</v>
      </c>
      <c r="J15" s="60" t="n">
        <v>100.2</v>
      </c>
      <c r="K15" s="60" t="n">
        <v>108.6</v>
      </c>
      <c r="L15" s="60" t="n">
        <v>95.1</v>
      </c>
      <c r="M15" s="60" t="n">
        <v>103.1</v>
      </c>
      <c r="N15" s="60" t="n">
        <v>94.4</v>
      </c>
      <c r="O15" s="60" t="n">
        <v>90.3</v>
      </c>
      <c r="P15" s="60" t="n">
        <v>95.3</v>
      </c>
    </row>
    <row r="16" customFormat="false" ht="13.5" hidden="false" customHeight="false" outlineLevel="0" collapsed="false">
      <c r="A16" s="63" t="s">
        <v>58</v>
      </c>
      <c r="B16" s="59" t="n">
        <v>100.1</v>
      </c>
      <c r="C16" s="60" t="s">
        <v>24</v>
      </c>
      <c r="D16" s="60" t="n">
        <v>108.4</v>
      </c>
      <c r="E16" s="60" t="n">
        <v>101</v>
      </c>
      <c r="F16" s="60" t="n">
        <v>103.6</v>
      </c>
      <c r="G16" s="60" t="n">
        <v>104.5</v>
      </c>
      <c r="H16" s="60" t="n">
        <v>100.7</v>
      </c>
      <c r="I16" s="60" t="n">
        <v>96.5</v>
      </c>
      <c r="J16" s="60" t="n">
        <v>104.6</v>
      </c>
      <c r="K16" s="60" t="n">
        <v>104.2</v>
      </c>
      <c r="L16" s="60" t="n">
        <v>98.5</v>
      </c>
      <c r="M16" s="60" t="n">
        <v>107.5</v>
      </c>
      <c r="N16" s="60" t="n">
        <v>89.6</v>
      </c>
      <c r="O16" s="60" t="n">
        <v>93.4</v>
      </c>
      <c r="P16" s="60" t="n">
        <v>96.6</v>
      </c>
    </row>
    <row r="17" customFormat="false" ht="13.5" hidden="false" customHeight="false" outlineLevel="0" collapsed="false">
      <c r="A17" s="63" t="s">
        <v>59</v>
      </c>
      <c r="B17" s="59" t="n">
        <v>99.4</v>
      </c>
      <c r="C17" s="60" t="s">
        <v>24</v>
      </c>
      <c r="D17" s="60" t="n">
        <v>106.1</v>
      </c>
      <c r="E17" s="60" t="n">
        <v>100</v>
      </c>
      <c r="F17" s="60" t="n">
        <v>104.5</v>
      </c>
      <c r="G17" s="60" t="n">
        <v>102.3</v>
      </c>
      <c r="H17" s="60" t="n">
        <v>97.3</v>
      </c>
      <c r="I17" s="60" t="n">
        <v>94.8</v>
      </c>
      <c r="J17" s="60" t="n">
        <v>106.6</v>
      </c>
      <c r="K17" s="60" t="n">
        <v>102</v>
      </c>
      <c r="L17" s="60" t="n">
        <v>103.2</v>
      </c>
      <c r="M17" s="60" t="n">
        <v>106</v>
      </c>
      <c r="N17" s="60" t="n">
        <v>91.8</v>
      </c>
      <c r="O17" s="60" t="n">
        <v>94.2</v>
      </c>
      <c r="P17" s="60" t="n">
        <v>97.4</v>
      </c>
    </row>
    <row r="18" customFormat="false" ht="13.5" hidden="false" customHeight="false" outlineLevel="0" collapsed="false">
      <c r="A18" s="63" t="s">
        <v>60</v>
      </c>
      <c r="B18" s="59" t="n">
        <v>99.5</v>
      </c>
      <c r="C18" s="60" t="s">
        <v>24</v>
      </c>
      <c r="D18" s="60" t="n">
        <v>106</v>
      </c>
      <c r="E18" s="60" t="n">
        <v>101</v>
      </c>
      <c r="F18" s="60" t="n">
        <v>102.9</v>
      </c>
      <c r="G18" s="60" t="n">
        <v>102.9</v>
      </c>
      <c r="H18" s="60" t="n">
        <v>101.2</v>
      </c>
      <c r="I18" s="60" t="n">
        <v>92</v>
      </c>
      <c r="J18" s="60" t="n">
        <v>106.5</v>
      </c>
      <c r="K18" s="60" t="n">
        <v>94.8</v>
      </c>
      <c r="L18" s="60" t="n">
        <v>102.4</v>
      </c>
      <c r="M18" s="60" t="n">
        <v>107.1</v>
      </c>
      <c r="N18" s="60" t="n">
        <v>91.8</v>
      </c>
      <c r="O18" s="60" t="n">
        <v>91.7</v>
      </c>
      <c r="P18" s="60" t="n">
        <v>97.6</v>
      </c>
    </row>
    <row r="19" customFormat="false" ht="13.5" hidden="false" customHeight="false" outlineLevel="0" collapsed="false">
      <c r="A19" s="63" t="s">
        <v>61</v>
      </c>
      <c r="B19" s="59" t="n">
        <v>100.5</v>
      </c>
      <c r="C19" s="60" t="s">
        <v>24</v>
      </c>
      <c r="D19" s="60" t="n">
        <v>112.7</v>
      </c>
      <c r="E19" s="60" t="n">
        <v>101.2</v>
      </c>
      <c r="F19" s="60" t="n">
        <v>101.5</v>
      </c>
      <c r="G19" s="60" t="n">
        <v>107.5</v>
      </c>
      <c r="H19" s="60" t="n">
        <v>102.1</v>
      </c>
      <c r="I19" s="60" t="n">
        <v>95.6</v>
      </c>
      <c r="J19" s="60" t="n">
        <v>104.6</v>
      </c>
      <c r="K19" s="60" t="n">
        <v>98.9</v>
      </c>
      <c r="L19" s="60" t="n">
        <v>98.9</v>
      </c>
      <c r="M19" s="60" t="n">
        <v>106</v>
      </c>
      <c r="N19" s="60" t="n">
        <v>93.3</v>
      </c>
      <c r="O19" s="60" t="n">
        <v>96</v>
      </c>
      <c r="P19" s="60" t="n">
        <v>97.2</v>
      </c>
    </row>
    <row r="20" customFormat="false" ht="13.5" hidden="false" customHeight="false" outlineLevel="0" collapsed="false">
      <c r="A20" s="63" t="s">
        <v>62</v>
      </c>
      <c r="B20" s="59" t="n">
        <v>99.9</v>
      </c>
      <c r="C20" s="60" t="s">
        <v>24</v>
      </c>
      <c r="D20" s="60" t="n">
        <v>111.9</v>
      </c>
      <c r="E20" s="60" t="n">
        <v>100.4</v>
      </c>
      <c r="F20" s="60" t="n">
        <v>100.9</v>
      </c>
      <c r="G20" s="60" t="n">
        <v>107.1</v>
      </c>
      <c r="H20" s="60" t="n">
        <v>105</v>
      </c>
      <c r="I20" s="60" t="n">
        <v>94.8</v>
      </c>
      <c r="J20" s="60" t="n">
        <v>103.7</v>
      </c>
      <c r="K20" s="60" t="n">
        <v>91.5</v>
      </c>
      <c r="L20" s="60" t="n">
        <v>96.6</v>
      </c>
      <c r="M20" s="60" t="n">
        <v>106.7</v>
      </c>
      <c r="N20" s="60" t="n">
        <v>91.5</v>
      </c>
      <c r="O20" s="60" t="n">
        <v>87.1</v>
      </c>
      <c r="P20" s="60" t="n">
        <v>97.7</v>
      </c>
    </row>
    <row r="21" customFormat="false" ht="13.5" hidden="false" customHeight="false" outlineLevel="0" collapsed="false">
      <c r="A21" s="63" t="s">
        <v>63</v>
      </c>
      <c r="B21" s="59" t="n">
        <v>100.4</v>
      </c>
      <c r="C21" s="60" t="s">
        <v>24</v>
      </c>
      <c r="D21" s="60" t="n">
        <v>118.6</v>
      </c>
      <c r="E21" s="60" t="n">
        <v>99.3</v>
      </c>
      <c r="F21" s="60" t="n">
        <v>100.9</v>
      </c>
      <c r="G21" s="60" t="n">
        <v>104.9</v>
      </c>
      <c r="H21" s="60" t="n">
        <v>105.2</v>
      </c>
      <c r="I21" s="60" t="n">
        <v>94.5</v>
      </c>
      <c r="J21" s="60" t="n">
        <v>105.8</v>
      </c>
      <c r="K21" s="60" t="n">
        <v>95.4</v>
      </c>
      <c r="L21" s="60" t="n">
        <v>99.7</v>
      </c>
      <c r="M21" s="60" t="n">
        <v>107.8</v>
      </c>
      <c r="N21" s="60" t="n">
        <v>91.7</v>
      </c>
      <c r="O21" s="60" t="n">
        <v>91.5</v>
      </c>
      <c r="P21" s="60" t="n">
        <v>98</v>
      </c>
    </row>
    <row r="22" customFormat="false" ht="13.5" hidden="false" customHeight="false" outlineLevel="0" collapsed="false">
      <c r="A22" s="58" t="s">
        <v>64</v>
      </c>
      <c r="B22" s="59" t="n">
        <v>97</v>
      </c>
      <c r="C22" s="60" t="n">
        <v>100.5</v>
      </c>
      <c r="D22" s="60" t="n">
        <v>108</v>
      </c>
      <c r="E22" s="60" t="n">
        <v>99</v>
      </c>
      <c r="F22" s="60" t="n">
        <v>97</v>
      </c>
      <c r="G22" s="60" t="n">
        <v>102.9</v>
      </c>
      <c r="H22" s="60" t="n">
        <v>94.1</v>
      </c>
      <c r="I22" s="60" t="n">
        <v>94.3</v>
      </c>
      <c r="J22" s="60" t="n">
        <v>108.9</v>
      </c>
      <c r="K22" s="60" t="n">
        <v>80.4</v>
      </c>
      <c r="L22" s="60" t="n">
        <v>89.2</v>
      </c>
      <c r="M22" s="60" t="n">
        <v>98.6</v>
      </c>
      <c r="N22" s="60" t="n">
        <v>91.9</v>
      </c>
      <c r="O22" s="60" t="n">
        <v>94.1</v>
      </c>
      <c r="P22" s="60" t="n">
        <v>93.5</v>
      </c>
    </row>
    <row r="23" customFormat="false" ht="13.5" hidden="false" customHeight="false" outlineLevel="0" collapsed="false">
      <c r="A23" s="63" t="s">
        <v>65</v>
      </c>
      <c r="B23" s="59" t="n">
        <v>98.4</v>
      </c>
      <c r="C23" s="60" t="n">
        <v>101.2</v>
      </c>
      <c r="D23" s="60" t="n">
        <v>109.4</v>
      </c>
      <c r="E23" s="60" t="n">
        <v>101.1</v>
      </c>
      <c r="F23" s="60" t="n">
        <v>97.1</v>
      </c>
      <c r="G23" s="60" t="n">
        <v>103.2</v>
      </c>
      <c r="H23" s="60" t="n">
        <v>96.7</v>
      </c>
      <c r="I23" s="60" t="n">
        <v>95.2</v>
      </c>
      <c r="J23" s="60" t="n">
        <v>111.9</v>
      </c>
      <c r="K23" s="60" t="n">
        <v>79.4</v>
      </c>
      <c r="L23" s="60" t="n">
        <v>88.5</v>
      </c>
      <c r="M23" s="60" t="n">
        <v>102.2</v>
      </c>
      <c r="N23" s="60" t="n">
        <v>90.9</v>
      </c>
      <c r="O23" s="60" t="n">
        <v>100.6</v>
      </c>
      <c r="P23" s="60" t="n">
        <v>92.5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.9</v>
      </c>
      <c r="C26" s="60" t="s">
        <v>24</v>
      </c>
      <c r="D26" s="60" t="n">
        <v>11.1</v>
      </c>
      <c r="E26" s="60" t="n">
        <v>3.6</v>
      </c>
      <c r="F26" s="60" t="n">
        <v>0.5</v>
      </c>
      <c r="G26" s="60" t="n">
        <v>3.4</v>
      </c>
      <c r="H26" s="60" t="n">
        <v>-3.6</v>
      </c>
      <c r="I26" s="60" t="n">
        <v>4.3</v>
      </c>
      <c r="J26" s="60" t="n">
        <v>12.2</v>
      </c>
      <c r="K26" s="60" t="n">
        <v>-32.7</v>
      </c>
      <c r="L26" s="60" t="n">
        <v>-7.6</v>
      </c>
      <c r="M26" s="60" t="n">
        <v>-2.7</v>
      </c>
      <c r="N26" s="60" t="n">
        <v>-8.8</v>
      </c>
      <c r="O26" s="60" t="n">
        <v>11.5</v>
      </c>
      <c r="P26" s="60" t="n">
        <v>-2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2.2</v>
      </c>
      <c r="C39" s="60" t="s">
        <v>24</v>
      </c>
      <c r="D39" s="74" t="n">
        <v>99.8</v>
      </c>
      <c r="E39" s="74" t="n">
        <v>101.5</v>
      </c>
      <c r="F39" s="74" t="n">
        <v>102.2</v>
      </c>
      <c r="G39" s="74" t="n">
        <v>103.7</v>
      </c>
      <c r="H39" s="74" t="n">
        <v>102.8</v>
      </c>
      <c r="I39" s="74" t="n">
        <v>102.6</v>
      </c>
      <c r="J39" s="74" t="n">
        <v>104.2</v>
      </c>
      <c r="K39" s="74" t="n">
        <v>98.3</v>
      </c>
      <c r="L39" s="74" t="n">
        <v>117.1</v>
      </c>
      <c r="M39" s="74" t="n">
        <v>105.8</v>
      </c>
      <c r="N39" s="74" t="n">
        <v>95.3</v>
      </c>
      <c r="O39" s="74" t="n">
        <v>101.4</v>
      </c>
      <c r="P39" s="74" t="n">
        <v>99.6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0.9</v>
      </c>
      <c r="C41" s="60" t="s">
        <v>24</v>
      </c>
      <c r="D41" s="60" t="n">
        <v>93.5</v>
      </c>
      <c r="E41" s="60" t="n">
        <v>100.2</v>
      </c>
      <c r="F41" s="60" t="n">
        <v>100.1</v>
      </c>
      <c r="G41" s="60" t="n">
        <v>99.3</v>
      </c>
      <c r="H41" s="60" t="n">
        <v>102.3</v>
      </c>
      <c r="I41" s="60" t="n">
        <v>96.3</v>
      </c>
      <c r="J41" s="60" t="n">
        <v>105.7</v>
      </c>
      <c r="K41" s="60" t="n">
        <v>117.3</v>
      </c>
      <c r="L41" s="60" t="n">
        <v>114.2</v>
      </c>
      <c r="M41" s="60" t="n">
        <v>103.9</v>
      </c>
      <c r="N41" s="60" t="n">
        <v>101.1</v>
      </c>
      <c r="O41" s="60" t="n">
        <v>98</v>
      </c>
      <c r="P41" s="60" t="n">
        <v>98.8</v>
      </c>
    </row>
    <row r="42" customFormat="false" ht="13.5" hidden="false" customHeight="false" outlineLevel="0" collapsed="false">
      <c r="A42" s="63" t="s">
        <v>54</v>
      </c>
      <c r="B42" s="59" t="n">
        <v>101.5</v>
      </c>
      <c r="C42" s="60" t="s">
        <v>24</v>
      </c>
      <c r="D42" s="60" t="n">
        <v>99.9</v>
      </c>
      <c r="E42" s="60" t="n">
        <v>100.9</v>
      </c>
      <c r="F42" s="60" t="n">
        <v>100</v>
      </c>
      <c r="G42" s="60" t="n">
        <v>94</v>
      </c>
      <c r="H42" s="60" t="n">
        <v>100.3</v>
      </c>
      <c r="I42" s="60" t="n">
        <v>97.3</v>
      </c>
      <c r="J42" s="60" t="n">
        <v>106.1</v>
      </c>
      <c r="K42" s="60" t="n">
        <v>111.2</v>
      </c>
      <c r="L42" s="60" t="n">
        <v>121.7</v>
      </c>
      <c r="M42" s="60" t="n">
        <v>103.4</v>
      </c>
      <c r="N42" s="60" t="n">
        <v>100.2</v>
      </c>
      <c r="O42" s="60" t="n">
        <v>102.1</v>
      </c>
      <c r="P42" s="60" t="n">
        <v>100.9</v>
      </c>
    </row>
    <row r="43" customFormat="false" ht="13.5" hidden="false" customHeight="false" outlineLevel="0" collapsed="false">
      <c r="A43" s="63" t="s">
        <v>55</v>
      </c>
      <c r="B43" s="59" t="n">
        <v>102.5</v>
      </c>
      <c r="C43" s="60" t="s">
        <v>24</v>
      </c>
      <c r="D43" s="60" t="n">
        <v>103.8</v>
      </c>
      <c r="E43" s="60" t="n">
        <v>101.5</v>
      </c>
      <c r="F43" s="60" t="n">
        <v>100</v>
      </c>
      <c r="G43" s="60" t="n">
        <v>99.5</v>
      </c>
      <c r="H43" s="60" t="n">
        <v>99.5</v>
      </c>
      <c r="I43" s="60" t="n">
        <v>102.8</v>
      </c>
      <c r="J43" s="60" t="n">
        <v>104.1</v>
      </c>
      <c r="K43" s="60" t="n">
        <v>91.4</v>
      </c>
      <c r="L43" s="60" t="n">
        <v>99.4</v>
      </c>
      <c r="M43" s="60" t="n">
        <v>107.6</v>
      </c>
      <c r="N43" s="60" t="n">
        <v>94.8</v>
      </c>
      <c r="O43" s="60" t="n">
        <v>108.1</v>
      </c>
      <c r="P43" s="60" t="n">
        <v>103.1</v>
      </c>
    </row>
    <row r="44" customFormat="false" ht="13.5" hidden="false" customHeight="false" outlineLevel="0" collapsed="false">
      <c r="A44" s="63" t="s">
        <v>56</v>
      </c>
      <c r="B44" s="59" t="n">
        <v>100</v>
      </c>
      <c r="C44" s="60" t="s">
        <v>24</v>
      </c>
      <c r="D44" s="60" t="n">
        <v>82.3</v>
      </c>
      <c r="E44" s="60" t="n">
        <v>100.5</v>
      </c>
      <c r="F44" s="60" t="n">
        <v>99.1</v>
      </c>
      <c r="G44" s="60" t="n">
        <v>103.1</v>
      </c>
      <c r="H44" s="60" t="n">
        <v>98.1</v>
      </c>
      <c r="I44" s="60" t="n">
        <v>100.8</v>
      </c>
      <c r="J44" s="60" t="n">
        <v>103.3</v>
      </c>
      <c r="K44" s="60" t="n">
        <v>74</v>
      </c>
      <c r="L44" s="60" t="n">
        <v>123.1</v>
      </c>
      <c r="M44" s="60" t="n">
        <v>103.7</v>
      </c>
      <c r="N44" s="60" t="n">
        <v>94</v>
      </c>
      <c r="O44" s="60" t="n">
        <v>101.7</v>
      </c>
      <c r="P44" s="60" t="n">
        <v>98.1</v>
      </c>
    </row>
    <row r="45" customFormat="false" ht="13.5" hidden="false" customHeight="false" outlineLevel="0" collapsed="false">
      <c r="A45" s="63" t="s">
        <v>57</v>
      </c>
      <c r="B45" s="59" t="n">
        <v>102.8</v>
      </c>
      <c r="C45" s="60" t="s">
        <v>24</v>
      </c>
      <c r="D45" s="60" t="n">
        <v>96.8</v>
      </c>
      <c r="E45" s="60" t="n">
        <v>103.6</v>
      </c>
      <c r="F45" s="60" t="n">
        <v>99.7</v>
      </c>
      <c r="G45" s="60" t="n">
        <v>104.4</v>
      </c>
      <c r="H45" s="60" t="n">
        <v>104.1</v>
      </c>
      <c r="I45" s="60" t="n">
        <v>104</v>
      </c>
      <c r="J45" s="60" t="n">
        <v>103.1</v>
      </c>
      <c r="K45" s="60" t="n">
        <v>95.7</v>
      </c>
      <c r="L45" s="60" t="n">
        <v>115.3</v>
      </c>
      <c r="M45" s="60" t="n">
        <v>104.6</v>
      </c>
      <c r="N45" s="60" t="n">
        <v>93.3</v>
      </c>
      <c r="O45" s="60" t="n">
        <v>101</v>
      </c>
      <c r="P45" s="60" t="n">
        <v>100</v>
      </c>
    </row>
    <row r="46" customFormat="false" ht="13.5" hidden="false" customHeight="false" outlineLevel="0" collapsed="false">
      <c r="A46" s="63" t="s">
        <v>58</v>
      </c>
      <c r="B46" s="59" t="n">
        <v>102.7</v>
      </c>
      <c r="C46" s="60" t="s">
        <v>24</v>
      </c>
      <c r="D46" s="60" t="n">
        <v>98.1</v>
      </c>
      <c r="E46" s="60" t="n">
        <v>102.6</v>
      </c>
      <c r="F46" s="60" t="n">
        <v>102.8</v>
      </c>
      <c r="G46" s="60" t="n">
        <v>106.3</v>
      </c>
      <c r="H46" s="60" t="n">
        <v>103.1</v>
      </c>
      <c r="I46" s="60" t="n">
        <v>105.1</v>
      </c>
      <c r="J46" s="60" t="n">
        <v>103.6</v>
      </c>
      <c r="K46" s="60" t="n">
        <v>102.5</v>
      </c>
      <c r="L46" s="60" t="n">
        <v>117.5</v>
      </c>
      <c r="M46" s="60" t="n">
        <v>108.4</v>
      </c>
      <c r="N46" s="60" t="n">
        <v>91.8</v>
      </c>
      <c r="O46" s="60" t="n">
        <v>100.6</v>
      </c>
      <c r="P46" s="60" t="n">
        <v>98.3</v>
      </c>
    </row>
    <row r="47" customFormat="false" ht="13.5" hidden="false" customHeight="false" outlineLevel="0" collapsed="false">
      <c r="A47" s="63" t="s">
        <v>59</v>
      </c>
      <c r="B47" s="59" t="n">
        <v>102.5</v>
      </c>
      <c r="C47" s="60" t="s">
        <v>24</v>
      </c>
      <c r="D47" s="60" t="n">
        <v>96.8</v>
      </c>
      <c r="E47" s="60" t="n">
        <v>101.9</v>
      </c>
      <c r="F47" s="60" t="n">
        <v>103.7</v>
      </c>
      <c r="G47" s="60" t="n">
        <v>104.4</v>
      </c>
      <c r="H47" s="60" t="n">
        <v>102.3</v>
      </c>
      <c r="I47" s="60" t="n">
        <v>106.4</v>
      </c>
      <c r="J47" s="60" t="n">
        <v>100</v>
      </c>
      <c r="K47" s="60" t="n">
        <v>99.4</v>
      </c>
      <c r="L47" s="60" t="n">
        <v>124.3</v>
      </c>
      <c r="M47" s="60" t="n">
        <v>106.9</v>
      </c>
      <c r="N47" s="60" t="n">
        <v>93.9</v>
      </c>
      <c r="O47" s="60" t="n">
        <v>102.2</v>
      </c>
      <c r="P47" s="60" t="n">
        <v>98.6</v>
      </c>
    </row>
    <row r="48" customFormat="false" ht="13.5" hidden="false" customHeight="false" outlineLevel="0" collapsed="false">
      <c r="A48" s="63" t="s">
        <v>60</v>
      </c>
      <c r="B48" s="59" t="n">
        <v>102.6</v>
      </c>
      <c r="C48" s="60" t="s">
        <v>24</v>
      </c>
      <c r="D48" s="60" t="n">
        <v>94.2</v>
      </c>
      <c r="E48" s="60" t="n">
        <v>102.1</v>
      </c>
      <c r="F48" s="60" t="n">
        <v>106</v>
      </c>
      <c r="G48" s="60" t="n">
        <v>104.8</v>
      </c>
      <c r="H48" s="60" t="n">
        <v>104.3</v>
      </c>
      <c r="I48" s="60" t="n">
        <v>103.2</v>
      </c>
      <c r="J48" s="60" t="n">
        <v>104.9</v>
      </c>
      <c r="K48" s="60" t="n">
        <v>92.2</v>
      </c>
      <c r="L48" s="60" t="n">
        <v>125.3</v>
      </c>
      <c r="M48" s="60" t="n">
        <v>107.5</v>
      </c>
      <c r="N48" s="60" t="n">
        <v>93.8</v>
      </c>
      <c r="O48" s="60" t="n">
        <v>100.9</v>
      </c>
      <c r="P48" s="60" t="n">
        <v>100.3</v>
      </c>
    </row>
    <row r="49" customFormat="false" ht="13.5" hidden="false" customHeight="false" outlineLevel="0" collapsed="false">
      <c r="A49" s="63" t="s">
        <v>61</v>
      </c>
      <c r="B49" s="59" t="n">
        <v>103.2</v>
      </c>
      <c r="C49" s="60" t="s">
        <v>24</v>
      </c>
      <c r="D49" s="60" t="n">
        <v>105.6</v>
      </c>
      <c r="E49" s="60" t="n">
        <v>102</v>
      </c>
      <c r="F49" s="60" t="n">
        <v>104.6</v>
      </c>
      <c r="G49" s="60" t="n">
        <v>111.5</v>
      </c>
      <c r="H49" s="60" t="n">
        <v>104.1</v>
      </c>
      <c r="I49" s="60" t="n">
        <v>104.9</v>
      </c>
      <c r="J49" s="60" t="n">
        <v>105.4</v>
      </c>
      <c r="K49" s="60" t="n">
        <v>102.8</v>
      </c>
      <c r="L49" s="60" t="n">
        <v>115.4</v>
      </c>
      <c r="M49" s="60" t="n">
        <v>106.3</v>
      </c>
      <c r="N49" s="60" t="n">
        <v>96.2</v>
      </c>
      <c r="O49" s="60" t="n">
        <v>108.4</v>
      </c>
      <c r="P49" s="60" t="n">
        <v>98.8</v>
      </c>
    </row>
    <row r="50" customFormat="false" ht="13.5" hidden="false" customHeight="false" outlineLevel="0" collapsed="false">
      <c r="A50" s="63" t="s">
        <v>62</v>
      </c>
      <c r="B50" s="59" t="n">
        <v>103.2</v>
      </c>
      <c r="C50" s="60" t="s">
        <v>24</v>
      </c>
      <c r="D50" s="60" t="n">
        <v>102.6</v>
      </c>
      <c r="E50" s="60" t="n">
        <v>102.3</v>
      </c>
      <c r="F50" s="60" t="n">
        <v>103.8</v>
      </c>
      <c r="G50" s="60" t="n">
        <v>109.8</v>
      </c>
      <c r="H50" s="60" t="n">
        <v>111.4</v>
      </c>
      <c r="I50" s="60" t="n">
        <v>104.8</v>
      </c>
      <c r="J50" s="60" t="n">
        <v>104.3</v>
      </c>
      <c r="K50" s="60" t="n">
        <v>85.8</v>
      </c>
      <c r="L50" s="60" t="n">
        <v>110.8</v>
      </c>
      <c r="M50" s="60" t="n">
        <v>107.4</v>
      </c>
      <c r="N50" s="60" t="n">
        <v>94.1</v>
      </c>
      <c r="O50" s="60" t="n">
        <v>92.9</v>
      </c>
      <c r="P50" s="60" t="n">
        <v>99.9</v>
      </c>
    </row>
    <row r="51" customFormat="false" ht="13.5" hidden="false" customHeight="false" outlineLevel="0" collapsed="false">
      <c r="A51" s="63" t="s">
        <v>63</v>
      </c>
      <c r="B51" s="59" t="n">
        <v>103.9</v>
      </c>
      <c r="C51" s="60" t="s">
        <v>24</v>
      </c>
      <c r="D51" s="60" t="n">
        <v>120.2</v>
      </c>
      <c r="E51" s="60" t="n">
        <v>101.8</v>
      </c>
      <c r="F51" s="60" t="n">
        <v>103.7</v>
      </c>
      <c r="G51" s="60" t="n">
        <v>105.1</v>
      </c>
      <c r="H51" s="60" t="n">
        <v>105.6</v>
      </c>
      <c r="I51" s="60" t="n">
        <v>106.1</v>
      </c>
      <c r="J51" s="60" t="n">
        <v>106.1</v>
      </c>
      <c r="K51" s="60" t="n">
        <v>99.3</v>
      </c>
      <c r="L51" s="60" t="n">
        <v>115.3</v>
      </c>
      <c r="M51" s="60" t="n">
        <v>107.4</v>
      </c>
      <c r="N51" s="60" t="n">
        <v>94.9</v>
      </c>
      <c r="O51" s="60" t="n">
        <v>101.9</v>
      </c>
      <c r="P51" s="60" t="n">
        <v>99.8</v>
      </c>
    </row>
    <row r="52" customFormat="false" ht="13.5" hidden="false" customHeight="false" outlineLevel="0" collapsed="false">
      <c r="A52" s="58" t="s">
        <v>64</v>
      </c>
      <c r="B52" s="59" t="n">
        <v>100.3</v>
      </c>
      <c r="C52" s="60" t="n">
        <v>100.5</v>
      </c>
      <c r="D52" s="60" t="s">
        <v>24</v>
      </c>
      <c r="E52" s="60" t="n">
        <v>101</v>
      </c>
      <c r="F52" s="60" t="n">
        <v>98.4</v>
      </c>
      <c r="G52" s="60" t="n">
        <v>105.6</v>
      </c>
      <c r="H52" s="60" t="n">
        <v>102.4</v>
      </c>
      <c r="I52" s="60" t="n">
        <v>104.7</v>
      </c>
      <c r="J52" s="60" t="n">
        <v>107.5</v>
      </c>
      <c r="K52" s="60" t="n">
        <v>99.3</v>
      </c>
      <c r="L52" s="60" t="n">
        <v>109.8</v>
      </c>
      <c r="M52" s="60" t="n">
        <v>97.4</v>
      </c>
      <c r="N52" s="60" t="n">
        <v>94.1</v>
      </c>
      <c r="O52" s="60" t="s">
        <v>24</v>
      </c>
      <c r="P52" s="60" t="n">
        <v>94.5</v>
      </c>
    </row>
    <row r="53" customFormat="false" ht="13.5" hidden="false" customHeight="false" outlineLevel="0" collapsed="false">
      <c r="A53" s="63" t="s">
        <v>65</v>
      </c>
      <c r="B53" s="59" t="n">
        <v>101.9</v>
      </c>
      <c r="C53" s="60" t="n">
        <v>101.2</v>
      </c>
      <c r="D53" s="60" t="s">
        <v>24</v>
      </c>
      <c r="E53" s="60" t="n">
        <v>102</v>
      </c>
      <c r="F53" s="60" t="n">
        <v>98.5</v>
      </c>
      <c r="G53" s="60" t="n">
        <v>107</v>
      </c>
      <c r="H53" s="60" t="n">
        <v>104</v>
      </c>
      <c r="I53" s="60" t="n">
        <v>107.1</v>
      </c>
      <c r="J53" s="60" t="n">
        <v>110.9</v>
      </c>
      <c r="K53" s="60" t="n">
        <v>94.8</v>
      </c>
      <c r="L53" s="60" t="n">
        <v>113.6</v>
      </c>
      <c r="M53" s="60" t="n">
        <v>101.3</v>
      </c>
      <c r="N53" s="60" t="n">
        <v>95.7</v>
      </c>
      <c r="O53" s="60" t="s">
        <v>24</v>
      </c>
      <c r="P53" s="60" t="n">
        <v>93.1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</v>
      </c>
      <c r="C56" s="60" t="s">
        <v>24</v>
      </c>
      <c r="D56" s="60" t="s">
        <v>24</v>
      </c>
      <c r="E56" s="60" t="n">
        <v>1.8</v>
      </c>
      <c r="F56" s="60" t="n">
        <v>-1.6</v>
      </c>
      <c r="G56" s="60" t="n">
        <v>7.8</v>
      </c>
      <c r="H56" s="60" t="n">
        <v>1.7</v>
      </c>
      <c r="I56" s="60" t="n">
        <v>11.2</v>
      </c>
      <c r="J56" s="60" t="n">
        <v>4.9</v>
      </c>
      <c r="K56" s="60" t="n">
        <v>-19.2</v>
      </c>
      <c r="L56" s="60" t="n">
        <v>-0.5</v>
      </c>
      <c r="M56" s="60" t="n">
        <v>-2.5</v>
      </c>
      <c r="N56" s="60" t="n">
        <v>-5.3</v>
      </c>
      <c r="O56" s="60" t="s">
        <v>24</v>
      </c>
      <c r="P56" s="60" t="n">
        <v>-5.8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44" t="s">
        <v>74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D3" s="45" t="s">
        <v>46</v>
      </c>
      <c r="E3" s="45"/>
      <c r="F3" s="45"/>
    </row>
    <row r="5" customFormat="false" ht="13.5" hidden="false" customHeight="false" outlineLevel="0" collapsed="false">
      <c r="B5" s="76" t="s">
        <v>75</v>
      </c>
      <c r="F5" s="76" t="s">
        <v>76</v>
      </c>
    </row>
    <row r="6" customFormat="false" ht="13.5" hidden="false" customHeight="false" outlineLevel="0" collapsed="false">
      <c r="A6" s="55"/>
      <c r="B6" s="47" t="s">
        <v>22</v>
      </c>
      <c r="C6" s="47"/>
      <c r="D6" s="7" t="s">
        <v>26</v>
      </c>
      <c r="E6" s="7"/>
      <c r="F6" s="47" t="s">
        <v>22</v>
      </c>
      <c r="G6" s="47"/>
      <c r="H6" s="7" t="s">
        <v>26</v>
      </c>
      <c r="I6" s="7"/>
      <c r="J6" s="8" t="s">
        <v>77</v>
      </c>
    </row>
    <row r="7" customFormat="false" ht="13.5" hidden="false" customHeight="true" outlineLevel="0" collapsed="false">
      <c r="A7" s="77"/>
      <c r="B7" s="49" t="s">
        <v>3</v>
      </c>
      <c r="C7" s="78" t="s">
        <v>78</v>
      </c>
      <c r="D7" s="49" t="s">
        <v>3</v>
      </c>
      <c r="E7" s="78" t="s">
        <v>78</v>
      </c>
      <c r="F7" s="49" t="s">
        <v>3</v>
      </c>
      <c r="G7" s="78" t="s">
        <v>78</v>
      </c>
      <c r="H7" s="49" t="s">
        <v>3</v>
      </c>
      <c r="I7" s="78" t="s">
        <v>78</v>
      </c>
      <c r="J7" s="11" t="s">
        <v>79</v>
      </c>
    </row>
    <row r="8" customFormat="false" ht="13.5" hidden="false" customHeight="false" outlineLevel="0" collapsed="false">
      <c r="A8" s="79"/>
      <c r="B8" s="49"/>
      <c r="C8" s="78"/>
      <c r="D8" s="49"/>
      <c r="E8" s="78"/>
      <c r="F8" s="49"/>
      <c r="G8" s="78"/>
      <c r="H8" s="49"/>
      <c r="I8" s="78"/>
      <c r="J8" s="10" t="s">
        <v>80</v>
      </c>
    </row>
    <row r="9" customFormat="false" ht="13.5" hidden="false" customHeight="false" outlineLevel="0" collapsed="false">
      <c r="A9" s="77"/>
      <c r="B9" s="80"/>
      <c r="C9" s="81" t="s">
        <v>43</v>
      </c>
      <c r="D9" s="82"/>
      <c r="E9" s="81" t="s">
        <v>43</v>
      </c>
      <c r="F9" s="80"/>
      <c r="G9" s="81" t="s">
        <v>43</v>
      </c>
      <c r="H9" s="82"/>
      <c r="I9" s="83" t="s">
        <v>43</v>
      </c>
      <c r="J9" s="84"/>
    </row>
    <row r="10" customFormat="false" ht="13.5" hidden="false" customHeight="false" outlineLevel="0" collapsed="false">
      <c r="A10" s="77" t="s">
        <v>13</v>
      </c>
      <c r="B10" s="85" t="s">
        <v>13</v>
      </c>
      <c r="C10" s="73" t="s">
        <v>13</v>
      </c>
      <c r="D10" s="73" t="s">
        <v>13</v>
      </c>
      <c r="E10" s="73" t="s">
        <v>13</v>
      </c>
      <c r="F10" s="85" t="s">
        <v>13</v>
      </c>
      <c r="G10" s="73" t="s">
        <v>13</v>
      </c>
      <c r="H10" s="73" t="s">
        <v>13</v>
      </c>
      <c r="I10" s="86" t="s">
        <v>13</v>
      </c>
      <c r="J10" s="87" t="s">
        <v>13</v>
      </c>
      <c r="L10" s="41"/>
      <c r="M10" s="41"/>
      <c r="N10" s="41"/>
      <c r="O10" s="41"/>
      <c r="P10" s="41"/>
      <c r="Q10" s="41"/>
      <c r="R10" s="41"/>
      <c r="S10" s="41"/>
    </row>
    <row r="11" customFormat="false" ht="13.5" hidden="false" customHeight="false" outlineLevel="0" collapsed="false">
      <c r="A11" s="77" t="s">
        <v>13</v>
      </c>
      <c r="B11" s="85" t="s">
        <v>13</v>
      </c>
      <c r="C11" s="73" t="s">
        <v>13</v>
      </c>
      <c r="D11" s="73" t="s">
        <v>13</v>
      </c>
      <c r="E11" s="73" t="s">
        <v>13</v>
      </c>
      <c r="F11" s="85" t="s">
        <v>13</v>
      </c>
      <c r="G11" s="73" t="s">
        <v>13</v>
      </c>
      <c r="H11" s="73" t="s">
        <v>13</v>
      </c>
      <c r="I11" s="86" t="s">
        <v>13</v>
      </c>
      <c r="J11" s="87" t="s">
        <v>13</v>
      </c>
      <c r="L11" s="41"/>
      <c r="M11" s="41"/>
      <c r="N11" s="41"/>
      <c r="O11" s="41"/>
      <c r="P11" s="41"/>
      <c r="Q11" s="41"/>
      <c r="R11" s="41"/>
      <c r="S11" s="41"/>
    </row>
    <row r="12" customFormat="false" ht="13.5" hidden="false" customHeight="false" outlineLevel="0" collapsed="false">
      <c r="A12" s="88" t="s">
        <v>51</v>
      </c>
      <c r="B12" s="85" t="n">
        <v>100</v>
      </c>
      <c r="C12" s="73" t="n">
        <v>100</v>
      </c>
      <c r="D12" s="73" t="n">
        <v>100</v>
      </c>
      <c r="E12" s="73" t="n">
        <v>100</v>
      </c>
      <c r="F12" s="85" t="n">
        <v>100</v>
      </c>
      <c r="G12" s="73" t="n">
        <v>100</v>
      </c>
      <c r="H12" s="73" t="n">
        <v>100</v>
      </c>
      <c r="I12" s="73" t="n">
        <v>100</v>
      </c>
      <c r="J12" s="87" t="n">
        <v>100</v>
      </c>
      <c r="L12" s="89"/>
      <c r="M12" s="89"/>
      <c r="N12" s="89"/>
      <c r="O12" s="89"/>
      <c r="P12" s="89"/>
      <c r="Q12" s="89"/>
      <c r="R12" s="89"/>
      <c r="S12" s="89"/>
    </row>
    <row r="13" customFormat="false" ht="13.5" hidden="false" customHeight="false" outlineLevel="0" collapsed="false">
      <c r="A13" s="77" t="s">
        <v>81</v>
      </c>
      <c r="B13" s="85" t="n">
        <v>99.3</v>
      </c>
      <c r="C13" s="73" t="n">
        <v>99.7</v>
      </c>
      <c r="D13" s="73" t="n">
        <v>101.1</v>
      </c>
      <c r="E13" s="73" t="n">
        <v>100.3</v>
      </c>
      <c r="F13" s="85" t="n">
        <v>101.5</v>
      </c>
      <c r="G13" s="73" t="n">
        <v>102.1</v>
      </c>
      <c r="H13" s="73" t="n">
        <v>101.9</v>
      </c>
      <c r="I13" s="73" t="n">
        <v>101.8</v>
      </c>
      <c r="J13" s="87" t="n">
        <v>99.8</v>
      </c>
      <c r="L13" s="89"/>
      <c r="M13" s="89"/>
      <c r="N13" s="89"/>
      <c r="O13" s="89"/>
      <c r="P13" s="89"/>
      <c r="Q13" s="89"/>
      <c r="R13" s="89"/>
      <c r="S13" s="89"/>
    </row>
    <row r="14" customFormat="false" ht="13.5" hidden="false" customHeight="false" outlineLevel="0" collapsed="false">
      <c r="A14" s="77" t="s">
        <v>13</v>
      </c>
      <c r="B14" s="90" t="s">
        <v>13</v>
      </c>
      <c r="C14" s="91" t="s">
        <v>13</v>
      </c>
      <c r="D14" s="91" t="s">
        <v>13</v>
      </c>
      <c r="E14" s="91" t="s">
        <v>13</v>
      </c>
      <c r="F14" s="90" t="s">
        <v>13</v>
      </c>
      <c r="G14" s="91" t="s">
        <v>13</v>
      </c>
      <c r="H14" s="91" t="s">
        <v>13</v>
      </c>
      <c r="I14" s="91" t="s">
        <v>13</v>
      </c>
      <c r="J14" s="87" t="s">
        <v>13</v>
      </c>
      <c r="L14" s="89"/>
      <c r="M14" s="89"/>
      <c r="N14" s="89"/>
      <c r="O14" s="89"/>
      <c r="P14" s="89"/>
      <c r="Q14" s="89"/>
      <c r="R14" s="89"/>
      <c r="S14" s="89"/>
    </row>
    <row r="15" customFormat="false" ht="13.5" hidden="false" customHeight="false" outlineLevel="0" collapsed="false">
      <c r="A15" s="77" t="s">
        <v>13</v>
      </c>
      <c r="B15" s="90" t="s">
        <v>13</v>
      </c>
      <c r="C15" s="91" t="s">
        <v>13</v>
      </c>
      <c r="D15" s="91" t="s">
        <v>13</v>
      </c>
      <c r="E15" s="92" t="s">
        <v>13</v>
      </c>
      <c r="F15" s="91" t="s">
        <v>13</v>
      </c>
      <c r="G15" s="91" t="s">
        <v>13</v>
      </c>
      <c r="H15" s="91" t="s">
        <v>13</v>
      </c>
      <c r="I15" s="91" t="s">
        <v>13</v>
      </c>
      <c r="J15" s="87" t="s">
        <v>13</v>
      </c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false" outlineLevel="0" collapsed="false">
      <c r="A16" s="77"/>
      <c r="B16" s="85"/>
      <c r="C16" s="73"/>
      <c r="D16" s="73"/>
      <c r="E16" s="73"/>
      <c r="F16" s="85"/>
      <c r="G16" s="73"/>
      <c r="H16" s="73"/>
      <c r="I16" s="86"/>
      <c r="J16" s="87"/>
      <c r="L16" s="89"/>
      <c r="M16" s="89"/>
      <c r="N16" s="89"/>
      <c r="O16" s="89"/>
      <c r="P16" s="89"/>
      <c r="Q16" s="89"/>
      <c r="R16" s="89"/>
      <c r="S16" s="89"/>
    </row>
    <row r="17" customFormat="false" ht="13.5" hidden="false" customHeight="false" outlineLevel="0" collapsed="false">
      <c r="A17" s="88" t="s">
        <v>53</v>
      </c>
      <c r="B17" s="85" t="n">
        <v>84.1</v>
      </c>
      <c r="C17" s="73" t="n">
        <v>99.1</v>
      </c>
      <c r="D17" s="73" t="n">
        <v>84.9</v>
      </c>
      <c r="E17" s="73" t="n">
        <v>99.4</v>
      </c>
      <c r="F17" s="85" t="n">
        <v>83.1</v>
      </c>
      <c r="G17" s="73" t="n">
        <v>101.5</v>
      </c>
      <c r="H17" s="73" t="n">
        <v>82.8</v>
      </c>
      <c r="I17" s="73" t="n">
        <v>101.7</v>
      </c>
      <c r="J17" s="87" t="n">
        <v>99.1</v>
      </c>
      <c r="L17" s="89"/>
      <c r="M17" s="89"/>
      <c r="N17" s="89"/>
      <c r="O17" s="89"/>
      <c r="P17" s="89"/>
      <c r="Q17" s="89"/>
      <c r="R17" s="89"/>
      <c r="S17" s="89"/>
    </row>
    <row r="18" customFormat="false" ht="13.5" hidden="false" customHeight="false" outlineLevel="0" collapsed="false">
      <c r="A18" s="77" t="s">
        <v>54</v>
      </c>
      <c r="B18" s="85" t="n">
        <v>86.7</v>
      </c>
      <c r="C18" s="73" t="n">
        <v>99.4</v>
      </c>
      <c r="D18" s="73" t="n">
        <v>84.4</v>
      </c>
      <c r="E18" s="73" t="n">
        <v>99.5</v>
      </c>
      <c r="F18" s="85" t="n">
        <v>86.1</v>
      </c>
      <c r="G18" s="73" t="n">
        <v>102.1</v>
      </c>
      <c r="H18" s="73" t="n">
        <v>84.1</v>
      </c>
      <c r="I18" s="73" t="n">
        <v>101.8</v>
      </c>
      <c r="J18" s="87" t="n">
        <v>99.3</v>
      </c>
      <c r="L18" s="89"/>
      <c r="M18" s="89"/>
      <c r="N18" s="89"/>
      <c r="O18" s="89"/>
      <c r="P18" s="89"/>
      <c r="Q18" s="89"/>
      <c r="R18" s="89"/>
      <c r="S18" s="89"/>
    </row>
    <row r="19" customFormat="false" ht="13.5" hidden="false" customHeight="false" outlineLevel="0" collapsed="false">
      <c r="A19" s="77" t="s">
        <v>55</v>
      </c>
      <c r="B19" s="85" t="n">
        <v>86.3</v>
      </c>
      <c r="C19" s="73" t="n">
        <v>101</v>
      </c>
      <c r="D19" s="73" t="n">
        <v>84.6</v>
      </c>
      <c r="E19" s="73" t="n">
        <v>100.4</v>
      </c>
      <c r="F19" s="85" t="n">
        <v>85.5</v>
      </c>
      <c r="G19" s="73" t="n">
        <v>102.9</v>
      </c>
      <c r="H19" s="73" t="n">
        <v>83.4</v>
      </c>
      <c r="I19" s="73" t="n">
        <v>102.1</v>
      </c>
      <c r="J19" s="87" t="n">
        <v>99.6</v>
      </c>
      <c r="L19" s="89"/>
      <c r="M19" s="89"/>
      <c r="N19" s="89"/>
      <c r="O19" s="89"/>
      <c r="P19" s="89"/>
      <c r="Q19" s="89"/>
      <c r="R19" s="89"/>
      <c r="S19" s="89"/>
    </row>
    <row r="20" customFormat="false" ht="13.5" hidden="false" customHeight="false" outlineLevel="0" collapsed="false">
      <c r="A20" s="77" t="s">
        <v>56</v>
      </c>
      <c r="B20" s="85" t="n">
        <v>82.4</v>
      </c>
      <c r="C20" s="73" t="n">
        <v>97</v>
      </c>
      <c r="D20" s="73" t="n">
        <v>82.1</v>
      </c>
      <c r="E20" s="73" t="n">
        <v>97.6</v>
      </c>
      <c r="F20" s="85" t="n">
        <v>82.2</v>
      </c>
      <c r="G20" s="73" t="n">
        <v>99.6</v>
      </c>
      <c r="H20" s="73" t="n">
        <v>81.6</v>
      </c>
      <c r="I20" s="73" t="n">
        <v>99.8</v>
      </c>
      <c r="J20" s="87" t="n">
        <v>99.8</v>
      </c>
      <c r="L20" s="89"/>
      <c r="M20" s="89"/>
      <c r="N20" s="89"/>
      <c r="O20" s="89"/>
      <c r="P20" s="89"/>
      <c r="Q20" s="89"/>
      <c r="R20" s="89"/>
      <c r="S20" s="89"/>
    </row>
    <row r="21" customFormat="false" ht="13.5" hidden="false" customHeight="false" outlineLevel="0" collapsed="false">
      <c r="A21" s="77" t="s">
        <v>57</v>
      </c>
      <c r="B21" s="85" t="n">
        <v>126.6</v>
      </c>
      <c r="C21" s="73" t="n">
        <v>99.2</v>
      </c>
      <c r="D21" s="73" t="n">
        <v>124.2</v>
      </c>
      <c r="E21" s="73" t="n">
        <v>101.9</v>
      </c>
      <c r="F21" s="85" t="n">
        <v>139.7</v>
      </c>
      <c r="G21" s="73" t="n">
        <v>102.5</v>
      </c>
      <c r="H21" s="73" t="n">
        <v>133.3</v>
      </c>
      <c r="I21" s="73" t="n">
        <v>103.7</v>
      </c>
      <c r="J21" s="87" t="n">
        <v>100</v>
      </c>
      <c r="L21" s="89"/>
      <c r="M21" s="89"/>
      <c r="N21" s="89"/>
      <c r="O21" s="89"/>
      <c r="P21" s="89"/>
      <c r="Q21" s="89"/>
      <c r="R21" s="89"/>
      <c r="S21" s="89"/>
    </row>
    <row r="22" customFormat="false" ht="13.5" hidden="false" customHeight="false" outlineLevel="0" collapsed="false">
      <c r="A22" s="77" t="s">
        <v>58</v>
      </c>
      <c r="B22" s="85" t="n">
        <v>120.6</v>
      </c>
      <c r="C22" s="73" t="n">
        <v>100.1</v>
      </c>
      <c r="D22" s="73" t="n">
        <v>137.3</v>
      </c>
      <c r="E22" s="73" t="n">
        <v>101.3</v>
      </c>
      <c r="F22" s="85" t="n">
        <v>123.4</v>
      </c>
      <c r="G22" s="73" t="n">
        <v>102.4</v>
      </c>
      <c r="H22" s="73" t="n">
        <v>140.4</v>
      </c>
      <c r="I22" s="73" t="n">
        <v>102.6</v>
      </c>
      <c r="J22" s="87" t="n">
        <v>100</v>
      </c>
      <c r="L22" s="89"/>
      <c r="M22" s="89"/>
      <c r="N22" s="89"/>
      <c r="O22" s="89"/>
      <c r="P22" s="89"/>
      <c r="Q22" s="89"/>
      <c r="R22" s="89"/>
      <c r="S22" s="89"/>
    </row>
    <row r="23" customFormat="false" ht="13.5" hidden="false" customHeight="false" outlineLevel="0" collapsed="false">
      <c r="A23" s="77" t="s">
        <v>59</v>
      </c>
      <c r="B23" s="85" t="n">
        <v>87.8</v>
      </c>
      <c r="C23" s="73" t="n">
        <v>98.7</v>
      </c>
      <c r="D23" s="73" t="n">
        <v>87.3</v>
      </c>
      <c r="E23" s="73" t="n">
        <v>99.3</v>
      </c>
      <c r="F23" s="85" t="n">
        <v>87.2</v>
      </c>
      <c r="G23" s="73" t="n">
        <v>101.1</v>
      </c>
      <c r="H23" s="73" t="n">
        <v>81.4</v>
      </c>
      <c r="I23" s="73" t="n">
        <v>100.3</v>
      </c>
      <c r="J23" s="87" t="n">
        <v>100.7</v>
      </c>
      <c r="L23" s="89"/>
      <c r="M23" s="89"/>
      <c r="N23" s="89"/>
      <c r="O23" s="89"/>
      <c r="P23" s="89"/>
      <c r="Q23" s="89"/>
      <c r="R23" s="89"/>
      <c r="S23" s="89"/>
    </row>
    <row r="24" customFormat="false" ht="13.5" hidden="false" customHeight="false" outlineLevel="0" collapsed="false">
      <c r="A24" s="77" t="s">
        <v>60</v>
      </c>
      <c r="B24" s="85" t="n">
        <v>85.4</v>
      </c>
      <c r="C24" s="73" t="n">
        <v>99.7</v>
      </c>
      <c r="D24" s="73" t="n">
        <v>87.1</v>
      </c>
      <c r="E24" s="73" t="n">
        <v>101.7</v>
      </c>
      <c r="F24" s="85" t="n">
        <v>84.2</v>
      </c>
      <c r="G24" s="73" t="n">
        <v>101.9</v>
      </c>
      <c r="H24" s="73" t="n">
        <v>83.9</v>
      </c>
      <c r="I24" s="73" t="n">
        <v>101.5</v>
      </c>
      <c r="J24" s="87" t="n">
        <v>100.3</v>
      </c>
      <c r="L24" s="89"/>
      <c r="M24" s="89"/>
      <c r="N24" s="89"/>
      <c r="O24" s="89"/>
      <c r="P24" s="89"/>
      <c r="Q24" s="89"/>
      <c r="R24" s="89"/>
      <c r="S24" s="89"/>
    </row>
    <row r="25" customFormat="false" ht="13.5" hidden="false" customHeight="false" outlineLevel="0" collapsed="false">
      <c r="A25" s="77" t="s">
        <v>61</v>
      </c>
      <c r="B25" s="85" t="n">
        <v>85.3</v>
      </c>
      <c r="C25" s="73" t="n">
        <v>101</v>
      </c>
      <c r="D25" s="73" t="n">
        <v>85.9</v>
      </c>
      <c r="E25" s="73" t="n">
        <v>102.6</v>
      </c>
      <c r="F25" s="85" t="n">
        <v>84.1</v>
      </c>
      <c r="G25" s="73" t="n">
        <v>103</v>
      </c>
      <c r="H25" s="73" t="n">
        <v>83.1</v>
      </c>
      <c r="I25" s="73" t="n">
        <v>102.6</v>
      </c>
      <c r="J25" s="87" t="n">
        <v>100</v>
      </c>
      <c r="L25" s="89"/>
      <c r="M25" s="89"/>
      <c r="N25" s="89"/>
      <c r="O25" s="89"/>
      <c r="P25" s="89"/>
      <c r="Q25" s="89"/>
      <c r="R25" s="89"/>
      <c r="S25" s="89"/>
    </row>
    <row r="26" customFormat="false" ht="13.5" hidden="false" customHeight="false" outlineLevel="0" collapsed="false">
      <c r="A26" s="77" t="s">
        <v>62</v>
      </c>
      <c r="B26" s="85" t="n">
        <v>90.4</v>
      </c>
      <c r="C26" s="73" t="n">
        <v>101.1</v>
      </c>
      <c r="D26" s="73" t="n">
        <v>95.2</v>
      </c>
      <c r="E26" s="73" t="n">
        <v>101.9</v>
      </c>
      <c r="F26" s="85" t="n">
        <v>91.6</v>
      </c>
      <c r="G26" s="73" t="n">
        <v>103.7</v>
      </c>
      <c r="H26" s="73" t="n">
        <v>94.8</v>
      </c>
      <c r="I26" s="73" t="n">
        <v>103.5</v>
      </c>
      <c r="J26" s="87" t="n">
        <v>99.5</v>
      </c>
      <c r="L26" s="89"/>
      <c r="M26" s="89"/>
      <c r="N26" s="89"/>
      <c r="O26" s="89"/>
      <c r="P26" s="89"/>
      <c r="Q26" s="89"/>
      <c r="R26" s="89"/>
      <c r="S26" s="89"/>
    </row>
    <row r="27" customFormat="false" ht="13.5" hidden="false" customHeight="false" outlineLevel="0" collapsed="false">
      <c r="A27" s="77" t="s">
        <v>63</v>
      </c>
      <c r="B27" s="85" t="n">
        <v>167.1</v>
      </c>
      <c r="C27" s="73" t="n">
        <v>101.5</v>
      </c>
      <c r="D27" s="73" t="n">
        <v>174</v>
      </c>
      <c r="E27" s="73" t="n">
        <v>101.1</v>
      </c>
      <c r="F27" s="85" t="n">
        <v>181.5</v>
      </c>
      <c r="G27" s="73" t="n">
        <v>104.3</v>
      </c>
      <c r="H27" s="73" t="n">
        <v>189.4</v>
      </c>
      <c r="I27" s="73" t="n">
        <v>103.1</v>
      </c>
      <c r="J27" s="87" t="n">
        <v>99.8</v>
      </c>
      <c r="L27" s="89"/>
      <c r="M27" s="89"/>
      <c r="N27" s="89"/>
      <c r="O27" s="89"/>
      <c r="P27" s="89"/>
      <c r="Q27" s="89"/>
      <c r="R27" s="89"/>
      <c r="S27" s="89"/>
    </row>
    <row r="28" customFormat="false" ht="13.5" hidden="false" customHeight="false" outlineLevel="0" collapsed="false">
      <c r="A28" s="88" t="s">
        <v>64</v>
      </c>
      <c r="B28" s="85" t="n">
        <v>86.8</v>
      </c>
      <c r="C28" s="73" t="n">
        <v>98.9</v>
      </c>
      <c r="D28" s="73" t="n">
        <v>87.1</v>
      </c>
      <c r="E28" s="73" t="n">
        <v>99</v>
      </c>
      <c r="F28" s="85" t="n">
        <v>85.6</v>
      </c>
      <c r="G28" s="73" t="n">
        <v>101.5</v>
      </c>
      <c r="H28" s="73" t="n">
        <v>85.7</v>
      </c>
      <c r="I28" s="73" t="n">
        <v>100.4</v>
      </c>
      <c r="J28" s="87" t="n">
        <v>99.4</v>
      </c>
      <c r="L28" s="93"/>
      <c r="M28" s="89"/>
      <c r="N28" s="93"/>
      <c r="O28" s="89"/>
      <c r="P28" s="93"/>
      <c r="Q28" s="89"/>
      <c r="R28" s="93"/>
      <c r="S28" s="89"/>
    </row>
    <row r="29" customFormat="false" ht="13.5" hidden="false" customHeight="false" outlineLevel="0" collapsed="false">
      <c r="A29" s="77" t="s">
        <v>65</v>
      </c>
      <c r="B29" s="85" t="n">
        <v>84.9</v>
      </c>
      <c r="C29" s="73" t="n">
        <v>101</v>
      </c>
      <c r="D29" s="73" t="n">
        <v>85.8</v>
      </c>
      <c r="E29" s="73" t="n">
        <v>102.8</v>
      </c>
      <c r="F29" s="85" t="n">
        <v>84.3</v>
      </c>
      <c r="G29" s="73" t="n">
        <v>103.5</v>
      </c>
      <c r="H29" s="73" t="n">
        <v>83.3</v>
      </c>
      <c r="I29" s="73" t="n">
        <v>103</v>
      </c>
      <c r="J29" s="87" t="n">
        <v>98.8</v>
      </c>
      <c r="L29" s="93"/>
      <c r="M29" s="89"/>
      <c r="N29" s="93"/>
      <c r="O29" s="89"/>
      <c r="P29" s="93"/>
      <c r="Q29" s="89"/>
      <c r="R29" s="93"/>
      <c r="S29" s="89"/>
      <c r="T29" s="1" t="s">
        <v>13</v>
      </c>
    </row>
    <row r="30" customFormat="false" ht="13.5" hidden="false" customHeight="false" outlineLevel="0" collapsed="false">
      <c r="A30" s="79"/>
      <c r="B30" s="71"/>
      <c r="C30" s="72"/>
      <c r="D30" s="72"/>
      <c r="E30" s="72"/>
      <c r="F30" s="71"/>
      <c r="G30" s="72"/>
      <c r="H30" s="72"/>
      <c r="I30" s="94"/>
      <c r="J30" s="95"/>
      <c r="L30" s="41"/>
      <c r="M30" s="41"/>
      <c r="N30" s="41"/>
      <c r="O30" s="41"/>
      <c r="P30" s="41"/>
      <c r="Q30" s="41"/>
      <c r="R30" s="41"/>
      <c r="S30" s="41"/>
    </row>
    <row r="31" customFormat="false" ht="6" hidden="false" customHeight="true" outlineLevel="0" collapsed="false">
      <c r="A31" s="96"/>
      <c r="B31" s="97"/>
      <c r="C31" s="98"/>
      <c r="D31" s="98"/>
      <c r="E31" s="99"/>
      <c r="F31" s="97"/>
      <c r="G31" s="98"/>
      <c r="H31" s="98"/>
      <c r="I31" s="99"/>
      <c r="J31" s="87"/>
      <c r="L31" s="41"/>
      <c r="M31" s="41"/>
      <c r="N31" s="41"/>
      <c r="O31" s="41"/>
      <c r="P31" s="41"/>
      <c r="Q31" s="41"/>
      <c r="R31" s="41"/>
      <c r="S31" s="41"/>
    </row>
    <row r="32" customFormat="false" ht="13.5" hidden="false" customHeight="false" outlineLevel="0" collapsed="false">
      <c r="A32" s="100" t="s">
        <v>66</v>
      </c>
      <c r="B32" s="85" t="n">
        <v>1</v>
      </c>
      <c r="C32" s="73" t="n">
        <v>1.9</v>
      </c>
      <c r="D32" s="73" t="n">
        <v>1.1</v>
      </c>
      <c r="E32" s="86" t="n">
        <v>3.4</v>
      </c>
      <c r="F32" s="85" t="n">
        <v>1.4</v>
      </c>
      <c r="G32" s="73" t="n">
        <v>2</v>
      </c>
      <c r="H32" s="73" t="n">
        <v>0.6</v>
      </c>
      <c r="I32" s="73" t="n">
        <v>1.3</v>
      </c>
      <c r="J32" s="87" t="n">
        <v>-0.3</v>
      </c>
      <c r="L32" s="41"/>
      <c r="M32" s="41"/>
      <c r="N32" s="41"/>
      <c r="O32" s="41"/>
      <c r="P32" s="41"/>
      <c r="Q32" s="41"/>
      <c r="R32" s="41"/>
      <c r="S32" s="41"/>
    </row>
    <row r="33" customFormat="false" ht="6" hidden="false" customHeight="true" outlineLevel="0" collapsed="false">
      <c r="A33" s="101"/>
      <c r="B33" s="79"/>
      <c r="C33" s="102"/>
      <c r="D33" s="102"/>
      <c r="E33" s="64"/>
      <c r="F33" s="79"/>
      <c r="G33" s="102"/>
      <c r="H33" s="102"/>
      <c r="I33" s="64"/>
      <c r="J33" s="95"/>
    </row>
    <row r="34" customFormat="false" ht="13.5" hidden="false" customHeight="false" outlineLevel="0" collapsed="false">
      <c r="A34" s="32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7</v>
      </c>
      <c r="C9" s="60" t="s">
        <v>24</v>
      </c>
      <c r="D9" s="74" t="n">
        <v>102.7</v>
      </c>
      <c r="E9" s="74" t="n">
        <v>100.4</v>
      </c>
      <c r="F9" s="74" t="n">
        <v>102.9</v>
      </c>
      <c r="G9" s="74" t="n">
        <v>98.3</v>
      </c>
      <c r="H9" s="74" t="n">
        <v>100.5</v>
      </c>
      <c r="I9" s="74" t="n">
        <v>96.8</v>
      </c>
      <c r="J9" s="74" t="n">
        <v>104.7</v>
      </c>
      <c r="K9" s="74" t="n">
        <v>104</v>
      </c>
      <c r="L9" s="74" t="n">
        <v>92.9</v>
      </c>
      <c r="M9" s="74" t="n">
        <v>100.6</v>
      </c>
      <c r="N9" s="74" t="n">
        <v>100</v>
      </c>
      <c r="O9" s="74" t="n">
        <v>101.2</v>
      </c>
      <c r="P9" s="74" t="n">
        <v>101.3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00.6</v>
      </c>
      <c r="C11" s="60" t="s">
        <v>24</v>
      </c>
      <c r="D11" s="60" t="n">
        <v>105.8</v>
      </c>
      <c r="E11" s="60" t="n">
        <v>102.6</v>
      </c>
      <c r="F11" s="60" t="n">
        <v>99.2</v>
      </c>
      <c r="G11" s="60" t="n">
        <v>99</v>
      </c>
      <c r="H11" s="60" t="n">
        <v>101.2</v>
      </c>
      <c r="I11" s="60" t="n">
        <v>94.3</v>
      </c>
      <c r="J11" s="60" t="n">
        <v>98.4</v>
      </c>
      <c r="K11" s="60" t="n">
        <v>112.6</v>
      </c>
      <c r="L11" s="60" t="n">
        <v>92.5</v>
      </c>
      <c r="M11" s="60" t="n">
        <v>101</v>
      </c>
      <c r="N11" s="60" t="n">
        <v>111.8</v>
      </c>
      <c r="O11" s="60" t="n">
        <v>94</v>
      </c>
      <c r="P11" s="60" t="n">
        <v>101.3</v>
      </c>
    </row>
    <row r="12" customFormat="false" ht="13.5" hidden="false" customHeight="false" outlineLevel="0" collapsed="false">
      <c r="A12" s="63" t="s">
        <v>54</v>
      </c>
      <c r="B12" s="59" t="n">
        <v>100.4</v>
      </c>
      <c r="C12" s="60" t="s">
        <v>24</v>
      </c>
      <c r="D12" s="60" t="n">
        <v>105.2</v>
      </c>
      <c r="E12" s="60" t="n">
        <v>101</v>
      </c>
      <c r="F12" s="60" t="n">
        <v>108.4</v>
      </c>
      <c r="G12" s="60" t="n">
        <v>95.9</v>
      </c>
      <c r="H12" s="60" t="n">
        <v>101</v>
      </c>
      <c r="I12" s="60" t="n">
        <v>94</v>
      </c>
      <c r="J12" s="60" t="n">
        <v>104.9</v>
      </c>
      <c r="K12" s="60" t="n">
        <v>106.6</v>
      </c>
      <c r="L12" s="60" t="n">
        <v>92.2</v>
      </c>
      <c r="M12" s="60" t="n">
        <v>103.3</v>
      </c>
      <c r="N12" s="60" t="n">
        <v>106.6</v>
      </c>
      <c r="O12" s="60" t="n">
        <v>105.4</v>
      </c>
      <c r="P12" s="60" t="n">
        <v>103.2</v>
      </c>
    </row>
    <row r="13" customFormat="false" ht="13.5" hidden="false" customHeight="false" outlineLevel="0" collapsed="false">
      <c r="A13" s="63" t="s">
        <v>55</v>
      </c>
      <c r="B13" s="59" t="n">
        <v>103.4</v>
      </c>
      <c r="C13" s="60" t="s">
        <v>24</v>
      </c>
      <c r="D13" s="60" t="n">
        <v>104.9</v>
      </c>
      <c r="E13" s="60" t="n">
        <v>104.5</v>
      </c>
      <c r="F13" s="60" t="n">
        <v>106.2</v>
      </c>
      <c r="G13" s="60" t="n">
        <v>98.6</v>
      </c>
      <c r="H13" s="60" t="n">
        <v>106.3</v>
      </c>
      <c r="I13" s="60" t="n">
        <v>101.7</v>
      </c>
      <c r="J13" s="60" t="n">
        <v>104.8</v>
      </c>
      <c r="K13" s="60" t="n">
        <v>108.9</v>
      </c>
      <c r="L13" s="60" t="n">
        <v>90.7</v>
      </c>
      <c r="M13" s="60" t="n">
        <v>103.2</v>
      </c>
      <c r="N13" s="60" t="n">
        <v>104.7</v>
      </c>
      <c r="O13" s="60" t="n">
        <v>99</v>
      </c>
      <c r="P13" s="60" t="n">
        <v>104</v>
      </c>
    </row>
    <row r="14" customFormat="false" ht="13.5" hidden="false" customHeight="false" outlineLevel="0" collapsed="false">
      <c r="A14" s="63" t="s">
        <v>56</v>
      </c>
      <c r="B14" s="59" t="n">
        <v>94.9</v>
      </c>
      <c r="C14" s="60" t="s">
        <v>24</v>
      </c>
      <c r="D14" s="60" t="n">
        <v>92.3</v>
      </c>
      <c r="E14" s="60" t="n">
        <v>91.1</v>
      </c>
      <c r="F14" s="60" t="n">
        <v>100.8</v>
      </c>
      <c r="G14" s="60" t="n">
        <v>89.6</v>
      </c>
      <c r="H14" s="60" t="n">
        <v>96.1</v>
      </c>
      <c r="I14" s="60" t="n">
        <v>94</v>
      </c>
      <c r="J14" s="60" t="n">
        <v>101.8</v>
      </c>
      <c r="K14" s="60" t="n">
        <v>101.3</v>
      </c>
      <c r="L14" s="60" t="n">
        <v>94</v>
      </c>
      <c r="M14" s="60" t="n">
        <v>98.9</v>
      </c>
      <c r="N14" s="60" t="n">
        <v>102.6</v>
      </c>
      <c r="O14" s="60" t="n">
        <v>97.7</v>
      </c>
      <c r="P14" s="60" t="n">
        <v>98.4</v>
      </c>
    </row>
    <row r="15" customFormat="false" ht="13.5" hidden="false" customHeight="false" outlineLevel="0" collapsed="false">
      <c r="A15" s="63" t="s">
        <v>57</v>
      </c>
      <c r="B15" s="59" t="n">
        <v>104</v>
      </c>
      <c r="C15" s="60" t="s">
        <v>24</v>
      </c>
      <c r="D15" s="60" t="n">
        <v>102.8</v>
      </c>
      <c r="E15" s="60" t="n">
        <v>105.9</v>
      </c>
      <c r="F15" s="60" t="n">
        <v>107.1</v>
      </c>
      <c r="G15" s="60" t="n">
        <v>101</v>
      </c>
      <c r="H15" s="60" t="n">
        <v>104.4</v>
      </c>
      <c r="I15" s="60" t="n">
        <v>99.2</v>
      </c>
      <c r="J15" s="60" t="n">
        <v>109.5</v>
      </c>
      <c r="K15" s="60" t="n">
        <v>114.4</v>
      </c>
      <c r="L15" s="60" t="n">
        <v>90.8</v>
      </c>
      <c r="M15" s="60" t="n">
        <v>105.4</v>
      </c>
      <c r="N15" s="60" t="n">
        <v>114.7</v>
      </c>
      <c r="O15" s="60" t="n">
        <v>101.6</v>
      </c>
      <c r="P15" s="60" t="n">
        <v>104.9</v>
      </c>
    </row>
    <row r="16" customFormat="false" ht="13.5" hidden="false" customHeight="false" outlineLevel="0" collapsed="false">
      <c r="A16" s="63" t="s">
        <v>58</v>
      </c>
      <c r="B16" s="59" t="n">
        <v>101.7</v>
      </c>
      <c r="C16" s="60" t="s">
        <v>24</v>
      </c>
      <c r="D16" s="60" t="n">
        <v>108.4</v>
      </c>
      <c r="E16" s="60" t="n">
        <v>103.4</v>
      </c>
      <c r="F16" s="60" t="n">
        <v>102</v>
      </c>
      <c r="G16" s="60" t="n">
        <v>100.4</v>
      </c>
      <c r="H16" s="60" t="n">
        <v>101.1</v>
      </c>
      <c r="I16" s="60" t="n">
        <v>99</v>
      </c>
      <c r="J16" s="60" t="n">
        <v>104.9</v>
      </c>
      <c r="K16" s="60" t="n">
        <v>106.8</v>
      </c>
      <c r="L16" s="60" t="n">
        <v>93</v>
      </c>
      <c r="M16" s="60" t="n">
        <v>101.6</v>
      </c>
      <c r="N16" s="60" t="n">
        <v>98.7</v>
      </c>
      <c r="O16" s="60" t="n">
        <v>98.7</v>
      </c>
      <c r="P16" s="60" t="n">
        <v>103</v>
      </c>
    </row>
    <row r="17" customFormat="false" ht="13.5" hidden="false" customHeight="false" outlineLevel="0" collapsed="false">
      <c r="A17" s="63" t="s">
        <v>59</v>
      </c>
      <c r="B17" s="59" t="n">
        <v>96</v>
      </c>
      <c r="C17" s="60" t="s">
        <v>24</v>
      </c>
      <c r="D17" s="60" t="n">
        <v>99.2</v>
      </c>
      <c r="E17" s="60" t="n">
        <v>94.7</v>
      </c>
      <c r="F17" s="60" t="n">
        <v>105.7</v>
      </c>
      <c r="G17" s="60" t="n">
        <v>96.7</v>
      </c>
      <c r="H17" s="60" t="n">
        <v>96.6</v>
      </c>
      <c r="I17" s="60" t="n">
        <v>95.5</v>
      </c>
      <c r="J17" s="60" t="n">
        <v>112.1</v>
      </c>
      <c r="K17" s="60" t="n">
        <v>94.4</v>
      </c>
      <c r="L17" s="60" t="n">
        <v>97.3</v>
      </c>
      <c r="M17" s="60" t="n">
        <v>97.6</v>
      </c>
      <c r="N17" s="60" t="n">
        <v>79.1</v>
      </c>
      <c r="O17" s="60" t="n">
        <v>100.3</v>
      </c>
      <c r="P17" s="60" t="n">
        <v>99.3</v>
      </c>
    </row>
    <row r="18" customFormat="false" ht="13.5" hidden="false" customHeight="false" outlineLevel="0" collapsed="false">
      <c r="A18" s="63" t="s">
        <v>60</v>
      </c>
      <c r="B18" s="59" t="n">
        <v>100.1</v>
      </c>
      <c r="C18" s="60" t="s">
        <v>24</v>
      </c>
      <c r="D18" s="60" t="n">
        <v>98.9</v>
      </c>
      <c r="E18" s="60" t="n">
        <v>103</v>
      </c>
      <c r="F18" s="60" t="n">
        <v>99.3</v>
      </c>
      <c r="G18" s="60" t="n">
        <v>101.5</v>
      </c>
      <c r="H18" s="60" t="n">
        <v>98.9</v>
      </c>
      <c r="I18" s="60" t="n">
        <v>97.4</v>
      </c>
      <c r="J18" s="60" t="n">
        <v>103.8</v>
      </c>
      <c r="K18" s="60" t="n">
        <v>104.2</v>
      </c>
      <c r="L18" s="60" t="n">
        <v>96.6</v>
      </c>
      <c r="M18" s="60" t="n">
        <v>100.6</v>
      </c>
      <c r="N18" s="60" t="n">
        <v>96</v>
      </c>
      <c r="O18" s="60" t="n">
        <v>96.9</v>
      </c>
      <c r="P18" s="60" t="n">
        <v>101</v>
      </c>
    </row>
    <row r="19" customFormat="false" ht="13.5" hidden="false" customHeight="false" outlineLevel="0" collapsed="false">
      <c r="A19" s="63" t="s">
        <v>61</v>
      </c>
      <c r="B19" s="59" t="n">
        <v>100.8</v>
      </c>
      <c r="C19" s="60" t="s">
        <v>24</v>
      </c>
      <c r="D19" s="60" t="n">
        <v>106.5</v>
      </c>
      <c r="E19" s="60" t="n">
        <v>102.4</v>
      </c>
      <c r="F19" s="60" t="n">
        <v>105.2</v>
      </c>
      <c r="G19" s="60" t="n">
        <v>96.2</v>
      </c>
      <c r="H19" s="60" t="n">
        <v>100.8</v>
      </c>
      <c r="I19" s="60" t="n">
        <v>96.8</v>
      </c>
      <c r="J19" s="60" t="n">
        <v>106.3</v>
      </c>
      <c r="K19" s="60" t="n">
        <v>104.7</v>
      </c>
      <c r="L19" s="60" t="n">
        <v>92.2</v>
      </c>
      <c r="M19" s="60" t="n">
        <v>100.3</v>
      </c>
      <c r="N19" s="60" t="n">
        <v>103.9</v>
      </c>
      <c r="O19" s="60" t="n">
        <v>101.9</v>
      </c>
      <c r="P19" s="60" t="n">
        <v>102.1</v>
      </c>
    </row>
    <row r="20" customFormat="false" ht="13.5" hidden="false" customHeight="false" outlineLevel="0" collapsed="false">
      <c r="A20" s="63" t="s">
        <v>62</v>
      </c>
      <c r="B20" s="59" t="n">
        <v>101.5</v>
      </c>
      <c r="C20" s="60" t="s">
        <v>24</v>
      </c>
      <c r="D20" s="60" t="n">
        <v>107.3</v>
      </c>
      <c r="E20" s="60" t="n">
        <v>103.4</v>
      </c>
      <c r="F20" s="60" t="n">
        <v>102.4</v>
      </c>
      <c r="G20" s="60" t="n">
        <v>103</v>
      </c>
      <c r="H20" s="60" t="n">
        <v>102.1</v>
      </c>
      <c r="I20" s="60" t="n">
        <v>100.5</v>
      </c>
      <c r="J20" s="60" t="n">
        <v>103.9</v>
      </c>
      <c r="K20" s="60" t="n">
        <v>101.8</v>
      </c>
      <c r="L20" s="60" t="n">
        <v>89</v>
      </c>
      <c r="M20" s="60" t="n">
        <v>99.7</v>
      </c>
      <c r="N20" s="60" t="n">
        <v>99</v>
      </c>
      <c r="O20" s="60" t="n">
        <v>100.7</v>
      </c>
      <c r="P20" s="60" t="n">
        <v>102.5</v>
      </c>
    </row>
    <row r="21" customFormat="false" ht="13.5" hidden="false" customHeight="false" outlineLevel="0" collapsed="false">
      <c r="A21" s="63" t="s">
        <v>63</v>
      </c>
      <c r="B21" s="59" t="n">
        <v>101.4</v>
      </c>
      <c r="C21" s="60" t="s">
        <v>24</v>
      </c>
      <c r="D21" s="60" t="n">
        <v>107.3</v>
      </c>
      <c r="E21" s="60" t="n">
        <v>103.7</v>
      </c>
      <c r="F21" s="60" t="n">
        <v>100.8</v>
      </c>
      <c r="G21" s="60" t="n">
        <v>103.8</v>
      </c>
      <c r="H21" s="60" t="n">
        <v>101.4</v>
      </c>
      <c r="I21" s="60" t="n">
        <v>99.3</v>
      </c>
      <c r="J21" s="60" t="n">
        <v>108.2</v>
      </c>
      <c r="K21" s="60" t="n">
        <v>100.1</v>
      </c>
      <c r="L21" s="60" t="n">
        <v>93</v>
      </c>
      <c r="M21" s="60" t="n">
        <v>100.5</v>
      </c>
      <c r="N21" s="60" t="n">
        <v>94.4</v>
      </c>
      <c r="O21" s="60" t="n">
        <v>115.5</v>
      </c>
      <c r="P21" s="60" t="n">
        <v>101.3</v>
      </c>
    </row>
    <row r="22" customFormat="false" ht="13.5" hidden="false" customHeight="false" outlineLevel="0" collapsed="false">
      <c r="A22" s="58" t="s">
        <v>64</v>
      </c>
      <c r="B22" s="59" t="n">
        <v>91.9</v>
      </c>
      <c r="C22" s="60" t="n">
        <v>93.8</v>
      </c>
      <c r="D22" s="60" t="n">
        <v>97.5</v>
      </c>
      <c r="E22" s="60" t="n">
        <v>88.6</v>
      </c>
      <c r="F22" s="60" t="n">
        <v>98.5</v>
      </c>
      <c r="G22" s="60" t="n">
        <v>92.5</v>
      </c>
      <c r="H22" s="60" t="n">
        <v>97.1</v>
      </c>
      <c r="I22" s="60" t="n">
        <v>90</v>
      </c>
      <c r="J22" s="60" t="n">
        <v>105.1</v>
      </c>
      <c r="K22" s="60" t="n">
        <v>93.3</v>
      </c>
      <c r="L22" s="60" t="n">
        <v>85.6</v>
      </c>
      <c r="M22" s="60" t="n">
        <v>93.1</v>
      </c>
      <c r="N22" s="60" t="n">
        <v>89.7</v>
      </c>
      <c r="O22" s="60" t="n">
        <v>105.7</v>
      </c>
      <c r="P22" s="60" t="n">
        <v>95.1</v>
      </c>
    </row>
    <row r="23" customFormat="false" ht="13.5" hidden="false" customHeight="false" outlineLevel="0" collapsed="false">
      <c r="A23" s="63" t="s">
        <v>65</v>
      </c>
      <c r="B23" s="59" t="n">
        <v>99.6</v>
      </c>
      <c r="C23" s="60" t="n">
        <v>95</v>
      </c>
      <c r="D23" s="60" t="n">
        <v>110</v>
      </c>
      <c r="E23" s="60" t="n">
        <v>100.7</v>
      </c>
      <c r="F23" s="60" t="n">
        <v>98.7</v>
      </c>
      <c r="G23" s="60" t="n">
        <v>95.5</v>
      </c>
      <c r="H23" s="60" t="n">
        <v>105.9</v>
      </c>
      <c r="I23" s="60" t="n">
        <v>95.1</v>
      </c>
      <c r="J23" s="60" t="n">
        <v>106.6</v>
      </c>
      <c r="K23" s="60" t="n">
        <v>100.1</v>
      </c>
      <c r="L23" s="60" t="n">
        <v>84.8</v>
      </c>
      <c r="M23" s="60" t="n">
        <v>101.6</v>
      </c>
      <c r="N23" s="60" t="n">
        <v>101.7</v>
      </c>
      <c r="O23" s="60" t="n">
        <v>93.4</v>
      </c>
      <c r="P23" s="60" t="n">
        <v>99.4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-1</v>
      </c>
      <c r="C26" s="60" t="s">
        <v>24</v>
      </c>
      <c r="D26" s="60" t="n">
        <v>4</v>
      </c>
      <c r="E26" s="60" t="n">
        <v>-1.9</v>
      </c>
      <c r="F26" s="60" t="n">
        <v>-0.5</v>
      </c>
      <c r="G26" s="60" t="n">
        <v>-3.5</v>
      </c>
      <c r="H26" s="60" t="n">
        <v>4.6</v>
      </c>
      <c r="I26" s="60" t="n">
        <v>0.8</v>
      </c>
      <c r="J26" s="60" t="n">
        <v>8.3</v>
      </c>
      <c r="K26" s="60" t="n">
        <v>-11.1</v>
      </c>
      <c r="L26" s="60" t="n">
        <v>-8.3</v>
      </c>
      <c r="M26" s="60" t="n">
        <v>0.6</v>
      </c>
      <c r="N26" s="60" t="n">
        <v>-9</v>
      </c>
      <c r="O26" s="60" t="n">
        <v>-0.6</v>
      </c>
      <c r="P26" s="60" t="n">
        <v>-1.9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0.9</v>
      </c>
      <c r="C39" s="60" t="s">
        <v>24</v>
      </c>
      <c r="D39" s="74" t="n">
        <v>101</v>
      </c>
      <c r="E39" s="74" t="n">
        <v>100.5</v>
      </c>
      <c r="F39" s="74" t="n">
        <v>101.3</v>
      </c>
      <c r="G39" s="74" t="n">
        <v>101</v>
      </c>
      <c r="H39" s="74" t="n">
        <v>102.3</v>
      </c>
      <c r="I39" s="74" t="n">
        <v>101.1</v>
      </c>
      <c r="J39" s="74" t="n">
        <v>100.6</v>
      </c>
      <c r="K39" s="74" t="n">
        <v>100.1</v>
      </c>
      <c r="L39" s="74" t="n">
        <v>104.8</v>
      </c>
      <c r="M39" s="74" t="n">
        <v>99.7</v>
      </c>
      <c r="N39" s="74" t="n">
        <v>99.6</v>
      </c>
      <c r="O39" s="74" t="n">
        <v>103.8</v>
      </c>
      <c r="P39" s="74" t="n">
        <v>101.4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99.9</v>
      </c>
      <c r="C41" s="60" t="s">
        <v>24</v>
      </c>
      <c r="D41" s="60" t="n">
        <v>96.7</v>
      </c>
      <c r="E41" s="60" t="n">
        <v>102</v>
      </c>
      <c r="F41" s="60" t="n">
        <v>97.5</v>
      </c>
      <c r="G41" s="60" t="n">
        <v>99.4</v>
      </c>
      <c r="H41" s="60" t="n">
        <v>100.6</v>
      </c>
      <c r="I41" s="60" t="n">
        <v>96</v>
      </c>
      <c r="J41" s="60" t="n">
        <v>96.1</v>
      </c>
      <c r="K41" s="60" t="n">
        <v>100.7</v>
      </c>
      <c r="L41" s="60" t="n">
        <v>101.7</v>
      </c>
      <c r="M41" s="60" t="n">
        <v>96.8</v>
      </c>
      <c r="N41" s="60" t="n">
        <v>107.8</v>
      </c>
      <c r="O41" s="60" t="n">
        <v>93.6</v>
      </c>
      <c r="P41" s="60" t="n">
        <v>99.6</v>
      </c>
    </row>
    <row r="42" customFormat="false" ht="13.5" hidden="false" customHeight="false" outlineLevel="0" collapsed="false">
      <c r="A42" s="63" t="s">
        <v>54</v>
      </c>
      <c r="B42" s="59" t="n">
        <v>100.6</v>
      </c>
      <c r="C42" s="60" t="s">
        <v>24</v>
      </c>
      <c r="D42" s="60" t="n">
        <v>103.4</v>
      </c>
      <c r="E42" s="60" t="n">
        <v>101.1</v>
      </c>
      <c r="F42" s="60" t="n">
        <v>106.5</v>
      </c>
      <c r="G42" s="60" t="n">
        <v>94.6</v>
      </c>
      <c r="H42" s="60" t="n">
        <v>100.2</v>
      </c>
      <c r="I42" s="60" t="n">
        <v>96</v>
      </c>
      <c r="J42" s="60" t="n">
        <v>105.1</v>
      </c>
      <c r="K42" s="60" t="n">
        <v>99.2</v>
      </c>
      <c r="L42" s="60" t="n">
        <v>103.3</v>
      </c>
      <c r="M42" s="60" t="n">
        <v>99.4</v>
      </c>
      <c r="N42" s="60" t="n">
        <v>104.5</v>
      </c>
      <c r="O42" s="60" t="n">
        <v>104.4</v>
      </c>
      <c r="P42" s="60" t="n">
        <v>102.3</v>
      </c>
    </row>
    <row r="43" customFormat="false" ht="13.5" hidden="false" customHeight="false" outlineLevel="0" collapsed="false">
      <c r="A43" s="63" t="s">
        <v>55</v>
      </c>
      <c r="B43" s="59" t="n">
        <v>103.7</v>
      </c>
      <c r="C43" s="60" t="s">
        <v>24</v>
      </c>
      <c r="D43" s="60" t="n">
        <v>94</v>
      </c>
      <c r="E43" s="60" t="n">
        <v>104.7</v>
      </c>
      <c r="F43" s="60" t="n">
        <v>104.3</v>
      </c>
      <c r="G43" s="60" t="n">
        <v>104.7</v>
      </c>
      <c r="H43" s="60" t="n">
        <v>106.4</v>
      </c>
      <c r="I43" s="60" t="n">
        <v>105.3</v>
      </c>
      <c r="J43" s="60" t="n">
        <v>101</v>
      </c>
      <c r="K43" s="60" t="n">
        <v>106.3</v>
      </c>
      <c r="L43" s="60" t="n">
        <v>97.4</v>
      </c>
      <c r="M43" s="60" t="n">
        <v>104</v>
      </c>
      <c r="N43" s="60" t="n">
        <v>100.4</v>
      </c>
      <c r="O43" s="60" t="n">
        <v>98.6</v>
      </c>
      <c r="P43" s="60" t="n">
        <v>103.5</v>
      </c>
    </row>
    <row r="44" customFormat="false" ht="13.5" hidden="false" customHeight="false" outlineLevel="0" collapsed="false">
      <c r="A44" s="63" t="s">
        <v>56</v>
      </c>
      <c r="B44" s="59" t="n">
        <v>96.3</v>
      </c>
      <c r="C44" s="60" t="s">
        <v>24</v>
      </c>
      <c r="D44" s="60" t="n">
        <v>89.8</v>
      </c>
      <c r="E44" s="60" t="n">
        <v>91.3</v>
      </c>
      <c r="F44" s="60" t="n">
        <v>98.9</v>
      </c>
      <c r="G44" s="60" t="n">
        <v>92.9</v>
      </c>
      <c r="H44" s="60" t="n">
        <v>97.1</v>
      </c>
      <c r="I44" s="60" t="n">
        <v>97.8</v>
      </c>
      <c r="J44" s="60" t="n">
        <v>99.4</v>
      </c>
      <c r="K44" s="60" t="n">
        <v>104</v>
      </c>
      <c r="L44" s="60" t="n">
        <v>104.6</v>
      </c>
      <c r="M44" s="60" t="n">
        <v>100.4</v>
      </c>
      <c r="N44" s="60" t="n">
        <v>101</v>
      </c>
      <c r="O44" s="60" t="n">
        <v>100.4</v>
      </c>
      <c r="P44" s="60" t="n">
        <v>100.2</v>
      </c>
    </row>
    <row r="45" customFormat="false" ht="13.5" hidden="false" customHeight="false" outlineLevel="0" collapsed="false">
      <c r="A45" s="63" t="s">
        <v>57</v>
      </c>
      <c r="B45" s="59" t="n">
        <v>104.8</v>
      </c>
      <c r="C45" s="60" t="s">
        <v>24</v>
      </c>
      <c r="D45" s="60" t="n">
        <v>91.3</v>
      </c>
      <c r="E45" s="60" t="n">
        <v>105.8</v>
      </c>
      <c r="F45" s="60" t="n">
        <v>105.2</v>
      </c>
      <c r="G45" s="60" t="n">
        <v>105.9</v>
      </c>
      <c r="H45" s="60" t="n">
        <v>104</v>
      </c>
      <c r="I45" s="60" t="n">
        <v>102.4</v>
      </c>
      <c r="J45" s="60" t="n">
        <v>104.2</v>
      </c>
      <c r="K45" s="60" t="n">
        <v>103.6</v>
      </c>
      <c r="L45" s="60" t="n">
        <v>103.4</v>
      </c>
      <c r="M45" s="60" t="n">
        <v>105.2</v>
      </c>
      <c r="N45" s="60" t="n">
        <v>111.4</v>
      </c>
      <c r="O45" s="60" t="n">
        <v>103.3</v>
      </c>
      <c r="P45" s="60" t="n">
        <v>104.7</v>
      </c>
    </row>
    <row r="46" customFormat="false" ht="13.5" hidden="false" customHeight="false" outlineLevel="0" collapsed="false">
      <c r="A46" s="63" t="s">
        <v>58</v>
      </c>
      <c r="B46" s="59" t="n">
        <v>103.5</v>
      </c>
      <c r="C46" s="60" t="s">
        <v>24</v>
      </c>
      <c r="D46" s="60" t="n">
        <v>115.7</v>
      </c>
      <c r="E46" s="60" t="n">
        <v>103.9</v>
      </c>
      <c r="F46" s="60" t="n">
        <v>100.6</v>
      </c>
      <c r="G46" s="60" t="n">
        <v>103.4</v>
      </c>
      <c r="H46" s="60" t="n">
        <v>104.7</v>
      </c>
      <c r="I46" s="60" t="n">
        <v>102.8</v>
      </c>
      <c r="J46" s="60" t="n">
        <v>96.7</v>
      </c>
      <c r="K46" s="60" t="n">
        <v>103.9</v>
      </c>
      <c r="L46" s="60" t="n">
        <v>106</v>
      </c>
      <c r="M46" s="60" t="n">
        <v>101.2</v>
      </c>
      <c r="N46" s="60" t="n">
        <v>100.6</v>
      </c>
      <c r="O46" s="60" t="n">
        <v>101.9</v>
      </c>
      <c r="P46" s="60" t="n">
        <v>102.9</v>
      </c>
    </row>
    <row r="47" customFormat="false" ht="13.5" hidden="false" customHeight="false" outlineLevel="0" collapsed="false">
      <c r="A47" s="63" t="s">
        <v>59</v>
      </c>
      <c r="B47" s="59" t="n">
        <v>98.4</v>
      </c>
      <c r="C47" s="60" t="s">
        <v>24</v>
      </c>
      <c r="D47" s="60" t="n">
        <v>102.9</v>
      </c>
      <c r="E47" s="60" t="n">
        <v>95.5</v>
      </c>
      <c r="F47" s="60" t="n">
        <v>103.8</v>
      </c>
      <c r="G47" s="60" t="n">
        <v>100.8</v>
      </c>
      <c r="H47" s="60" t="n">
        <v>102.4</v>
      </c>
      <c r="I47" s="60" t="n">
        <v>101.4</v>
      </c>
      <c r="J47" s="60" t="n">
        <v>107.9</v>
      </c>
      <c r="K47" s="60" t="n">
        <v>93.8</v>
      </c>
      <c r="L47" s="60" t="n">
        <v>113.9</v>
      </c>
      <c r="M47" s="60" t="n">
        <v>96.7</v>
      </c>
      <c r="N47" s="60" t="n">
        <v>81.1</v>
      </c>
      <c r="O47" s="60" t="n">
        <v>99.5</v>
      </c>
      <c r="P47" s="60" t="n">
        <v>101.2</v>
      </c>
    </row>
    <row r="48" customFormat="false" ht="13.5" hidden="false" customHeight="false" outlineLevel="0" collapsed="false">
      <c r="A48" s="63" t="s">
        <v>60</v>
      </c>
      <c r="B48" s="59" t="n">
        <v>101.8</v>
      </c>
      <c r="C48" s="60" t="s">
        <v>24</v>
      </c>
      <c r="D48" s="60" t="n">
        <v>93</v>
      </c>
      <c r="E48" s="60" t="n">
        <v>102.7</v>
      </c>
      <c r="F48" s="60" t="n">
        <v>97.8</v>
      </c>
      <c r="G48" s="60" t="n">
        <v>104</v>
      </c>
      <c r="H48" s="60" t="n">
        <v>102</v>
      </c>
      <c r="I48" s="60" t="n">
        <v>103.3</v>
      </c>
      <c r="J48" s="60" t="n">
        <v>98.1</v>
      </c>
      <c r="K48" s="60" t="n">
        <v>99.1</v>
      </c>
      <c r="L48" s="60" t="n">
        <v>113.3</v>
      </c>
      <c r="M48" s="60" t="n">
        <v>101.4</v>
      </c>
      <c r="N48" s="60" t="n">
        <v>98.4</v>
      </c>
      <c r="O48" s="60" t="n">
        <v>99.8</v>
      </c>
      <c r="P48" s="60" t="n">
        <v>100.4</v>
      </c>
    </row>
    <row r="49" customFormat="false" ht="13.5" hidden="false" customHeight="false" outlineLevel="0" collapsed="false">
      <c r="A49" s="63" t="s">
        <v>61</v>
      </c>
      <c r="B49" s="59" t="n">
        <v>102.3</v>
      </c>
      <c r="C49" s="60" t="s">
        <v>24</v>
      </c>
      <c r="D49" s="60" t="n">
        <v>107.4</v>
      </c>
      <c r="E49" s="60" t="n">
        <v>101.7</v>
      </c>
      <c r="F49" s="60" t="n">
        <v>104</v>
      </c>
      <c r="G49" s="60" t="n">
        <v>97</v>
      </c>
      <c r="H49" s="60" t="n">
        <v>104.2</v>
      </c>
      <c r="I49" s="60" t="n">
        <v>102.2</v>
      </c>
      <c r="J49" s="60" t="n">
        <v>101.3</v>
      </c>
      <c r="K49" s="60" t="n">
        <v>100.7</v>
      </c>
      <c r="L49" s="60" t="n">
        <v>104.2</v>
      </c>
      <c r="M49" s="60" t="n">
        <v>98.2</v>
      </c>
      <c r="N49" s="60" t="n">
        <v>106.2</v>
      </c>
      <c r="O49" s="60" t="n">
        <v>106.1</v>
      </c>
      <c r="P49" s="60" t="n">
        <v>103.2</v>
      </c>
    </row>
    <row r="50" customFormat="false" ht="13.5" hidden="false" customHeight="false" outlineLevel="0" collapsed="false">
      <c r="A50" s="63" t="s">
        <v>62</v>
      </c>
      <c r="B50" s="59" t="n">
        <v>103.3</v>
      </c>
      <c r="C50" s="60" t="s">
        <v>24</v>
      </c>
      <c r="D50" s="60" t="n">
        <v>105.5</v>
      </c>
      <c r="E50" s="60" t="n">
        <v>103.8</v>
      </c>
      <c r="F50" s="60" t="n">
        <v>101.2</v>
      </c>
      <c r="G50" s="60" t="n">
        <v>107.9</v>
      </c>
      <c r="H50" s="60" t="n">
        <v>105.8</v>
      </c>
      <c r="I50" s="60" t="n">
        <v>106.1</v>
      </c>
      <c r="J50" s="60" t="n">
        <v>98.2</v>
      </c>
      <c r="K50" s="60" t="n">
        <v>102.8</v>
      </c>
      <c r="L50" s="60" t="n">
        <v>97.6</v>
      </c>
      <c r="M50" s="60" t="n">
        <v>99.5</v>
      </c>
      <c r="N50" s="60" t="n">
        <v>102.7</v>
      </c>
      <c r="O50" s="60" t="n">
        <v>104</v>
      </c>
      <c r="P50" s="60" t="n">
        <v>103.1</v>
      </c>
    </row>
    <row r="51" customFormat="false" ht="13.5" hidden="false" customHeight="false" outlineLevel="0" collapsed="false">
      <c r="A51" s="63" t="s">
        <v>63</v>
      </c>
      <c r="B51" s="59" t="n">
        <v>102.9</v>
      </c>
      <c r="C51" s="60" t="s">
        <v>24</v>
      </c>
      <c r="D51" s="60" t="n">
        <v>108</v>
      </c>
      <c r="E51" s="60" t="n">
        <v>103.6</v>
      </c>
      <c r="F51" s="60" t="n">
        <v>99</v>
      </c>
      <c r="G51" s="60" t="n">
        <v>106.2</v>
      </c>
      <c r="H51" s="60" t="n">
        <v>104.7</v>
      </c>
      <c r="I51" s="60" t="n">
        <v>105.3</v>
      </c>
      <c r="J51" s="60" t="n">
        <v>103.3</v>
      </c>
      <c r="K51" s="60" t="n">
        <v>99.6</v>
      </c>
      <c r="L51" s="60" t="n">
        <v>103</v>
      </c>
      <c r="M51" s="60" t="n">
        <v>100.6</v>
      </c>
      <c r="N51" s="60" t="n">
        <v>94.2</v>
      </c>
      <c r="O51" s="60" t="n">
        <v>125.9</v>
      </c>
      <c r="P51" s="60" t="n">
        <v>100.3</v>
      </c>
    </row>
    <row r="52" customFormat="false" ht="13.5" hidden="false" customHeight="false" outlineLevel="0" collapsed="false">
      <c r="A52" s="58" t="s">
        <v>64</v>
      </c>
      <c r="B52" s="59" t="n">
        <v>94.1</v>
      </c>
      <c r="C52" s="60" t="n">
        <v>93.8</v>
      </c>
      <c r="D52" s="60" t="s">
        <v>24</v>
      </c>
      <c r="E52" s="60" t="n">
        <v>89.4</v>
      </c>
      <c r="F52" s="60" t="n">
        <v>97</v>
      </c>
      <c r="G52" s="60" t="n">
        <v>96.3</v>
      </c>
      <c r="H52" s="60" t="n">
        <v>98.4</v>
      </c>
      <c r="I52" s="60" t="n">
        <v>97.7</v>
      </c>
      <c r="J52" s="60" t="n">
        <v>95.6</v>
      </c>
      <c r="K52" s="60" t="n">
        <v>91.2</v>
      </c>
      <c r="L52" s="60" t="n">
        <v>98.5</v>
      </c>
      <c r="M52" s="60" t="n">
        <v>94</v>
      </c>
      <c r="N52" s="60" t="n">
        <v>91.8</v>
      </c>
      <c r="O52" s="60" t="s">
        <v>24</v>
      </c>
      <c r="P52" s="60" t="n">
        <v>94.6</v>
      </c>
    </row>
    <row r="53" customFormat="false" ht="13.5" hidden="false" customHeight="false" outlineLevel="0" collapsed="false">
      <c r="A53" s="63" t="s">
        <v>65</v>
      </c>
      <c r="B53" s="59" t="n">
        <v>101.2</v>
      </c>
      <c r="C53" s="60" t="n">
        <v>95</v>
      </c>
      <c r="D53" s="60" t="s">
        <v>24</v>
      </c>
      <c r="E53" s="60" t="n">
        <v>99.7</v>
      </c>
      <c r="F53" s="60" t="n">
        <v>98.5</v>
      </c>
      <c r="G53" s="60" t="n">
        <v>99</v>
      </c>
      <c r="H53" s="60" t="n">
        <v>109.4</v>
      </c>
      <c r="I53" s="60" t="n">
        <v>98.7</v>
      </c>
      <c r="J53" s="60" t="n">
        <v>100</v>
      </c>
      <c r="K53" s="60" t="n">
        <v>99.1</v>
      </c>
      <c r="L53" s="60" t="n">
        <v>102.9</v>
      </c>
      <c r="M53" s="60" t="n">
        <v>100.9</v>
      </c>
      <c r="N53" s="60" t="n">
        <v>103.6</v>
      </c>
      <c r="O53" s="60" t="s">
        <v>24</v>
      </c>
      <c r="P53" s="60" t="n">
        <v>97.8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1.3</v>
      </c>
      <c r="C56" s="60" t="s">
        <v>24</v>
      </c>
      <c r="D56" s="60" t="s">
        <v>24</v>
      </c>
      <c r="E56" s="60" t="n">
        <v>-2.3</v>
      </c>
      <c r="F56" s="60" t="n">
        <v>1</v>
      </c>
      <c r="G56" s="60" t="n">
        <v>-0.4</v>
      </c>
      <c r="H56" s="60" t="n">
        <v>8.7</v>
      </c>
      <c r="I56" s="60" t="n">
        <v>2.8</v>
      </c>
      <c r="J56" s="60" t="n">
        <v>4.1</v>
      </c>
      <c r="K56" s="60" t="n">
        <v>-1.6</v>
      </c>
      <c r="L56" s="60" t="n">
        <v>1.2</v>
      </c>
      <c r="M56" s="60" t="n">
        <v>4.2</v>
      </c>
      <c r="N56" s="60" t="n">
        <v>-3.9</v>
      </c>
      <c r="O56" s="60" t="s">
        <v>24</v>
      </c>
      <c r="P56" s="60" t="n">
        <v>-1.8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6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107</v>
      </c>
      <c r="C9" s="60" t="s">
        <v>24</v>
      </c>
      <c r="D9" s="74" t="n">
        <v>108.9</v>
      </c>
      <c r="E9" s="74" t="n">
        <v>103.8</v>
      </c>
      <c r="F9" s="74" t="n">
        <v>132.3</v>
      </c>
      <c r="G9" s="74" t="n">
        <v>83.1</v>
      </c>
      <c r="H9" s="74" t="n">
        <v>112.1</v>
      </c>
      <c r="I9" s="74" t="n">
        <v>105.8</v>
      </c>
      <c r="J9" s="74" t="n">
        <v>116.3</v>
      </c>
      <c r="K9" s="74" t="n">
        <v>156</v>
      </c>
      <c r="L9" s="74" t="n">
        <v>85.1</v>
      </c>
      <c r="M9" s="74" t="n">
        <v>92.7</v>
      </c>
      <c r="N9" s="74" t="n">
        <v>145.8</v>
      </c>
      <c r="O9" s="74" t="n">
        <v>117.9</v>
      </c>
      <c r="P9" s="74" t="n">
        <v>114.4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06.9</v>
      </c>
      <c r="C11" s="60" t="s">
        <v>24</v>
      </c>
      <c r="D11" s="60" t="n">
        <v>128.1</v>
      </c>
      <c r="E11" s="60" t="n">
        <v>107.3</v>
      </c>
      <c r="F11" s="60" t="n">
        <v>124.5</v>
      </c>
      <c r="G11" s="60" t="n">
        <v>103.1</v>
      </c>
      <c r="H11" s="60" t="n">
        <v>112.7</v>
      </c>
      <c r="I11" s="60" t="n">
        <v>83.5</v>
      </c>
      <c r="J11" s="60" t="n">
        <v>93.3</v>
      </c>
      <c r="K11" s="60" t="n">
        <v>256.1</v>
      </c>
      <c r="L11" s="60" t="n">
        <v>58.2</v>
      </c>
      <c r="M11" s="60" t="n">
        <v>94.8</v>
      </c>
      <c r="N11" s="60" t="n">
        <v>174.6</v>
      </c>
      <c r="O11" s="60" t="n">
        <v>90.3</v>
      </c>
      <c r="P11" s="60" t="n">
        <v>123.1</v>
      </c>
    </row>
    <row r="12" customFormat="false" ht="13.5" hidden="false" customHeight="false" outlineLevel="0" collapsed="false">
      <c r="A12" s="63" t="s">
        <v>54</v>
      </c>
      <c r="B12" s="59" t="n">
        <v>111</v>
      </c>
      <c r="C12" s="60" t="s">
        <v>24</v>
      </c>
      <c r="D12" s="60" t="n">
        <v>135</v>
      </c>
      <c r="E12" s="60" t="n">
        <v>103.7</v>
      </c>
      <c r="F12" s="60" t="n">
        <v>159.2</v>
      </c>
      <c r="G12" s="60" t="n">
        <v>103.7</v>
      </c>
      <c r="H12" s="60" t="n">
        <v>120</v>
      </c>
      <c r="I12" s="60" t="n">
        <v>101.3</v>
      </c>
      <c r="J12" s="60" t="n">
        <v>106.7</v>
      </c>
      <c r="K12" s="60" t="n">
        <v>186.5</v>
      </c>
      <c r="L12" s="60" t="n">
        <v>71.6</v>
      </c>
      <c r="M12" s="60" t="n">
        <v>94.8</v>
      </c>
      <c r="N12" s="60" t="n">
        <v>196.9</v>
      </c>
      <c r="O12" s="60" t="n">
        <v>103.7</v>
      </c>
      <c r="P12" s="60" t="n">
        <v>130.5</v>
      </c>
    </row>
    <row r="13" customFormat="false" ht="13.5" hidden="false" customHeight="false" outlineLevel="0" collapsed="false">
      <c r="A13" s="63" t="s">
        <v>55</v>
      </c>
      <c r="B13" s="59" t="n">
        <v>114.1</v>
      </c>
      <c r="C13" s="60" t="s">
        <v>24</v>
      </c>
      <c r="D13" s="60" t="n">
        <v>87.2</v>
      </c>
      <c r="E13" s="60" t="n">
        <v>100.1</v>
      </c>
      <c r="F13" s="60" t="n">
        <v>138.5</v>
      </c>
      <c r="G13" s="60" t="n">
        <v>92.7</v>
      </c>
      <c r="H13" s="60" t="n">
        <v>136.5</v>
      </c>
      <c r="I13" s="60" t="n">
        <v>126.2</v>
      </c>
      <c r="J13" s="60" t="n">
        <v>113.5</v>
      </c>
      <c r="K13" s="60" t="n">
        <v>137.5</v>
      </c>
      <c r="L13" s="60" t="n">
        <v>94.1</v>
      </c>
      <c r="M13" s="60" t="n">
        <v>99.8</v>
      </c>
      <c r="N13" s="60" t="n">
        <v>174.6</v>
      </c>
      <c r="O13" s="60" t="n">
        <v>87.2</v>
      </c>
      <c r="P13" s="60" t="n">
        <v>126.8</v>
      </c>
    </row>
    <row r="14" customFormat="false" ht="13.5" hidden="false" customHeight="false" outlineLevel="0" collapsed="false">
      <c r="A14" s="63" t="s">
        <v>56</v>
      </c>
      <c r="B14" s="59" t="n">
        <v>99.8</v>
      </c>
      <c r="C14" s="60" t="s">
        <v>24</v>
      </c>
      <c r="D14" s="60" t="n">
        <v>99.9</v>
      </c>
      <c r="E14" s="60" t="n">
        <v>91.7</v>
      </c>
      <c r="F14" s="60" t="n">
        <v>152.4</v>
      </c>
      <c r="G14" s="60" t="n">
        <v>76.2</v>
      </c>
      <c r="H14" s="60" t="n">
        <v>108.8</v>
      </c>
      <c r="I14" s="60" t="n">
        <v>101.3</v>
      </c>
      <c r="J14" s="60" t="n">
        <v>104.5</v>
      </c>
      <c r="K14" s="60" t="n">
        <v>192.2</v>
      </c>
      <c r="L14" s="60" t="n">
        <v>76.1</v>
      </c>
      <c r="M14" s="60" t="n">
        <v>89.8</v>
      </c>
      <c r="N14" s="60" t="n">
        <v>130</v>
      </c>
      <c r="O14" s="60" t="n">
        <v>99.6</v>
      </c>
      <c r="P14" s="60" t="n">
        <v>116.9</v>
      </c>
    </row>
    <row r="15" customFormat="false" ht="13.5" hidden="false" customHeight="false" outlineLevel="0" collapsed="false">
      <c r="A15" s="63" t="s">
        <v>57</v>
      </c>
      <c r="B15" s="59" t="n">
        <v>107.9</v>
      </c>
      <c r="C15" s="60" t="s">
        <v>24</v>
      </c>
      <c r="D15" s="60" t="n">
        <v>122.4</v>
      </c>
      <c r="E15" s="60" t="n">
        <v>103.1</v>
      </c>
      <c r="F15" s="60" t="n">
        <v>115.2</v>
      </c>
      <c r="G15" s="60" t="n">
        <v>95.3</v>
      </c>
      <c r="H15" s="60" t="n">
        <v>114.8</v>
      </c>
      <c r="I15" s="60" t="n">
        <v>110.2</v>
      </c>
      <c r="J15" s="60" t="n">
        <v>104.5</v>
      </c>
      <c r="K15" s="60" t="n">
        <v>131.9</v>
      </c>
      <c r="L15" s="60" t="n">
        <v>58.2</v>
      </c>
      <c r="M15" s="60" t="n">
        <v>84.8</v>
      </c>
      <c r="N15" s="60" t="n">
        <v>137.4</v>
      </c>
      <c r="O15" s="60" t="n">
        <v>92.4</v>
      </c>
      <c r="P15" s="60" t="n">
        <v>119.4</v>
      </c>
    </row>
    <row r="16" customFormat="false" ht="13.5" hidden="false" customHeight="false" outlineLevel="0" collapsed="false">
      <c r="A16" s="63" t="s">
        <v>58</v>
      </c>
      <c r="B16" s="59" t="n">
        <v>103.8</v>
      </c>
      <c r="C16" s="60" t="s">
        <v>24</v>
      </c>
      <c r="D16" s="60" t="n">
        <v>85.8</v>
      </c>
      <c r="E16" s="60" t="n">
        <v>101.3</v>
      </c>
      <c r="F16" s="60" t="n">
        <v>121.7</v>
      </c>
      <c r="G16" s="60" t="n">
        <v>65.9</v>
      </c>
      <c r="H16" s="60" t="n">
        <v>107.9</v>
      </c>
      <c r="I16" s="60" t="n">
        <v>112</v>
      </c>
      <c r="J16" s="60" t="n">
        <v>118</v>
      </c>
      <c r="K16" s="60" t="n">
        <v>137.5</v>
      </c>
      <c r="L16" s="60" t="n">
        <v>116.4</v>
      </c>
      <c r="M16" s="60" t="n">
        <v>89.8</v>
      </c>
      <c r="N16" s="60" t="n">
        <v>118.9</v>
      </c>
      <c r="O16" s="60" t="n">
        <v>104.8</v>
      </c>
      <c r="P16" s="60" t="n">
        <v>104.6</v>
      </c>
    </row>
    <row r="17" customFormat="false" ht="13.5" hidden="false" customHeight="false" outlineLevel="0" collapsed="false">
      <c r="A17" s="63" t="s">
        <v>59</v>
      </c>
      <c r="B17" s="59" t="n">
        <v>98.8</v>
      </c>
      <c r="C17" s="60" t="s">
        <v>24</v>
      </c>
      <c r="D17" s="60" t="n">
        <v>78.8</v>
      </c>
      <c r="E17" s="60" t="n">
        <v>97.1</v>
      </c>
      <c r="F17" s="60" t="n">
        <v>119.8</v>
      </c>
      <c r="G17" s="60" t="n">
        <v>68.9</v>
      </c>
      <c r="H17" s="60" t="n">
        <v>91.4</v>
      </c>
      <c r="I17" s="60" t="n">
        <v>104.9</v>
      </c>
      <c r="J17" s="60" t="n">
        <v>158.4</v>
      </c>
      <c r="K17" s="60" t="n">
        <v>156.4</v>
      </c>
      <c r="L17" s="60" t="n">
        <v>125.4</v>
      </c>
      <c r="M17" s="60" t="n">
        <v>87.3</v>
      </c>
      <c r="N17" s="60" t="n">
        <v>141.1</v>
      </c>
      <c r="O17" s="60" t="n">
        <v>77</v>
      </c>
      <c r="P17" s="60" t="n">
        <v>100.9</v>
      </c>
    </row>
    <row r="18" customFormat="false" ht="13.5" hidden="false" customHeight="false" outlineLevel="0" collapsed="false">
      <c r="A18" s="63" t="s">
        <v>60</v>
      </c>
      <c r="B18" s="59" t="n">
        <v>106.9</v>
      </c>
      <c r="C18" s="60" t="s">
        <v>24</v>
      </c>
      <c r="D18" s="60" t="n">
        <v>95.7</v>
      </c>
      <c r="E18" s="60" t="n">
        <v>109.7</v>
      </c>
      <c r="F18" s="60" t="n">
        <v>136.6</v>
      </c>
      <c r="G18" s="60" t="n">
        <v>63.2</v>
      </c>
      <c r="H18" s="60" t="n">
        <v>105.3</v>
      </c>
      <c r="I18" s="60" t="n">
        <v>112</v>
      </c>
      <c r="J18" s="60" t="n">
        <v>121.3</v>
      </c>
      <c r="K18" s="60" t="n">
        <v>114.9</v>
      </c>
      <c r="L18" s="60" t="n">
        <v>107.5</v>
      </c>
      <c r="M18" s="60" t="n">
        <v>87.3</v>
      </c>
      <c r="N18" s="60" t="n">
        <v>137.4</v>
      </c>
      <c r="O18" s="60" t="n">
        <v>100.6</v>
      </c>
      <c r="P18" s="60" t="n">
        <v>107.1</v>
      </c>
    </row>
    <row r="19" customFormat="false" ht="13.5" hidden="false" customHeight="false" outlineLevel="0" collapsed="false">
      <c r="A19" s="63" t="s">
        <v>61</v>
      </c>
      <c r="B19" s="59" t="n">
        <v>109</v>
      </c>
      <c r="C19" s="60" t="s">
        <v>24</v>
      </c>
      <c r="D19" s="60" t="n">
        <v>112.6</v>
      </c>
      <c r="E19" s="60" t="n">
        <v>113.4</v>
      </c>
      <c r="F19" s="60" t="n">
        <v>139.4</v>
      </c>
      <c r="G19" s="60" t="n">
        <v>67.9</v>
      </c>
      <c r="H19" s="60" t="n">
        <v>112.2</v>
      </c>
      <c r="I19" s="60" t="n">
        <v>99.6</v>
      </c>
      <c r="J19" s="60" t="n">
        <v>119.1</v>
      </c>
      <c r="K19" s="60" t="n">
        <v>137.5</v>
      </c>
      <c r="L19" s="60" t="n">
        <v>85.1</v>
      </c>
      <c r="M19" s="60" t="n">
        <v>92.3</v>
      </c>
      <c r="N19" s="60" t="n">
        <v>137.4</v>
      </c>
      <c r="O19" s="60" t="n">
        <v>130.3</v>
      </c>
      <c r="P19" s="60" t="n">
        <v>107.1</v>
      </c>
    </row>
    <row r="20" customFormat="false" ht="13.5" hidden="false" customHeight="false" outlineLevel="0" collapsed="false">
      <c r="A20" s="63" t="s">
        <v>62</v>
      </c>
      <c r="B20" s="59" t="n">
        <v>109</v>
      </c>
      <c r="C20" s="60" t="s">
        <v>24</v>
      </c>
      <c r="D20" s="60" t="n">
        <v>137.8</v>
      </c>
      <c r="E20" s="60" t="n">
        <v>107.9</v>
      </c>
      <c r="F20" s="60" t="n">
        <v>136.6</v>
      </c>
      <c r="G20" s="60" t="n">
        <v>81.4</v>
      </c>
      <c r="H20" s="60" t="n">
        <v>105.7</v>
      </c>
      <c r="I20" s="60" t="n">
        <v>110.2</v>
      </c>
      <c r="J20" s="60" t="n">
        <v>116.9</v>
      </c>
      <c r="K20" s="60" t="n">
        <v>126.2</v>
      </c>
      <c r="L20" s="60" t="n">
        <v>76.1</v>
      </c>
      <c r="M20" s="60" t="n">
        <v>94.8</v>
      </c>
      <c r="N20" s="60" t="n">
        <v>144.8</v>
      </c>
      <c r="O20" s="60" t="n">
        <v>124.2</v>
      </c>
      <c r="P20" s="60" t="n">
        <v>109.6</v>
      </c>
    </row>
    <row r="21" customFormat="false" ht="13.5" hidden="false" customHeight="false" outlineLevel="0" collapsed="false">
      <c r="A21" s="63" t="s">
        <v>63</v>
      </c>
      <c r="B21" s="59" t="n">
        <v>114.1</v>
      </c>
      <c r="C21" s="60" t="s">
        <v>24</v>
      </c>
      <c r="D21" s="60" t="n">
        <v>135</v>
      </c>
      <c r="E21" s="60" t="n">
        <v>113.4</v>
      </c>
      <c r="F21" s="60" t="n">
        <v>117</v>
      </c>
      <c r="G21" s="60" t="n">
        <v>86</v>
      </c>
      <c r="H21" s="60" t="n">
        <v>116.6</v>
      </c>
      <c r="I21" s="60" t="n">
        <v>113.8</v>
      </c>
      <c r="J21" s="60" t="n">
        <v>124.7</v>
      </c>
      <c r="K21" s="60" t="n">
        <v>130</v>
      </c>
      <c r="L21" s="60" t="n">
        <v>89.5</v>
      </c>
      <c r="M21" s="60" t="n">
        <v>102.3</v>
      </c>
      <c r="N21" s="60" t="n">
        <v>126.3</v>
      </c>
      <c r="O21" s="60" t="n">
        <v>241.3</v>
      </c>
      <c r="P21" s="60" t="n">
        <v>102.2</v>
      </c>
    </row>
    <row r="22" customFormat="false" ht="13.5" hidden="false" customHeight="false" outlineLevel="0" collapsed="false">
      <c r="A22" s="58" t="s">
        <v>64</v>
      </c>
      <c r="B22" s="59" t="n">
        <v>104.6</v>
      </c>
      <c r="C22" s="60" t="n">
        <v>111.5</v>
      </c>
      <c r="D22" s="60" t="n">
        <v>133.3</v>
      </c>
      <c r="E22" s="60" t="n">
        <v>94.4</v>
      </c>
      <c r="F22" s="60" t="n">
        <v>105.9</v>
      </c>
      <c r="G22" s="60" t="n">
        <v>77.8</v>
      </c>
      <c r="H22" s="60" t="n">
        <v>118.2</v>
      </c>
      <c r="I22" s="60" t="n">
        <v>101.8</v>
      </c>
      <c r="J22" s="60" t="n">
        <v>140.7</v>
      </c>
      <c r="K22" s="60" t="n">
        <v>140.5</v>
      </c>
      <c r="L22" s="60" t="n">
        <v>100</v>
      </c>
      <c r="M22" s="60" t="n">
        <v>94.6</v>
      </c>
      <c r="N22" s="60" t="n">
        <v>110.5</v>
      </c>
      <c r="O22" s="60" t="n">
        <v>166.9</v>
      </c>
      <c r="P22" s="60" t="n">
        <v>105.9</v>
      </c>
    </row>
    <row r="23" customFormat="false" ht="13.5" hidden="false" customHeight="false" outlineLevel="0" collapsed="false">
      <c r="A23" s="63" t="s">
        <v>65</v>
      </c>
      <c r="B23" s="59" t="n">
        <v>108.3</v>
      </c>
      <c r="C23" s="60" t="n">
        <v>90.6</v>
      </c>
      <c r="D23" s="60" t="n">
        <v>164.2</v>
      </c>
      <c r="E23" s="60" t="n">
        <v>108.7</v>
      </c>
      <c r="F23" s="60" t="n">
        <v>106.7</v>
      </c>
      <c r="G23" s="60" t="n">
        <v>81.6</v>
      </c>
      <c r="H23" s="60" t="n">
        <v>121.5</v>
      </c>
      <c r="I23" s="60" t="n">
        <v>100</v>
      </c>
      <c r="J23" s="60" t="n">
        <v>128.6</v>
      </c>
      <c r="K23" s="60" t="n">
        <v>154.8</v>
      </c>
      <c r="L23" s="60" t="n">
        <v>136.4</v>
      </c>
      <c r="M23" s="60" t="n">
        <v>75.2</v>
      </c>
      <c r="N23" s="60" t="n">
        <v>121.1</v>
      </c>
      <c r="O23" s="60" t="n">
        <v>98.3</v>
      </c>
      <c r="P23" s="60" t="n">
        <v>105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1.3</v>
      </c>
      <c r="C26" s="60" t="s">
        <v>24</v>
      </c>
      <c r="D26" s="60" t="n">
        <v>28.2</v>
      </c>
      <c r="E26" s="60" t="n">
        <v>1.3</v>
      </c>
      <c r="F26" s="60" t="n">
        <v>-14.3</v>
      </c>
      <c r="G26" s="60" t="n">
        <v>-20.9</v>
      </c>
      <c r="H26" s="60" t="n">
        <v>7.8</v>
      </c>
      <c r="I26" s="60" t="n">
        <v>19.8</v>
      </c>
      <c r="J26" s="60" t="n">
        <v>37.8</v>
      </c>
      <c r="K26" s="60" t="n">
        <v>-39.6</v>
      </c>
      <c r="L26" s="60" t="n">
        <v>134.4</v>
      </c>
      <c r="M26" s="60" t="n">
        <v>-20.7</v>
      </c>
      <c r="N26" s="60" t="n">
        <v>-30.6</v>
      </c>
      <c r="O26" s="60" t="n">
        <v>8.9</v>
      </c>
      <c r="P26" s="60" t="n">
        <v>-14.7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5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82.9</v>
      </c>
      <c r="E39" s="74" t="n">
        <v>100.9</v>
      </c>
      <c r="F39" s="74" t="n">
        <v>105.1</v>
      </c>
      <c r="G39" s="74" t="n">
        <v>91.9</v>
      </c>
      <c r="H39" s="74" t="n">
        <v>103.5</v>
      </c>
      <c r="I39" s="74" t="n">
        <v>107.5</v>
      </c>
      <c r="J39" s="74" t="n">
        <v>101.6</v>
      </c>
      <c r="K39" s="74" t="n">
        <v>112.6</v>
      </c>
      <c r="L39" s="74" t="n">
        <v>73.8</v>
      </c>
      <c r="M39" s="74" t="n">
        <v>89.8</v>
      </c>
      <c r="N39" s="74" t="n">
        <v>109.3</v>
      </c>
      <c r="O39" s="74" t="n">
        <v>111.1</v>
      </c>
      <c r="P39" s="74" t="n">
        <v>113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97.2</v>
      </c>
      <c r="C41" s="60" t="s">
        <v>24</v>
      </c>
      <c r="D41" s="60" t="n">
        <v>35</v>
      </c>
      <c r="E41" s="60" t="n">
        <v>105.3</v>
      </c>
      <c r="F41" s="60" t="n">
        <v>100.2</v>
      </c>
      <c r="G41" s="60" t="n">
        <v>93.4</v>
      </c>
      <c r="H41" s="60" t="n">
        <v>100</v>
      </c>
      <c r="I41" s="60" t="n">
        <v>68</v>
      </c>
      <c r="J41" s="60" t="n">
        <v>85.9</v>
      </c>
      <c r="K41" s="60" t="n">
        <v>91.1</v>
      </c>
      <c r="L41" s="60" t="n">
        <v>62.9</v>
      </c>
      <c r="M41" s="60" t="n">
        <v>89.6</v>
      </c>
      <c r="N41" s="60" t="n">
        <v>144.4</v>
      </c>
      <c r="O41" s="60" t="n">
        <v>84.7</v>
      </c>
      <c r="P41" s="60" t="n">
        <v>104.8</v>
      </c>
    </row>
    <row r="42" customFormat="false" ht="13.5" hidden="false" customHeight="false" outlineLevel="0" collapsed="false">
      <c r="A42" s="63" t="s">
        <v>54</v>
      </c>
      <c r="B42" s="59" t="n">
        <v>101.6</v>
      </c>
      <c r="C42" s="60" t="s">
        <v>24</v>
      </c>
      <c r="D42" s="60" t="n">
        <v>97.1</v>
      </c>
      <c r="E42" s="60" t="n">
        <v>102.5</v>
      </c>
      <c r="F42" s="60" t="n">
        <v>128</v>
      </c>
      <c r="G42" s="60" t="n">
        <v>94.9</v>
      </c>
      <c r="H42" s="60" t="n">
        <v>104.3</v>
      </c>
      <c r="I42" s="60" t="n">
        <v>99.8</v>
      </c>
      <c r="J42" s="60" t="n">
        <v>105</v>
      </c>
      <c r="K42" s="60" t="n">
        <v>82.1</v>
      </c>
      <c r="L42" s="60" t="n">
        <v>71.3</v>
      </c>
      <c r="M42" s="60" t="n">
        <v>91.8</v>
      </c>
      <c r="N42" s="60" t="n">
        <v>140.7</v>
      </c>
      <c r="O42" s="60" t="n">
        <v>87.7</v>
      </c>
      <c r="P42" s="60" t="n">
        <v>109.9</v>
      </c>
    </row>
    <row r="43" customFormat="false" ht="13.5" hidden="false" customHeight="false" outlineLevel="0" collapsed="false">
      <c r="A43" s="63" t="s">
        <v>55</v>
      </c>
      <c r="B43" s="59" t="n">
        <v>104.1</v>
      </c>
      <c r="C43" s="60" t="s">
        <v>24</v>
      </c>
      <c r="D43" s="60" t="n">
        <v>37.7</v>
      </c>
      <c r="E43" s="60" t="n">
        <v>101.6</v>
      </c>
      <c r="F43" s="60" t="n">
        <v>111.5</v>
      </c>
      <c r="G43" s="60" t="n">
        <v>92.9</v>
      </c>
      <c r="H43" s="60" t="n">
        <v>109.5</v>
      </c>
      <c r="I43" s="60" t="n">
        <v>125.8</v>
      </c>
      <c r="J43" s="60" t="n">
        <v>98.9</v>
      </c>
      <c r="K43" s="60" t="n">
        <v>127.2</v>
      </c>
      <c r="L43" s="60" t="n">
        <v>117.5</v>
      </c>
      <c r="M43" s="60" t="n">
        <v>98.3</v>
      </c>
      <c r="N43" s="60" t="n">
        <v>144.4</v>
      </c>
      <c r="O43" s="60" t="n">
        <v>73.5</v>
      </c>
      <c r="P43" s="60" t="n">
        <v>108.7</v>
      </c>
    </row>
    <row r="44" customFormat="false" ht="13.5" hidden="false" customHeight="false" outlineLevel="0" collapsed="false">
      <c r="A44" s="63" t="s">
        <v>56</v>
      </c>
      <c r="B44" s="59" t="n">
        <v>93.1</v>
      </c>
      <c r="C44" s="60" t="s">
        <v>24</v>
      </c>
      <c r="D44" s="60" t="n">
        <v>80.9</v>
      </c>
      <c r="E44" s="60" t="n">
        <v>93.1</v>
      </c>
      <c r="F44" s="60" t="n">
        <v>122.8</v>
      </c>
      <c r="G44" s="60" t="n">
        <v>76.1</v>
      </c>
      <c r="H44" s="60" t="n">
        <v>95.9</v>
      </c>
      <c r="I44" s="60" t="n">
        <v>79.9</v>
      </c>
      <c r="J44" s="60" t="n">
        <v>90.1</v>
      </c>
      <c r="K44" s="60" t="n">
        <v>176.9</v>
      </c>
      <c r="L44" s="60" t="n">
        <v>75.5</v>
      </c>
      <c r="M44" s="60" t="n">
        <v>89.6</v>
      </c>
      <c r="N44" s="60" t="n">
        <v>107.4</v>
      </c>
      <c r="O44" s="60" t="n">
        <v>88.4</v>
      </c>
      <c r="P44" s="60" t="n">
        <v>112.4</v>
      </c>
    </row>
    <row r="45" customFormat="false" ht="13.5" hidden="false" customHeight="false" outlineLevel="0" collapsed="false">
      <c r="A45" s="63" t="s">
        <v>57</v>
      </c>
      <c r="B45" s="59" t="n">
        <v>100.7</v>
      </c>
      <c r="C45" s="60" t="s">
        <v>24</v>
      </c>
      <c r="D45" s="60" t="n">
        <v>91.7</v>
      </c>
      <c r="E45" s="60" t="n">
        <v>103.7</v>
      </c>
      <c r="F45" s="60" t="n">
        <v>92.7</v>
      </c>
      <c r="G45" s="60" t="n">
        <v>96.5</v>
      </c>
      <c r="H45" s="60" t="n">
        <v>99.5</v>
      </c>
      <c r="I45" s="60" t="n">
        <v>109.8</v>
      </c>
      <c r="J45" s="60" t="n">
        <v>85</v>
      </c>
      <c r="K45" s="60" t="n">
        <v>106.4</v>
      </c>
      <c r="L45" s="60" t="n">
        <v>54.6</v>
      </c>
      <c r="M45" s="60" t="n">
        <v>80.8</v>
      </c>
      <c r="N45" s="60" t="n">
        <v>122.2</v>
      </c>
      <c r="O45" s="60" t="n">
        <v>82.5</v>
      </c>
      <c r="P45" s="60" t="n">
        <v>107.4</v>
      </c>
    </row>
    <row r="46" customFormat="false" ht="13.5" hidden="false" customHeight="false" outlineLevel="0" collapsed="false">
      <c r="A46" s="63" t="s">
        <v>58</v>
      </c>
      <c r="B46" s="59" t="n">
        <v>102.4</v>
      </c>
      <c r="C46" s="60" t="s">
        <v>24</v>
      </c>
      <c r="D46" s="60" t="n">
        <v>86.3</v>
      </c>
      <c r="E46" s="60" t="n">
        <v>101.1</v>
      </c>
      <c r="F46" s="60" t="n">
        <v>91.9</v>
      </c>
      <c r="G46" s="60" t="n">
        <v>85.6</v>
      </c>
      <c r="H46" s="60" t="n">
        <v>104.7</v>
      </c>
      <c r="I46" s="60" t="n">
        <v>121.9</v>
      </c>
      <c r="J46" s="60" t="n">
        <v>92.8</v>
      </c>
      <c r="K46" s="60" t="n">
        <v>101</v>
      </c>
      <c r="L46" s="60" t="n">
        <v>79.8</v>
      </c>
      <c r="M46" s="60" t="n">
        <v>83</v>
      </c>
      <c r="N46" s="60" t="n">
        <v>88.9</v>
      </c>
      <c r="O46" s="60" t="n">
        <v>98.8</v>
      </c>
      <c r="P46" s="60" t="n">
        <v>118.6</v>
      </c>
    </row>
    <row r="47" customFormat="false" ht="13.5" hidden="false" customHeight="false" outlineLevel="0" collapsed="false">
      <c r="A47" s="63" t="s">
        <v>59</v>
      </c>
      <c r="B47" s="59" t="n">
        <v>98.2</v>
      </c>
      <c r="C47" s="60" t="s">
        <v>24</v>
      </c>
      <c r="D47" s="60" t="n">
        <v>80.9</v>
      </c>
      <c r="E47" s="60" t="n">
        <v>92.5</v>
      </c>
      <c r="F47" s="60" t="n">
        <v>91.9</v>
      </c>
      <c r="G47" s="60" t="n">
        <v>89.6</v>
      </c>
      <c r="H47" s="60" t="n">
        <v>98</v>
      </c>
      <c r="I47" s="60" t="n">
        <v>117.8</v>
      </c>
      <c r="J47" s="60" t="n">
        <v>147.5</v>
      </c>
      <c r="K47" s="60" t="n">
        <v>131.8</v>
      </c>
      <c r="L47" s="60" t="n">
        <v>88.1</v>
      </c>
      <c r="M47" s="60" t="n">
        <v>85.3</v>
      </c>
      <c r="N47" s="60" t="n">
        <v>92.6</v>
      </c>
      <c r="O47" s="60" t="n">
        <v>69.8</v>
      </c>
      <c r="P47" s="60" t="n">
        <v>121</v>
      </c>
    </row>
    <row r="48" customFormat="false" ht="13.5" hidden="false" customHeight="false" outlineLevel="0" collapsed="false">
      <c r="A48" s="63" t="s">
        <v>60</v>
      </c>
      <c r="B48" s="59" t="n">
        <v>100.7</v>
      </c>
      <c r="C48" s="60" t="s">
        <v>24</v>
      </c>
      <c r="D48" s="60" t="n">
        <v>80.9</v>
      </c>
      <c r="E48" s="60" t="n">
        <v>98.3</v>
      </c>
      <c r="F48" s="60" t="n">
        <v>101.7</v>
      </c>
      <c r="G48" s="60" t="n">
        <v>82</v>
      </c>
      <c r="H48" s="60" t="n">
        <v>106.2</v>
      </c>
      <c r="I48" s="60" t="n">
        <v>109.8</v>
      </c>
      <c r="J48" s="60" t="n">
        <v>108.5</v>
      </c>
      <c r="K48" s="60" t="n">
        <v>99.3</v>
      </c>
      <c r="L48" s="60" t="n">
        <v>62.9</v>
      </c>
      <c r="M48" s="60" t="n">
        <v>87.5</v>
      </c>
      <c r="N48" s="60" t="n">
        <v>103.7</v>
      </c>
      <c r="O48" s="60" t="n">
        <v>96.6</v>
      </c>
      <c r="P48" s="60" t="n">
        <v>119.7</v>
      </c>
    </row>
    <row r="49" customFormat="false" ht="13.5" hidden="false" customHeight="false" outlineLevel="0" collapsed="false">
      <c r="A49" s="63" t="s">
        <v>61</v>
      </c>
      <c r="B49" s="59" t="n">
        <v>105.8</v>
      </c>
      <c r="C49" s="60" t="s">
        <v>24</v>
      </c>
      <c r="D49" s="60" t="n">
        <v>91.7</v>
      </c>
      <c r="E49" s="60" t="n">
        <v>105.8</v>
      </c>
      <c r="F49" s="60" t="n">
        <v>115.2</v>
      </c>
      <c r="G49" s="60" t="n">
        <v>89.1</v>
      </c>
      <c r="H49" s="60" t="n">
        <v>114.7</v>
      </c>
      <c r="I49" s="60" t="n">
        <v>107.8</v>
      </c>
      <c r="J49" s="60" t="n">
        <v>101.4</v>
      </c>
      <c r="K49" s="60" t="n">
        <v>116.5</v>
      </c>
      <c r="L49" s="60" t="n">
        <v>71.3</v>
      </c>
      <c r="M49" s="60" t="n">
        <v>85.3</v>
      </c>
      <c r="N49" s="60" t="n">
        <v>81.5</v>
      </c>
      <c r="O49" s="60" t="n">
        <v>127.8</v>
      </c>
      <c r="P49" s="60" t="n">
        <v>116.1</v>
      </c>
    </row>
    <row r="50" customFormat="false" ht="13.5" hidden="false" customHeight="false" outlineLevel="0" collapsed="false">
      <c r="A50" s="63" t="s">
        <v>62</v>
      </c>
      <c r="B50" s="59" t="n">
        <v>105</v>
      </c>
      <c r="C50" s="60" t="s">
        <v>24</v>
      </c>
      <c r="D50" s="60" t="n">
        <v>116</v>
      </c>
      <c r="E50" s="60" t="n">
        <v>104.1</v>
      </c>
      <c r="F50" s="60" t="n">
        <v>105.5</v>
      </c>
      <c r="G50" s="60" t="n">
        <v>105.9</v>
      </c>
      <c r="H50" s="60" t="n">
        <v>102.1</v>
      </c>
      <c r="I50" s="60" t="n">
        <v>125.8</v>
      </c>
      <c r="J50" s="60" t="n">
        <v>103.2</v>
      </c>
      <c r="K50" s="60" t="n">
        <v>111.9</v>
      </c>
      <c r="L50" s="60" t="n">
        <v>58.7</v>
      </c>
      <c r="M50" s="60" t="n">
        <v>94</v>
      </c>
      <c r="N50" s="60" t="n">
        <v>107.4</v>
      </c>
      <c r="O50" s="60" t="n">
        <v>118.9</v>
      </c>
      <c r="P50" s="60" t="n">
        <v>121</v>
      </c>
    </row>
    <row r="51" customFormat="false" ht="13.5" hidden="false" customHeight="false" outlineLevel="0" collapsed="false">
      <c r="A51" s="63" t="s">
        <v>63</v>
      </c>
      <c r="B51" s="59" t="n">
        <v>110.1</v>
      </c>
      <c r="C51" s="60" t="s">
        <v>24</v>
      </c>
      <c r="D51" s="60" t="n">
        <v>102.5</v>
      </c>
      <c r="E51" s="60" t="n">
        <v>108.4</v>
      </c>
      <c r="F51" s="60" t="n">
        <v>97.2</v>
      </c>
      <c r="G51" s="60" t="n">
        <v>110.4</v>
      </c>
      <c r="H51" s="60" t="n">
        <v>112.5</v>
      </c>
      <c r="I51" s="60" t="n">
        <v>117.8</v>
      </c>
      <c r="J51" s="60" t="n">
        <v>107.6</v>
      </c>
      <c r="K51" s="60" t="n">
        <v>119</v>
      </c>
      <c r="L51" s="60" t="n">
        <v>71.3</v>
      </c>
      <c r="M51" s="60" t="n">
        <v>98.3</v>
      </c>
      <c r="N51" s="60" t="n">
        <v>81.5</v>
      </c>
      <c r="O51" s="60" t="n">
        <v>242.2</v>
      </c>
      <c r="P51" s="60" t="n">
        <v>112.4</v>
      </c>
    </row>
    <row r="52" customFormat="false" ht="13.5" hidden="false" customHeight="false" outlineLevel="0" collapsed="false">
      <c r="A52" s="58" t="s">
        <v>64</v>
      </c>
      <c r="B52" s="59" t="n">
        <v>97.1</v>
      </c>
      <c r="C52" s="60" t="n">
        <v>111.5</v>
      </c>
      <c r="D52" s="60" t="s">
        <v>24</v>
      </c>
      <c r="E52" s="60" t="n">
        <v>92.7</v>
      </c>
      <c r="F52" s="60" t="n">
        <v>95.4</v>
      </c>
      <c r="G52" s="60" t="n">
        <v>87.4</v>
      </c>
      <c r="H52" s="60" t="n">
        <v>98.3</v>
      </c>
      <c r="I52" s="60" t="n">
        <v>107.8</v>
      </c>
      <c r="J52" s="60" t="n">
        <v>99.2</v>
      </c>
      <c r="K52" s="60" t="n">
        <v>130</v>
      </c>
      <c r="L52" s="60" t="n">
        <v>91.7</v>
      </c>
      <c r="M52" s="60" t="n">
        <v>100.5</v>
      </c>
      <c r="N52" s="60" t="n">
        <v>70.5</v>
      </c>
      <c r="O52" s="60" t="s">
        <v>24</v>
      </c>
      <c r="P52" s="60" t="n">
        <v>111.2</v>
      </c>
    </row>
    <row r="53" customFormat="false" ht="13.5" hidden="false" customHeight="false" outlineLevel="0" collapsed="false">
      <c r="A53" s="63" t="s">
        <v>65</v>
      </c>
      <c r="B53" s="59" t="n">
        <v>97.8</v>
      </c>
      <c r="C53" s="60" t="n">
        <v>90.6</v>
      </c>
      <c r="D53" s="60" t="s">
        <v>24</v>
      </c>
      <c r="E53" s="60" t="n">
        <v>105</v>
      </c>
      <c r="F53" s="60" t="n">
        <v>80.8</v>
      </c>
      <c r="G53" s="60" t="n">
        <v>93.1</v>
      </c>
      <c r="H53" s="60" t="n">
        <v>100</v>
      </c>
      <c r="I53" s="60" t="n">
        <v>109.8</v>
      </c>
      <c r="J53" s="60" t="n">
        <v>90.1</v>
      </c>
      <c r="K53" s="60" t="n">
        <v>140</v>
      </c>
      <c r="L53" s="60" t="n">
        <v>95.8</v>
      </c>
      <c r="M53" s="60" t="n">
        <v>79.1</v>
      </c>
      <c r="N53" s="60" t="n">
        <v>70.5</v>
      </c>
      <c r="O53" s="60" t="s">
        <v>24</v>
      </c>
      <c r="P53" s="60" t="n">
        <v>109.5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0.6</v>
      </c>
      <c r="C56" s="60" t="s">
        <v>24</v>
      </c>
      <c r="D56" s="60" t="s">
        <v>24</v>
      </c>
      <c r="E56" s="60" t="n">
        <v>-0.3</v>
      </c>
      <c r="F56" s="60" t="n">
        <v>-19.4</v>
      </c>
      <c r="G56" s="60" t="n">
        <v>-0.3</v>
      </c>
      <c r="H56" s="60" t="n">
        <v>0</v>
      </c>
      <c r="I56" s="60" t="n">
        <v>61.5</v>
      </c>
      <c r="J56" s="60" t="n">
        <v>4.9</v>
      </c>
      <c r="K56" s="60" t="n">
        <v>53.7</v>
      </c>
      <c r="L56" s="60" t="n">
        <v>52.3</v>
      </c>
      <c r="M56" s="60" t="n">
        <v>-11.7</v>
      </c>
      <c r="N56" s="60" t="n">
        <v>-51.2</v>
      </c>
      <c r="O56" s="60" t="s">
        <v>24</v>
      </c>
      <c r="P56" s="60" t="n">
        <v>4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2:54:14Z</dcterms:modified>
  <cp:revision>0</cp:revision>
  <dc:subject/>
  <dc:title/>
</cp:coreProperties>
</file>