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５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５月分）</t>
    </r>
  </si>
  <si>
    <t xml:space="preserve">所定内労働時間</t>
  </si>
  <si>
    <t xml:space="preserve">第１２表  産業、性別常用労働者の１人平均月間現金給与額（平成１７年５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５月分）</t>
  </si>
  <si>
    <t xml:space="preserve">事業所規模 ＝ ３０人以上</t>
  </si>
  <si>
    <t xml:space="preserve">第１４表  産業、性別常用労働者の１人平均月間出勤日数及び実労働時間（平成１７年５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５月分）</t>
  </si>
  <si>
    <t xml:space="preserve">第１６表  産業、性別常用労働者数及びパートタイム労働者比率（計）　　（平成１７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５月分）</t>
  </si>
  <si>
    <t xml:space="preserve">第１８表  産業、性別常用労働者数及びパートタイム労働者比率（女）　　（平成１７年５月分）</t>
  </si>
  <si>
    <t xml:space="preserve">第１９表  産業、就業形態別常用労働者数、労働者１人平均月間出勤日数、実労働時間数及び現金給与額（平成１７年５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５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48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57304</v>
      </c>
      <c r="C9" s="18" t="n">
        <v>4.2</v>
      </c>
      <c r="D9" s="19"/>
      <c r="E9" s="20" t="n">
        <v>253682</v>
      </c>
      <c r="F9" s="18" t="n">
        <v>3.5</v>
      </c>
      <c r="G9" s="19"/>
      <c r="H9" s="20" t="n">
        <v>236599</v>
      </c>
      <c r="I9" s="18" t="n">
        <v>3.5</v>
      </c>
      <c r="J9" s="21" t="n">
        <v>137.8</v>
      </c>
      <c r="K9" s="18" t="n">
        <v>1</v>
      </c>
      <c r="L9" s="21" t="n">
        <v>9.2</v>
      </c>
      <c r="M9" s="18" t="n">
        <v>-2.2</v>
      </c>
      <c r="N9" s="21" t="n">
        <v>18.1</v>
      </c>
      <c r="O9" s="19" t="n">
        <v>-1.6</v>
      </c>
      <c r="P9" s="20" t="n">
        <v>17874.4</v>
      </c>
      <c r="Q9" s="18" t="n">
        <v>-0.8</v>
      </c>
      <c r="R9" s="22" t="n">
        <v>6049.48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n">
        <v>343236</v>
      </c>
      <c r="C10" s="26" t="n">
        <v>24.2</v>
      </c>
      <c r="D10" s="26"/>
      <c r="E10" s="27" t="n">
        <v>343236</v>
      </c>
      <c r="F10" s="26" t="n">
        <v>24.2</v>
      </c>
      <c r="G10" s="26"/>
      <c r="H10" s="27" t="n">
        <v>319717</v>
      </c>
      <c r="I10" s="26" t="n">
        <v>21.9</v>
      </c>
      <c r="J10" s="28" t="n">
        <v>141.7</v>
      </c>
      <c r="K10" s="26" t="n">
        <v>7</v>
      </c>
      <c r="L10" s="28" t="n">
        <v>9.7</v>
      </c>
      <c r="M10" s="26" t="n">
        <v>70.3</v>
      </c>
      <c r="N10" s="28" t="n">
        <v>18.3</v>
      </c>
      <c r="O10" s="26" t="n">
        <v>-1.4</v>
      </c>
      <c r="P10" s="27" t="n">
        <v>3.51</v>
      </c>
      <c r="Q10" s="26" t="n">
        <v>-26.9</v>
      </c>
      <c r="R10" s="29" t="n">
        <v>0.11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4</v>
      </c>
      <c r="B11" s="17" t="n">
        <v>314258</v>
      </c>
      <c r="C11" s="19" t="n">
        <v>4.7</v>
      </c>
      <c r="D11" s="19"/>
      <c r="E11" s="20" t="n">
        <v>311923</v>
      </c>
      <c r="F11" s="19" t="n">
        <v>4.2</v>
      </c>
      <c r="G11" s="19"/>
      <c r="H11" s="20" t="n">
        <v>300660</v>
      </c>
      <c r="I11" s="19" t="n">
        <v>5</v>
      </c>
      <c r="J11" s="21" t="n">
        <v>153</v>
      </c>
      <c r="K11" s="19" t="n">
        <v>-8.9</v>
      </c>
      <c r="L11" s="21" t="n">
        <v>7.4</v>
      </c>
      <c r="M11" s="19" t="n">
        <v>-43.5</v>
      </c>
      <c r="N11" s="21" t="n">
        <v>19.5</v>
      </c>
      <c r="O11" s="19" t="n">
        <v>-3</v>
      </c>
      <c r="P11" s="20" t="n">
        <v>1005.96</v>
      </c>
      <c r="Q11" s="19" t="n">
        <v>1.6</v>
      </c>
      <c r="R11" s="22" t="n">
        <v>67.29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5</v>
      </c>
      <c r="B12" s="17" t="n">
        <v>295064</v>
      </c>
      <c r="C12" s="18" t="n">
        <v>2</v>
      </c>
      <c r="D12" s="19"/>
      <c r="E12" s="20" t="n">
        <v>288551</v>
      </c>
      <c r="F12" s="18" t="n">
        <v>1.6</v>
      </c>
      <c r="G12" s="19"/>
      <c r="H12" s="20" t="n">
        <v>260121</v>
      </c>
      <c r="I12" s="18" t="n">
        <v>2.4</v>
      </c>
      <c r="J12" s="21" t="n">
        <v>152</v>
      </c>
      <c r="K12" s="18" t="n">
        <v>-1.7</v>
      </c>
      <c r="L12" s="21" t="n">
        <v>15</v>
      </c>
      <c r="M12" s="18" t="n">
        <v>-8</v>
      </c>
      <c r="N12" s="21" t="n">
        <v>18.2</v>
      </c>
      <c r="O12" s="18" t="n">
        <v>-3.2</v>
      </c>
      <c r="P12" s="20" t="n">
        <v>4237.29</v>
      </c>
      <c r="Q12" s="18" t="n">
        <v>-0.8</v>
      </c>
      <c r="R12" s="22" t="n">
        <v>926.8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6</v>
      </c>
      <c r="B13" s="17" t="n">
        <v>449926</v>
      </c>
      <c r="C13" s="19" t="n">
        <v>3.5</v>
      </c>
      <c r="D13" s="19"/>
      <c r="E13" s="20" t="n">
        <v>447063</v>
      </c>
      <c r="F13" s="19" t="n">
        <v>3.5</v>
      </c>
      <c r="G13" s="19"/>
      <c r="H13" s="20" t="n">
        <v>404189</v>
      </c>
      <c r="I13" s="19" t="n">
        <v>4</v>
      </c>
      <c r="J13" s="21" t="n">
        <v>145.3</v>
      </c>
      <c r="K13" s="19" t="n">
        <v>1.2</v>
      </c>
      <c r="L13" s="21" t="n">
        <v>9.3</v>
      </c>
      <c r="M13" s="19" t="n">
        <v>-9.7</v>
      </c>
      <c r="N13" s="21" t="n">
        <v>18.2</v>
      </c>
      <c r="O13" s="19" t="n">
        <v>-2</v>
      </c>
      <c r="P13" s="20" t="n">
        <v>99.75</v>
      </c>
      <c r="Q13" s="19" t="n">
        <v>41.4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7</v>
      </c>
      <c r="B14" s="17" t="n">
        <v>378693</v>
      </c>
      <c r="C14" s="30" t="n">
        <v>4</v>
      </c>
      <c r="D14" s="19"/>
      <c r="E14" s="20" t="n">
        <v>372691</v>
      </c>
      <c r="F14" s="30" t="n">
        <v>3.4</v>
      </c>
      <c r="G14" s="19"/>
      <c r="H14" s="20" t="n">
        <v>315584</v>
      </c>
      <c r="I14" s="30" t="n">
        <v>-1.5</v>
      </c>
      <c r="J14" s="21" t="n">
        <v>154.6</v>
      </c>
      <c r="K14" s="30" t="n">
        <v>-5.7</v>
      </c>
      <c r="L14" s="21" t="n">
        <v>19.8</v>
      </c>
      <c r="M14" s="30" t="n">
        <v>53.5</v>
      </c>
      <c r="N14" s="21" t="n">
        <v>18.4</v>
      </c>
      <c r="O14" s="19" t="n">
        <v>-2.2</v>
      </c>
      <c r="P14" s="20" t="n">
        <v>228.95</v>
      </c>
      <c r="Q14" s="30" t="n">
        <v>42.9</v>
      </c>
      <c r="R14" s="22" t="n">
        <v>24.53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8</v>
      </c>
      <c r="B15" s="17" t="n">
        <v>303147</v>
      </c>
      <c r="C15" s="30" t="n">
        <v>-6.3</v>
      </c>
      <c r="D15" s="19"/>
      <c r="E15" s="20" t="n">
        <v>302788</v>
      </c>
      <c r="F15" s="30" t="n">
        <v>-1.6</v>
      </c>
      <c r="G15" s="19"/>
      <c r="H15" s="20" t="n">
        <v>265822</v>
      </c>
      <c r="I15" s="30" t="n">
        <v>-0.6</v>
      </c>
      <c r="J15" s="21" t="n">
        <v>165.5</v>
      </c>
      <c r="K15" s="30" t="n">
        <v>-12</v>
      </c>
      <c r="L15" s="21" t="n">
        <v>19.8</v>
      </c>
      <c r="M15" s="30" t="n">
        <v>-18.5</v>
      </c>
      <c r="N15" s="21" t="n">
        <v>19.5</v>
      </c>
      <c r="O15" s="19" t="n">
        <v>-2.3</v>
      </c>
      <c r="P15" s="20" t="n">
        <v>1463.07</v>
      </c>
      <c r="Q15" s="30" t="n">
        <v>1.3</v>
      </c>
      <c r="R15" s="22" t="n">
        <v>248.98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29</v>
      </c>
      <c r="B16" s="17" t="n">
        <v>198559</v>
      </c>
      <c r="C16" s="30" t="n">
        <v>4</v>
      </c>
      <c r="D16" s="19"/>
      <c r="E16" s="20" t="n">
        <v>192438</v>
      </c>
      <c r="F16" s="30" t="n">
        <v>2</v>
      </c>
      <c r="G16" s="19"/>
      <c r="H16" s="20" t="n">
        <v>184395</v>
      </c>
      <c r="I16" s="30" t="n">
        <v>2.3</v>
      </c>
      <c r="J16" s="21" t="n">
        <v>131</v>
      </c>
      <c r="K16" s="30" t="n">
        <v>0.1</v>
      </c>
      <c r="L16" s="21" t="n">
        <v>6.3</v>
      </c>
      <c r="M16" s="30" t="n">
        <v>12.5</v>
      </c>
      <c r="N16" s="21" t="n">
        <v>18.9</v>
      </c>
      <c r="O16" s="19" t="n">
        <v>-0.200000000000003</v>
      </c>
      <c r="P16" s="20" t="n">
        <v>3909.81</v>
      </c>
      <c r="Q16" s="30" t="n">
        <v>-1.3</v>
      </c>
      <c r="R16" s="22" t="n">
        <v>2048.7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0</v>
      </c>
      <c r="B17" s="17" t="n">
        <v>349150</v>
      </c>
      <c r="C17" s="30" t="n">
        <v>4.8</v>
      </c>
      <c r="D17" s="19"/>
      <c r="E17" s="20" t="n">
        <v>344733</v>
      </c>
      <c r="F17" s="30" t="n">
        <v>9.1</v>
      </c>
      <c r="G17" s="19"/>
      <c r="H17" s="20" t="n">
        <v>319624</v>
      </c>
      <c r="I17" s="30" t="n">
        <v>7.8</v>
      </c>
      <c r="J17" s="21" t="n">
        <v>140.3</v>
      </c>
      <c r="K17" s="30" t="n">
        <v>-7.6</v>
      </c>
      <c r="L17" s="21" t="n">
        <v>9.1</v>
      </c>
      <c r="M17" s="30" t="n">
        <v>2.2</v>
      </c>
      <c r="N17" s="21" t="n">
        <v>17.7</v>
      </c>
      <c r="O17" s="19" t="n">
        <v>-2.5</v>
      </c>
      <c r="P17" s="20" t="n">
        <v>528.4</v>
      </c>
      <c r="Q17" s="30" t="n">
        <v>-7.1</v>
      </c>
      <c r="R17" s="22" t="n">
        <v>65.88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1</v>
      </c>
      <c r="B18" s="17" t="n">
        <v>281407</v>
      </c>
      <c r="C18" s="30" t="n">
        <v>-11.4</v>
      </c>
      <c r="D18" s="19"/>
      <c r="E18" s="20" t="n">
        <v>281407</v>
      </c>
      <c r="F18" s="30" t="n">
        <v>-7.1</v>
      </c>
      <c r="G18" s="19"/>
      <c r="H18" s="20" t="n">
        <v>270103</v>
      </c>
      <c r="I18" s="30" t="n">
        <v>-31.9</v>
      </c>
      <c r="J18" s="21" t="n">
        <v>152.5</v>
      </c>
      <c r="K18" s="30" t="n">
        <v>-13.2</v>
      </c>
      <c r="L18" s="21" t="n">
        <v>4.4</v>
      </c>
      <c r="M18" s="30" t="n">
        <v>-4.3</v>
      </c>
      <c r="N18" s="21" t="n">
        <v>19.3</v>
      </c>
      <c r="O18" s="19" t="n">
        <v>-2.9</v>
      </c>
      <c r="P18" s="20" t="n">
        <v>122.11</v>
      </c>
      <c r="Q18" s="30" t="n">
        <v>29.5</v>
      </c>
      <c r="R18" s="22" t="n">
        <v>15.18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2</v>
      </c>
      <c r="B19" s="17" t="n">
        <v>97534</v>
      </c>
      <c r="C19" s="30" t="n">
        <v>39.1</v>
      </c>
      <c r="D19" s="19"/>
      <c r="E19" s="20" t="n">
        <v>95116</v>
      </c>
      <c r="F19" s="30" t="n">
        <v>35.6</v>
      </c>
      <c r="G19" s="19"/>
      <c r="H19" s="20" t="n">
        <v>92320</v>
      </c>
      <c r="I19" s="30" t="n">
        <v>34.5</v>
      </c>
      <c r="J19" s="21" t="n">
        <v>99.3</v>
      </c>
      <c r="K19" s="30" t="n">
        <v>31.3</v>
      </c>
      <c r="L19" s="21" t="n">
        <v>2.2</v>
      </c>
      <c r="M19" s="30" t="n">
        <v>10</v>
      </c>
      <c r="N19" s="21" t="n">
        <v>16.3</v>
      </c>
      <c r="O19" s="19" t="n">
        <v>2.4</v>
      </c>
      <c r="P19" s="20" t="n">
        <v>1320.29</v>
      </c>
      <c r="Q19" s="30" t="n">
        <v>-6.4</v>
      </c>
      <c r="R19" s="22" t="n">
        <v>1138.88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3</v>
      </c>
      <c r="B20" s="17" t="n">
        <v>246264</v>
      </c>
      <c r="C20" s="30" t="n">
        <v>-5.2</v>
      </c>
      <c r="D20" s="19"/>
      <c r="E20" s="20" t="n">
        <v>246209</v>
      </c>
      <c r="F20" s="30" t="n">
        <v>-4.2</v>
      </c>
      <c r="G20" s="19"/>
      <c r="H20" s="20" t="n">
        <v>235501</v>
      </c>
      <c r="I20" s="30" t="n">
        <v>-4.3</v>
      </c>
      <c r="J20" s="21" t="n">
        <v>116.4</v>
      </c>
      <c r="K20" s="30" t="n">
        <v>-15.5</v>
      </c>
      <c r="L20" s="21" t="n">
        <v>4</v>
      </c>
      <c r="M20" s="30" t="n">
        <v>-9.1</v>
      </c>
      <c r="N20" s="21" t="n">
        <v>16.3</v>
      </c>
      <c r="O20" s="19" t="n">
        <v>-2.5</v>
      </c>
      <c r="P20" s="20" t="n">
        <v>1745.27</v>
      </c>
      <c r="Q20" s="30" t="n">
        <v>3.5</v>
      </c>
      <c r="R20" s="22" t="n">
        <v>619.31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4</v>
      </c>
      <c r="B21" s="17" t="n">
        <v>321386</v>
      </c>
      <c r="C21" s="30" t="n">
        <v>-2.1</v>
      </c>
      <c r="D21" s="19"/>
      <c r="E21" s="20" t="n">
        <v>321182</v>
      </c>
      <c r="F21" s="30" t="n">
        <v>-1.7</v>
      </c>
      <c r="G21" s="19"/>
      <c r="H21" s="20" t="n">
        <v>317328</v>
      </c>
      <c r="I21" s="30" t="n">
        <v>-1.8</v>
      </c>
      <c r="J21" s="21" t="n">
        <v>124.7</v>
      </c>
      <c r="K21" s="30" t="n">
        <v>-11.7</v>
      </c>
      <c r="L21" s="21" t="n">
        <v>3</v>
      </c>
      <c r="M21" s="30" t="n">
        <v>-21.1</v>
      </c>
      <c r="N21" s="21" t="n">
        <v>16.9</v>
      </c>
      <c r="O21" s="19" t="n">
        <v>-1.6</v>
      </c>
      <c r="P21" s="20" t="n">
        <v>1158.61</v>
      </c>
      <c r="Q21" s="30" t="n">
        <v>-2</v>
      </c>
      <c r="R21" s="22" t="n">
        <v>261.91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5</v>
      </c>
      <c r="B22" s="17" t="n">
        <v>259555</v>
      </c>
      <c r="C22" s="30" t="n">
        <v>-0.8</v>
      </c>
      <c r="D22" s="19"/>
      <c r="E22" s="20" t="n">
        <v>253802</v>
      </c>
      <c r="F22" s="30" t="n">
        <v>-0.5</v>
      </c>
      <c r="G22" s="19"/>
      <c r="H22" s="20" t="n">
        <v>243147</v>
      </c>
      <c r="I22" s="30" t="n">
        <v>2.3</v>
      </c>
      <c r="J22" s="21" t="n">
        <v>123.8</v>
      </c>
      <c r="K22" s="30" t="n">
        <v>-16.5</v>
      </c>
      <c r="L22" s="21" t="n">
        <v>7</v>
      </c>
      <c r="M22" s="30" t="n">
        <v>-23.1</v>
      </c>
      <c r="N22" s="21" t="n">
        <v>18</v>
      </c>
      <c r="O22" s="19" t="n">
        <v>-2.6</v>
      </c>
      <c r="P22" s="20" t="n">
        <v>188.36</v>
      </c>
      <c r="Q22" s="30" t="n">
        <v>6.4</v>
      </c>
      <c r="R22" s="22" t="n">
        <v>66.88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6</v>
      </c>
      <c r="B23" s="17" t="n">
        <v>258267</v>
      </c>
      <c r="C23" s="30" t="n">
        <v>2.2</v>
      </c>
      <c r="D23" s="19"/>
      <c r="E23" s="20" t="n">
        <v>257304</v>
      </c>
      <c r="F23" s="30" t="n">
        <v>3.3</v>
      </c>
      <c r="G23" s="19"/>
      <c r="H23" s="20" t="n">
        <v>242843</v>
      </c>
      <c r="I23" s="30" t="n">
        <v>2.6</v>
      </c>
      <c r="J23" s="31" t="n">
        <v>142.6</v>
      </c>
      <c r="K23" s="32" t="n">
        <v>-7.4</v>
      </c>
      <c r="L23" s="31" t="n">
        <v>8</v>
      </c>
      <c r="M23" s="32" t="n">
        <v>15.9</v>
      </c>
      <c r="N23" s="31" t="n">
        <v>18.6</v>
      </c>
      <c r="O23" s="33" t="n">
        <v>-1.3</v>
      </c>
      <c r="P23" s="34" t="n">
        <v>1863.02</v>
      </c>
      <c r="Q23" s="32" t="n">
        <v>-6.2</v>
      </c>
      <c r="R23" s="35" t="n">
        <v>563.43</v>
      </c>
      <c r="S23" s="23" t="s">
        <v>37</v>
      </c>
      <c r="T23" s="24" t="s">
        <v>13</v>
      </c>
    </row>
    <row r="24" customFormat="false" ht="13.5" hidden="false" customHeight="true" outlineLevel="0" collapsed="false">
      <c r="A24" s="36" t="s">
        <v>38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0</v>
      </c>
      <c r="B26" s="37"/>
      <c r="C26" s="37"/>
      <c r="D26" s="38"/>
    </row>
    <row r="27" customFormat="false" ht="13.5" hidden="false" customHeight="false" outlineLevel="0" collapsed="false">
      <c r="A27" s="39" t="s">
        <v>41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8" width="14.75"/>
    <col collapsed="false" customWidth="true" hidden="false" outlineLevel="0" max="12" min="2" style="408" width="15.46"/>
    <col collapsed="false" customWidth="false" hidden="false" outlineLevel="0" max="257" min="13" style="408" width="10.2"/>
  </cols>
  <sheetData>
    <row r="1" customFormat="false" ht="18.75" hidden="false" customHeight="false" outlineLevel="0" collapsed="false">
      <c r="A1" s="409" t="s">
        <v>13</v>
      </c>
      <c r="B1" s="410"/>
      <c r="C1" s="410"/>
      <c r="D1" s="410"/>
      <c r="E1" s="410"/>
      <c r="F1" s="411"/>
      <c r="G1" s="412" t="s">
        <v>95</v>
      </c>
      <c r="H1" s="410"/>
      <c r="I1" s="410"/>
      <c r="J1" s="410"/>
      <c r="K1" s="410"/>
      <c r="L1" s="410"/>
    </row>
    <row r="2" customFormat="false" ht="14.25" hidden="false" customHeight="false" outlineLevel="0" collapsed="false">
      <c r="A2" s="413" t="s">
        <v>13</v>
      </c>
      <c r="B2" s="413"/>
      <c r="C2" s="413"/>
      <c r="D2" s="413"/>
      <c r="E2" s="414"/>
      <c r="F2" s="414"/>
      <c r="G2" s="414"/>
      <c r="H2" s="414"/>
      <c r="I2" s="414"/>
      <c r="J2" s="414"/>
      <c r="K2" s="414"/>
      <c r="L2" s="414"/>
    </row>
    <row r="3" customFormat="false" ht="14.25" hidden="false" customHeight="false" outlineLevel="0" collapsed="false">
      <c r="A3" s="415"/>
      <c r="B3" s="415"/>
      <c r="C3" s="414"/>
      <c r="D3" s="414"/>
      <c r="E3" s="414"/>
      <c r="F3" s="414"/>
      <c r="G3" s="414"/>
      <c r="H3" s="414"/>
      <c r="I3" s="414"/>
      <c r="J3" s="416"/>
      <c r="K3" s="417"/>
      <c r="L3" s="416"/>
    </row>
    <row r="4" customFormat="false" ht="14.25" hidden="false" customHeight="false" outlineLevel="0" collapsed="false">
      <c r="A4" s="418"/>
      <c r="B4" s="414"/>
      <c r="C4" s="414"/>
      <c r="D4" s="414"/>
      <c r="E4" s="414"/>
      <c r="F4" s="414"/>
      <c r="G4" s="414"/>
      <c r="H4" s="414"/>
      <c r="I4" s="414"/>
      <c r="J4" s="414"/>
      <c r="K4" s="414"/>
      <c r="L4" s="414"/>
    </row>
    <row r="5" customFormat="false" ht="18.75" hidden="false" customHeight="false" outlineLevel="0" collapsed="false">
      <c r="A5" s="419" t="s">
        <v>96</v>
      </c>
      <c r="H5" s="410"/>
      <c r="L5" s="420" t="s">
        <v>97</v>
      </c>
    </row>
    <row r="6" customFormat="false" ht="18" hidden="false" customHeight="true" outlineLevel="0" collapsed="false">
      <c r="A6" s="421" t="s">
        <v>98</v>
      </c>
      <c r="B6" s="422" t="s">
        <v>3</v>
      </c>
      <c r="C6" s="422"/>
      <c r="D6" s="422"/>
      <c r="E6" s="422" t="s">
        <v>81</v>
      </c>
      <c r="F6" s="422"/>
      <c r="G6" s="422"/>
      <c r="H6" s="423" t="s">
        <v>5</v>
      </c>
      <c r="I6" s="423" t="s">
        <v>99</v>
      </c>
      <c r="J6" s="422" t="s">
        <v>100</v>
      </c>
      <c r="K6" s="422"/>
      <c r="L6" s="422"/>
    </row>
    <row r="7" customFormat="false" ht="18" hidden="false" customHeight="true" outlineLevel="0" collapsed="false">
      <c r="A7" s="421"/>
      <c r="B7" s="424" t="s">
        <v>101</v>
      </c>
      <c r="C7" s="425" t="s">
        <v>102</v>
      </c>
      <c r="D7" s="423" t="s">
        <v>103</v>
      </c>
      <c r="E7" s="424" t="s">
        <v>101</v>
      </c>
      <c r="F7" s="425" t="s">
        <v>102</v>
      </c>
      <c r="G7" s="425" t="s">
        <v>103</v>
      </c>
      <c r="H7" s="423"/>
      <c r="I7" s="423"/>
      <c r="J7" s="424" t="s">
        <v>101</v>
      </c>
      <c r="K7" s="425" t="s">
        <v>102</v>
      </c>
      <c r="L7" s="423" t="s">
        <v>103</v>
      </c>
    </row>
    <row r="8" customFormat="false" ht="18" hidden="false" customHeight="true" outlineLevel="0" collapsed="false">
      <c r="A8" s="426" t="s">
        <v>104</v>
      </c>
      <c r="B8" s="427" t="n">
        <v>342483</v>
      </c>
      <c r="C8" s="427" t="n">
        <v>417584</v>
      </c>
      <c r="D8" s="427" t="n">
        <v>215781</v>
      </c>
      <c r="E8" s="427" t="n">
        <v>336913</v>
      </c>
      <c r="F8" s="427" t="n">
        <v>409299</v>
      </c>
      <c r="G8" s="427" t="n">
        <v>214791</v>
      </c>
      <c r="H8" s="427" t="n">
        <v>297626</v>
      </c>
      <c r="I8" s="427" t="n">
        <v>39287</v>
      </c>
      <c r="J8" s="427" t="n">
        <v>5570</v>
      </c>
      <c r="K8" s="427" t="n">
        <v>8285</v>
      </c>
      <c r="L8" s="427" t="n">
        <v>990</v>
      </c>
    </row>
    <row r="9" customFormat="false" ht="18" hidden="false" customHeight="true" outlineLevel="0" collapsed="false">
      <c r="A9" s="428" t="s">
        <v>105</v>
      </c>
      <c r="B9" s="429" t="n">
        <v>285362</v>
      </c>
      <c r="C9" s="429" t="n">
        <v>365256</v>
      </c>
      <c r="D9" s="429" t="n">
        <v>178834</v>
      </c>
      <c r="E9" s="429" t="n">
        <v>283846</v>
      </c>
      <c r="F9" s="429" t="n">
        <v>363103</v>
      </c>
      <c r="G9" s="429" t="n">
        <v>178167</v>
      </c>
      <c r="H9" s="429" t="n">
        <v>260799</v>
      </c>
      <c r="I9" s="429" t="n">
        <v>23047</v>
      </c>
      <c r="J9" s="429" t="n">
        <v>1516</v>
      </c>
      <c r="K9" s="429" t="n">
        <v>2153</v>
      </c>
      <c r="L9" s="429" t="n">
        <v>667</v>
      </c>
    </row>
    <row r="10" customFormat="false" ht="18" hidden="false" customHeight="true" outlineLevel="0" collapsed="false">
      <c r="A10" s="428" t="s">
        <v>106</v>
      </c>
      <c r="B10" s="429" t="n">
        <v>248032</v>
      </c>
      <c r="C10" s="429" t="n">
        <v>319341</v>
      </c>
      <c r="D10" s="429" t="n">
        <v>152622</v>
      </c>
      <c r="E10" s="429" t="n">
        <v>247267</v>
      </c>
      <c r="F10" s="429" t="n">
        <v>318165</v>
      </c>
      <c r="G10" s="429" t="n">
        <v>152408</v>
      </c>
      <c r="H10" s="429" t="n">
        <v>228471</v>
      </c>
      <c r="I10" s="429" t="n">
        <v>18796</v>
      </c>
      <c r="J10" s="429" t="n">
        <v>765</v>
      </c>
      <c r="K10" s="429" t="n">
        <v>1176</v>
      </c>
      <c r="L10" s="429" t="n">
        <v>214</v>
      </c>
    </row>
    <row r="11" customFormat="false" ht="18" hidden="false" customHeight="true" outlineLevel="0" collapsed="false">
      <c r="A11" s="428" t="s">
        <v>107</v>
      </c>
      <c r="B11" s="429" t="n">
        <v>237443</v>
      </c>
      <c r="C11" s="429" t="n">
        <v>311094</v>
      </c>
      <c r="D11" s="429" t="n">
        <v>149684</v>
      </c>
      <c r="E11" s="429" t="n">
        <v>231137</v>
      </c>
      <c r="F11" s="429" t="n">
        <v>302632</v>
      </c>
      <c r="G11" s="429" t="n">
        <v>145947</v>
      </c>
      <c r="H11" s="429" t="n">
        <v>221513</v>
      </c>
      <c r="I11" s="429" t="n">
        <v>9624</v>
      </c>
      <c r="J11" s="429" t="n">
        <v>6306</v>
      </c>
      <c r="K11" s="429" t="n">
        <v>8462</v>
      </c>
      <c r="L11" s="429" t="n">
        <v>3737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30" width="14.75"/>
    <col collapsed="false" customWidth="true" hidden="false" outlineLevel="0" max="12" min="2" style="430" width="15.46"/>
    <col collapsed="false" customWidth="false" hidden="false" outlineLevel="0" max="257" min="13" style="430" width="10.2"/>
  </cols>
  <sheetData>
    <row r="1" customFormat="false" ht="18.75" hidden="false" customHeight="false" outlineLevel="0" collapsed="false">
      <c r="A1" s="431" t="s">
        <v>44</v>
      </c>
      <c r="B1" s="432"/>
      <c r="C1" s="432"/>
      <c r="D1" s="432"/>
      <c r="E1" s="432"/>
      <c r="F1" s="433"/>
      <c r="G1" s="434" t="s">
        <v>108</v>
      </c>
      <c r="H1" s="432"/>
      <c r="I1" s="432"/>
      <c r="J1" s="432"/>
      <c r="K1" s="432"/>
      <c r="L1" s="432"/>
      <c r="M1" s="432"/>
      <c r="N1" s="432"/>
    </row>
    <row r="2" customFormat="false" ht="14.25" hidden="false" customHeight="false" outlineLevel="0" collapsed="false">
      <c r="A2" s="435" t="s">
        <v>44</v>
      </c>
      <c r="B2" s="435"/>
      <c r="C2" s="435"/>
      <c r="D2" s="435"/>
      <c r="E2" s="436"/>
      <c r="F2" s="436"/>
      <c r="G2" s="436"/>
      <c r="H2" s="436"/>
      <c r="I2" s="436"/>
      <c r="J2" s="436"/>
      <c r="K2" s="436"/>
      <c r="L2" s="436"/>
      <c r="M2" s="436"/>
      <c r="N2" s="436"/>
    </row>
    <row r="3" customFormat="false" ht="14.25" hidden="false" customHeight="false" outlineLevel="0" collapsed="false">
      <c r="A3" s="437"/>
      <c r="B3" s="437"/>
      <c r="C3" s="436"/>
      <c r="D3" s="436"/>
      <c r="E3" s="436"/>
      <c r="F3" s="436"/>
      <c r="G3" s="436"/>
      <c r="H3" s="436"/>
      <c r="I3" s="436"/>
      <c r="J3" s="438"/>
      <c r="K3" s="439"/>
      <c r="L3" s="438"/>
      <c r="M3" s="439"/>
      <c r="N3" s="439"/>
    </row>
    <row r="4" customFormat="false" ht="14.25" hidden="false" customHeight="false" outlineLevel="0" collapsed="false">
      <c r="A4" s="440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</row>
    <row r="5" customFormat="false" ht="14.25" hidden="false" customHeight="false" outlineLevel="0" collapsed="false">
      <c r="A5" s="441" t="s">
        <v>96</v>
      </c>
      <c r="B5" s="440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</row>
    <row r="6" customFormat="false" ht="18" hidden="false" customHeight="true" outlineLevel="0" collapsed="false">
      <c r="A6" s="442" t="s">
        <v>98</v>
      </c>
      <c r="B6" s="443" t="s">
        <v>8</v>
      </c>
      <c r="C6" s="443"/>
      <c r="D6" s="443"/>
      <c r="E6" s="443" t="s">
        <v>6</v>
      </c>
      <c r="F6" s="443"/>
      <c r="G6" s="443"/>
      <c r="H6" s="443" t="s">
        <v>109</v>
      </c>
      <c r="I6" s="443"/>
      <c r="J6" s="443"/>
      <c r="K6" s="443" t="s">
        <v>7</v>
      </c>
      <c r="L6" s="443"/>
      <c r="M6" s="443"/>
      <c r="N6" s="444"/>
    </row>
    <row r="7" customFormat="false" ht="18" hidden="false" customHeight="true" outlineLevel="0" collapsed="false">
      <c r="A7" s="442"/>
      <c r="B7" s="445" t="s">
        <v>101</v>
      </c>
      <c r="C7" s="446" t="s">
        <v>102</v>
      </c>
      <c r="D7" s="446" t="s">
        <v>103</v>
      </c>
      <c r="E7" s="447" t="s">
        <v>101</v>
      </c>
      <c r="F7" s="446" t="s">
        <v>102</v>
      </c>
      <c r="G7" s="446" t="s">
        <v>103</v>
      </c>
      <c r="H7" s="447" t="s">
        <v>101</v>
      </c>
      <c r="I7" s="446" t="s">
        <v>102</v>
      </c>
      <c r="J7" s="446" t="s">
        <v>103</v>
      </c>
      <c r="K7" s="446" t="s">
        <v>101</v>
      </c>
      <c r="L7" s="447" t="s">
        <v>102</v>
      </c>
      <c r="M7" s="445" t="s">
        <v>103</v>
      </c>
      <c r="N7" s="444"/>
    </row>
    <row r="8" customFormat="false" ht="9.75" hidden="false" customHeight="true" outlineLevel="0" collapsed="false">
      <c r="A8" s="448"/>
      <c r="B8" s="449" t="s">
        <v>20</v>
      </c>
      <c r="C8" s="450" t="s">
        <v>20</v>
      </c>
      <c r="D8" s="450" t="s">
        <v>20</v>
      </c>
      <c r="E8" s="451" t="s">
        <v>19</v>
      </c>
      <c r="F8" s="451" t="s">
        <v>19</v>
      </c>
      <c r="G8" s="451" t="s">
        <v>19</v>
      </c>
      <c r="H8" s="451" t="s">
        <v>19</v>
      </c>
      <c r="I8" s="451" t="s">
        <v>19</v>
      </c>
      <c r="J8" s="451" t="s">
        <v>19</v>
      </c>
      <c r="K8" s="451" t="s">
        <v>19</v>
      </c>
      <c r="L8" s="451" t="s">
        <v>19</v>
      </c>
      <c r="M8" s="451" t="s">
        <v>19</v>
      </c>
    </row>
    <row r="9" customFormat="false" ht="18" hidden="false" customHeight="true" outlineLevel="0" collapsed="false">
      <c r="A9" s="452" t="s">
        <v>104</v>
      </c>
      <c r="B9" s="453" t="n">
        <v>17.5</v>
      </c>
      <c r="C9" s="453" t="n">
        <v>17.5</v>
      </c>
      <c r="D9" s="453" t="n">
        <v>17.4</v>
      </c>
      <c r="E9" s="453" t="n">
        <v>146.8</v>
      </c>
      <c r="F9" s="453" t="n">
        <v>157</v>
      </c>
      <c r="G9" s="453" t="n">
        <v>129.8</v>
      </c>
      <c r="H9" s="453" t="n">
        <v>133.3</v>
      </c>
      <c r="I9" s="453" t="n">
        <v>139.7</v>
      </c>
      <c r="J9" s="453" t="n">
        <v>122.7</v>
      </c>
      <c r="K9" s="453" t="n">
        <v>13.5</v>
      </c>
      <c r="L9" s="453" t="n">
        <v>17.3</v>
      </c>
      <c r="M9" s="453" t="n">
        <v>7.1</v>
      </c>
    </row>
    <row r="10" customFormat="false" ht="18" hidden="false" customHeight="true" outlineLevel="0" collapsed="false">
      <c r="A10" s="454" t="s">
        <v>105</v>
      </c>
      <c r="B10" s="455" t="n">
        <v>17.7</v>
      </c>
      <c r="C10" s="455" t="n">
        <v>17.6</v>
      </c>
      <c r="D10" s="455" t="n">
        <v>17.7</v>
      </c>
      <c r="E10" s="455" t="n">
        <v>138</v>
      </c>
      <c r="F10" s="455" t="n">
        <v>148.1</v>
      </c>
      <c r="G10" s="455" t="n">
        <v>124.5</v>
      </c>
      <c r="H10" s="455" t="n">
        <v>126.3</v>
      </c>
      <c r="I10" s="455" t="n">
        <v>132.7</v>
      </c>
      <c r="J10" s="455" t="n">
        <v>117.7</v>
      </c>
      <c r="K10" s="455" t="n">
        <v>11.7</v>
      </c>
      <c r="L10" s="455" t="n">
        <v>15.4</v>
      </c>
      <c r="M10" s="455" t="n">
        <v>6.8</v>
      </c>
    </row>
    <row r="11" customFormat="false" ht="18" hidden="false" customHeight="true" outlineLevel="0" collapsed="false">
      <c r="A11" s="454" t="s">
        <v>106</v>
      </c>
      <c r="B11" s="455" t="n">
        <v>18.3</v>
      </c>
      <c r="C11" s="455" t="n">
        <v>18.9</v>
      </c>
      <c r="D11" s="455" t="n">
        <v>17.6</v>
      </c>
      <c r="E11" s="455" t="n">
        <v>137.6</v>
      </c>
      <c r="F11" s="455" t="n">
        <v>153.6</v>
      </c>
      <c r="G11" s="455" t="n">
        <v>116.2</v>
      </c>
      <c r="H11" s="455" t="n">
        <v>127.8</v>
      </c>
      <c r="I11" s="455" t="n">
        <v>138.9</v>
      </c>
      <c r="J11" s="455" t="n">
        <v>112.9</v>
      </c>
      <c r="K11" s="455" t="n">
        <v>9.8</v>
      </c>
      <c r="L11" s="455" t="n">
        <v>14.7</v>
      </c>
      <c r="M11" s="455" t="n">
        <v>3.3</v>
      </c>
    </row>
    <row r="12" customFormat="false" ht="18" hidden="false" customHeight="true" outlineLevel="0" collapsed="false">
      <c r="A12" s="454" t="s">
        <v>107</v>
      </c>
      <c r="B12" s="455" t="n">
        <v>18.3</v>
      </c>
      <c r="C12" s="455" t="n">
        <v>19.4</v>
      </c>
      <c r="D12" s="455" t="n">
        <v>17</v>
      </c>
      <c r="E12" s="455" t="n">
        <v>136.5</v>
      </c>
      <c r="F12" s="455" t="n">
        <v>156.9</v>
      </c>
      <c r="G12" s="455" t="n">
        <v>112</v>
      </c>
      <c r="H12" s="455" t="n">
        <v>129.5</v>
      </c>
      <c r="I12" s="455" t="n">
        <v>146.7</v>
      </c>
      <c r="J12" s="455" t="n">
        <v>108.9</v>
      </c>
      <c r="K12" s="455" t="n">
        <v>7</v>
      </c>
      <c r="L12" s="455" t="n">
        <v>10.2</v>
      </c>
      <c r="M12" s="455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6" width="7.79"/>
    <col collapsed="false" customWidth="true" hidden="false" outlineLevel="0" max="2" min="2" style="456" width="0.85"/>
    <col collapsed="false" customWidth="true" hidden="false" outlineLevel="0" max="3" min="3" style="456" width="43.84"/>
    <col collapsed="false" customWidth="true" hidden="false" outlineLevel="0" max="4" min="4" style="456" width="0.98"/>
    <col collapsed="false" customWidth="true" hidden="false" outlineLevel="0" max="15" min="5" style="456" width="16.59"/>
    <col collapsed="false" customWidth="false" hidden="false" outlineLevel="0" max="257" min="16" style="456" width="10.2"/>
  </cols>
  <sheetData>
    <row r="1" customFormat="false" ht="18.75" hidden="false" customHeight="false" outlineLevel="0" collapsed="false">
      <c r="A1" s="457" t="s">
        <v>110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</row>
    <row r="2" customFormat="false" ht="14.25" hidden="false" customHeight="false" outlineLevel="0" collapsed="false">
      <c r="A2" s="458" t="s">
        <v>13</v>
      </c>
      <c r="B2" s="459"/>
      <c r="C2" s="459"/>
      <c r="D2" s="460"/>
      <c r="E2" s="460"/>
      <c r="F2" s="460"/>
      <c r="G2" s="460"/>
      <c r="H2" s="460"/>
      <c r="I2" s="460"/>
      <c r="J2" s="461"/>
      <c r="K2" s="461"/>
      <c r="L2" s="461"/>
      <c r="M2" s="461"/>
      <c r="N2" s="461"/>
      <c r="O2" s="461"/>
    </row>
    <row r="3" customFormat="false" ht="14.25" hidden="false" customHeight="false" outlineLevel="0" collapsed="false">
      <c r="A3" s="462"/>
      <c r="B3" s="462"/>
      <c r="C3" s="463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</row>
    <row r="4" customFormat="false" ht="13.5" hidden="false" customHeight="false" outlineLevel="0" collapsed="false">
      <c r="A4" s="464" t="s">
        <v>44</v>
      </c>
      <c r="B4" s="464"/>
      <c r="C4" s="463"/>
      <c r="D4" s="461"/>
      <c r="E4" s="461"/>
      <c r="F4" s="461"/>
      <c r="G4" s="461"/>
      <c r="H4" s="461"/>
      <c r="I4" s="461"/>
      <c r="J4" s="461"/>
      <c r="K4" s="461"/>
      <c r="L4" s="461"/>
      <c r="M4" s="461"/>
      <c r="N4" s="461"/>
      <c r="O4" s="461"/>
    </row>
    <row r="5" customFormat="false" ht="14.25" hidden="false" customHeight="false" outlineLevel="0" collapsed="false">
      <c r="A5" s="464"/>
      <c r="B5" s="464"/>
      <c r="C5" s="465" t="s">
        <v>111</v>
      </c>
      <c r="D5" s="461"/>
      <c r="E5" s="466"/>
      <c r="F5" s="466"/>
      <c r="G5" s="466"/>
      <c r="H5" s="466"/>
      <c r="I5" s="466"/>
      <c r="J5" s="461"/>
      <c r="K5" s="461"/>
      <c r="L5" s="461"/>
      <c r="M5" s="461"/>
      <c r="N5" s="461"/>
      <c r="O5" s="467" t="s">
        <v>97</v>
      </c>
    </row>
    <row r="6" customFormat="false" ht="18" hidden="false" customHeight="true" outlineLevel="0" collapsed="false">
      <c r="A6" s="468"/>
      <c r="B6" s="469"/>
      <c r="C6" s="470"/>
      <c r="D6" s="471"/>
      <c r="E6" s="472" t="s">
        <v>101</v>
      </c>
      <c r="F6" s="472"/>
      <c r="G6" s="472"/>
      <c r="H6" s="472"/>
      <c r="I6" s="472"/>
      <c r="J6" s="473" t="s">
        <v>102</v>
      </c>
      <c r="K6" s="473"/>
      <c r="L6" s="473"/>
      <c r="M6" s="473" t="s">
        <v>103</v>
      </c>
      <c r="N6" s="473"/>
      <c r="O6" s="473"/>
    </row>
    <row r="7" customFormat="false" ht="18" hidden="false" customHeight="true" outlineLevel="0" collapsed="false">
      <c r="A7" s="474" t="s">
        <v>112</v>
      </c>
      <c r="B7" s="474"/>
      <c r="C7" s="474"/>
      <c r="D7" s="475"/>
      <c r="E7" s="476" t="s">
        <v>3</v>
      </c>
      <c r="F7" s="477" t="s">
        <v>81</v>
      </c>
      <c r="G7" s="478" t="s">
        <v>5</v>
      </c>
      <c r="H7" s="478" t="s">
        <v>99</v>
      </c>
      <c r="I7" s="477" t="s">
        <v>100</v>
      </c>
      <c r="J7" s="476" t="s">
        <v>3</v>
      </c>
      <c r="K7" s="477" t="s">
        <v>81</v>
      </c>
      <c r="L7" s="477" t="s">
        <v>100</v>
      </c>
      <c r="M7" s="476" t="s">
        <v>3</v>
      </c>
      <c r="N7" s="477" t="s">
        <v>81</v>
      </c>
      <c r="O7" s="477" t="s">
        <v>100</v>
      </c>
    </row>
    <row r="8" customFormat="false" ht="18" hidden="false" customHeight="true" outlineLevel="0" collapsed="false">
      <c r="A8" s="479" t="s">
        <v>113</v>
      </c>
      <c r="B8" s="480"/>
      <c r="C8" s="481" t="s">
        <v>22</v>
      </c>
      <c r="D8" s="482"/>
      <c r="E8" s="483" t="n">
        <v>257304</v>
      </c>
      <c r="F8" s="483" t="n">
        <v>253682</v>
      </c>
      <c r="G8" s="483" t="n">
        <v>236599</v>
      </c>
      <c r="H8" s="483" t="n">
        <v>17083</v>
      </c>
      <c r="I8" s="483" t="n">
        <v>3622</v>
      </c>
      <c r="J8" s="483" t="n">
        <v>332599</v>
      </c>
      <c r="K8" s="483" t="n">
        <v>327668</v>
      </c>
      <c r="L8" s="483" t="n">
        <v>4931</v>
      </c>
      <c r="M8" s="483" t="n">
        <v>160074</v>
      </c>
      <c r="N8" s="483" t="n">
        <v>158142</v>
      </c>
      <c r="O8" s="483" t="n">
        <v>1932</v>
      </c>
    </row>
    <row r="9" customFormat="false" ht="18" hidden="false" customHeight="true" outlineLevel="0" collapsed="false">
      <c r="A9" s="484" t="s">
        <v>114</v>
      </c>
      <c r="B9" s="485"/>
      <c r="C9" s="486" t="s">
        <v>23</v>
      </c>
      <c r="D9" s="487"/>
      <c r="E9" s="488" t="n">
        <v>343236</v>
      </c>
      <c r="F9" s="488" t="n">
        <v>343236</v>
      </c>
      <c r="G9" s="488" t="n">
        <v>319717</v>
      </c>
      <c r="H9" s="488" t="n">
        <v>23519</v>
      </c>
      <c r="I9" s="488" t="n">
        <v>0</v>
      </c>
      <c r="J9" s="488" t="n">
        <v>357684</v>
      </c>
      <c r="K9" s="488" t="n">
        <v>357684</v>
      </c>
      <c r="L9" s="488" t="n">
        <v>0</v>
      </c>
      <c r="M9" s="488" t="n">
        <v>212800</v>
      </c>
      <c r="N9" s="488" t="n">
        <v>212800</v>
      </c>
      <c r="O9" s="488" t="n">
        <v>0</v>
      </c>
    </row>
    <row r="10" customFormat="false" ht="18" hidden="false" customHeight="true" outlineLevel="0" collapsed="false">
      <c r="A10" s="489" t="s">
        <v>115</v>
      </c>
      <c r="B10" s="490"/>
      <c r="C10" s="491" t="s">
        <v>24</v>
      </c>
      <c r="D10" s="492"/>
      <c r="E10" s="493" t="n">
        <v>314258</v>
      </c>
      <c r="F10" s="493" t="n">
        <v>311923</v>
      </c>
      <c r="G10" s="493" t="n">
        <v>300660</v>
      </c>
      <c r="H10" s="493" t="n">
        <v>11263</v>
      </c>
      <c r="I10" s="493" t="n">
        <v>2335</v>
      </c>
      <c r="J10" s="493" t="n">
        <v>339995</v>
      </c>
      <c r="K10" s="493" t="n">
        <v>337765</v>
      </c>
      <c r="L10" s="493" t="n">
        <v>2230</v>
      </c>
      <c r="M10" s="493" t="n">
        <v>177369</v>
      </c>
      <c r="N10" s="493" t="n">
        <v>174475</v>
      </c>
      <c r="O10" s="493" t="n">
        <v>2894</v>
      </c>
    </row>
    <row r="11" customFormat="false" ht="18" hidden="false" customHeight="true" outlineLevel="0" collapsed="false">
      <c r="A11" s="489" t="s">
        <v>116</v>
      </c>
      <c r="B11" s="490"/>
      <c r="C11" s="491" t="s">
        <v>25</v>
      </c>
      <c r="D11" s="492"/>
      <c r="E11" s="493" t="n">
        <v>295064</v>
      </c>
      <c r="F11" s="493" t="n">
        <v>288551</v>
      </c>
      <c r="G11" s="493" t="n">
        <v>260121</v>
      </c>
      <c r="H11" s="493" t="n">
        <v>28430</v>
      </c>
      <c r="I11" s="493" t="n">
        <v>6513</v>
      </c>
      <c r="J11" s="493" t="n">
        <v>357628</v>
      </c>
      <c r="K11" s="493" t="n">
        <v>349184</v>
      </c>
      <c r="L11" s="493" t="n">
        <v>8444</v>
      </c>
      <c r="M11" s="493" t="n">
        <v>157957</v>
      </c>
      <c r="N11" s="493" t="n">
        <v>155676</v>
      </c>
      <c r="O11" s="493" t="n">
        <v>2281</v>
      </c>
    </row>
    <row r="12" customFormat="false" ht="18" hidden="false" customHeight="true" outlineLevel="0" collapsed="false">
      <c r="A12" s="489" t="s">
        <v>117</v>
      </c>
      <c r="B12" s="490"/>
      <c r="C12" s="491" t="s">
        <v>118</v>
      </c>
      <c r="D12" s="492"/>
      <c r="E12" s="493" t="n">
        <v>449926</v>
      </c>
      <c r="F12" s="493" t="n">
        <v>447063</v>
      </c>
      <c r="G12" s="493" t="n">
        <v>404189</v>
      </c>
      <c r="H12" s="493" t="n">
        <v>42874</v>
      </c>
      <c r="I12" s="493" t="n">
        <v>2863</v>
      </c>
      <c r="J12" s="493" t="n">
        <v>469036</v>
      </c>
      <c r="K12" s="493" t="n">
        <v>465961</v>
      </c>
      <c r="L12" s="493" t="n">
        <v>3075</v>
      </c>
      <c r="M12" s="493" t="n">
        <v>303795</v>
      </c>
      <c r="N12" s="493" t="n">
        <v>302551</v>
      </c>
      <c r="O12" s="493" t="n">
        <v>1244</v>
      </c>
    </row>
    <row r="13" customFormat="false" ht="18" hidden="false" customHeight="true" outlineLevel="0" collapsed="false">
      <c r="A13" s="489" t="s">
        <v>119</v>
      </c>
      <c r="B13" s="490"/>
      <c r="C13" s="491" t="s">
        <v>27</v>
      </c>
      <c r="D13" s="492"/>
      <c r="E13" s="493" t="n">
        <v>378693</v>
      </c>
      <c r="F13" s="493" t="n">
        <v>372691</v>
      </c>
      <c r="G13" s="493" t="n">
        <v>315584</v>
      </c>
      <c r="H13" s="493" t="n">
        <v>57107</v>
      </c>
      <c r="I13" s="493" t="n">
        <v>6002</v>
      </c>
      <c r="J13" s="493" t="n">
        <v>423197</v>
      </c>
      <c r="K13" s="493" t="n">
        <v>416864</v>
      </c>
      <c r="L13" s="493" t="n">
        <v>6333</v>
      </c>
      <c r="M13" s="493" t="n">
        <v>203864</v>
      </c>
      <c r="N13" s="493" t="n">
        <v>199166</v>
      </c>
      <c r="O13" s="493" t="n">
        <v>4698</v>
      </c>
    </row>
    <row r="14" customFormat="false" ht="18" hidden="false" customHeight="true" outlineLevel="0" collapsed="false">
      <c r="A14" s="489" t="s">
        <v>120</v>
      </c>
      <c r="B14" s="490"/>
      <c r="C14" s="491" t="s">
        <v>28</v>
      </c>
      <c r="D14" s="492"/>
      <c r="E14" s="493" t="n">
        <v>303147</v>
      </c>
      <c r="F14" s="493" t="n">
        <v>302788</v>
      </c>
      <c r="G14" s="493" t="n">
        <v>265822</v>
      </c>
      <c r="H14" s="493" t="n">
        <v>36966</v>
      </c>
      <c r="I14" s="493" t="n">
        <v>359</v>
      </c>
      <c r="J14" s="493" t="n">
        <v>326774</v>
      </c>
      <c r="K14" s="493" t="n">
        <v>326401</v>
      </c>
      <c r="L14" s="493" t="n">
        <v>373</v>
      </c>
      <c r="M14" s="493" t="n">
        <v>145555</v>
      </c>
      <c r="N14" s="493" t="n">
        <v>145289</v>
      </c>
      <c r="O14" s="493" t="n">
        <v>266</v>
      </c>
    </row>
    <row r="15" customFormat="false" ht="18" hidden="false" customHeight="true" outlineLevel="0" collapsed="false">
      <c r="A15" s="489" t="s">
        <v>121</v>
      </c>
      <c r="B15" s="490"/>
      <c r="C15" s="491" t="s">
        <v>29</v>
      </c>
      <c r="D15" s="492"/>
      <c r="E15" s="493" t="n">
        <v>198559</v>
      </c>
      <c r="F15" s="493" t="n">
        <v>192438</v>
      </c>
      <c r="G15" s="493" t="n">
        <v>184395</v>
      </c>
      <c r="H15" s="493" t="n">
        <v>8043</v>
      </c>
      <c r="I15" s="493" t="n">
        <v>6121</v>
      </c>
      <c r="J15" s="493" t="n">
        <v>288003</v>
      </c>
      <c r="K15" s="493" t="n">
        <v>278648</v>
      </c>
      <c r="L15" s="493" t="n">
        <v>9355</v>
      </c>
      <c r="M15" s="493" t="n">
        <v>124803</v>
      </c>
      <c r="N15" s="493" t="n">
        <v>121348</v>
      </c>
      <c r="O15" s="493" t="n">
        <v>3455</v>
      </c>
    </row>
    <row r="16" customFormat="false" ht="18" hidden="false" customHeight="true" outlineLevel="0" collapsed="false">
      <c r="A16" s="489" t="s">
        <v>122</v>
      </c>
      <c r="B16" s="490"/>
      <c r="C16" s="491" t="s">
        <v>30</v>
      </c>
      <c r="D16" s="492"/>
      <c r="E16" s="493" t="n">
        <v>349150</v>
      </c>
      <c r="F16" s="493" t="n">
        <v>344733</v>
      </c>
      <c r="G16" s="493" t="n">
        <v>319624</v>
      </c>
      <c r="H16" s="493" t="n">
        <v>25109</v>
      </c>
      <c r="I16" s="493" t="n">
        <v>4417</v>
      </c>
      <c r="J16" s="493" t="n">
        <v>505343</v>
      </c>
      <c r="K16" s="493" t="n">
        <v>498017</v>
      </c>
      <c r="L16" s="493" t="n">
        <v>7326</v>
      </c>
      <c r="M16" s="493" t="n">
        <v>228562</v>
      </c>
      <c r="N16" s="493" t="n">
        <v>226390</v>
      </c>
      <c r="O16" s="493" t="n">
        <v>2172</v>
      </c>
    </row>
    <row r="17" customFormat="false" ht="18" hidden="false" customHeight="true" outlineLevel="0" collapsed="false">
      <c r="A17" s="489" t="s">
        <v>123</v>
      </c>
      <c r="B17" s="490"/>
      <c r="C17" s="491" t="s">
        <v>31</v>
      </c>
      <c r="D17" s="492"/>
      <c r="E17" s="493" t="n">
        <v>281407</v>
      </c>
      <c r="F17" s="493" t="n">
        <v>281407</v>
      </c>
      <c r="G17" s="493" t="n">
        <v>270103</v>
      </c>
      <c r="H17" s="493" t="n">
        <v>11304</v>
      </c>
      <c r="I17" s="493" t="n">
        <v>0</v>
      </c>
      <c r="J17" s="493" t="n">
        <v>326831</v>
      </c>
      <c r="K17" s="493" t="n">
        <v>326831</v>
      </c>
      <c r="L17" s="493" t="n">
        <v>0</v>
      </c>
      <c r="M17" s="493" t="n">
        <v>194651</v>
      </c>
      <c r="N17" s="493" t="n">
        <v>194651</v>
      </c>
      <c r="O17" s="493" t="n">
        <v>0</v>
      </c>
    </row>
    <row r="18" customFormat="false" ht="18" hidden="false" customHeight="true" outlineLevel="0" collapsed="false">
      <c r="A18" s="489" t="s">
        <v>124</v>
      </c>
      <c r="B18" s="490"/>
      <c r="C18" s="491" t="s">
        <v>125</v>
      </c>
      <c r="D18" s="492"/>
      <c r="E18" s="493" t="n">
        <v>97534</v>
      </c>
      <c r="F18" s="493" t="n">
        <v>95116</v>
      </c>
      <c r="G18" s="493" t="n">
        <v>92320</v>
      </c>
      <c r="H18" s="493" t="n">
        <v>2796</v>
      </c>
      <c r="I18" s="493" t="n">
        <v>2418</v>
      </c>
      <c r="J18" s="493" t="n">
        <v>128385</v>
      </c>
      <c r="K18" s="493" t="n">
        <v>127066</v>
      </c>
      <c r="L18" s="493" t="n">
        <v>1319</v>
      </c>
      <c r="M18" s="493" t="n">
        <v>77452</v>
      </c>
      <c r="N18" s="493" t="n">
        <v>74318</v>
      </c>
      <c r="O18" s="493" t="n">
        <v>3134</v>
      </c>
    </row>
    <row r="19" customFormat="false" ht="18" hidden="false" customHeight="true" outlineLevel="0" collapsed="false">
      <c r="A19" s="489" t="s">
        <v>126</v>
      </c>
      <c r="B19" s="490"/>
      <c r="C19" s="491" t="s">
        <v>127</v>
      </c>
      <c r="D19" s="492"/>
      <c r="E19" s="493" t="n">
        <v>246264</v>
      </c>
      <c r="F19" s="493" t="n">
        <v>246209</v>
      </c>
      <c r="G19" s="493" t="n">
        <v>235501</v>
      </c>
      <c r="H19" s="493" t="n">
        <v>10708</v>
      </c>
      <c r="I19" s="493" t="n">
        <v>55</v>
      </c>
      <c r="J19" s="493" t="n">
        <v>341248</v>
      </c>
      <c r="K19" s="493" t="n">
        <v>341131</v>
      </c>
      <c r="L19" s="493" t="n">
        <v>117</v>
      </c>
      <c r="M19" s="493" t="n">
        <v>215413</v>
      </c>
      <c r="N19" s="493" t="n">
        <v>215378</v>
      </c>
      <c r="O19" s="493" t="n">
        <v>35</v>
      </c>
    </row>
    <row r="20" customFormat="false" ht="18" hidden="false" customHeight="true" outlineLevel="0" collapsed="false">
      <c r="A20" s="489" t="s">
        <v>128</v>
      </c>
      <c r="B20" s="490"/>
      <c r="C20" s="491" t="s">
        <v>129</v>
      </c>
      <c r="D20" s="492"/>
      <c r="E20" s="493" t="n">
        <v>321386</v>
      </c>
      <c r="F20" s="493" t="n">
        <v>321182</v>
      </c>
      <c r="G20" s="493" t="n">
        <v>317328</v>
      </c>
      <c r="H20" s="493" t="n">
        <v>3854</v>
      </c>
      <c r="I20" s="493" t="n">
        <v>204</v>
      </c>
      <c r="J20" s="493" t="n">
        <v>389852</v>
      </c>
      <c r="K20" s="493" t="n">
        <v>389562</v>
      </c>
      <c r="L20" s="493" t="n">
        <v>290</v>
      </c>
      <c r="M20" s="493" t="n">
        <v>251559</v>
      </c>
      <c r="N20" s="493" t="n">
        <v>251443</v>
      </c>
      <c r="O20" s="493" t="n">
        <v>116</v>
      </c>
    </row>
    <row r="21" customFormat="false" ht="18" hidden="false" customHeight="true" outlineLevel="0" collapsed="false">
      <c r="A21" s="489" t="s">
        <v>130</v>
      </c>
      <c r="B21" s="490"/>
      <c r="C21" s="491" t="s">
        <v>35</v>
      </c>
      <c r="D21" s="492"/>
      <c r="E21" s="493" t="n">
        <v>259555</v>
      </c>
      <c r="F21" s="493" t="n">
        <v>253802</v>
      </c>
      <c r="G21" s="493" t="n">
        <v>243147</v>
      </c>
      <c r="H21" s="493" t="n">
        <v>10655</v>
      </c>
      <c r="I21" s="493" t="n">
        <v>5753</v>
      </c>
      <c r="J21" s="493" t="n">
        <v>323751</v>
      </c>
      <c r="K21" s="493" t="n">
        <v>319169</v>
      </c>
      <c r="L21" s="493" t="n">
        <v>4582</v>
      </c>
      <c r="M21" s="493" t="n">
        <v>160766</v>
      </c>
      <c r="N21" s="493" t="n">
        <v>153213</v>
      </c>
      <c r="O21" s="493" t="n">
        <v>7553</v>
      </c>
    </row>
    <row r="22" customFormat="false" ht="18" hidden="false" customHeight="true" outlineLevel="0" collapsed="false">
      <c r="A22" s="494" t="s">
        <v>131</v>
      </c>
      <c r="B22" s="490"/>
      <c r="C22" s="491" t="s">
        <v>132</v>
      </c>
      <c r="D22" s="492"/>
      <c r="E22" s="495" t="n">
        <v>258267</v>
      </c>
      <c r="F22" s="495" t="n">
        <v>257304</v>
      </c>
      <c r="G22" s="495" t="n">
        <v>242843</v>
      </c>
      <c r="H22" s="495" t="n">
        <v>14461</v>
      </c>
      <c r="I22" s="495" t="n">
        <v>963</v>
      </c>
      <c r="J22" s="495" t="n">
        <v>341835</v>
      </c>
      <c r="K22" s="495" t="n">
        <v>340193</v>
      </c>
      <c r="L22" s="495" t="n">
        <v>1642</v>
      </c>
      <c r="M22" s="495" t="n">
        <v>152312</v>
      </c>
      <c r="N22" s="495" t="n">
        <v>152210</v>
      </c>
      <c r="O22" s="495" t="n">
        <v>102</v>
      </c>
    </row>
    <row r="23" customFormat="false" ht="18" hidden="false" customHeight="true" outlineLevel="0" collapsed="false">
      <c r="A23" s="496" t="s">
        <v>133</v>
      </c>
      <c r="B23" s="485"/>
      <c r="C23" s="486" t="s">
        <v>134</v>
      </c>
      <c r="D23" s="487"/>
      <c r="E23" s="497" t="n">
        <v>194727</v>
      </c>
      <c r="F23" s="497" t="n">
        <v>193582</v>
      </c>
      <c r="G23" s="497" t="n">
        <v>174976</v>
      </c>
      <c r="H23" s="497" t="n">
        <v>18606</v>
      </c>
      <c r="I23" s="497" t="n">
        <v>1145</v>
      </c>
      <c r="J23" s="497" t="n">
        <v>285001</v>
      </c>
      <c r="K23" s="497" t="n">
        <v>282874</v>
      </c>
      <c r="L23" s="497" t="n">
        <v>2127</v>
      </c>
      <c r="M23" s="497" t="n">
        <v>128791</v>
      </c>
      <c r="N23" s="497" t="n">
        <v>128363</v>
      </c>
      <c r="O23" s="497" t="n">
        <v>428</v>
      </c>
    </row>
    <row r="24" customFormat="false" ht="18" hidden="false" customHeight="true" outlineLevel="0" collapsed="false">
      <c r="A24" s="489" t="s">
        <v>135</v>
      </c>
      <c r="B24" s="490"/>
      <c r="C24" s="491" t="s">
        <v>136</v>
      </c>
      <c r="D24" s="492"/>
      <c r="E24" s="493" t="n">
        <v>271171</v>
      </c>
      <c r="F24" s="493" t="n">
        <v>271093</v>
      </c>
      <c r="G24" s="493" t="n">
        <v>255349</v>
      </c>
      <c r="H24" s="493" t="n">
        <v>15744</v>
      </c>
      <c r="I24" s="493" t="n">
        <v>78</v>
      </c>
      <c r="J24" s="493" t="n">
        <v>327917</v>
      </c>
      <c r="K24" s="493" t="n">
        <v>327796</v>
      </c>
      <c r="L24" s="493" t="n">
        <v>121</v>
      </c>
      <c r="M24" s="493" t="n">
        <v>169037</v>
      </c>
      <c r="N24" s="493" t="n">
        <v>169037</v>
      </c>
      <c r="O24" s="493" t="n">
        <v>0</v>
      </c>
    </row>
    <row r="25" customFormat="false" ht="18" hidden="false" customHeight="true" outlineLevel="0" collapsed="false">
      <c r="A25" s="489" t="s">
        <v>137</v>
      </c>
      <c r="B25" s="490"/>
      <c r="C25" s="491" t="s">
        <v>138</v>
      </c>
      <c r="D25" s="492"/>
      <c r="E25" s="493" t="n">
        <v>170992</v>
      </c>
      <c r="F25" s="493" t="n">
        <v>170992</v>
      </c>
      <c r="G25" s="493" t="n">
        <v>165807</v>
      </c>
      <c r="H25" s="493" t="n">
        <v>5185</v>
      </c>
      <c r="I25" s="493" t="n">
        <v>0</v>
      </c>
      <c r="J25" s="493" t="n">
        <v>195469</v>
      </c>
      <c r="K25" s="493" t="n">
        <v>195469</v>
      </c>
      <c r="L25" s="493" t="n">
        <v>0</v>
      </c>
      <c r="M25" s="493" t="n">
        <v>147246</v>
      </c>
      <c r="N25" s="493" t="n">
        <v>147246</v>
      </c>
      <c r="O25" s="493" t="n">
        <v>0</v>
      </c>
    </row>
    <row r="26" customFormat="false" ht="18" hidden="false" customHeight="true" outlineLevel="0" collapsed="false">
      <c r="A26" s="489" t="s">
        <v>139</v>
      </c>
      <c r="B26" s="490"/>
      <c r="C26" s="491" t="s">
        <v>140</v>
      </c>
      <c r="D26" s="492"/>
      <c r="E26" s="493" t="n">
        <v>307125</v>
      </c>
      <c r="F26" s="493" t="n">
        <v>307125</v>
      </c>
      <c r="G26" s="493" t="n">
        <v>249613</v>
      </c>
      <c r="H26" s="493" t="n">
        <v>57512</v>
      </c>
      <c r="I26" s="493" t="n">
        <v>0</v>
      </c>
      <c r="J26" s="493" t="n">
        <v>343511</v>
      </c>
      <c r="K26" s="493" t="n">
        <v>343511</v>
      </c>
      <c r="L26" s="493" t="n">
        <v>0</v>
      </c>
      <c r="M26" s="493" t="n">
        <v>152747</v>
      </c>
      <c r="N26" s="493" t="n">
        <v>152747</v>
      </c>
      <c r="O26" s="493" t="n">
        <v>0</v>
      </c>
    </row>
    <row r="27" customFormat="false" ht="18" hidden="false" customHeight="true" outlineLevel="0" collapsed="false">
      <c r="A27" s="489" t="s">
        <v>141</v>
      </c>
      <c r="B27" s="490"/>
      <c r="C27" s="491" t="s">
        <v>142</v>
      </c>
      <c r="D27" s="492"/>
      <c r="E27" s="493" t="n">
        <v>323687</v>
      </c>
      <c r="F27" s="493" t="n">
        <v>323687</v>
      </c>
      <c r="G27" s="493" t="n">
        <v>313747</v>
      </c>
      <c r="H27" s="493" t="n">
        <v>9940</v>
      </c>
      <c r="I27" s="493" t="n">
        <v>0</v>
      </c>
      <c r="J27" s="493" t="n">
        <v>361381</v>
      </c>
      <c r="K27" s="493" t="n">
        <v>361381</v>
      </c>
      <c r="L27" s="493" t="n">
        <v>0</v>
      </c>
      <c r="M27" s="493" t="n">
        <v>135999</v>
      </c>
      <c r="N27" s="493" t="n">
        <v>135999</v>
      </c>
      <c r="O27" s="493" t="n">
        <v>0</v>
      </c>
    </row>
    <row r="28" customFormat="false" ht="18" hidden="false" customHeight="true" outlineLevel="0" collapsed="false">
      <c r="A28" s="489" t="s">
        <v>143</v>
      </c>
      <c r="B28" s="490"/>
      <c r="C28" s="491" t="s">
        <v>144</v>
      </c>
      <c r="D28" s="492"/>
      <c r="E28" s="493" t="n">
        <v>295023</v>
      </c>
      <c r="F28" s="493" t="n">
        <v>294439</v>
      </c>
      <c r="G28" s="493" t="n">
        <v>285873</v>
      </c>
      <c r="H28" s="493" t="n">
        <v>8566</v>
      </c>
      <c r="I28" s="493" t="n">
        <v>584</v>
      </c>
      <c r="J28" s="493" t="n">
        <v>334551</v>
      </c>
      <c r="K28" s="493" t="n">
        <v>333899</v>
      </c>
      <c r="L28" s="493" t="n">
        <v>652</v>
      </c>
      <c r="M28" s="493" t="n">
        <v>163391</v>
      </c>
      <c r="N28" s="493" t="n">
        <v>163033</v>
      </c>
      <c r="O28" s="493" t="n">
        <v>358</v>
      </c>
    </row>
    <row r="29" customFormat="false" ht="18" hidden="false" customHeight="true" outlineLevel="0" collapsed="false">
      <c r="A29" s="489" t="s">
        <v>145</v>
      </c>
      <c r="B29" s="490"/>
      <c r="C29" s="491" t="s">
        <v>146</v>
      </c>
      <c r="D29" s="492"/>
      <c r="E29" s="493" t="n">
        <v>282962</v>
      </c>
      <c r="F29" s="493" t="n">
        <v>282131</v>
      </c>
      <c r="G29" s="493" t="n">
        <v>233417</v>
      </c>
      <c r="H29" s="493" t="n">
        <v>48714</v>
      </c>
      <c r="I29" s="493" t="n">
        <v>831</v>
      </c>
      <c r="J29" s="493" t="n">
        <v>320000</v>
      </c>
      <c r="K29" s="493" t="n">
        <v>318975</v>
      </c>
      <c r="L29" s="493" t="n">
        <v>1025</v>
      </c>
      <c r="M29" s="493" t="n">
        <v>172510</v>
      </c>
      <c r="N29" s="493" t="n">
        <v>172257</v>
      </c>
      <c r="O29" s="493" t="n">
        <v>253</v>
      </c>
    </row>
    <row r="30" customFormat="false" ht="18" hidden="false" customHeight="true" outlineLevel="0" collapsed="false">
      <c r="A30" s="489" t="s">
        <v>147</v>
      </c>
      <c r="B30" s="490"/>
      <c r="C30" s="491" t="s">
        <v>148</v>
      </c>
      <c r="D30" s="492"/>
      <c r="E30" s="493" t="n">
        <v>340880</v>
      </c>
      <c r="F30" s="493" t="n">
        <v>332442</v>
      </c>
      <c r="G30" s="493" t="n">
        <v>314233</v>
      </c>
      <c r="H30" s="493" t="n">
        <v>18209</v>
      </c>
      <c r="I30" s="493" t="n">
        <v>8438</v>
      </c>
      <c r="J30" s="493" t="n">
        <v>403029</v>
      </c>
      <c r="K30" s="493" t="n">
        <v>392614</v>
      </c>
      <c r="L30" s="493" t="n">
        <v>10415</v>
      </c>
      <c r="M30" s="493" t="n">
        <v>213327</v>
      </c>
      <c r="N30" s="493" t="n">
        <v>208947</v>
      </c>
      <c r="O30" s="493" t="n">
        <v>4380</v>
      </c>
    </row>
    <row r="31" customFormat="false" ht="18" hidden="false" customHeight="true" outlineLevel="0" collapsed="false">
      <c r="A31" s="489" t="s">
        <v>149</v>
      </c>
      <c r="B31" s="490"/>
      <c r="C31" s="491" t="s">
        <v>150</v>
      </c>
      <c r="D31" s="492"/>
      <c r="E31" s="493" t="s">
        <v>151</v>
      </c>
      <c r="F31" s="493" t="s">
        <v>151</v>
      </c>
      <c r="G31" s="493" t="s">
        <v>151</v>
      </c>
      <c r="H31" s="493" t="s">
        <v>151</v>
      </c>
      <c r="I31" s="493" t="s">
        <v>151</v>
      </c>
      <c r="J31" s="493" t="s">
        <v>151</v>
      </c>
      <c r="K31" s="493" t="s">
        <v>151</v>
      </c>
      <c r="L31" s="493" t="s">
        <v>151</v>
      </c>
      <c r="M31" s="493" t="s">
        <v>151</v>
      </c>
      <c r="N31" s="493" t="s">
        <v>151</v>
      </c>
      <c r="O31" s="493" t="s">
        <v>151</v>
      </c>
    </row>
    <row r="32" customFormat="false" ht="18" hidden="false" customHeight="true" outlineLevel="0" collapsed="false">
      <c r="A32" s="489" t="s">
        <v>152</v>
      </c>
      <c r="B32" s="490"/>
      <c r="C32" s="491" t="s">
        <v>153</v>
      </c>
      <c r="D32" s="492"/>
      <c r="E32" s="493" t="n">
        <v>280764</v>
      </c>
      <c r="F32" s="493" t="n">
        <v>279346</v>
      </c>
      <c r="G32" s="493" t="n">
        <v>254073</v>
      </c>
      <c r="H32" s="493" t="n">
        <v>25273</v>
      </c>
      <c r="I32" s="493" t="n">
        <v>1418</v>
      </c>
      <c r="J32" s="493" t="n">
        <v>344880</v>
      </c>
      <c r="K32" s="493" t="n">
        <v>342912</v>
      </c>
      <c r="L32" s="493" t="n">
        <v>1968</v>
      </c>
      <c r="M32" s="493" t="n">
        <v>137322</v>
      </c>
      <c r="N32" s="493" t="n">
        <v>137133</v>
      </c>
      <c r="O32" s="493" t="n">
        <v>189</v>
      </c>
    </row>
    <row r="33" customFormat="false" ht="18" hidden="false" customHeight="true" outlineLevel="0" collapsed="false">
      <c r="A33" s="489" t="s">
        <v>154</v>
      </c>
      <c r="B33" s="490"/>
      <c r="C33" s="491" t="s">
        <v>155</v>
      </c>
      <c r="D33" s="492"/>
      <c r="E33" s="493" t="n">
        <v>263651</v>
      </c>
      <c r="F33" s="493" t="n">
        <v>263651</v>
      </c>
      <c r="G33" s="493" t="n">
        <v>254695</v>
      </c>
      <c r="H33" s="493" t="n">
        <v>8956</v>
      </c>
      <c r="I33" s="493" t="n">
        <v>0</v>
      </c>
      <c r="J33" s="493" t="n">
        <v>321111</v>
      </c>
      <c r="K33" s="493" t="n">
        <v>321111</v>
      </c>
      <c r="L33" s="493" t="n">
        <v>0</v>
      </c>
      <c r="M33" s="493" t="n">
        <v>126767</v>
      </c>
      <c r="N33" s="493" t="n">
        <v>126767</v>
      </c>
      <c r="O33" s="493" t="n">
        <v>0</v>
      </c>
    </row>
    <row r="34" customFormat="false" ht="18" hidden="false" customHeight="true" outlineLevel="0" collapsed="false">
      <c r="A34" s="489" t="s">
        <v>156</v>
      </c>
      <c r="B34" s="490"/>
      <c r="C34" s="491" t="s">
        <v>157</v>
      </c>
      <c r="D34" s="492"/>
      <c r="E34" s="493" t="s">
        <v>57</v>
      </c>
      <c r="F34" s="493" t="s">
        <v>57</v>
      </c>
      <c r="G34" s="493" t="s">
        <v>57</v>
      </c>
      <c r="H34" s="493" t="s">
        <v>57</v>
      </c>
      <c r="I34" s="493" t="s">
        <v>57</v>
      </c>
      <c r="J34" s="493" t="s">
        <v>57</v>
      </c>
      <c r="K34" s="493" t="s">
        <v>57</v>
      </c>
      <c r="L34" s="493" t="s">
        <v>57</v>
      </c>
      <c r="M34" s="493" t="s">
        <v>57</v>
      </c>
      <c r="N34" s="493" t="s">
        <v>57</v>
      </c>
      <c r="O34" s="493" t="s">
        <v>57</v>
      </c>
    </row>
    <row r="35" customFormat="false" ht="18" hidden="false" customHeight="true" outlineLevel="0" collapsed="false">
      <c r="A35" s="489" t="s">
        <v>158</v>
      </c>
      <c r="B35" s="490"/>
      <c r="C35" s="491" t="s">
        <v>159</v>
      </c>
      <c r="D35" s="492"/>
      <c r="E35" s="493" t="n">
        <v>316041</v>
      </c>
      <c r="F35" s="493" t="n">
        <v>302575</v>
      </c>
      <c r="G35" s="493" t="n">
        <v>280947</v>
      </c>
      <c r="H35" s="493" t="n">
        <v>21628</v>
      </c>
      <c r="I35" s="493" t="n">
        <v>13466</v>
      </c>
      <c r="J35" s="493" t="n">
        <v>335103</v>
      </c>
      <c r="K35" s="493" t="n">
        <v>317849</v>
      </c>
      <c r="L35" s="493" t="n">
        <v>17254</v>
      </c>
      <c r="M35" s="493" t="n">
        <v>248265</v>
      </c>
      <c r="N35" s="493" t="n">
        <v>248265</v>
      </c>
      <c r="O35" s="493" t="n">
        <v>0</v>
      </c>
    </row>
    <row r="36" customFormat="false" ht="18" hidden="false" customHeight="true" outlineLevel="0" collapsed="false">
      <c r="A36" s="489" t="s">
        <v>160</v>
      </c>
      <c r="B36" s="490"/>
      <c r="C36" s="491" t="s">
        <v>161</v>
      </c>
      <c r="D36" s="492"/>
      <c r="E36" s="493" t="n">
        <v>302349</v>
      </c>
      <c r="F36" s="493" t="n">
        <v>301253</v>
      </c>
      <c r="G36" s="493" t="n">
        <v>276975</v>
      </c>
      <c r="H36" s="493" t="n">
        <v>24278</v>
      </c>
      <c r="I36" s="493" t="n">
        <v>1096</v>
      </c>
      <c r="J36" s="493" t="n">
        <v>326900</v>
      </c>
      <c r="K36" s="493" t="n">
        <v>325698</v>
      </c>
      <c r="L36" s="493" t="n">
        <v>1202</v>
      </c>
      <c r="M36" s="493" t="n">
        <v>191781</v>
      </c>
      <c r="N36" s="493" t="n">
        <v>191162</v>
      </c>
      <c r="O36" s="493" t="n">
        <v>619</v>
      </c>
    </row>
    <row r="37" customFormat="false" ht="18" hidden="false" customHeight="true" outlineLevel="0" collapsed="false">
      <c r="A37" s="489" t="s">
        <v>162</v>
      </c>
      <c r="B37" s="490"/>
      <c r="C37" s="491" t="s">
        <v>163</v>
      </c>
      <c r="D37" s="492"/>
      <c r="E37" s="493" t="n">
        <v>276480</v>
      </c>
      <c r="F37" s="493" t="n">
        <v>276443</v>
      </c>
      <c r="G37" s="493" t="n">
        <v>247158</v>
      </c>
      <c r="H37" s="493" t="n">
        <v>29285</v>
      </c>
      <c r="I37" s="493" t="n">
        <v>37</v>
      </c>
      <c r="J37" s="493" t="n">
        <v>321793</v>
      </c>
      <c r="K37" s="493" t="n">
        <v>321747</v>
      </c>
      <c r="L37" s="493" t="n">
        <v>46</v>
      </c>
      <c r="M37" s="493" t="n">
        <v>129087</v>
      </c>
      <c r="N37" s="493" t="n">
        <v>129081</v>
      </c>
      <c r="O37" s="493" t="n">
        <v>6</v>
      </c>
    </row>
    <row r="38" customFormat="false" ht="18" hidden="false" customHeight="true" outlineLevel="0" collapsed="false">
      <c r="A38" s="489" t="s">
        <v>164</v>
      </c>
      <c r="B38" s="490"/>
      <c r="C38" s="491" t="s">
        <v>165</v>
      </c>
      <c r="D38" s="492"/>
      <c r="E38" s="493" t="n">
        <v>299824</v>
      </c>
      <c r="F38" s="493" t="n">
        <v>298097</v>
      </c>
      <c r="G38" s="493" t="n">
        <v>269185</v>
      </c>
      <c r="H38" s="493" t="n">
        <v>28912</v>
      </c>
      <c r="I38" s="493" t="n">
        <v>1727</v>
      </c>
      <c r="J38" s="493" t="n">
        <v>344105</v>
      </c>
      <c r="K38" s="493" t="n">
        <v>341871</v>
      </c>
      <c r="L38" s="493" t="n">
        <v>2234</v>
      </c>
      <c r="M38" s="493" t="n">
        <v>161035</v>
      </c>
      <c r="N38" s="493" t="n">
        <v>160895</v>
      </c>
      <c r="O38" s="493" t="n">
        <v>140</v>
      </c>
    </row>
    <row r="39" customFormat="false" ht="18" hidden="false" customHeight="true" outlineLevel="0" collapsed="false">
      <c r="A39" s="489" t="s">
        <v>166</v>
      </c>
      <c r="B39" s="490"/>
      <c r="C39" s="491" t="s">
        <v>167</v>
      </c>
      <c r="D39" s="492"/>
      <c r="E39" s="493" t="n">
        <v>326768</v>
      </c>
      <c r="F39" s="493" t="n">
        <v>308611</v>
      </c>
      <c r="G39" s="493" t="n">
        <v>279463</v>
      </c>
      <c r="H39" s="493" t="n">
        <v>29148</v>
      </c>
      <c r="I39" s="493" t="n">
        <v>18157</v>
      </c>
      <c r="J39" s="493" t="n">
        <v>381233</v>
      </c>
      <c r="K39" s="493" t="n">
        <v>358050</v>
      </c>
      <c r="L39" s="493" t="n">
        <v>23183</v>
      </c>
      <c r="M39" s="493" t="n">
        <v>169123</v>
      </c>
      <c r="N39" s="493" t="n">
        <v>165514</v>
      </c>
      <c r="O39" s="493" t="n">
        <v>3609</v>
      </c>
    </row>
    <row r="40" customFormat="false" ht="18" hidden="false" customHeight="true" outlineLevel="0" collapsed="false">
      <c r="A40" s="489" t="s">
        <v>168</v>
      </c>
      <c r="B40" s="490"/>
      <c r="C40" s="491" t="s">
        <v>169</v>
      </c>
      <c r="D40" s="492"/>
      <c r="E40" s="493" t="n">
        <v>280686</v>
      </c>
      <c r="F40" s="493" t="n">
        <v>280686</v>
      </c>
      <c r="G40" s="493" t="n">
        <v>249476</v>
      </c>
      <c r="H40" s="493" t="n">
        <v>31210</v>
      </c>
      <c r="I40" s="493" t="n">
        <v>0</v>
      </c>
      <c r="J40" s="493" t="n">
        <v>341367</v>
      </c>
      <c r="K40" s="493" t="n">
        <v>341367</v>
      </c>
      <c r="L40" s="493" t="n">
        <v>0</v>
      </c>
      <c r="M40" s="493" t="n">
        <v>167640</v>
      </c>
      <c r="N40" s="493" t="n">
        <v>167640</v>
      </c>
      <c r="O40" s="493" t="n">
        <v>0</v>
      </c>
    </row>
    <row r="41" customFormat="false" ht="18" hidden="false" customHeight="true" outlineLevel="0" collapsed="false">
      <c r="A41" s="489" t="s">
        <v>170</v>
      </c>
      <c r="B41" s="490"/>
      <c r="C41" s="491" t="s">
        <v>171</v>
      </c>
      <c r="D41" s="492"/>
      <c r="E41" s="493" t="n">
        <v>379984</v>
      </c>
      <c r="F41" s="493" t="n">
        <v>377162</v>
      </c>
      <c r="G41" s="493" t="n">
        <v>332618</v>
      </c>
      <c r="H41" s="493" t="n">
        <v>44544</v>
      </c>
      <c r="I41" s="493" t="n">
        <v>2822</v>
      </c>
      <c r="J41" s="493" t="n">
        <v>430862</v>
      </c>
      <c r="K41" s="493" t="n">
        <v>427769</v>
      </c>
      <c r="L41" s="493" t="n">
        <v>3093</v>
      </c>
      <c r="M41" s="493" t="n">
        <v>197367</v>
      </c>
      <c r="N41" s="493" t="n">
        <v>195517</v>
      </c>
      <c r="O41" s="493" t="n">
        <v>1850</v>
      </c>
    </row>
    <row r="42" customFormat="false" ht="18" hidden="false" customHeight="true" outlineLevel="0" collapsed="false">
      <c r="A42" s="489" t="s">
        <v>172</v>
      </c>
      <c r="B42" s="490"/>
      <c r="C42" s="491" t="s">
        <v>173</v>
      </c>
      <c r="D42" s="492"/>
      <c r="E42" s="493" t="n">
        <v>309887</v>
      </c>
      <c r="F42" s="493" t="n">
        <v>298052</v>
      </c>
      <c r="G42" s="493" t="n">
        <v>264356</v>
      </c>
      <c r="H42" s="493" t="n">
        <v>33696</v>
      </c>
      <c r="I42" s="493" t="n">
        <v>11835</v>
      </c>
      <c r="J42" s="493" t="n">
        <v>384353</v>
      </c>
      <c r="K42" s="493" t="n">
        <v>378037</v>
      </c>
      <c r="L42" s="493" t="n">
        <v>6316</v>
      </c>
      <c r="M42" s="493" t="n">
        <v>184613</v>
      </c>
      <c r="N42" s="493" t="n">
        <v>163494</v>
      </c>
      <c r="O42" s="493" t="n">
        <v>21119</v>
      </c>
    </row>
    <row r="43" customFormat="false" ht="18" hidden="false" customHeight="true" outlineLevel="0" collapsed="false">
      <c r="A43" s="489" t="s">
        <v>174</v>
      </c>
      <c r="B43" s="490"/>
      <c r="C43" s="491" t="s">
        <v>175</v>
      </c>
      <c r="D43" s="492"/>
      <c r="E43" s="493" t="n">
        <v>373057</v>
      </c>
      <c r="F43" s="493" t="n">
        <v>349572</v>
      </c>
      <c r="G43" s="493" t="n">
        <v>305648</v>
      </c>
      <c r="H43" s="493" t="n">
        <v>43924</v>
      </c>
      <c r="I43" s="493" t="n">
        <v>23485</v>
      </c>
      <c r="J43" s="493" t="n">
        <v>407361</v>
      </c>
      <c r="K43" s="493" t="n">
        <v>379872</v>
      </c>
      <c r="L43" s="493" t="n">
        <v>27489</v>
      </c>
      <c r="M43" s="493" t="n">
        <v>186721</v>
      </c>
      <c r="N43" s="493" t="n">
        <v>184989</v>
      </c>
      <c r="O43" s="493" t="n">
        <v>1732</v>
      </c>
    </row>
    <row r="44" customFormat="false" ht="18" hidden="false" customHeight="true" outlineLevel="0" collapsed="false">
      <c r="A44" s="489" t="s">
        <v>176</v>
      </c>
      <c r="B44" s="490"/>
      <c r="C44" s="491" t="s">
        <v>177</v>
      </c>
      <c r="D44" s="492"/>
      <c r="E44" s="493" t="n">
        <v>351111</v>
      </c>
      <c r="F44" s="493" t="n">
        <v>349971</v>
      </c>
      <c r="G44" s="493" t="n">
        <v>331029</v>
      </c>
      <c r="H44" s="493" t="n">
        <v>18942</v>
      </c>
      <c r="I44" s="493" t="n">
        <v>1140</v>
      </c>
      <c r="J44" s="493" t="n">
        <v>397275</v>
      </c>
      <c r="K44" s="493" t="n">
        <v>395846</v>
      </c>
      <c r="L44" s="493" t="n">
        <v>1429</v>
      </c>
      <c r="M44" s="493" t="n">
        <v>174064</v>
      </c>
      <c r="N44" s="493" t="n">
        <v>174031</v>
      </c>
      <c r="O44" s="493" t="n">
        <v>33</v>
      </c>
    </row>
    <row r="45" customFormat="false" ht="18" hidden="false" customHeight="true" outlineLevel="0" collapsed="false">
      <c r="A45" s="496" t="s">
        <v>178</v>
      </c>
      <c r="B45" s="490"/>
      <c r="C45" s="491" t="s">
        <v>179</v>
      </c>
      <c r="D45" s="492"/>
      <c r="E45" s="495" t="n">
        <v>241800</v>
      </c>
      <c r="F45" s="495" t="n">
        <v>241413</v>
      </c>
      <c r="G45" s="495" t="n">
        <v>229269</v>
      </c>
      <c r="H45" s="495" t="n">
        <v>12144</v>
      </c>
      <c r="I45" s="495" t="n">
        <v>387</v>
      </c>
      <c r="J45" s="495" t="n">
        <v>347296</v>
      </c>
      <c r="K45" s="495" t="n">
        <v>346563</v>
      </c>
      <c r="L45" s="495" t="n">
        <v>733</v>
      </c>
      <c r="M45" s="495" t="n">
        <v>123802</v>
      </c>
      <c r="N45" s="495" t="n">
        <v>123802</v>
      </c>
      <c r="O45" s="495" t="n">
        <v>0</v>
      </c>
    </row>
    <row r="46" customFormat="false" ht="18" hidden="false" customHeight="true" outlineLevel="0" collapsed="false">
      <c r="A46" s="498" t="s">
        <v>180</v>
      </c>
      <c r="B46" s="485"/>
      <c r="C46" s="486" t="s">
        <v>181</v>
      </c>
      <c r="D46" s="487"/>
      <c r="E46" s="497" t="n">
        <v>288217</v>
      </c>
      <c r="F46" s="497" t="n">
        <v>288205</v>
      </c>
      <c r="G46" s="497" t="n">
        <v>275607</v>
      </c>
      <c r="H46" s="497" t="n">
        <v>12598</v>
      </c>
      <c r="I46" s="497" t="n">
        <v>12</v>
      </c>
      <c r="J46" s="497" t="n">
        <v>355901</v>
      </c>
      <c r="K46" s="497" t="n">
        <v>355901</v>
      </c>
      <c r="L46" s="497" t="n">
        <v>0</v>
      </c>
      <c r="M46" s="497" t="n">
        <v>162692</v>
      </c>
      <c r="N46" s="497" t="n">
        <v>162657</v>
      </c>
      <c r="O46" s="497" t="n">
        <v>35</v>
      </c>
    </row>
    <row r="47" customFormat="false" ht="18" hidden="false" customHeight="true" outlineLevel="0" collapsed="false">
      <c r="A47" s="494" t="s">
        <v>182</v>
      </c>
      <c r="B47" s="490"/>
      <c r="C47" s="491" t="s">
        <v>183</v>
      </c>
      <c r="D47" s="492"/>
      <c r="E47" s="499" t="n">
        <v>166508</v>
      </c>
      <c r="F47" s="499" t="n">
        <v>158203</v>
      </c>
      <c r="G47" s="499" t="n">
        <v>151788</v>
      </c>
      <c r="H47" s="499" t="n">
        <v>6415</v>
      </c>
      <c r="I47" s="499" t="n">
        <v>8305</v>
      </c>
      <c r="J47" s="499" t="n">
        <v>246641</v>
      </c>
      <c r="K47" s="499" t="n">
        <v>231587</v>
      </c>
      <c r="L47" s="499" t="n">
        <v>15054</v>
      </c>
      <c r="M47" s="499" t="n">
        <v>117134</v>
      </c>
      <c r="N47" s="499" t="n">
        <v>112987</v>
      </c>
      <c r="O47" s="499" t="n">
        <v>4147</v>
      </c>
    </row>
    <row r="48" customFormat="false" ht="18" hidden="false" customHeight="true" outlineLevel="0" collapsed="false">
      <c r="A48" s="496" t="s">
        <v>184</v>
      </c>
      <c r="B48" s="485"/>
      <c r="C48" s="486" t="s">
        <v>185</v>
      </c>
      <c r="D48" s="487"/>
      <c r="E48" s="497" t="n">
        <v>428938</v>
      </c>
      <c r="F48" s="497" t="n">
        <v>423589</v>
      </c>
      <c r="G48" s="497" t="n">
        <v>400442</v>
      </c>
      <c r="H48" s="497" t="n">
        <v>23147</v>
      </c>
      <c r="I48" s="497" t="n">
        <v>5349</v>
      </c>
      <c r="J48" s="497" t="n">
        <v>482745</v>
      </c>
      <c r="K48" s="497" t="n">
        <v>476187</v>
      </c>
      <c r="L48" s="497" t="n">
        <v>6558</v>
      </c>
      <c r="M48" s="497" t="n">
        <v>249888</v>
      </c>
      <c r="N48" s="497" t="n">
        <v>248561</v>
      </c>
      <c r="O48" s="497" t="n">
        <v>1327</v>
      </c>
    </row>
    <row r="49" customFormat="false" ht="18" hidden="false" customHeight="true" outlineLevel="0" collapsed="false">
      <c r="A49" s="489" t="s">
        <v>186</v>
      </c>
      <c r="B49" s="490"/>
      <c r="C49" s="491" t="s">
        <v>187</v>
      </c>
      <c r="D49" s="492"/>
      <c r="E49" s="493" t="n">
        <v>438242</v>
      </c>
      <c r="F49" s="493" t="n">
        <v>438199</v>
      </c>
      <c r="G49" s="493" t="n">
        <v>398455</v>
      </c>
      <c r="H49" s="493" t="n">
        <v>39744</v>
      </c>
      <c r="I49" s="493" t="n">
        <v>43</v>
      </c>
      <c r="J49" s="493" t="n">
        <v>481727</v>
      </c>
      <c r="K49" s="493" t="n">
        <v>481672</v>
      </c>
      <c r="L49" s="493" t="n">
        <v>55</v>
      </c>
      <c r="M49" s="493" t="n">
        <v>289047</v>
      </c>
      <c r="N49" s="493" t="n">
        <v>289047</v>
      </c>
      <c r="O49" s="493" t="n">
        <v>0</v>
      </c>
    </row>
    <row r="50" customFormat="false" ht="18" hidden="false" customHeight="true" outlineLevel="0" collapsed="false">
      <c r="A50" s="489" t="s">
        <v>188</v>
      </c>
      <c r="B50" s="490"/>
      <c r="C50" s="491" t="s">
        <v>189</v>
      </c>
      <c r="D50" s="492"/>
      <c r="E50" s="493" t="n">
        <v>181882</v>
      </c>
      <c r="F50" s="493" t="n">
        <v>181614</v>
      </c>
      <c r="G50" s="493" t="n">
        <v>174144</v>
      </c>
      <c r="H50" s="493" t="n">
        <v>7470</v>
      </c>
      <c r="I50" s="493" t="n">
        <v>268</v>
      </c>
      <c r="J50" s="493" t="n">
        <v>226192</v>
      </c>
      <c r="K50" s="493" t="n">
        <v>225578</v>
      </c>
      <c r="L50" s="493" t="n">
        <v>614</v>
      </c>
      <c r="M50" s="493" t="n">
        <v>150177</v>
      </c>
      <c r="N50" s="493" t="n">
        <v>150156</v>
      </c>
      <c r="O50" s="493" t="n">
        <v>21</v>
      </c>
    </row>
    <row r="51" customFormat="false" ht="18" hidden="false" customHeight="true" outlineLevel="0" collapsed="false">
      <c r="A51" s="494" t="s">
        <v>190</v>
      </c>
      <c r="B51" s="500"/>
      <c r="C51" s="501" t="s">
        <v>191</v>
      </c>
      <c r="D51" s="502"/>
      <c r="E51" s="495" t="n">
        <v>329337</v>
      </c>
      <c r="F51" s="495" t="n">
        <v>324790</v>
      </c>
      <c r="G51" s="495" t="n">
        <v>293366</v>
      </c>
      <c r="H51" s="495" t="n">
        <v>31424</v>
      </c>
      <c r="I51" s="495" t="n">
        <v>4547</v>
      </c>
      <c r="J51" s="495" t="n">
        <v>360100</v>
      </c>
      <c r="K51" s="495" t="n">
        <v>354764</v>
      </c>
      <c r="L51" s="495" t="n">
        <v>5336</v>
      </c>
      <c r="M51" s="495" t="n">
        <v>189753</v>
      </c>
      <c r="N51" s="495" t="n">
        <v>188789</v>
      </c>
      <c r="O51" s="495" t="n">
        <v>964</v>
      </c>
    </row>
    <row r="52" customFormat="false" ht="13.5" hidden="false" customHeight="false" outlineLevel="0" collapsed="false">
      <c r="E52" s="503" t="s">
        <v>13</v>
      </c>
      <c r="I52" s="503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4" width="7.79"/>
    <col collapsed="false" customWidth="true" hidden="false" outlineLevel="0" max="2" min="2" style="504" width="0.85"/>
    <col collapsed="false" customWidth="true" hidden="false" outlineLevel="0" max="3" min="3" style="504" width="43.84"/>
    <col collapsed="false" customWidth="true" hidden="false" outlineLevel="0" max="4" min="4" style="504" width="0.98"/>
    <col collapsed="false" customWidth="true" hidden="false" outlineLevel="0" max="15" min="5" style="504" width="16.59"/>
    <col collapsed="false" customWidth="false" hidden="false" outlineLevel="0" max="257" min="16" style="504" width="10.2"/>
  </cols>
  <sheetData>
    <row r="1" customFormat="false" ht="18.75" hidden="false" customHeight="false" outlineLevel="0" collapsed="false">
      <c r="A1" s="505" t="s">
        <v>192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</row>
    <row r="2" customFormat="false" ht="14.25" hidden="false" customHeight="false" outlineLevel="0" collapsed="false">
      <c r="A2" s="506" t="s">
        <v>13</v>
      </c>
      <c r="B2" s="507"/>
      <c r="C2" s="507"/>
      <c r="D2" s="507"/>
      <c r="E2" s="507"/>
      <c r="F2" s="507"/>
      <c r="G2" s="507"/>
      <c r="H2" s="507"/>
      <c r="I2" s="507"/>
      <c r="J2" s="508"/>
      <c r="K2" s="508"/>
      <c r="L2" s="508"/>
      <c r="M2" s="508"/>
      <c r="N2" s="508"/>
      <c r="O2" s="508"/>
    </row>
    <row r="3" customFormat="false" ht="14.25" hidden="false" customHeight="false" outlineLevel="0" collapsed="false">
      <c r="A3" s="509"/>
      <c r="B3" s="509"/>
      <c r="C3" s="510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</row>
    <row r="4" customFormat="false" ht="13.5" hidden="false" customHeight="false" outlineLevel="0" collapsed="false">
      <c r="A4" s="508"/>
      <c r="B4" s="508"/>
      <c r="C4" s="510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8"/>
    </row>
    <row r="5" customFormat="false" ht="14.25" hidden="false" customHeight="false" outlineLevel="0" collapsed="false">
      <c r="A5" s="508"/>
      <c r="B5" s="508"/>
      <c r="C5" s="511" t="s">
        <v>193</v>
      </c>
      <c r="D5" s="508"/>
      <c r="E5" s="511"/>
      <c r="F5" s="511"/>
      <c r="G5" s="511"/>
      <c r="H5" s="511"/>
      <c r="I5" s="511"/>
      <c r="J5" s="508"/>
      <c r="K5" s="508"/>
      <c r="L5" s="508"/>
      <c r="M5" s="508"/>
      <c r="N5" s="508"/>
      <c r="O5" s="512" t="s">
        <v>97</v>
      </c>
    </row>
    <row r="6" customFormat="false" ht="18" hidden="false" customHeight="true" outlineLevel="0" collapsed="false">
      <c r="A6" s="513"/>
      <c r="B6" s="514"/>
      <c r="C6" s="515"/>
      <c r="D6" s="516"/>
      <c r="E6" s="517" t="s">
        <v>101</v>
      </c>
      <c r="F6" s="517"/>
      <c r="G6" s="517"/>
      <c r="H6" s="517"/>
      <c r="I6" s="517"/>
      <c r="J6" s="518" t="s">
        <v>102</v>
      </c>
      <c r="K6" s="518"/>
      <c r="L6" s="518"/>
      <c r="M6" s="518" t="s">
        <v>103</v>
      </c>
      <c r="N6" s="518"/>
      <c r="O6" s="518"/>
    </row>
    <row r="7" customFormat="false" ht="18" hidden="false" customHeight="true" outlineLevel="0" collapsed="false">
      <c r="A7" s="519" t="s">
        <v>112</v>
      </c>
      <c r="B7" s="519"/>
      <c r="C7" s="519"/>
      <c r="D7" s="520"/>
      <c r="E7" s="521" t="s">
        <v>3</v>
      </c>
      <c r="F7" s="522" t="s">
        <v>81</v>
      </c>
      <c r="G7" s="523" t="s">
        <v>5</v>
      </c>
      <c r="H7" s="523" t="s">
        <v>99</v>
      </c>
      <c r="I7" s="522" t="s">
        <v>100</v>
      </c>
      <c r="J7" s="521" t="s">
        <v>3</v>
      </c>
      <c r="K7" s="522" t="s">
        <v>81</v>
      </c>
      <c r="L7" s="522" t="s">
        <v>100</v>
      </c>
      <c r="M7" s="521" t="s">
        <v>3</v>
      </c>
      <c r="N7" s="522" t="s">
        <v>81</v>
      </c>
      <c r="O7" s="522" t="s">
        <v>100</v>
      </c>
    </row>
    <row r="8" customFormat="false" ht="18" hidden="false" customHeight="true" outlineLevel="0" collapsed="false">
      <c r="A8" s="524" t="s">
        <v>113</v>
      </c>
      <c r="B8" s="525"/>
      <c r="C8" s="526" t="s">
        <v>22</v>
      </c>
      <c r="D8" s="527"/>
      <c r="E8" s="528" t="n">
        <v>272287</v>
      </c>
      <c r="F8" s="528" t="n">
        <v>270690</v>
      </c>
      <c r="G8" s="528" t="n">
        <v>247980</v>
      </c>
      <c r="H8" s="528" t="n">
        <v>22710</v>
      </c>
      <c r="I8" s="528" t="n">
        <v>1597</v>
      </c>
      <c r="J8" s="528" t="n">
        <v>347846</v>
      </c>
      <c r="K8" s="528" t="n">
        <v>345419</v>
      </c>
      <c r="L8" s="528" t="n">
        <v>2427</v>
      </c>
      <c r="M8" s="528" t="n">
        <v>168561</v>
      </c>
      <c r="N8" s="528" t="n">
        <v>168104</v>
      </c>
      <c r="O8" s="528" t="n">
        <v>457</v>
      </c>
    </row>
    <row r="9" customFormat="false" ht="18" hidden="false" customHeight="true" outlineLevel="0" collapsed="false">
      <c r="A9" s="529" t="s">
        <v>114</v>
      </c>
      <c r="B9" s="530"/>
      <c r="C9" s="531" t="s">
        <v>23</v>
      </c>
      <c r="D9" s="532"/>
      <c r="E9" s="533" t="n">
        <v>343236</v>
      </c>
      <c r="F9" s="533" t="n">
        <v>343236</v>
      </c>
      <c r="G9" s="533" t="n">
        <v>319717</v>
      </c>
      <c r="H9" s="533" t="n">
        <v>23519</v>
      </c>
      <c r="I9" s="533" t="n">
        <v>0</v>
      </c>
      <c r="J9" s="533" t="n">
        <v>357684</v>
      </c>
      <c r="K9" s="533" t="n">
        <v>357684</v>
      </c>
      <c r="L9" s="533" t="n">
        <v>0</v>
      </c>
      <c r="M9" s="533" t="n">
        <v>212800</v>
      </c>
      <c r="N9" s="533" t="n">
        <v>212800</v>
      </c>
      <c r="O9" s="533" t="n">
        <v>0</v>
      </c>
    </row>
    <row r="10" customFormat="false" ht="18" hidden="false" customHeight="true" outlineLevel="0" collapsed="false">
      <c r="A10" s="534" t="s">
        <v>115</v>
      </c>
      <c r="B10" s="535"/>
      <c r="C10" s="536" t="s">
        <v>24</v>
      </c>
      <c r="D10" s="537"/>
      <c r="E10" s="538" t="n">
        <v>352645</v>
      </c>
      <c r="F10" s="538" t="n">
        <v>352645</v>
      </c>
      <c r="G10" s="538" t="n">
        <v>341726</v>
      </c>
      <c r="H10" s="538" t="n">
        <v>10919</v>
      </c>
      <c r="I10" s="538" t="n">
        <v>0</v>
      </c>
      <c r="J10" s="538" t="n">
        <v>354604</v>
      </c>
      <c r="K10" s="538" t="n">
        <v>354604</v>
      </c>
      <c r="L10" s="538" t="n">
        <v>0</v>
      </c>
      <c r="M10" s="538" t="n">
        <v>278598</v>
      </c>
      <c r="N10" s="538" t="n">
        <v>278598</v>
      </c>
      <c r="O10" s="538" t="n">
        <v>0</v>
      </c>
    </row>
    <row r="11" customFormat="false" ht="18" hidden="false" customHeight="true" outlineLevel="0" collapsed="false">
      <c r="A11" s="534" t="s">
        <v>116</v>
      </c>
      <c r="B11" s="535"/>
      <c r="C11" s="536" t="s">
        <v>25</v>
      </c>
      <c r="D11" s="537"/>
      <c r="E11" s="538" t="n">
        <v>307443</v>
      </c>
      <c r="F11" s="538" t="n">
        <v>303637</v>
      </c>
      <c r="G11" s="538" t="n">
        <v>268555</v>
      </c>
      <c r="H11" s="538" t="n">
        <v>35082</v>
      </c>
      <c r="I11" s="538" t="n">
        <v>3806</v>
      </c>
      <c r="J11" s="538" t="n">
        <v>367227</v>
      </c>
      <c r="K11" s="538" t="n">
        <v>362246</v>
      </c>
      <c r="L11" s="538" t="n">
        <v>4981</v>
      </c>
      <c r="M11" s="538" t="n">
        <v>162147</v>
      </c>
      <c r="N11" s="538" t="n">
        <v>161199</v>
      </c>
      <c r="O11" s="538" t="n">
        <v>948</v>
      </c>
    </row>
    <row r="12" customFormat="false" ht="18" hidden="false" customHeight="true" outlineLevel="0" collapsed="false">
      <c r="A12" s="534" t="s">
        <v>117</v>
      </c>
      <c r="B12" s="535"/>
      <c r="C12" s="536" t="s">
        <v>118</v>
      </c>
      <c r="D12" s="537"/>
      <c r="E12" s="538" t="n">
        <v>448003</v>
      </c>
      <c r="F12" s="538" t="n">
        <v>445536</v>
      </c>
      <c r="G12" s="538" t="n">
        <v>392492</v>
      </c>
      <c r="H12" s="538" t="n">
        <v>53044</v>
      </c>
      <c r="I12" s="538" t="n">
        <v>2467</v>
      </c>
      <c r="J12" s="538" t="n">
        <v>471363</v>
      </c>
      <c r="K12" s="538" t="n">
        <v>468779</v>
      </c>
      <c r="L12" s="538" t="n">
        <v>2584</v>
      </c>
      <c r="M12" s="538" t="n">
        <v>270245</v>
      </c>
      <c r="N12" s="538" t="n">
        <v>268668</v>
      </c>
      <c r="O12" s="538" t="n">
        <v>1577</v>
      </c>
    </row>
    <row r="13" customFormat="false" ht="18" hidden="false" customHeight="true" outlineLevel="0" collapsed="false">
      <c r="A13" s="534" t="s">
        <v>119</v>
      </c>
      <c r="B13" s="535"/>
      <c r="C13" s="536" t="s">
        <v>27</v>
      </c>
      <c r="D13" s="537"/>
      <c r="E13" s="538" t="n">
        <v>425049</v>
      </c>
      <c r="F13" s="538" t="n">
        <v>416669</v>
      </c>
      <c r="G13" s="538" t="n">
        <v>342561</v>
      </c>
      <c r="H13" s="538" t="n">
        <v>74108</v>
      </c>
      <c r="I13" s="538" t="n">
        <v>8380</v>
      </c>
      <c r="J13" s="538" t="n">
        <v>463717</v>
      </c>
      <c r="K13" s="538" t="n">
        <v>455265</v>
      </c>
      <c r="L13" s="538" t="n">
        <v>8452</v>
      </c>
      <c r="M13" s="538" t="n">
        <v>230732</v>
      </c>
      <c r="N13" s="538" t="n">
        <v>222713</v>
      </c>
      <c r="O13" s="538" t="n">
        <v>8019</v>
      </c>
    </row>
    <row r="14" customFormat="false" ht="18" hidden="false" customHeight="true" outlineLevel="0" collapsed="false">
      <c r="A14" s="534" t="s">
        <v>120</v>
      </c>
      <c r="B14" s="535"/>
      <c r="C14" s="536" t="s">
        <v>28</v>
      </c>
      <c r="D14" s="537"/>
      <c r="E14" s="538" t="n">
        <v>306934</v>
      </c>
      <c r="F14" s="538" t="n">
        <v>306497</v>
      </c>
      <c r="G14" s="538" t="n">
        <v>262373</v>
      </c>
      <c r="H14" s="538" t="n">
        <v>44124</v>
      </c>
      <c r="I14" s="538" t="n">
        <v>437</v>
      </c>
      <c r="J14" s="538" t="n">
        <v>332744</v>
      </c>
      <c r="K14" s="538" t="n">
        <v>332297</v>
      </c>
      <c r="L14" s="538" t="n">
        <v>447</v>
      </c>
      <c r="M14" s="538" t="n">
        <v>142639</v>
      </c>
      <c r="N14" s="538" t="n">
        <v>142264</v>
      </c>
      <c r="O14" s="538" t="n">
        <v>375</v>
      </c>
    </row>
    <row r="15" customFormat="false" ht="18" hidden="false" customHeight="true" outlineLevel="0" collapsed="false">
      <c r="A15" s="534" t="s">
        <v>121</v>
      </c>
      <c r="B15" s="535"/>
      <c r="C15" s="536" t="s">
        <v>29</v>
      </c>
      <c r="D15" s="537"/>
      <c r="E15" s="538" t="n">
        <v>174429</v>
      </c>
      <c r="F15" s="538" t="n">
        <v>174326</v>
      </c>
      <c r="G15" s="538" t="n">
        <v>165886</v>
      </c>
      <c r="H15" s="538" t="n">
        <v>8440</v>
      </c>
      <c r="I15" s="538" t="n">
        <v>103</v>
      </c>
      <c r="J15" s="538" t="n">
        <v>277818</v>
      </c>
      <c r="K15" s="538" t="n">
        <v>277624</v>
      </c>
      <c r="L15" s="538" t="n">
        <v>194</v>
      </c>
      <c r="M15" s="538" t="n">
        <v>118491</v>
      </c>
      <c r="N15" s="538" t="n">
        <v>118438</v>
      </c>
      <c r="O15" s="538" t="n">
        <v>53</v>
      </c>
    </row>
    <row r="16" customFormat="false" ht="18" hidden="false" customHeight="true" outlineLevel="0" collapsed="false">
      <c r="A16" s="534" t="s">
        <v>122</v>
      </c>
      <c r="B16" s="535"/>
      <c r="C16" s="536" t="s">
        <v>30</v>
      </c>
      <c r="D16" s="537"/>
      <c r="E16" s="538" t="n">
        <v>374654</v>
      </c>
      <c r="F16" s="538" t="n">
        <v>367248</v>
      </c>
      <c r="G16" s="538" t="n">
        <v>333171</v>
      </c>
      <c r="H16" s="538" t="n">
        <v>34077</v>
      </c>
      <c r="I16" s="538" t="n">
        <v>7406</v>
      </c>
      <c r="J16" s="538" t="n">
        <v>473167</v>
      </c>
      <c r="K16" s="538" t="n">
        <v>463683</v>
      </c>
      <c r="L16" s="538" t="n">
        <v>9484</v>
      </c>
      <c r="M16" s="538" t="n">
        <v>247092</v>
      </c>
      <c r="N16" s="538" t="n">
        <v>242377</v>
      </c>
      <c r="O16" s="538" t="n">
        <v>4715</v>
      </c>
    </row>
    <row r="17" customFormat="false" ht="18" hidden="false" customHeight="true" outlineLevel="0" collapsed="false">
      <c r="A17" s="534" t="s">
        <v>123</v>
      </c>
      <c r="B17" s="535"/>
      <c r="C17" s="536" t="s">
        <v>31</v>
      </c>
      <c r="D17" s="537"/>
      <c r="E17" s="538" t="n">
        <v>360786</v>
      </c>
      <c r="F17" s="538" t="n">
        <v>360786</v>
      </c>
      <c r="G17" s="538" t="n">
        <v>331316</v>
      </c>
      <c r="H17" s="538" t="n">
        <v>29470</v>
      </c>
      <c r="I17" s="538" t="n">
        <v>0</v>
      </c>
      <c r="J17" s="538" t="n">
        <v>417536</v>
      </c>
      <c r="K17" s="538" t="n">
        <v>417536</v>
      </c>
      <c r="L17" s="538" t="n">
        <v>0</v>
      </c>
      <c r="M17" s="538" t="n">
        <v>228028</v>
      </c>
      <c r="N17" s="538" t="n">
        <v>228028</v>
      </c>
      <c r="O17" s="538" t="n">
        <v>0</v>
      </c>
    </row>
    <row r="18" customFormat="false" ht="18" hidden="false" customHeight="true" outlineLevel="0" collapsed="false">
      <c r="A18" s="534" t="s">
        <v>124</v>
      </c>
      <c r="B18" s="535"/>
      <c r="C18" s="536" t="s">
        <v>125</v>
      </c>
      <c r="D18" s="537"/>
      <c r="E18" s="538" t="n">
        <v>74297</v>
      </c>
      <c r="F18" s="538" t="n">
        <v>74297</v>
      </c>
      <c r="G18" s="538" t="n">
        <v>70606</v>
      </c>
      <c r="H18" s="538" t="n">
        <v>3691</v>
      </c>
      <c r="I18" s="538" t="n">
        <v>0</v>
      </c>
      <c r="J18" s="538" t="n">
        <v>93662</v>
      </c>
      <c r="K18" s="538" t="n">
        <v>93662</v>
      </c>
      <c r="L18" s="538" t="n">
        <v>0</v>
      </c>
      <c r="M18" s="538" t="n">
        <v>59851</v>
      </c>
      <c r="N18" s="538" t="n">
        <v>59851</v>
      </c>
      <c r="O18" s="538" t="n">
        <v>0</v>
      </c>
    </row>
    <row r="19" customFormat="false" ht="18" hidden="false" customHeight="true" outlineLevel="0" collapsed="false">
      <c r="A19" s="534" t="s">
        <v>126</v>
      </c>
      <c r="B19" s="535"/>
      <c r="C19" s="536" t="s">
        <v>127</v>
      </c>
      <c r="D19" s="537"/>
      <c r="E19" s="538" t="n">
        <v>283487</v>
      </c>
      <c r="F19" s="538" t="n">
        <v>283459</v>
      </c>
      <c r="G19" s="538" t="n">
        <v>270159</v>
      </c>
      <c r="H19" s="538" t="n">
        <v>13300</v>
      </c>
      <c r="I19" s="538" t="n">
        <v>28</v>
      </c>
      <c r="J19" s="538" t="n">
        <v>366176</v>
      </c>
      <c r="K19" s="538" t="n">
        <v>366165</v>
      </c>
      <c r="L19" s="538" t="n">
        <v>11</v>
      </c>
      <c r="M19" s="538" t="n">
        <v>248657</v>
      </c>
      <c r="N19" s="538" t="n">
        <v>248622</v>
      </c>
      <c r="O19" s="538" t="n">
        <v>35</v>
      </c>
    </row>
    <row r="20" customFormat="false" ht="18" hidden="false" customHeight="true" outlineLevel="0" collapsed="false">
      <c r="A20" s="534" t="s">
        <v>128</v>
      </c>
      <c r="B20" s="535"/>
      <c r="C20" s="536" t="s">
        <v>129</v>
      </c>
      <c r="D20" s="537"/>
      <c r="E20" s="538" t="n">
        <v>367961</v>
      </c>
      <c r="F20" s="538" t="n">
        <v>367887</v>
      </c>
      <c r="G20" s="538" t="n">
        <v>364232</v>
      </c>
      <c r="H20" s="538" t="n">
        <v>3655</v>
      </c>
      <c r="I20" s="538" t="n">
        <v>74</v>
      </c>
      <c r="J20" s="538" t="n">
        <v>413510</v>
      </c>
      <c r="K20" s="538" t="n">
        <v>413495</v>
      </c>
      <c r="L20" s="538" t="n">
        <v>15</v>
      </c>
      <c r="M20" s="538" t="n">
        <v>296509</v>
      </c>
      <c r="N20" s="538" t="n">
        <v>296343</v>
      </c>
      <c r="O20" s="538" t="n">
        <v>166</v>
      </c>
    </row>
    <row r="21" customFormat="false" ht="18" hidden="false" customHeight="true" outlineLevel="0" collapsed="false">
      <c r="A21" s="534" t="s">
        <v>130</v>
      </c>
      <c r="B21" s="535"/>
      <c r="C21" s="536" t="s">
        <v>35</v>
      </c>
      <c r="D21" s="537"/>
      <c r="E21" s="538" t="n">
        <v>228465</v>
      </c>
      <c r="F21" s="538" t="n">
        <v>224448</v>
      </c>
      <c r="G21" s="538" t="n">
        <v>208742</v>
      </c>
      <c r="H21" s="538" t="n">
        <v>15706</v>
      </c>
      <c r="I21" s="538" t="n">
        <v>4017</v>
      </c>
      <c r="J21" s="538" t="n">
        <v>306735</v>
      </c>
      <c r="K21" s="538" t="n">
        <v>301477</v>
      </c>
      <c r="L21" s="538" t="n">
        <v>5258</v>
      </c>
      <c r="M21" s="538" t="n">
        <v>105661</v>
      </c>
      <c r="N21" s="538" t="n">
        <v>103591</v>
      </c>
      <c r="O21" s="538" t="n">
        <v>2070</v>
      </c>
    </row>
    <row r="22" customFormat="false" ht="18" hidden="false" customHeight="true" outlineLevel="0" collapsed="false">
      <c r="A22" s="534" t="s">
        <v>131</v>
      </c>
      <c r="B22" s="535"/>
      <c r="C22" s="536" t="s">
        <v>132</v>
      </c>
      <c r="D22" s="537"/>
      <c r="E22" s="539" t="n">
        <v>251075</v>
      </c>
      <c r="F22" s="539" t="n">
        <v>250869</v>
      </c>
      <c r="G22" s="539" t="n">
        <v>234815</v>
      </c>
      <c r="H22" s="539" t="n">
        <v>16054</v>
      </c>
      <c r="I22" s="539" t="n">
        <v>206</v>
      </c>
      <c r="J22" s="539" t="n">
        <v>342045</v>
      </c>
      <c r="K22" s="539" t="n">
        <v>341688</v>
      </c>
      <c r="L22" s="539" t="n">
        <v>357</v>
      </c>
      <c r="M22" s="539" t="n">
        <v>141769</v>
      </c>
      <c r="N22" s="539" t="n">
        <v>141745</v>
      </c>
      <c r="O22" s="539" t="n">
        <v>24</v>
      </c>
    </row>
    <row r="23" customFormat="false" ht="18" hidden="false" customHeight="true" outlineLevel="0" collapsed="false">
      <c r="A23" s="529" t="s">
        <v>133</v>
      </c>
      <c r="B23" s="530"/>
      <c r="C23" s="531" t="s">
        <v>134</v>
      </c>
      <c r="D23" s="532"/>
      <c r="E23" s="540" t="n">
        <v>198159</v>
      </c>
      <c r="F23" s="540" t="n">
        <v>196794</v>
      </c>
      <c r="G23" s="540" t="n">
        <v>175307</v>
      </c>
      <c r="H23" s="540" t="n">
        <v>21487</v>
      </c>
      <c r="I23" s="540" t="n">
        <v>1365</v>
      </c>
      <c r="J23" s="540" t="n">
        <v>285222</v>
      </c>
      <c r="K23" s="540" t="n">
        <v>282693</v>
      </c>
      <c r="L23" s="540" t="n">
        <v>2529</v>
      </c>
      <c r="M23" s="540" t="n">
        <v>131540</v>
      </c>
      <c r="N23" s="540" t="n">
        <v>131065</v>
      </c>
      <c r="O23" s="540" t="n">
        <v>475</v>
      </c>
    </row>
    <row r="24" customFormat="false" ht="18" hidden="false" customHeight="true" outlineLevel="0" collapsed="false">
      <c r="A24" s="534" t="s">
        <v>135</v>
      </c>
      <c r="B24" s="535"/>
      <c r="C24" s="536" t="s">
        <v>136</v>
      </c>
      <c r="D24" s="537"/>
      <c r="E24" s="538" t="n">
        <v>316190</v>
      </c>
      <c r="F24" s="538" t="n">
        <v>316082</v>
      </c>
      <c r="G24" s="538" t="n">
        <v>297136</v>
      </c>
      <c r="H24" s="538" t="n">
        <v>18946</v>
      </c>
      <c r="I24" s="538" t="n">
        <v>108</v>
      </c>
      <c r="J24" s="538" t="n">
        <v>365571</v>
      </c>
      <c r="K24" s="538" t="n">
        <v>365416</v>
      </c>
      <c r="L24" s="538" t="n">
        <v>155</v>
      </c>
      <c r="M24" s="538" t="n">
        <v>201449</v>
      </c>
      <c r="N24" s="538" t="n">
        <v>201449</v>
      </c>
      <c r="O24" s="538" t="n">
        <v>0</v>
      </c>
    </row>
    <row r="25" customFormat="false" ht="18" hidden="false" customHeight="true" outlineLevel="0" collapsed="false">
      <c r="A25" s="534" t="s">
        <v>137</v>
      </c>
      <c r="B25" s="535"/>
      <c r="C25" s="536" t="s">
        <v>138</v>
      </c>
      <c r="D25" s="537"/>
      <c r="E25" s="538" t="n">
        <v>181454</v>
      </c>
      <c r="F25" s="538" t="n">
        <v>181454</v>
      </c>
      <c r="G25" s="538" t="n">
        <v>167494</v>
      </c>
      <c r="H25" s="538" t="n">
        <v>13960</v>
      </c>
      <c r="I25" s="538" t="n">
        <v>0</v>
      </c>
      <c r="J25" s="538" t="n">
        <v>228836</v>
      </c>
      <c r="K25" s="538" t="n">
        <v>228836</v>
      </c>
      <c r="L25" s="538" t="n">
        <v>0</v>
      </c>
      <c r="M25" s="538" t="n">
        <v>149629</v>
      </c>
      <c r="N25" s="538" t="n">
        <v>149629</v>
      </c>
      <c r="O25" s="538" t="n">
        <v>0</v>
      </c>
    </row>
    <row r="26" customFormat="false" ht="18" hidden="false" customHeight="true" outlineLevel="0" collapsed="false">
      <c r="A26" s="534" t="s">
        <v>139</v>
      </c>
      <c r="B26" s="535"/>
      <c r="C26" s="536" t="s">
        <v>140</v>
      </c>
      <c r="D26" s="537"/>
      <c r="E26" s="538" t="n">
        <v>359129</v>
      </c>
      <c r="F26" s="538" t="n">
        <v>359129</v>
      </c>
      <c r="G26" s="538" t="n">
        <v>296259</v>
      </c>
      <c r="H26" s="538" t="n">
        <v>62870</v>
      </c>
      <c r="I26" s="538" t="n">
        <v>0</v>
      </c>
      <c r="J26" s="538" t="n">
        <v>390788</v>
      </c>
      <c r="K26" s="538" t="n">
        <v>390788</v>
      </c>
      <c r="L26" s="538" t="n">
        <v>0</v>
      </c>
      <c r="M26" s="538" t="n">
        <v>242170</v>
      </c>
      <c r="N26" s="538" t="n">
        <v>242170</v>
      </c>
      <c r="O26" s="538" t="n">
        <v>0</v>
      </c>
    </row>
    <row r="27" customFormat="false" ht="18" hidden="false" customHeight="true" outlineLevel="0" collapsed="false">
      <c r="A27" s="534" t="s">
        <v>141</v>
      </c>
      <c r="B27" s="535"/>
      <c r="C27" s="536" t="s">
        <v>142</v>
      </c>
      <c r="D27" s="537"/>
      <c r="E27" s="538" t="s">
        <v>57</v>
      </c>
      <c r="F27" s="538" t="s">
        <v>57</v>
      </c>
      <c r="G27" s="538" t="s">
        <v>57</v>
      </c>
      <c r="H27" s="538" t="s">
        <v>57</v>
      </c>
      <c r="I27" s="538" t="s">
        <v>57</v>
      </c>
      <c r="J27" s="538" t="s">
        <v>57</v>
      </c>
      <c r="K27" s="538" t="s">
        <v>57</v>
      </c>
      <c r="L27" s="538" t="s">
        <v>57</v>
      </c>
      <c r="M27" s="538" t="s">
        <v>57</v>
      </c>
      <c r="N27" s="538" t="s">
        <v>57</v>
      </c>
      <c r="O27" s="538" t="s">
        <v>57</v>
      </c>
    </row>
    <row r="28" customFormat="false" ht="18" hidden="false" customHeight="true" outlineLevel="0" collapsed="false">
      <c r="A28" s="534" t="s">
        <v>143</v>
      </c>
      <c r="B28" s="535"/>
      <c r="C28" s="536" t="s">
        <v>144</v>
      </c>
      <c r="D28" s="537"/>
      <c r="E28" s="538" t="n">
        <v>266922</v>
      </c>
      <c r="F28" s="538" t="n">
        <v>266082</v>
      </c>
      <c r="G28" s="538" t="n">
        <v>253760</v>
      </c>
      <c r="H28" s="538" t="n">
        <v>12322</v>
      </c>
      <c r="I28" s="538" t="n">
        <v>840</v>
      </c>
      <c r="J28" s="538" t="n">
        <v>318429</v>
      </c>
      <c r="K28" s="538" t="n">
        <v>317349</v>
      </c>
      <c r="L28" s="538" t="n">
        <v>1080</v>
      </c>
      <c r="M28" s="538" t="n">
        <v>163391</v>
      </c>
      <c r="N28" s="538" t="n">
        <v>163033</v>
      </c>
      <c r="O28" s="538" t="n">
        <v>358</v>
      </c>
    </row>
    <row r="29" customFormat="false" ht="18" hidden="false" customHeight="true" outlineLevel="0" collapsed="false">
      <c r="A29" s="534" t="s">
        <v>145</v>
      </c>
      <c r="B29" s="535"/>
      <c r="C29" s="536" t="s">
        <v>146</v>
      </c>
      <c r="D29" s="537"/>
      <c r="E29" s="538" t="n">
        <v>300977</v>
      </c>
      <c r="F29" s="538" t="n">
        <v>299631</v>
      </c>
      <c r="G29" s="538" t="n">
        <v>237989</v>
      </c>
      <c r="H29" s="538" t="n">
        <v>61642</v>
      </c>
      <c r="I29" s="538" t="n">
        <v>1346</v>
      </c>
      <c r="J29" s="538" t="n">
        <v>336974</v>
      </c>
      <c r="K29" s="538" t="n">
        <v>335418</v>
      </c>
      <c r="L29" s="538" t="n">
        <v>1556</v>
      </c>
      <c r="M29" s="538" t="n">
        <v>158328</v>
      </c>
      <c r="N29" s="538" t="n">
        <v>157818</v>
      </c>
      <c r="O29" s="538" t="n">
        <v>510</v>
      </c>
    </row>
    <row r="30" customFormat="false" ht="18" hidden="false" customHeight="true" outlineLevel="0" collapsed="false">
      <c r="A30" s="534" t="s">
        <v>147</v>
      </c>
      <c r="B30" s="535"/>
      <c r="C30" s="536" t="s">
        <v>148</v>
      </c>
      <c r="D30" s="537"/>
      <c r="E30" s="538" t="n">
        <v>350930</v>
      </c>
      <c r="F30" s="538" t="n">
        <v>342864</v>
      </c>
      <c r="G30" s="538" t="n">
        <v>322213</v>
      </c>
      <c r="H30" s="538" t="n">
        <v>20651</v>
      </c>
      <c r="I30" s="538" t="n">
        <v>8066</v>
      </c>
      <c r="J30" s="538" t="n">
        <v>413326</v>
      </c>
      <c r="K30" s="538" t="n">
        <v>403366</v>
      </c>
      <c r="L30" s="538" t="n">
        <v>9960</v>
      </c>
      <c r="M30" s="538" t="n">
        <v>201723</v>
      </c>
      <c r="N30" s="538" t="n">
        <v>198187</v>
      </c>
      <c r="O30" s="538" t="n">
        <v>3536</v>
      </c>
    </row>
    <row r="31" customFormat="false" ht="18" hidden="false" customHeight="true" outlineLevel="0" collapsed="false">
      <c r="A31" s="534" t="s">
        <v>149</v>
      </c>
      <c r="B31" s="535"/>
      <c r="C31" s="536" t="s">
        <v>150</v>
      </c>
      <c r="D31" s="537"/>
      <c r="E31" s="538" t="s">
        <v>151</v>
      </c>
      <c r="F31" s="538" t="s">
        <v>151</v>
      </c>
      <c r="G31" s="538" t="s">
        <v>151</v>
      </c>
      <c r="H31" s="538" t="s">
        <v>151</v>
      </c>
      <c r="I31" s="538" t="s">
        <v>151</v>
      </c>
      <c r="J31" s="538" t="s">
        <v>151</v>
      </c>
      <c r="K31" s="538" t="s">
        <v>151</v>
      </c>
      <c r="L31" s="538" t="s">
        <v>151</v>
      </c>
      <c r="M31" s="538" t="s">
        <v>151</v>
      </c>
      <c r="N31" s="538" t="s">
        <v>151</v>
      </c>
      <c r="O31" s="538" t="s">
        <v>151</v>
      </c>
    </row>
    <row r="32" customFormat="false" ht="18" hidden="false" customHeight="true" outlineLevel="0" collapsed="false">
      <c r="A32" s="534" t="s">
        <v>152</v>
      </c>
      <c r="B32" s="535"/>
      <c r="C32" s="536" t="s">
        <v>153</v>
      </c>
      <c r="D32" s="537"/>
      <c r="E32" s="538" t="n">
        <v>342483</v>
      </c>
      <c r="F32" s="538" t="n">
        <v>340367</v>
      </c>
      <c r="G32" s="538" t="n">
        <v>302584</v>
      </c>
      <c r="H32" s="538" t="n">
        <v>37783</v>
      </c>
      <c r="I32" s="538" t="n">
        <v>2116</v>
      </c>
      <c r="J32" s="538" t="n">
        <v>369892</v>
      </c>
      <c r="K32" s="538" t="n">
        <v>367489</v>
      </c>
      <c r="L32" s="538" t="n">
        <v>2403</v>
      </c>
      <c r="M32" s="538" t="n">
        <v>183161</v>
      </c>
      <c r="N32" s="538" t="n">
        <v>182715</v>
      </c>
      <c r="O32" s="538" t="n">
        <v>446</v>
      </c>
    </row>
    <row r="33" customFormat="false" ht="18" hidden="false" customHeight="true" outlineLevel="0" collapsed="false">
      <c r="A33" s="534" t="s">
        <v>154</v>
      </c>
      <c r="B33" s="535"/>
      <c r="C33" s="536" t="s">
        <v>155</v>
      </c>
      <c r="D33" s="537"/>
      <c r="E33" s="538" t="n">
        <v>249535</v>
      </c>
      <c r="F33" s="538" t="n">
        <v>249535</v>
      </c>
      <c r="G33" s="538" t="n">
        <v>238885</v>
      </c>
      <c r="H33" s="538" t="n">
        <v>10650</v>
      </c>
      <c r="I33" s="538" t="n">
        <v>0</v>
      </c>
      <c r="J33" s="538" t="n">
        <v>308455</v>
      </c>
      <c r="K33" s="538" t="n">
        <v>308455</v>
      </c>
      <c r="L33" s="538" t="n">
        <v>0</v>
      </c>
      <c r="M33" s="538" t="n">
        <v>140679</v>
      </c>
      <c r="N33" s="538" t="n">
        <v>140679</v>
      </c>
      <c r="O33" s="538" t="n">
        <v>0</v>
      </c>
    </row>
    <row r="34" customFormat="false" ht="18" hidden="false" customHeight="true" outlineLevel="0" collapsed="false">
      <c r="A34" s="534" t="s">
        <v>156</v>
      </c>
      <c r="B34" s="535"/>
      <c r="C34" s="536" t="s">
        <v>157</v>
      </c>
      <c r="D34" s="537"/>
      <c r="E34" s="538" t="s">
        <v>57</v>
      </c>
      <c r="F34" s="538" t="s">
        <v>57</v>
      </c>
      <c r="G34" s="538" t="s">
        <v>57</v>
      </c>
      <c r="H34" s="538" t="s">
        <v>57</v>
      </c>
      <c r="I34" s="538" t="s">
        <v>57</v>
      </c>
      <c r="J34" s="538" t="s">
        <v>57</v>
      </c>
      <c r="K34" s="538" t="s">
        <v>57</v>
      </c>
      <c r="L34" s="538" t="s">
        <v>57</v>
      </c>
      <c r="M34" s="538" t="s">
        <v>57</v>
      </c>
      <c r="N34" s="538" t="s">
        <v>57</v>
      </c>
      <c r="O34" s="538" t="s">
        <v>57</v>
      </c>
    </row>
    <row r="35" customFormat="false" ht="18" hidden="false" customHeight="true" outlineLevel="0" collapsed="false">
      <c r="A35" s="534" t="s">
        <v>158</v>
      </c>
      <c r="B35" s="535"/>
      <c r="C35" s="536" t="s">
        <v>159</v>
      </c>
      <c r="D35" s="537"/>
      <c r="E35" s="538" t="n">
        <v>317876</v>
      </c>
      <c r="F35" s="538" t="n">
        <v>295363</v>
      </c>
      <c r="G35" s="538" t="n">
        <v>266724</v>
      </c>
      <c r="H35" s="538" t="n">
        <v>28639</v>
      </c>
      <c r="I35" s="538" t="n">
        <v>22513</v>
      </c>
      <c r="J35" s="538" t="n">
        <v>344394</v>
      </c>
      <c r="K35" s="538" t="n">
        <v>316162</v>
      </c>
      <c r="L35" s="538" t="n">
        <v>28232</v>
      </c>
      <c r="M35" s="538" t="n">
        <v>213485</v>
      </c>
      <c r="N35" s="538" t="n">
        <v>213485</v>
      </c>
      <c r="O35" s="538" t="n">
        <v>0</v>
      </c>
    </row>
    <row r="36" customFormat="false" ht="18" hidden="false" customHeight="true" outlineLevel="0" collapsed="false">
      <c r="A36" s="534" t="s">
        <v>160</v>
      </c>
      <c r="B36" s="535"/>
      <c r="C36" s="536" t="s">
        <v>161</v>
      </c>
      <c r="D36" s="537"/>
      <c r="E36" s="538" t="s">
        <v>57</v>
      </c>
      <c r="F36" s="538" t="s">
        <v>57</v>
      </c>
      <c r="G36" s="538" t="s">
        <v>57</v>
      </c>
      <c r="H36" s="538" t="s">
        <v>57</v>
      </c>
      <c r="I36" s="538" t="s">
        <v>57</v>
      </c>
      <c r="J36" s="538" t="s">
        <v>57</v>
      </c>
      <c r="K36" s="538" t="s">
        <v>57</v>
      </c>
      <c r="L36" s="538" t="s">
        <v>57</v>
      </c>
      <c r="M36" s="538" t="s">
        <v>57</v>
      </c>
      <c r="N36" s="538" t="s">
        <v>57</v>
      </c>
      <c r="O36" s="538" t="s">
        <v>57</v>
      </c>
    </row>
    <row r="37" customFormat="false" ht="18" hidden="false" customHeight="true" outlineLevel="0" collapsed="false">
      <c r="A37" s="534" t="s">
        <v>162</v>
      </c>
      <c r="B37" s="535"/>
      <c r="C37" s="536" t="s">
        <v>163</v>
      </c>
      <c r="D37" s="537"/>
      <c r="E37" s="538" t="n">
        <v>300325</v>
      </c>
      <c r="F37" s="538" t="n">
        <v>300270</v>
      </c>
      <c r="G37" s="538" t="n">
        <v>267065</v>
      </c>
      <c r="H37" s="538" t="n">
        <v>33205</v>
      </c>
      <c r="I37" s="538" t="n">
        <v>55</v>
      </c>
      <c r="J37" s="538" t="n">
        <v>326968</v>
      </c>
      <c r="K37" s="538" t="n">
        <v>326907</v>
      </c>
      <c r="L37" s="538" t="n">
        <v>61</v>
      </c>
      <c r="M37" s="538" t="n">
        <v>136353</v>
      </c>
      <c r="N37" s="538" t="n">
        <v>136338</v>
      </c>
      <c r="O37" s="538" t="n">
        <v>15</v>
      </c>
    </row>
    <row r="38" customFormat="false" ht="18" hidden="false" customHeight="true" outlineLevel="0" collapsed="false">
      <c r="A38" s="534" t="s">
        <v>164</v>
      </c>
      <c r="B38" s="535"/>
      <c r="C38" s="536" t="s">
        <v>165</v>
      </c>
      <c r="D38" s="537"/>
      <c r="E38" s="538" t="n">
        <v>325648</v>
      </c>
      <c r="F38" s="538" t="n">
        <v>324709</v>
      </c>
      <c r="G38" s="538" t="n">
        <v>270132</v>
      </c>
      <c r="H38" s="538" t="n">
        <v>54577</v>
      </c>
      <c r="I38" s="538" t="n">
        <v>939</v>
      </c>
      <c r="J38" s="538" t="n">
        <v>369050</v>
      </c>
      <c r="K38" s="538" t="n">
        <v>367978</v>
      </c>
      <c r="L38" s="538" t="n">
        <v>1072</v>
      </c>
      <c r="M38" s="538" t="n">
        <v>148665</v>
      </c>
      <c r="N38" s="538" t="n">
        <v>148268</v>
      </c>
      <c r="O38" s="538" t="n">
        <v>397</v>
      </c>
    </row>
    <row r="39" customFormat="false" ht="18" hidden="false" customHeight="true" outlineLevel="0" collapsed="false">
      <c r="A39" s="534" t="s">
        <v>166</v>
      </c>
      <c r="B39" s="535"/>
      <c r="C39" s="536" t="s">
        <v>167</v>
      </c>
      <c r="D39" s="537"/>
      <c r="E39" s="538" t="n">
        <v>365559</v>
      </c>
      <c r="F39" s="538" t="n">
        <v>330266</v>
      </c>
      <c r="G39" s="538" t="n">
        <v>293051</v>
      </c>
      <c r="H39" s="538" t="n">
        <v>37215</v>
      </c>
      <c r="I39" s="538" t="n">
        <v>35293</v>
      </c>
      <c r="J39" s="538" t="n">
        <v>433871</v>
      </c>
      <c r="K39" s="538" t="n">
        <v>388472</v>
      </c>
      <c r="L39" s="538" t="n">
        <v>45399</v>
      </c>
      <c r="M39" s="538" t="n">
        <v>172736</v>
      </c>
      <c r="N39" s="538" t="n">
        <v>165969</v>
      </c>
      <c r="O39" s="538" t="n">
        <v>6767</v>
      </c>
    </row>
    <row r="40" customFormat="false" ht="18" hidden="false" customHeight="true" outlineLevel="0" collapsed="false">
      <c r="A40" s="534" t="s">
        <v>168</v>
      </c>
      <c r="B40" s="535"/>
      <c r="C40" s="536" t="s">
        <v>169</v>
      </c>
      <c r="D40" s="537"/>
      <c r="E40" s="538" t="n">
        <v>288208</v>
      </c>
      <c r="F40" s="538" t="n">
        <v>288208</v>
      </c>
      <c r="G40" s="538" t="n">
        <v>252201</v>
      </c>
      <c r="H40" s="538" t="n">
        <v>36007</v>
      </c>
      <c r="I40" s="538" t="n">
        <v>0</v>
      </c>
      <c r="J40" s="538" t="n">
        <v>335239</v>
      </c>
      <c r="K40" s="538" t="n">
        <v>335239</v>
      </c>
      <c r="L40" s="538" t="n">
        <v>0</v>
      </c>
      <c r="M40" s="538" t="n">
        <v>176849</v>
      </c>
      <c r="N40" s="538" t="n">
        <v>176849</v>
      </c>
      <c r="O40" s="538" t="n">
        <v>0</v>
      </c>
    </row>
    <row r="41" customFormat="false" ht="18" hidden="false" customHeight="true" outlineLevel="0" collapsed="false">
      <c r="A41" s="534" t="s">
        <v>170</v>
      </c>
      <c r="B41" s="535"/>
      <c r="C41" s="536" t="s">
        <v>171</v>
      </c>
      <c r="D41" s="537"/>
      <c r="E41" s="538" t="n">
        <v>399301</v>
      </c>
      <c r="F41" s="538" t="n">
        <v>396242</v>
      </c>
      <c r="G41" s="538" t="n">
        <v>348602</v>
      </c>
      <c r="H41" s="538" t="n">
        <v>47640</v>
      </c>
      <c r="I41" s="538" t="n">
        <v>3059</v>
      </c>
      <c r="J41" s="538" t="n">
        <v>440271</v>
      </c>
      <c r="K41" s="538" t="n">
        <v>437025</v>
      </c>
      <c r="L41" s="538" t="n">
        <v>3246</v>
      </c>
      <c r="M41" s="538" t="n">
        <v>227039</v>
      </c>
      <c r="N41" s="538" t="n">
        <v>224765</v>
      </c>
      <c r="O41" s="538" t="n">
        <v>2274</v>
      </c>
    </row>
    <row r="42" customFormat="false" ht="18" hidden="false" customHeight="true" outlineLevel="0" collapsed="false">
      <c r="A42" s="534" t="s">
        <v>172</v>
      </c>
      <c r="B42" s="535"/>
      <c r="C42" s="536" t="s">
        <v>173</v>
      </c>
      <c r="D42" s="537"/>
      <c r="E42" s="538" t="n">
        <v>313475</v>
      </c>
      <c r="F42" s="538" t="n">
        <v>312376</v>
      </c>
      <c r="G42" s="538" t="n">
        <v>274602</v>
      </c>
      <c r="H42" s="538" t="n">
        <v>37774</v>
      </c>
      <c r="I42" s="538" t="n">
        <v>1099</v>
      </c>
      <c r="J42" s="538" t="n">
        <v>381005</v>
      </c>
      <c r="K42" s="538" t="n">
        <v>379639</v>
      </c>
      <c r="L42" s="538" t="n">
        <v>1366</v>
      </c>
      <c r="M42" s="538" t="n">
        <v>173447</v>
      </c>
      <c r="N42" s="538" t="n">
        <v>172901</v>
      </c>
      <c r="O42" s="538" t="n">
        <v>546</v>
      </c>
    </row>
    <row r="43" customFormat="false" ht="18" hidden="false" customHeight="true" outlineLevel="0" collapsed="false">
      <c r="A43" s="534" t="s">
        <v>174</v>
      </c>
      <c r="B43" s="535"/>
      <c r="C43" s="536" t="s">
        <v>175</v>
      </c>
      <c r="D43" s="537"/>
      <c r="E43" s="538" t="n">
        <v>365459</v>
      </c>
      <c r="F43" s="538" t="n">
        <v>364423</v>
      </c>
      <c r="G43" s="538" t="n">
        <v>317914</v>
      </c>
      <c r="H43" s="538" t="n">
        <v>46509</v>
      </c>
      <c r="I43" s="538" t="n">
        <v>1036</v>
      </c>
      <c r="J43" s="538" t="n">
        <v>390515</v>
      </c>
      <c r="K43" s="538" t="n">
        <v>389415</v>
      </c>
      <c r="L43" s="538" t="n">
        <v>1100</v>
      </c>
      <c r="M43" s="538" t="n">
        <v>203246</v>
      </c>
      <c r="N43" s="538" t="n">
        <v>202627</v>
      </c>
      <c r="O43" s="538" t="n">
        <v>619</v>
      </c>
    </row>
    <row r="44" customFormat="false" ht="18" hidden="false" customHeight="true" outlineLevel="0" collapsed="false">
      <c r="A44" s="534" t="s">
        <v>176</v>
      </c>
      <c r="B44" s="535"/>
      <c r="C44" s="536" t="s">
        <v>177</v>
      </c>
      <c r="D44" s="537"/>
      <c r="E44" s="538" t="n">
        <v>362259</v>
      </c>
      <c r="F44" s="538" t="n">
        <v>360543</v>
      </c>
      <c r="G44" s="538" t="n">
        <v>341664</v>
      </c>
      <c r="H44" s="538" t="n">
        <v>18879</v>
      </c>
      <c r="I44" s="538" t="n">
        <v>1716</v>
      </c>
      <c r="J44" s="538" t="n">
        <v>398020</v>
      </c>
      <c r="K44" s="538" t="n">
        <v>395924</v>
      </c>
      <c r="L44" s="538" t="n">
        <v>2096</v>
      </c>
      <c r="M44" s="538" t="n">
        <v>205778</v>
      </c>
      <c r="N44" s="538" t="n">
        <v>205723</v>
      </c>
      <c r="O44" s="538" t="n">
        <v>55</v>
      </c>
    </row>
    <row r="45" customFormat="false" ht="18" hidden="false" customHeight="true" outlineLevel="0" collapsed="false">
      <c r="A45" s="534" t="s">
        <v>178</v>
      </c>
      <c r="B45" s="535"/>
      <c r="C45" s="536" t="s">
        <v>179</v>
      </c>
      <c r="D45" s="537"/>
      <c r="E45" s="539" t="n">
        <v>262864</v>
      </c>
      <c r="F45" s="539" t="n">
        <v>262247</v>
      </c>
      <c r="G45" s="539" t="n">
        <v>245563</v>
      </c>
      <c r="H45" s="539" t="n">
        <v>16684</v>
      </c>
      <c r="I45" s="539" t="n">
        <v>617</v>
      </c>
      <c r="J45" s="539" t="n">
        <v>353005</v>
      </c>
      <c r="K45" s="539" t="n">
        <v>351934</v>
      </c>
      <c r="L45" s="539" t="n">
        <v>1071</v>
      </c>
      <c r="M45" s="539" t="n">
        <v>140446</v>
      </c>
      <c r="N45" s="539" t="n">
        <v>140446</v>
      </c>
      <c r="O45" s="539" t="n">
        <v>0</v>
      </c>
    </row>
    <row r="46" customFormat="false" ht="18" hidden="false" customHeight="true" outlineLevel="0" collapsed="false">
      <c r="A46" s="529" t="s">
        <v>180</v>
      </c>
      <c r="B46" s="530"/>
      <c r="C46" s="531" t="s">
        <v>181</v>
      </c>
      <c r="D46" s="532"/>
      <c r="E46" s="540" t="n">
        <v>258691</v>
      </c>
      <c r="F46" s="540" t="n">
        <v>258663</v>
      </c>
      <c r="G46" s="540" t="n">
        <v>244391</v>
      </c>
      <c r="H46" s="540" t="n">
        <v>14272</v>
      </c>
      <c r="I46" s="540" t="n">
        <v>28</v>
      </c>
      <c r="J46" s="540" t="n">
        <v>333642</v>
      </c>
      <c r="K46" s="540" t="n">
        <v>333642</v>
      </c>
      <c r="L46" s="540" t="n">
        <v>0</v>
      </c>
      <c r="M46" s="540" t="n">
        <v>152346</v>
      </c>
      <c r="N46" s="540" t="n">
        <v>152278</v>
      </c>
      <c r="O46" s="540" t="n">
        <v>68</v>
      </c>
    </row>
    <row r="47" customFormat="false" ht="18" hidden="false" customHeight="true" outlineLevel="0" collapsed="false">
      <c r="A47" s="534" t="s">
        <v>182</v>
      </c>
      <c r="B47" s="535"/>
      <c r="C47" s="536" t="s">
        <v>183</v>
      </c>
      <c r="D47" s="537"/>
      <c r="E47" s="541" t="n">
        <v>146033</v>
      </c>
      <c r="F47" s="541" t="n">
        <v>145905</v>
      </c>
      <c r="G47" s="541" t="n">
        <v>139431</v>
      </c>
      <c r="H47" s="541" t="n">
        <v>6474</v>
      </c>
      <c r="I47" s="541" t="n">
        <v>128</v>
      </c>
      <c r="J47" s="541" t="n">
        <v>237207</v>
      </c>
      <c r="K47" s="541" t="n">
        <v>236872</v>
      </c>
      <c r="L47" s="541" t="n">
        <v>335</v>
      </c>
      <c r="M47" s="541" t="n">
        <v>112014</v>
      </c>
      <c r="N47" s="541" t="n">
        <v>111964</v>
      </c>
      <c r="O47" s="541" t="n">
        <v>50</v>
      </c>
    </row>
    <row r="48" customFormat="false" ht="18" hidden="false" customHeight="true" outlineLevel="0" collapsed="false">
      <c r="A48" s="529" t="s">
        <v>184</v>
      </c>
      <c r="B48" s="530"/>
      <c r="C48" s="531" t="s">
        <v>185</v>
      </c>
      <c r="D48" s="532"/>
      <c r="E48" s="540" t="n">
        <v>400397</v>
      </c>
      <c r="F48" s="540" t="n">
        <v>400397</v>
      </c>
      <c r="G48" s="540" t="n">
        <v>372742</v>
      </c>
      <c r="H48" s="540" t="n">
        <v>27655</v>
      </c>
      <c r="I48" s="540" t="n">
        <v>0</v>
      </c>
      <c r="J48" s="540" t="n">
        <v>435343</v>
      </c>
      <c r="K48" s="540" t="n">
        <v>435343</v>
      </c>
      <c r="L48" s="540" t="n">
        <v>0</v>
      </c>
      <c r="M48" s="540" t="n">
        <v>245691</v>
      </c>
      <c r="N48" s="540" t="n">
        <v>245691</v>
      </c>
      <c r="O48" s="540" t="n">
        <v>0</v>
      </c>
    </row>
    <row r="49" customFormat="false" ht="18" hidden="false" customHeight="true" outlineLevel="0" collapsed="false">
      <c r="A49" s="534" t="s">
        <v>186</v>
      </c>
      <c r="B49" s="535"/>
      <c r="C49" s="536" t="s">
        <v>187</v>
      </c>
      <c r="D49" s="537"/>
      <c r="E49" s="538" t="n">
        <v>444220</v>
      </c>
      <c r="F49" s="538" t="n">
        <v>444175</v>
      </c>
      <c r="G49" s="538" t="n">
        <v>402903</v>
      </c>
      <c r="H49" s="538" t="n">
        <v>41272</v>
      </c>
      <c r="I49" s="538" t="n">
        <v>45</v>
      </c>
      <c r="J49" s="538" t="n">
        <v>486574</v>
      </c>
      <c r="K49" s="538" t="n">
        <v>486516</v>
      </c>
      <c r="L49" s="538" t="n">
        <v>58</v>
      </c>
      <c r="M49" s="538" t="n">
        <v>295987</v>
      </c>
      <c r="N49" s="538" t="n">
        <v>295987</v>
      </c>
      <c r="O49" s="538" t="n">
        <v>0</v>
      </c>
    </row>
    <row r="50" customFormat="false" ht="18" hidden="false" customHeight="true" outlineLevel="0" collapsed="false">
      <c r="A50" s="542" t="s">
        <v>188</v>
      </c>
      <c r="B50" s="535"/>
      <c r="C50" s="536" t="s">
        <v>189</v>
      </c>
      <c r="D50" s="537"/>
      <c r="E50" s="538" t="n">
        <v>224977</v>
      </c>
      <c r="F50" s="538" t="n">
        <v>224524</v>
      </c>
      <c r="G50" s="538" t="n">
        <v>215119</v>
      </c>
      <c r="H50" s="538" t="n">
        <v>9405</v>
      </c>
      <c r="I50" s="538" t="n">
        <v>453</v>
      </c>
      <c r="J50" s="538" t="n">
        <v>284610</v>
      </c>
      <c r="K50" s="538" t="n">
        <v>283514</v>
      </c>
      <c r="L50" s="538" t="n">
        <v>1096</v>
      </c>
      <c r="M50" s="538" t="n">
        <v>186646</v>
      </c>
      <c r="N50" s="538" t="n">
        <v>186606</v>
      </c>
      <c r="O50" s="538" t="n">
        <v>40</v>
      </c>
    </row>
    <row r="51" customFormat="false" ht="18" hidden="false" customHeight="true" outlineLevel="0" collapsed="false">
      <c r="A51" s="543" t="s">
        <v>190</v>
      </c>
      <c r="B51" s="544"/>
      <c r="C51" s="545" t="s">
        <v>191</v>
      </c>
      <c r="D51" s="546"/>
      <c r="E51" s="541" t="n">
        <v>413456</v>
      </c>
      <c r="F51" s="541" t="n">
        <v>409673</v>
      </c>
      <c r="G51" s="541" t="n">
        <v>352714</v>
      </c>
      <c r="H51" s="541" t="n">
        <v>56959</v>
      </c>
      <c r="I51" s="541" t="n">
        <v>3783</v>
      </c>
      <c r="J51" s="541" t="n">
        <v>426253</v>
      </c>
      <c r="K51" s="541" t="n">
        <v>422399</v>
      </c>
      <c r="L51" s="541" t="n">
        <v>3854</v>
      </c>
      <c r="M51" s="541" t="n">
        <v>245639</v>
      </c>
      <c r="N51" s="541" t="n">
        <v>242794</v>
      </c>
      <c r="O51" s="541" t="n">
        <v>2845</v>
      </c>
    </row>
    <row r="53" customFormat="false" ht="13.5" hidden="false" customHeight="false" outlineLevel="0" collapsed="false">
      <c r="A53" s="50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7" width="7.79"/>
    <col collapsed="false" customWidth="true" hidden="false" outlineLevel="0" max="2" min="2" style="547" width="0.7"/>
    <col collapsed="false" customWidth="true" hidden="false" outlineLevel="0" max="3" min="3" style="547" width="43.84"/>
    <col collapsed="false" customWidth="true" hidden="false" outlineLevel="0" max="4" min="4" style="547" width="0.98"/>
    <col collapsed="false" customWidth="true" hidden="false" outlineLevel="0" max="16" min="5" style="547" width="16.59"/>
    <col collapsed="false" customWidth="false" hidden="false" outlineLevel="0" max="257" min="17" style="547" width="10.2"/>
  </cols>
  <sheetData>
    <row r="1" customFormat="false" ht="18.75" hidden="false" customHeight="false" outlineLevel="0" collapsed="false">
      <c r="A1" s="548" t="s">
        <v>194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</row>
    <row r="2" customFormat="false" ht="14.25" hidden="false" customHeight="false" outlineLevel="0" collapsed="false">
      <c r="A2" s="549" t="s">
        <v>13</v>
      </c>
      <c r="B2" s="550"/>
      <c r="C2" s="550"/>
      <c r="D2" s="550"/>
      <c r="E2" s="550"/>
      <c r="F2" s="550"/>
      <c r="G2" s="550"/>
      <c r="H2" s="550"/>
      <c r="I2" s="551"/>
      <c r="J2" s="551"/>
      <c r="K2" s="551"/>
      <c r="L2" s="551"/>
      <c r="M2" s="551"/>
      <c r="N2" s="551"/>
      <c r="O2" s="551"/>
      <c r="P2" s="551"/>
    </row>
    <row r="3" customFormat="false" ht="14.25" hidden="false" customHeight="false" outlineLevel="0" collapsed="false">
      <c r="A3" s="552"/>
      <c r="B3" s="552"/>
      <c r="C3" s="553"/>
      <c r="D3" s="552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</row>
    <row r="4" customFormat="false" ht="13.5" hidden="false" customHeight="false" outlineLevel="0" collapsed="false">
      <c r="A4" s="551"/>
      <c r="B4" s="551"/>
      <c r="C4" s="554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  <c r="P4" s="551"/>
    </row>
    <row r="5" customFormat="false" ht="14.25" hidden="false" customHeight="false" outlineLevel="0" collapsed="false">
      <c r="A5" s="551"/>
      <c r="B5" s="551"/>
      <c r="C5" s="555" t="s">
        <v>111</v>
      </c>
      <c r="D5" s="551"/>
      <c r="I5" s="551"/>
      <c r="J5" s="551"/>
      <c r="K5" s="551"/>
      <c r="L5" s="551"/>
      <c r="M5" s="551"/>
      <c r="N5" s="551"/>
      <c r="O5" s="551"/>
      <c r="P5" s="551"/>
    </row>
    <row r="6" customFormat="false" ht="18" hidden="false" customHeight="true" outlineLevel="0" collapsed="false">
      <c r="A6" s="556"/>
      <c r="B6" s="557"/>
      <c r="C6" s="558"/>
      <c r="D6" s="559"/>
      <c r="E6" s="560" t="s">
        <v>101</v>
      </c>
      <c r="F6" s="560"/>
      <c r="G6" s="560"/>
      <c r="H6" s="560"/>
      <c r="I6" s="560" t="s">
        <v>102</v>
      </c>
      <c r="J6" s="560"/>
      <c r="K6" s="560"/>
      <c r="L6" s="560"/>
      <c r="M6" s="560" t="s">
        <v>103</v>
      </c>
      <c r="N6" s="560"/>
      <c r="O6" s="560"/>
      <c r="P6" s="560"/>
    </row>
    <row r="7" customFormat="false" ht="18" hidden="false" customHeight="true" outlineLevel="0" collapsed="false">
      <c r="A7" s="561" t="s">
        <v>112</v>
      </c>
      <c r="B7" s="561"/>
      <c r="C7" s="561"/>
      <c r="D7" s="562"/>
      <c r="E7" s="563" t="s">
        <v>8</v>
      </c>
      <c r="F7" s="564" t="s">
        <v>6</v>
      </c>
      <c r="G7" s="564" t="s">
        <v>195</v>
      </c>
      <c r="H7" s="564" t="s">
        <v>196</v>
      </c>
      <c r="I7" s="565" t="s">
        <v>8</v>
      </c>
      <c r="J7" s="564" t="s">
        <v>6</v>
      </c>
      <c r="K7" s="564" t="s">
        <v>195</v>
      </c>
      <c r="L7" s="564" t="s">
        <v>196</v>
      </c>
      <c r="M7" s="565" t="s">
        <v>8</v>
      </c>
      <c r="N7" s="564" t="s">
        <v>6</v>
      </c>
      <c r="O7" s="564" t="s">
        <v>195</v>
      </c>
      <c r="P7" s="563" t="s">
        <v>196</v>
      </c>
    </row>
    <row r="8" customFormat="false" ht="9.75" hidden="false" customHeight="true" outlineLevel="0" collapsed="false">
      <c r="A8" s="566"/>
      <c r="B8" s="566"/>
      <c r="C8" s="567"/>
      <c r="D8" s="568"/>
      <c r="E8" s="569" t="s">
        <v>20</v>
      </c>
      <c r="F8" s="570" t="s">
        <v>19</v>
      </c>
      <c r="G8" s="570" t="s">
        <v>19</v>
      </c>
      <c r="H8" s="570" t="s">
        <v>19</v>
      </c>
      <c r="I8" s="569" t="s">
        <v>20</v>
      </c>
      <c r="J8" s="570" t="s">
        <v>19</v>
      </c>
      <c r="K8" s="570" t="s">
        <v>19</v>
      </c>
      <c r="L8" s="570" t="s">
        <v>19</v>
      </c>
      <c r="M8" s="569" t="s">
        <v>20</v>
      </c>
      <c r="N8" s="570" t="s">
        <v>19</v>
      </c>
      <c r="O8" s="570" t="s">
        <v>19</v>
      </c>
      <c r="P8" s="570" t="s">
        <v>19</v>
      </c>
    </row>
    <row r="9" customFormat="false" ht="18" hidden="false" customHeight="true" outlineLevel="0" collapsed="false">
      <c r="A9" s="571" t="s">
        <v>113</v>
      </c>
      <c r="B9" s="572"/>
      <c r="C9" s="573" t="s">
        <v>22</v>
      </c>
      <c r="D9" s="574"/>
      <c r="E9" s="575" t="n">
        <v>18.1</v>
      </c>
      <c r="F9" s="575" t="n">
        <v>137.8</v>
      </c>
      <c r="G9" s="575" t="n">
        <v>128.6</v>
      </c>
      <c r="H9" s="575" t="n">
        <v>9.2</v>
      </c>
      <c r="I9" s="575" t="n">
        <v>18.8</v>
      </c>
      <c r="J9" s="575" t="n">
        <v>154.1</v>
      </c>
      <c r="K9" s="575" t="n">
        <v>140.9</v>
      </c>
      <c r="L9" s="575" t="n">
        <v>13.2</v>
      </c>
      <c r="M9" s="575" t="n">
        <v>17.3</v>
      </c>
      <c r="N9" s="575" t="n">
        <v>116.7</v>
      </c>
      <c r="O9" s="575" t="n">
        <v>112.6</v>
      </c>
      <c r="P9" s="575" t="n">
        <v>4.1</v>
      </c>
    </row>
    <row r="10" customFormat="false" ht="18" hidden="false" customHeight="true" outlineLevel="0" collapsed="false">
      <c r="A10" s="576" t="s">
        <v>114</v>
      </c>
      <c r="B10" s="577"/>
      <c r="C10" s="578" t="s">
        <v>23</v>
      </c>
      <c r="D10" s="579"/>
      <c r="E10" s="580" t="n">
        <v>18.3</v>
      </c>
      <c r="F10" s="580" t="n">
        <v>141.7</v>
      </c>
      <c r="G10" s="580" t="n">
        <v>132</v>
      </c>
      <c r="H10" s="580" t="n">
        <v>9.7</v>
      </c>
      <c r="I10" s="580" t="n">
        <v>18.5</v>
      </c>
      <c r="J10" s="580" t="n">
        <v>143.6</v>
      </c>
      <c r="K10" s="580" t="n">
        <v>133.6</v>
      </c>
      <c r="L10" s="580" t="n">
        <v>10</v>
      </c>
      <c r="M10" s="580" t="n">
        <v>17</v>
      </c>
      <c r="N10" s="580" t="n">
        <v>124.3</v>
      </c>
      <c r="O10" s="580" t="n">
        <v>117.4</v>
      </c>
      <c r="P10" s="580" t="n">
        <v>6.9</v>
      </c>
    </row>
    <row r="11" customFormat="false" ht="18" hidden="false" customHeight="true" outlineLevel="0" collapsed="false">
      <c r="A11" s="581" t="s">
        <v>115</v>
      </c>
      <c r="B11" s="582"/>
      <c r="C11" s="583" t="s">
        <v>24</v>
      </c>
      <c r="D11" s="584"/>
      <c r="E11" s="585" t="n">
        <v>19.5</v>
      </c>
      <c r="F11" s="585" t="n">
        <v>153</v>
      </c>
      <c r="G11" s="585" t="n">
        <v>145.6</v>
      </c>
      <c r="H11" s="585" t="n">
        <v>7.4</v>
      </c>
      <c r="I11" s="585" t="n">
        <v>20</v>
      </c>
      <c r="J11" s="585" t="n">
        <v>158.9</v>
      </c>
      <c r="K11" s="585" t="n">
        <v>150.3</v>
      </c>
      <c r="L11" s="585" t="n">
        <v>8.6</v>
      </c>
      <c r="M11" s="585" t="n">
        <v>16.9</v>
      </c>
      <c r="N11" s="585" t="n">
        <v>122</v>
      </c>
      <c r="O11" s="585" t="n">
        <v>120.5</v>
      </c>
      <c r="P11" s="585" t="n">
        <v>1.5</v>
      </c>
    </row>
    <row r="12" customFormat="false" ht="18" hidden="false" customHeight="true" outlineLevel="0" collapsed="false">
      <c r="A12" s="581" t="s">
        <v>116</v>
      </c>
      <c r="B12" s="582"/>
      <c r="C12" s="583" t="s">
        <v>25</v>
      </c>
      <c r="D12" s="584"/>
      <c r="E12" s="585" t="n">
        <v>18.2</v>
      </c>
      <c r="F12" s="585" t="n">
        <v>152</v>
      </c>
      <c r="G12" s="585" t="n">
        <v>137</v>
      </c>
      <c r="H12" s="585" t="n">
        <v>15</v>
      </c>
      <c r="I12" s="585" t="n">
        <v>18.5</v>
      </c>
      <c r="J12" s="585" t="n">
        <v>162.3</v>
      </c>
      <c r="K12" s="585" t="n">
        <v>143.9</v>
      </c>
      <c r="L12" s="585" t="n">
        <v>18.4</v>
      </c>
      <c r="M12" s="585" t="n">
        <v>17.3</v>
      </c>
      <c r="N12" s="585" t="n">
        <v>129.4</v>
      </c>
      <c r="O12" s="585" t="n">
        <v>121.9</v>
      </c>
      <c r="P12" s="585" t="n">
        <v>7.5</v>
      </c>
    </row>
    <row r="13" customFormat="false" ht="18" hidden="false" customHeight="true" outlineLevel="0" collapsed="false">
      <c r="A13" s="581" t="s">
        <v>117</v>
      </c>
      <c r="B13" s="582"/>
      <c r="C13" s="583" t="s">
        <v>118</v>
      </c>
      <c r="D13" s="584"/>
      <c r="E13" s="585" t="n">
        <v>18.2</v>
      </c>
      <c r="F13" s="585" t="n">
        <v>145.3</v>
      </c>
      <c r="G13" s="585" t="n">
        <v>136</v>
      </c>
      <c r="H13" s="585" t="n">
        <v>9.3</v>
      </c>
      <c r="I13" s="585" t="n">
        <v>18.3</v>
      </c>
      <c r="J13" s="585" t="n">
        <v>146.7</v>
      </c>
      <c r="K13" s="585" t="n">
        <v>136.7</v>
      </c>
      <c r="L13" s="585" t="n">
        <v>10</v>
      </c>
      <c r="M13" s="585" t="n">
        <v>17.4</v>
      </c>
      <c r="N13" s="585" t="n">
        <v>134.3</v>
      </c>
      <c r="O13" s="585" t="n">
        <v>130.2</v>
      </c>
      <c r="P13" s="585" t="n">
        <v>4.1</v>
      </c>
    </row>
    <row r="14" customFormat="false" ht="18" hidden="false" customHeight="true" outlineLevel="0" collapsed="false">
      <c r="A14" s="581" t="s">
        <v>119</v>
      </c>
      <c r="B14" s="582"/>
      <c r="C14" s="583" t="s">
        <v>27</v>
      </c>
      <c r="D14" s="584"/>
      <c r="E14" s="585" t="n">
        <v>18.4</v>
      </c>
      <c r="F14" s="585" t="n">
        <v>154.6</v>
      </c>
      <c r="G14" s="585" t="n">
        <v>134.8</v>
      </c>
      <c r="H14" s="585" t="n">
        <v>19.8</v>
      </c>
      <c r="I14" s="585" t="n">
        <v>18.8</v>
      </c>
      <c r="J14" s="585" t="n">
        <v>160.3</v>
      </c>
      <c r="K14" s="585" t="n">
        <v>138.9</v>
      </c>
      <c r="L14" s="585" t="n">
        <v>21.4</v>
      </c>
      <c r="M14" s="585" t="n">
        <v>16.8</v>
      </c>
      <c r="N14" s="585" t="n">
        <v>132</v>
      </c>
      <c r="O14" s="585" t="n">
        <v>118.7</v>
      </c>
      <c r="P14" s="585" t="n">
        <v>13.3</v>
      </c>
    </row>
    <row r="15" customFormat="false" ht="18" hidden="false" customHeight="true" outlineLevel="0" collapsed="false">
      <c r="A15" s="581" t="s">
        <v>120</v>
      </c>
      <c r="B15" s="582"/>
      <c r="C15" s="583" t="s">
        <v>28</v>
      </c>
      <c r="D15" s="584"/>
      <c r="E15" s="585" t="n">
        <v>19.5</v>
      </c>
      <c r="F15" s="585" t="n">
        <v>165.5</v>
      </c>
      <c r="G15" s="585" t="n">
        <v>145.7</v>
      </c>
      <c r="H15" s="585" t="n">
        <v>19.8</v>
      </c>
      <c r="I15" s="585" t="n">
        <v>19.7</v>
      </c>
      <c r="J15" s="585" t="n">
        <v>171.4</v>
      </c>
      <c r="K15" s="585" t="n">
        <v>149.5</v>
      </c>
      <c r="L15" s="585" t="n">
        <v>21.9</v>
      </c>
      <c r="M15" s="585" t="n">
        <v>17.5</v>
      </c>
      <c r="N15" s="585" t="n">
        <v>126.8</v>
      </c>
      <c r="O15" s="585" t="n">
        <v>120.5</v>
      </c>
      <c r="P15" s="585" t="n">
        <v>6.3</v>
      </c>
    </row>
    <row r="16" customFormat="false" ht="18" hidden="false" customHeight="true" outlineLevel="0" collapsed="false">
      <c r="A16" s="581" t="s">
        <v>121</v>
      </c>
      <c r="B16" s="582"/>
      <c r="C16" s="583" t="s">
        <v>29</v>
      </c>
      <c r="D16" s="584"/>
      <c r="E16" s="585" t="n">
        <v>18.9</v>
      </c>
      <c r="F16" s="585" t="n">
        <v>131</v>
      </c>
      <c r="G16" s="585" t="n">
        <v>124.7</v>
      </c>
      <c r="H16" s="585" t="n">
        <v>6.3</v>
      </c>
      <c r="I16" s="585" t="n">
        <v>19.7</v>
      </c>
      <c r="J16" s="585" t="n">
        <v>156.9</v>
      </c>
      <c r="K16" s="585" t="n">
        <v>147</v>
      </c>
      <c r="L16" s="585" t="n">
        <v>9.9</v>
      </c>
      <c r="M16" s="585" t="n">
        <v>18.3</v>
      </c>
      <c r="N16" s="585" t="n">
        <v>109.6</v>
      </c>
      <c r="O16" s="585" t="n">
        <v>106.3</v>
      </c>
      <c r="P16" s="585" t="n">
        <v>3.3</v>
      </c>
    </row>
    <row r="17" customFormat="false" ht="18" hidden="false" customHeight="true" outlineLevel="0" collapsed="false">
      <c r="A17" s="581" t="s">
        <v>122</v>
      </c>
      <c r="B17" s="582"/>
      <c r="C17" s="583" t="s">
        <v>30</v>
      </c>
      <c r="D17" s="584"/>
      <c r="E17" s="585" t="n">
        <v>17.7</v>
      </c>
      <c r="F17" s="585" t="n">
        <v>140.3</v>
      </c>
      <c r="G17" s="585" t="n">
        <v>131.2</v>
      </c>
      <c r="H17" s="585" t="n">
        <v>9.1</v>
      </c>
      <c r="I17" s="585" t="n">
        <v>18.5</v>
      </c>
      <c r="J17" s="585" t="n">
        <v>154.4</v>
      </c>
      <c r="K17" s="585" t="n">
        <v>140</v>
      </c>
      <c r="L17" s="585" t="n">
        <v>14.4</v>
      </c>
      <c r="M17" s="585" t="n">
        <v>17</v>
      </c>
      <c r="N17" s="585" t="n">
        <v>129.4</v>
      </c>
      <c r="O17" s="585" t="n">
        <v>124.4</v>
      </c>
      <c r="P17" s="585" t="n">
        <v>5</v>
      </c>
    </row>
    <row r="18" customFormat="false" ht="18" hidden="false" customHeight="true" outlineLevel="0" collapsed="false">
      <c r="A18" s="581" t="s">
        <v>123</v>
      </c>
      <c r="B18" s="582"/>
      <c r="C18" s="583" t="s">
        <v>31</v>
      </c>
      <c r="D18" s="584"/>
      <c r="E18" s="585" t="n">
        <v>19.3</v>
      </c>
      <c r="F18" s="585" t="n">
        <v>152.5</v>
      </c>
      <c r="G18" s="585" t="n">
        <v>148.1</v>
      </c>
      <c r="H18" s="585" t="n">
        <v>4.4</v>
      </c>
      <c r="I18" s="585" t="n">
        <v>20.1</v>
      </c>
      <c r="J18" s="585" t="n">
        <v>159</v>
      </c>
      <c r="K18" s="585" t="n">
        <v>154</v>
      </c>
      <c r="L18" s="585" t="n">
        <v>5</v>
      </c>
      <c r="M18" s="585" t="n">
        <v>18</v>
      </c>
      <c r="N18" s="585" t="n">
        <v>139.8</v>
      </c>
      <c r="O18" s="585" t="n">
        <v>136.7</v>
      </c>
      <c r="P18" s="585" t="n">
        <v>3.1</v>
      </c>
    </row>
    <row r="19" customFormat="false" ht="18" hidden="false" customHeight="true" outlineLevel="0" collapsed="false">
      <c r="A19" s="581" t="s">
        <v>124</v>
      </c>
      <c r="B19" s="582"/>
      <c r="C19" s="583" t="s">
        <v>125</v>
      </c>
      <c r="D19" s="584"/>
      <c r="E19" s="585" t="n">
        <v>16.3</v>
      </c>
      <c r="F19" s="585" t="n">
        <v>99.3</v>
      </c>
      <c r="G19" s="585" t="n">
        <v>97.1</v>
      </c>
      <c r="H19" s="585" t="n">
        <v>2.2</v>
      </c>
      <c r="I19" s="585" t="n">
        <v>17</v>
      </c>
      <c r="J19" s="585" t="n">
        <v>114.8</v>
      </c>
      <c r="K19" s="585" t="n">
        <v>110</v>
      </c>
      <c r="L19" s="585" t="n">
        <v>4.8</v>
      </c>
      <c r="M19" s="585" t="n">
        <v>15.8</v>
      </c>
      <c r="N19" s="585" t="n">
        <v>89.1</v>
      </c>
      <c r="O19" s="585" t="n">
        <v>88.6</v>
      </c>
      <c r="P19" s="585" t="n">
        <v>0.5</v>
      </c>
    </row>
    <row r="20" customFormat="false" ht="18" hidden="false" customHeight="true" outlineLevel="0" collapsed="false">
      <c r="A20" s="581" t="s">
        <v>126</v>
      </c>
      <c r="B20" s="582"/>
      <c r="C20" s="583" t="s">
        <v>127</v>
      </c>
      <c r="D20" s="584"/>
      <c r="E20" s="585" t="n">
        <v>16.3</v>
      </c>
      <c r="F20" s="585" t="n">
        <v>116.4</v>
      </c>
      <c r="G20" s="585" t="n">
        <v>112.4</v>
      </c>
      <c r="H20" s="585" t="n">
        <v>4</v>
      </c>
      <c r="I20" s="585" t="n">
        <v>13.4</v>
      </c>
      <c r="J20" s="585" t="n">
        <v>100.4</v>
      </c>
      <c r="K20" s="585" t="n">
        <v>96.5</v>
      </c>
      <c r="L20" s="585" t="n">
        <v>3.9</v>
      </c>
      <c r="M20" s="585" t="n">
        <v>17.3</v>
      </c>
      <c r="N20" s="585" t="n">
        <v>121.5</v>
      </c>
      <c r="O20" s="585" t="n">
        <v>117.5</v>
      </c>
      <c r="P20" s="585" t="n">
        <v>4</v>
      </c>
    </row>
    <row r="21" customFormat="false" ht="18" hidden="false" customHeight="true" outlineLevel="0" collapsed="false">
      <c r="A21" s="581" t="s">
        <v>128</v>
      </c>
      <c r="B21" s="582"/>
      <c r="C21" s="583" t="s">
        <v>129</v>
      </c>
      <c r="D21" s="584"/>
      <c r="E21" s="585" t="n">
        <v>16.9</v>
      </c>
      <c r="F21" s="585" t="n">
        <v>124.7</v>
      </c>
      <c r="G21" s="585" t="n">
        <v>121.7</v>
      </c>
      <c r="H21" s="585" t="n">
        <v>3</v>
      </c>
      <c r="I21" s="585" t="n">
        <v>17.7</v>
      </c>
      <c r="J21" s="585" t="n">
        <v>132.9</v>
      </c>
      <c r="K21" s="585" t="n">
        <v>129.2</v>
      </c>
      <c r="L21" s="585" t="n">
        <v>3.7</v>
      </c>
      <c r="M21" s="585" t="n">
        <v>16.1</v>
      </c>
      <c r="N21" s="585" t="n">
        <v>116.4</v>
      </c>
      <c r="O21" s="585" t="n">
        <v>114.2</v>
      </c>
      <c r="P21" s="585" t="n">
        <v>2.2</v>
      </c>
    </row>
    <row r="22" customFormat="false" ht="18" hidden="false" customHeight="true" outlineLevel="0" collapsed="false">
      <c r="A22" s="581" t="s">
        <v>130</v>
      </c>
      <c r="B22" s="582"/>
      <c r="C22" s="583" t="s">
        <v>35</v>
      </c>
      <c r="D22" s="584"/>
      <c r="E22" s="585" t="n">
        <v>18</v>
      </c>
      <c r="F22" s="585" t="n">
        <v>123.8</v>
      </c>
      <c r="G22" s="585" t="n">
        <v>116.8</v>
      </c>
      <c r="H22" s="585" t="n">
        <v>7</v>
      </c>
      <c r="I22" s="585" t="n">
        <v>17.8</v>
      </c>
      <c r="J22" s="585" t="n">
        <v>135.7</v>
      </c>
      <c r="K22" s="585" t="n">
        <v>128.4</v>
      </c>
      <c r="L22" s="585" t="n">
        <v>7.3</v>
      </c>
      <c r="M22" s="585" t="n">
        <v>18.1</v>
      </c>
      <c r="N22" s="585" t="n">
        <v>105.5</v>
      </c>
      <c r="O22" s="585" t="n">
        <v>99</v>
      </c>
      <c r="P22" s="585" t="n">
        <v>6.5</v>
      </c>
    </row>
    <row r="23" customFormat="false" ht="18" hidden="false" customHeight="true" outlineLevel="0" collapsed="false">
      <c r="A23" s="581" t="s">
        <v>131</v>
      </c>
      <c r="B23" s="582"/>
      <c r="C23" s="583" t="s">
        <v>132</v>
      </c>
      <c r="D23" s="584"/>
      <c r="E23" s="575" t="n">
        <v>18.6</v>
      </c>
      <c r="F23" s="575" t="n">
        <v>142.6</v>
      </c>
      <c r="G23" s="575" t="n">
        <v>134.6</v>
      </c>
      <c r="H23" s="575" t="n">
        <v>8</v>
      </c>
      <c r="I23" s="575" t="n">
        <v>19.3</v>
      </c>
      <c r="J23" s="575" t="n">
        <v>156.4</v>
      </c>
      <c r="K23" s="575" t="n">
        <v>145.9</v>
      </c>
      <c r="L23" s="575" t="n">
        <v>10.5</v>
      </c>
      <c r="M23" s="575" t="n">
        <v>17.6</v>
      </c>
      <c r="N23" s="575" t="n">
        <v>125.1</v>
      </c>
      <c r="O23" s="575" t="n">
        <v>120.3</v>
      </c>
      <c r="P23" s="575" t="n">
        <v>4.8</v>
      </c>
    </row>
    <row r="24" customFormat="false" ht="18" hidden="false" customHeight="true" outlineLevel="0" collapsed="false">
      <c r="A24" s="576" t="s">
        <v>133</v>
      </c>
      <c r="B24" s="577"/>
      <c r="C24" s="578" t="s">
        <v>134</v>
      </c>
      <c r="D24" s="579"/>
      <c r="E24" s="580" t="n">
        <v>18.8</v>
      </c>
      <c r="F24" s="580" t="n">
        <v>146</v>
      </c>
      <c r="G24" s="580" t="n">
        <v>134.9</v>
      </c>
      <c r="H24" s="580" t="n">
        <v>11.1</v>
      </c>
      <c r="I24" s="580" t="n">
        <v>19.9</v>
      </c>
      <c r="J24" s="580" t="n">
        <v>171.3</v>
      </c>
      <c r="K24" s="580" t="n">
        <v>154.8</v>
      </c>
      <c r="L24" s="580" t="n">
        <v>16.5</v>
      </c>
      <c r="M24" s="580" t="n">
        <v>18</v>
      </c>
      <c r="N24" s="580" t="n">
        <v>127.4</v>
      </c>
      <c r="O24" s="580" t="n">
        <v>120.4</v>
      </c>
      <c r="P24" s="580" t="n">
        <v>7</v>
      </c>
    </row>
    <row r="25" customFormat="false" ht="18" hidden="false" customHeight="true" outlineLevel="0" collapsed="false">
      <c r="A25" s="581" t="s">
        <v>135</v>
      </c>
      <c r="B25" s="582"/>
      <c r="C25" s="583" t="s">
        <v>136</v>
      </c>
      <c r="D25" s="584"/>
      <c r="E25" s="585" t="n">
        <v>17.4</v>
      </c>
      <c r="F25" s="585" t="n">
        <v>138.8</v>
      </c>
      <c r="G25" s="585" t="n">
        <v>132.8</v>
      </c>
      <c r="H25" s="585" t="n">
        <v>6</v>
      </c>
      <c r="I25" s="585" t="n">
        <v>17.5</v>
      </c>
      <c r="J25" s="585" t="n">
        <v>142.3</v>
      </c>
      <c r="K25" s="585" t="n">
        <v>134.5</v>
      </c>
      <c r="L25" s="585" t="n">
        <v>7.8</v>
      </c>
      <c r="M25" s="585" t="n">
        <v>17.3</v>
      </c>
      <c r="N25" s="585" t="n">
        <v>132.5</v>
      </c>
      <c r="O25" s="585" t="n">
        <v>129.9</v>
      </c>
      <c r="P25" s="585" t="n">
        <v>2.6</v>
      </c>
    </row>
    <row r="26" customFormat="false" ht="18" hidden="false" customHeight="true" outlineLevel="0" collapsed="false">
      <c r="A26" s="581" t="s">
        <v>137</v>
      </c>
      <c r="B26" s="582"/>
      <c r="C26" s="583" t="s">
        <v>138</v>
      </c>
      <c r="D26" s="584"/>
      <c r="E26" s="585" t="n">
        <v>20.4</v>
      </c>
      <c r="F26" s="585" t="n">
        <v>152.4</v>
      </c>
      <c r="G26" s="585" t="n">
        <v>147.5</v>
      </c>
      <c r="H26" s="585" t="n">
        <v>4.9</v>
      </c>
      <c r="I26" s="585" t="n">
        <v>21.1</v>
      </c>
      <c r="J26" s="585" t="n">
        <v>158.6</v>
      </c>
      <c r="K26" s="585" t="n">
        <v>153.4</v>
      </c>
      <c r="L26" s="585" t="n">
        <v>5.2</v>
      </c>
      <c r="M26" s="585" t="n">
        <v>19.8</v>
      </c>
      <c r="N26" s="585" t="n">
        <v>146.4</v>
      </c>
      <c r="O26" s="585" t="n">
        <v>141.8</v>
      </c>
      <c r="P26" s="585" t="n">
        <v>4.6</v>
      </c>
    </row>
    <row r="27" customFormat="false" ht="18" hidden="false" customHeight="true" outlineLevel="0" collapsed="false">
      <c r="A27" s="581" t="s">
        <v>139</v>
      </c>
      <c r="B27" s="582"/>
      <c r="C27" s="583" t="s">
        <v>140</v>
      </c>
      <c r="D27" s="584"/>
      <c r="E27" s="585" t="n">
        <v>19.1</v>
      </c>
      <c r="F27" s="585" t="n">
        <v>173.9</v>
      </c>
      <c r="G27" s="585" t="n">
        <v>143.3</v>
      </c>
      <c r="H27" s="585" t="n">
        <v>30.6</v>
      </c>
      <c r="I27" s="585" t="n">
        <v>19.6</v>
      </c>
      <c r="J27" s="585" t="n">
        <v>185.8</v>
      </c>
      <c r="K27" s="585" t="n">
        <v>151.7</v>
      </c>
      <c r="L27" s="585" t="n">
        <v>34.1</v>
      </c>
      <c r="M27" s="585" t="n">
        <v>16.8</v>
      </c>
      <c r="N27" s="585" t="n">
        <v>123.7</v>
      </c>
      <c r="O27" s="585" t="n">
        <v>107.6</v>
      </c>
      <c r="P27" s="585" t="n">
        <v>16.1</v>
      </c>
    </row>
    <row r="28" customFormat="false" ht="18" hidden="false" customHeight="true" outlineLevel="0" collapsed="false">
      <c r="A28" s="581" t="s">
        <v>141</v>
      </c>
      <c r="B28" s="582"/>
      <c r="C28" s="583" t="s">
        <v>142</v>
      </c>
      <c r="D28" s="584"/>
      <c r="E28" s="585" t="n">
        <v>19.9</v>
      </c>
      <c r="F28" s="585" t="n">
        <v>158.7</v>
      </c>
      <c r="G28" s="585" t="n">
        <v>153.3</v>
      </c>
      <c r="H28" s="585" t="n">
        <v>5.4</v>
      </c>
      <c r="I28" s="585" t="n">
        <v>20.8</v>
      </c>
      <c r="J28" s="585" t="n">
        <v>169.1</v>
      </c>
      <c r="K28" s="585" t="n">
        <v>163.1</v>
      </c>
      <c r="L28" s="585" t="n">
        <v>6</v>
      </c>
      <c r="M28" s="585" t="n">
        <v>15.1</v>
      </c>
      <c r="N28" s="585" t="n">
        <v>106.5</v>
      </c>
      <c r="O28" s="585" t="n">
        <v>104.4</v>
      </c>
      <c r="P28" s="585" t="n">
        <v>2.1</v>
      </c>
    </row>
    <row r="29" customFormat="false" ht="18" hidden="false" customHeight="true" outlineLevel="0" collapsed="false">
      <c r="A29" s="581" t="s">
        <v>143</v>
      </c>
      <c r="B29" s="582"/>
      <c r="C29" s="583" t="s">
        <v>144</v>
      </c>
      <c r="D29" s="584"/>
      <c r="E29" s="585" t="n">
        <v>18.9</v>
      </c>
      <c r="F29" s="585" t="n">
        <v>149.6</v>
      </c>
      <c r="G29" s="585" t="n">
        <v>144.1</v>
      </c>
      <c r="H29" s="585" t="n">
        <v>5.5</v>
      </c>
      <c r="I29" s="585" t="n">
        <v>19.1</v>
      </c>
      <c r="J29" s="585" t="n">
        <v>152.9</v>
      </c>
      <c r="K29" s="585" t="n">
        <v>146.6</v>
      </c>
      <c r="L29" s="585" t="n">
        <v>6.3</v>
      </c>
      <c r="M29" s="585" t="n">
        <v>18.3</v>
      </c>
      <c r="N29" s="585" t="n">
        <v>138.7</v>
      </c>
      <c r="O29" s="585" t="n">
        <v>136</v>
      </c>
      <c r="P29" s="585" t="n">
        <v>2.7</v>
      </c>
    </row>
    <row r="30" customFormat="false" ht="18" hidden="false" customHeight="true" outlineLevel="0" collapsed="false">
      <c r="A30" s="581" t="s">
        <v>145</v>
      </c>
      <c r="B30" s="582"/>
      <c r="C30" s="583" t="s">
        <v>146</v>
      </c>
      <c r="D30" s="584"/>
      <c r="E30" s="585" t="n">
        <v>18.7</v>
      </c>
      <c r="F30" s="585" t="n">
        <v>166.7</v>
      </c>
      <c r="G30" s="585" t="n">
        <v>136.8</v>
      </c>
      <c r="H30" s="585" t="n">
        <v>29.9</v>
      </c>
      <c r="I30" s="585" t="n">
        <v>19.3</v>
      </c>
      <c r="J30" s="585" t="n">
        <v>177</v>
      </c>
      <c r="K30" s="585" t="n">
        <v>140.8</v>
      </c>
      <c r="L30" s="585" t="n">
        <v>36.2</v>
      </c>
      <c r="M30" s="585" t="n">
        <v>17</v>
      </c>
      <c r="N30" s="585" t="n">
        <v>135.7</v>
      </c>
      <c r="O30" s="585" t="n">
        <v>124.8</v>
      </c>
      <c r="P30" s="585" t="n">
        <v>10.9</v>
      </c>
    </row>
    <row r="31" customFormat="false" ht="18" hidden="false" customHeight="true" outlineLevel="0" collapsed="false">
      <c r="A31" s="581" t="s">
        <v>147</v>
      </c>
      <c r="B31" s="582"/>
      <c r="C31" s="583" t="s">
        <v>148</v>
      </c>
      <c r="D31" s="584"/>
      <c r="E31" s="585" t="n">
        <v>16.1</v>
      </c>
      <c r="F31" s="585" t="n">
        <v>126.8</v>
      </c>
      <c r="G31" s="585" t="n">
        <v>119.2</v>
      </c>
      <c r="H31" s="585" t="n">
        <v>7.6</v>
      </c>
      <c r="I31" s="585" t="n">
        <v>16.5</v>
      </c>
      <c r="J31" s="585" t="n">
        <v>131.8</v>
      </c>
      <c r="K31" s="585" t="n">
        <v>122.9</v>
      </c>
      <c r="L31" s="585" t="n">
        <v>8.9</v>
      </c>
      <c r="M31" s="585" t="n">
        <v>15.3</v>
      </c>
      <c r="N31" s="585" t="n">
        <v>116.6</v>
      </c>
      <c r="O31" s="585" t="n">
        <v>111.8</v>
      </c>
      <c r="P31" s="585" t="n">
        <v>4.8</v>
      </c>
    </row>
    <row r="32" customFormat="false" ht="18" hidden="false" customHeight="true" outlineLevel="0" collapsed="false">
      <c r="A32" s="581" t="s">
        <v>149</v>
      </c>
      <c r="B32" s="582"/>
      <c r="C32" s="583" t="s">
        <v>150</v>
      </c>
      <c r="D32" s="584"/>
      <c r="E32" s="585" t="s">
        <v>151</v>
      </c>
      <c r="F32" s="585" t="s">
        <v>151</v>
      </c>
      <c r="G32" s="585" t="s">
        <v>151</v>
      </c>
      <c r="H32" s="585" t="s">
        <v>151</v>
      </c>
      <c r="I32" s="585" t="s">
        <v>151</v>
      </c>
      <c r="J32" s="585" t="s">
        <v>151</v>
      </c>
      <c r="K32" s="585" t="s">
        <v>151</v>
      </c>
      <c r="L32" s="585" t="s">
        <v>151</v>
      </c>
      <c r="M32" s="585" t="s">
        <v>151</v>
      </c>
      <c r="N32" s="585" t="s">
        <v>151</v>
      </c>
      <c r="O32" s="585" t="s">
        <v>151</v>
      </c>
      <c r="P32" s="585" t="s">
        <v>151</v>
      </c>
    </row>
    <row r="33" customFormat="false" ht="18" hidden="false" customHeight="true" outlineLevel="0" collapsed="false">
      <c r="A33" s="581" t="s">
        <v>152</v>
      </c>
      <c r="B33" s="582"/>
      <c r="C33" s="583" t="s">
        <v>153</v>
      </c>
      <c r="D33" s="584"/>
      <c r="E33" s="585" t="n">
        <v>17.8</v>
      </c>
      <c r="F33" s="585" t="n">
        <v>145.2</v>
      </c>
      <c r="G33" s="585" t="n">
        <v>132.1</v>
      </c>
      <c r="H33" s="585" t="n">
        <v>13.1</v>
      </c>
      <c r="I33" s="585" t="n">
        <v>18.2</v>
      </c>
      <c r="J33" s="585" t="n">
        <v>155</v>
      </c>
      <c r="K33" s="585" t="n">
        <v>137.6</v>
      </c>
      <c r="L33" s="585" t="n">
        <v>17.4</v>
      </c>
      <c r="M33" s="585" t="n">
        <v>17</v>
      </c>
      <c r="N33" s="585" t="n">
        <v>123.3</v>
      </c>
      <c r="O33" s="585" t="n">
        <v>119.9</v>
      </c>
      <c r="P33" s="585" t="n">
        <v>3.4</v>
      </c>
    </row>
    <row r="34" customFormat="false" ht="18" hidden="false" customHeight="true" outlineLevel="0" collapsed="false">
      <c r="A34" s="581" t="s">
        <v>154</v>
      </c>
      <c r="B34" s="582"/>
      <c r="C34" s="583" t="s">
        <v>155</v>
      </c>
      <c r="D34" s="584"/>
      <c r="E34" s="585" t="n">
        <v>18.5</v>
      </c>
      <c r="F34" s="585" t="n">
        <v>143.9</v>
      </c>
      <c r="G34" s="585" t="n">
        <v>139.1</v>
      </c>
      <c r="H34" s="585" t="n">
        <v>4.8</v>
      </c>
      <c r="I34" s="585" t="n">
        <v>18.8</v>
      </c>
      <c r="J34" s="585" t="n">
        <v>153.7</v>
      </c>
      <c r="K34" s="585" t="n">
        <v>147.1</v>
      </c>
      <c r="L34" s="585" t="n">
        <v>6.6</v>
      </c>
      <c r="M34" s="585" t="n">
        <v>17.9</v>
      </c>
      <c r="N34" s="585" t="n">
        <v>120.5</v>
      </c>
      <c r="O34" s="585" t="n">
        <v>120</v>
      </c>
      <c r="P34" s="585" t="n">
        <v>0.5</v>
      </c>
    </row>
    <row r="35" customFormat="false" ht="18" hidden="false" customHeight="true" outlineLevel="0" collapsed="false">
      <c r="A35" s="581" t="s">
        <v>156</v>
      </c>
      <c r="B35" s="582"/>
      <c r="C35" s="583" t="s">
        <v>157</v>
      </c>
      <c r="D35" s="584"/>
      <c r="E35" s="585" t="s">
        <v>57</v>
      </c>
      <c r="F35" s="585" t="s">
        <v>57</v>
      </c>
      <c r="G35" s="585" t="s">
        <v>57</v>
      </c>
      <c r="H35" s="585" t="s">
        <v>57</v>
      </c>
      <c r="I35" s="585" t="s">
        <v>57</v>
      </c>
      <c r="J35" s="585" t="s">
        <v>57</v>
      </c>
      <c r="K35" s="585" t="s">
        <v>57</v>
      </c>
      <c r="L35" s="585" t="s">
        <v>57</v>
      </c>
      <c r="M35" s="585" t="s">
        <v>57</v>
      </c>
      <c r="N35" s="585" t="s">
        <v>57</v>
      </c>
      <c r="O35" s="585" t="s">
        <v>57</v>
      </c>
      <c r="P35" s="585" t="s">
        <v>57</v>
      </c>
    </row>
    <row r="36" customFormat="false" ht="18" hidden="false" customHeight="true" outlineLevel="0" collapsed="false">
      <c r="A36" s="581" t="s">
        <v>158</v>
      </c>
      <c r="B36" s="582"/>
      <c r="C36" s="583" t="s">
        <v>159</v>
      </c>
      <c r="D36" s="584"/>
      <c r="E36" s="585" t="n">
        <v>18.3</v>
      </c>
      <c r="F36" s="585" t="n">
        <v>155.5</v>
      </c>
      <c r="G36" s="585" t="n">
        <v>142.6</v>
      </c>
      <c r="H36" s="585" t="n">
        <v>12.9</v>
      </c>
      <c r="I36" s="585" t="n">
        <v>18.4</v>
      </c>
      <c r="J36" s="585" t="n">
        <v>157</v>
      </c>
      <c r="K36" s="585" t="n">
        <v>143.2</v>
      </c>
      <c r="L36" s="585" t="n">
        <v>13.8</v>
      </c>
      <c r="M36" s="585" t="n">
        <v>18</v>
      </c>
      <c r="N36" s="585" t="n">
        <v>150.2</v>
      </c>
      <c r="O36" s="585" t="n">
        <v>140.3</v>
      </c>
      <c r="P36" s="585" t="n">
        <v>9.9</v>
      </c>
    </row>
    <row r="37" customFormat="false" ht="18" hidden="false" customHeight="true" outlineLevel="0" collapsed="false">
      <c r="A37" s="581" t="s">
        <v>160</v>
      </c>
      <c r="B37" s="582"/>
      <c r="C37" s="583" t="s">
        <v>161</v>
      </c>
      <c r="D37" s="584"/>
      <c r="E37" s="585" t="n">
        <v>17.9</v>
      </c>
      <c r="F37" s="585" t="n">
        <v>151.9</v>
      </c>
      <c r="G37" s="585" t="n">
        <v>137.3</v>
      </c>
      <c r="H37" s="585" t="n">
        <v>14.6</v>
      </c>
      <c r="I37" s="585" t="n">
        <v>18.1</v>
      </c>
      <c r="J37" s="585" t="n">
        <v>156.6</v>
      </c>
      <c r="K37" s="585" t="n">
        <v>140</v>
      </c>
      <c r="L37" s="585" t="n">
        <v>16.6</v>
      </c>
      <c r="M37" s="585" t="n">
        <v>17</v>
      </c>
      <c r="N37" s="585" t="n">
        <v>130.7</v>
      </c>
      <c r="O37" s="585" t="n">
        <v>125</v>
      </c>
      <c r="P37" s="585" t="n">
        <v>5.7</v>
      </c>
    </row>
    <row r="38" customFormat="false" ht="18" hidden="false" customHeight="true" outlineLevel="0" collapsed="false">
      <c r="A38" s="581" t="s">
        <v>162</v>
      </c>
      <c r="B38" s="582"/>
      <c r="C38" s="583" t="s">
        <v>163</v>
      </c>
      <c r="D38" s="584"/>
      <c r="E38" s="585" t="n">
        <v>17.8</v>
      </c>
      <c r="F38" s="585" t="n">
        <v>156</v>
      </c>
      <c r="G38" s="585" t="n">
        <v>139.6</v>
      </c>
      <c r="H38" s="585" t="n">
        <v>16.4</v>
      </c>
      <c r="I38" s="585" t="n">
        <v>17.8</v>
      </c>
      <c r="J38" s="585" t="n">
        <v>161.9</v>
      </c>
      <c r="K38" s="585" t="n">
        <v>142.2</v>
      </c>
      <c r="L38" s="585" t="n">
        <v>19.7</v>
      </c>
      <c r="M38" s="585" t="n">
        <v>17.8</v>
      </c>
      <c r="N38" s="585" t="n">
        <v>136.8</v>
      </c>
      <c r="O38" s="585" t="n">
        <v>131.2</v>
      </c>
      <c r="P38" s="585" t="n">
        <v>5.6</v>
      </c>
    </row>
    <row r="39" customFormat="false" ht="18" hidden="false" customHeight="true" outlineLevel="0" collapsed="false">
      <c r="A39" s="581" t="s">
        <v>164</v>
      </c>
      <c r="B39" s="582"/>
      <c r="C39" s="583" t="s">
        <v>165</v>
      </c>
      <c r="D39" s="584"/>
      <c r="E39" s="585" t="n">
        <v>19</v>
      </c>
      <c r="F39" s="585" t="n">
        <v>161.1</v>
      </c>
      <c r="G39" s="585" t="n">
        <v>143.9</v>
      </c>
      <c r="H39" s="585" t="n">
        <v>17.2</v>
      </c>
      <c r="I39" s="585" t="n">
        <v>19.4</v>
      </c>
      <c r="J39" s="585" t="n">
        <v>168.7</v>
      </c>
      <c r="K39" s="585" t="n">
        <v>149.2</v>
      </c>
      <c r="L39" s="585" t="n">
        <v>19.5</v>
      </c>
      <c r="M39" s="585" t="n">
        <v>18</v>
      </c>
      <c r="N39" s="585" t="n">
        <v>137.3</v>
      </c>
      <c r="O39" s="585" t="n">
        <v>127.3</v>
      </c>
      <c r="P39" s="585" t="n">
        <v>10</v>
      </c>
    </row>
    <row r="40" customFormat="false" ht="18" hidden="false" customHeight="true" outlineLevel="0" collapsed="false">
      <c r="A40" s="581" t="s">
        <v>166</v>
      </c>
      <c r="B40" s="582"/>
      <c r="C40" s="583" t="s">
        <v>167</v>
      </c>
      <c r="D40" s="584"/>
      <c r="E40" s="585" t="n">
        <v>18.9</v>
      </c>
      <c r="F40" s="585" t="n">
        <v>161.7</v>
      </c>
      <c r="G40" s="585" t="n">
        <v>146.6</v>
      </c>
      <c r="H40" s="585" t="n">
        <v>15.1</v>
      </c>
      <c r="I40" s="585" t="n">
        <v>19.4</v>
      </c>
      <c r="J40" s="585" t="n">
        <v>168.9</v>
      </c>
      <c r="K40" s="585" t="n">
        <v>151.7</v>
      </c>
      <c r="L40" s="585" t="n">
        <v>17.2</v>
      </c>
      <c r="M40" s="585" t="n">
        <v>17.7</v>
      </c>
      <c r="N40" s="585" t="n">
        <v>141.1</v>
      </c>
      <c r="O40" s="585" t="n">
        <v>131.9</v>
      </c>
      <c r="P40" s="585" t="n">
        <v>9.2</v>
      </c>
    </row>
    <row r="41" customFormat="false" ht="18" hidden="false" customHeight="true" outlineLevel="0" collapsed="false">
      <c r="A41" s="581" t="s">
        <v>168</v>
      </c>
      <c r="B41" s="582"/>
      <c r="C41" s="583" t="s">
        <v>169</v>
      </c>
      <c r="D41" s="584"/>
      <c r="E41" s="585" t="n">
        <v>16.7</v>
      </c>
      <c r="F41" s="585" t="n">
        <v>143.5</v>
      </c>
      <c r="G41" s="585" t="n">
        <v>124.1</v>
      </c>
      <c r="H41" s="585" t="n">
        <v>19.4</v>
      </c>
      <c r="I41" s="585" t="n">
        <v>17.1</v>
      </c>
      <c r="J41" s="585" t="n">
        <v>152.2</v>
      </c>
      <c r="K41" s="585" t="n">
        <v>131.8</v>
      </c>
      <c r="L41" s="585" t="n">
        <v>20.4</v>
      </c>
      <c r="M41" s="585" t="n">
        <v>15.8</v>
      </c>
      <c r="N41" s="585" t="n">
        <v>127.5</v>
      </c>
      <c r="O41" s="585" t="n">
        <v>109.9</v>
      </c>
      <c r="P41" s="585" t="n">
        <v>17.6</v>
      </c>
    </row>
    <row r="42" customFormat="false" ht="18" hidden="false" customHeight="true" outlineLevel="0" collapsed="false">
      <c r="A42" s="581" t="s">
        <v>170</v>
      </c>
      <c r="B42" s="582"/>
      <c r="C42" s="583" t="s">
        <v>171</v>
      </c>
      <c r="D42" s="584"/>
      <c r="E42" s="585" t="n">
        <v>17.1</v>
      </c>
      <c r="F42" s="585" t="n">
        <v>151.7</v>
      </c>
      <c r="G42" s="585" t="n">
        <v>133.7</v>
      </c>
      <c r="H42" s="585" t="n">
        <v>18</v>
      </c>
      <c r="I42" s="585" t="n">
        <v>17.6</v>
      </c>
      <c r="J42" s="585" t="n">
        <v>159.2</v>
      </c>
      <c r="K42" s="585" t="n">
        <v>139</v>
      </c>
      <c r="L42" s="585" t="n">
        <v>20.2</v>
      </c>
      <c r="M42" s="585" t="n">
        <v>15.3</v>
      </c>
      <c r="N42" s="585" t="n">
        <v>124.4</v>
      </c>
      <c r="O42" s="585" t="n">
        <v>114.4</v>
      </c>
      <c r="P42" s="585" t="n">
        <v>10</v>
      </c>
    </row>
    <row r="43" customFormat="false" ht="18" hidden="false" customHeight="true" outlineLevel="0" collapsed="false">
      <c r="A43" s="581" t="s">
        <v>172</v>
      </c>
      <c r="B43" s="582"/>
      <c r="C43" s="583" t="s">
        <v>173</v>
      </c>
      <c r="D43" s="584"/>
      <c r="E43" s="585" t="n">
        <v>17.1</v>
      </c>
      <c r="F43" s="585" t="n">
        <v>150.8</v>
      </c>
      <c r="G43" s="585" t="n">
        <v>133.5</v>
      </c>
      <c r="H43" s="585" t="n">
        <v>17.3</v>
      </c>
      <c r="I43" s="585" t="n">
        <v>17</v>
      </c>
      <c r="J43" s="585" t="n">
        <v>159.9</v>
      </c>
      <c r="K43" s="585" t="n">
        <v>138</v>
      </c>
      <c r="L43" s="585" t="n">
        <v>21.9</v>
      </c>
      <c r="M43" s="585" t="n">
        <v>17.3</v>
      </c>
      <c r="N43" s="585" t="n">
        <v>135.4</v>
      </c>
      <c r="O43" s="585" t="n">
        <v>125.9</v>
      </c>
      <c r="P43" s="585" t="n">
        <v>9.5</v>
      </c>
    </row>
    <row r="44" customFormat="false" ht="18" hidden="false" customHeight="true" outlineLevel="0" collapsed="false">
      <c r="A44" s="581" t="s">
        <v>174</v>
      </c>
      <c r="B44" s="582"/>
      <c r="C44" s="583" t="s">
        <v>175</v>
      </c>
      <c r="D44" s="584"/>
      <c r="E44" s="585" t="n">
        <v>18.1</v>
      </c>
      <c r="F44" s="585" t="n">
        <v>162.9</v>
      </c>
      <c r="G44" s="585" t="n">
        <v>144.6</v>
      </c>
      <c r="H44" s="585" t="n">
        <v>18.3</v>
      </c>
      <c r="I44" s="585" t="n">
        <v>18.1</v>
      </c>
      <c r="J44" s="585" t="n">
        <v>167.7</v>
      </c>
      <c r="K44" s="585" t="n">
        <v>147.3</v>
      </c>
      <c r="L44" s="585" t="n">
        <v>20.4</v>
      </c>
      <c r="M44" s="585" t="n">
        <v>17.7</v>
      </c>
      <c r="N44" s="585" t="n">
        <v>136.3</v>
      </c>
      <c r="O44" s="585" t="n">
        <v>129.5</v>
      </c>
      <c r="P44" s="585" t="n">
        <v>6.8</v>
      </c>
    </row>
    <row r="45" customFormat="false" ht="18" hidden="false" customHeight="true" outlineLevel="0" collapsed="false">
      <c r="A45" s="581" t="s">
        <v>176</v>
      </c>
      <c r="B45" s="582"/>
      <c r="C45" s="583" t="s">
        <v>177</v>
      </c>
      <c r="D45" s="584"/>
      <c r="E45" s="585" t="n">
        <v>18.2</v>
      </c>
      <c r="F45" s="585" t="n">
        <v>151.8</v>
      </c>
      <c r="G45" s="585" t="n">
        <v>139.2</v>
      </c>
      <c r="H45" s="585" t="n">
        <v>12.6</v>
      </c>
      <c r="I45" s="585" t="n">
        <v>18.7</v>
      </c>
      <c r="J45" s="585" t="n">
        <v>160.2</v>
      </c>
      <c r="K45" s="585" t="n">
        <v>145.9</v>
      </c>
      <c r="L45" s="585" t="n">
        <v>14.3</v>
      </c>
      <c r="M45" s="585" t="n">
        <v>16.2</v>
      </c>
      <c r="N45" s="585" t="n">
        <v>119.3</v>
      </c>
      <c r="O45" s="585" t="n">
        <v>113.4</v>
      </c>
      <c r="P45" s="585" t="n">
        <v>5.9</v>
      </c>
    </row>
    <row r="46" customFormat="false" ht="18" hidden="false" customHeight="true" outlineLevel="0" collapsed="false">
      <c r="A46" s="581" t="s">
        <v>178</v>
      </c>
      <c r="B46" s="582"/>
      <c r="C46" s="583" t="s">
        <v>179</v>
      </c>
      <c r="D46" s="584"/>
      <c r="E46" s="575" t="n">
        <v>16.9</v>
      </c>
      <c r="F46" s="575" t="n">
        <v>126.1</v>
      </c>
      <c r="G46" s="575" t="n">
        <v>119.1</v>
      </c>
      <c r="H46" s="575" t="n">
        <v>7</v>
      </c>
      <c r="I46" s="575" t="n">
        <v>17.5</v>
      </c>
      <c r="J46" s="575" t="n">
        <v>141.9</v>
      </c>
      <c r="K46" s="575" t="n">
        <v>131.1</v>
      </c>
      <c r="L46" s="575" t="n">
        <v>10.8</v>
      </c>
      <c r="M46" s="575" t="n">
        <v>16.2</v>
      </c>
      <c r="N46" s="575" t="n">
        <v>108.6</v>
      </c>
      <c r="O46" s="575" t="n">
        <v>105.8</v>
      </c>
      <c r="P46" s="575" t="n">
        <v>2.8</v>
      </c>
    </row>
    <row r="47" customFormat="false" ht="18" hidden="false" customHeight="true" outlineLevel="0" collapsed="false">
      <c r="A47" s="576" t="s">
        <v>180</v>
      </c>
      <c r="B47" s="577"/>
      <c r="C47" s="578" t="s">
        <v>181</v>
      </c>
      <c r="D47" s="579"/>
      <c r="E47" s="580" t="n">
        <v>19.4</v>
      </c>
      <c r="F47" s="580" t="n">
        <v>154.7</v>
      </c>
      <c r="G47" s="580" t="n">
        <v>145.2</v>
      </c>
      <c r="H47" s="580" t="n">
        <v>9.5</v>
      </c>
      <c r="I47" s="580" t="n">
        <v>20.1</v>
      </c>
      <c r="J47" s="580" t="n">
        <v>169</v>
      </c>
      <c r="K47" s="580" t="n">
        <v>157.1</v>
      </c>
      <c r="L47" s="580" t="n">
        <v>11.9</v>
      </c>
      <c r="M47" s="580" t="n">
        <v>17.9</v>
      </c>
      <c r="N47" s="580" t="n">
        <v>128</v>
      </c>
      <c r="O47" s="580" t="n">
        <v>123.1</v>
      </c>
      <c r="P47" s="580" t="n">
        <v>4.9</v>
      </c>
    </row>
    <row r="48" customFormat="false" ht="18" hidden="false" customHeight="true" outlineLevel="0" collapsed="false">
      <c r="A48" s="581" t="s">
        <v>182</v>
      </c>
      <c r="B48" s="582"/>
      <c r="C48" s="583" t="s">
        <v>183</v>
      </c>
      <c r="D48" s="584"/>
      <c r="E48" s="586" t="n">
        <v>18.8</v>
      </c>
      <c r="F48" s="586" t="n">
        <v>122.4</v>
      </c>
      <c r="G48" s="586" t="n">
        <v>117.3</v>
      </c>
      <c r="H48" s="586" t="n">
        <v>5.1</v>
      </c>
      <c r="I48" s="586" t="n">
        <v>19.4</v>
      </c>
      <c r="J48" s="586" t="n">
        <v>149.5</v>
      </c>
      <c r="K48" s="586" t="n">
        <v>140.8</v>
      </c>
      <c r="L48" s="586" t="n">
        <v>8.7</v>
      </c>
      <c r="M48" s="586" t="n">
        <v>18.3</v>
      </c>
      <c r="N48" s="586" t="n">
        <v>105.7</v>
      </c>
      <c r="O48" s="586" t="n">
        <v>102.8</v>
      </c>
      <c r="P48" s="586" t="n">
        <v>2.9</v>
      </c>
    </row>
    <row r="49" customFormat="false" ht="18" hidden="false" customHeight="true" outlineLevel="0" collapsed="false">
      <c r="A49" s="576" t="s">
        <v>184</v>
      </c>
      <c r="B49" s="577"/>
      <c r="C49" s="578" t="s">
        <v>185</v>
      </c>
      <c r="D49" s="579"/>
      <c r="E49" s="587" t="n">
        <v>18.1</v>
      </c>
      <c r="F49" s="587" t="n">
        <v>145</v>
      </c>
      <c r="G49" s="587" t="n">
        <v>135.1</v>
      </c>
      <c r="H49" s="587" t="n">
        <v>9.9</v>
      </c>
      <c r="I49" s="587" t="n">
        <v>18.1</v>
      </c>
      <c r="J49" s="587" t="n">
        <v>146</v>
      </c>
      <c r="K49" s="587" t="n">
        <v>136</v>
      </c>
      <c r="L49" s="587" t="n">
        <v>10</v>
      </c>
      <c r="M49" s="587" t="n">
        <v>18.3</v>
      </c>
      <c r="N49" s="587" t="n">
        <v>141.9</v>
      </c>
      <c r="O49" s="587" t="n">
        <v>132.2</v>
      </c>
      <c r="P49" s="587" t="n">
        <v>9.7</v>
      </c>
    </row>
    <row r="50" customFormat="false" ht="18" hidden="false" customHeight="true" outlineLevel="0" collapsed="false">
      <c r="A50" s="581" t="s">
        <v>186</v>
      </c>
      <c r="B50" s="582"/>
      <c r="C50" s="583" t="s">
        <v>187</v>
      </c>
      <c r="D50" s="584"/>
      <c r="E50" s="585" t="n">
        <v>17.7</v>
      </c>
      <c r="F50" s="585" t="n">
        <v>153.3</v>
      </c>
      <c r="G50" s="585" t="n">
        <v>136.9</v>
      </c>
      <c r="H50" s="585" t="n">
        <v>16.4</v>
      </c>
      <c r="I50" s="585" t="n">
        <v>18</v>
      </c>
      <c r="J50" s="585" t="n">
        <v>159.4</v>
      </c>
      <c r="K50" s="585" t="n">
        <v>140.4</v>
      </c>
      <c r="L50" s="585" t="n">
        <v>19</v>
      </c>
      <c r="M50" s="585" t="n">
        <v>16.8</v>
      </c>
      <c r="N50" s="585" t="n">
        <v>132.5</v>
      </c>
      <c r="O50" s="585" t="n">
        <v>125</v>
      </c>
      <c r="P50" s="585" t="n">
        <v>7.5</v>
      </c>
    </row>
    <row r="51" customFormat="false" ht="18" hidden="false" customHeight="true" outlineLevel="0" collapsed="false">
      <c r="A51" s="581" t="s">
        <v>188</v>
      </c>
      <c r="B51" s="582"/>
      <c r="C51" s="583" t="s">
        <v>189</v>
      </c>
      <c r="D51" s="584"/>
      <c r="E51" s="585" t="n">
        <v>20.3</v>
      </c>
      <c r="F51" s="585" t="n">
        <v>145</v>
      </c>
      <c r="G51" s="585" t="n">
        <v>139.4</v>
      </c>
      <c r="H51" s="585" t="n">
        <v>5.6</v>
      </c>
      <c r="I51" s="585" t="n">
        <v>21.5</v>
      </c>
      <c r="J51" s="585" t="n">
        <v>162.2</v>
      </c>
      <c r="K51" s="585" t="n">
        <v>152.4</v>
      </c>
      <c r="L51" s="585" t="n">
        <v>9.8</v>
      </c>
      <c r="M51" s="585" t="n">
        <v>19.4</v>
      </c>
      <c r="N51" s="585" t="n">
        <v>132.8</v>
      </c>
      <c r="O51" s="585" t="n">
        <v>130.2</v>
      </c>
      <c r="P51" s="585" t="n">
        <v>2.6</v>
      </c>
    </row>
    <row r="52" customFormat="false" ht="18" hidden="false" customHeight="true" outlineLevel="0" collapsed="false">
      <c r="A52" s="588" t="s">
        <v>190</v>
      </c>
      <c r="B52" s="589"/>
      <c r="C52" s="590" t="s">
        <v>191</v>
      </c>
      <c r="D52" s="591"/>
      <c r="E52" s="575" t="n">
        <v>18.8</v>
      </c>
      <c r="F52" s="575" t="n">
        <v>151.5</v>
      </c>
      <c r="G52" s="575" t="n">
        <v>139.9</v>
      </c>
      <c r="H52" s="575" t="n">
        <v>11.6</v>
      </c>
      <c r="I52" s="575" t="n">
        <v>19</v>
      </c>
      <c r="J52" s="575" t="n">
        <v>157.5</v>
      </c>
      <c r="K52" s="575" t="n">
        <v>144</v>
      </c>
      <c r="L52" s="575" t="n">
        <v>13.5</v>
      </c>
      <c r="M52" s="575" t="n">
        <v>17.8</v>
      </c>
      <c r="N52" s="575" t="n">
        <v>123.9</v>
      </c>
      <c r="O52" s="575" t="n">
        <v>121.1</v>
      </c>
      <c r="P52" s="575" t="n">
        <v>2.8</v>
      </c>
    </row>
    <row r="55" customFormat="false" ht="13.5" hidden="false" customHeight="false" outlineLevel="0" collapsed="false">
      <c r="A55" s="547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2" width="7.79"/>
    <col collapsed="false" customWidth="true" hidden="false" outlineLevel="0" max="2" min="2" style="592" width="0.7"/>
    <col collapsed="false" customWidth="true" hidden="false" outlineLevel="0" max="3" min="3" style="592" width="43.84"/>
    <col collapsed="false" customWidth="true" hidden="false" outlineLevel="0" max="4" min="4" style="592" width="0.98"/>
    <col collapsed="false" customWidth="true" hidden="false" outlineLevel="0" max="16" min="5" style="592" width="16.59"/>
    <col collapsed="false" customWidth="false" hidden="false" outlineLevel="0" max="257" min="17" style="592" width="10.2"/>
  </cols>
  <sheetData>
    <row r="1" customFormat="false" ht="18.75" hidden="false" customHeight="false" outlineLevel="0" collapsed="false">
      <c r="A1" s="593" t="s">
        <v>197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</row>
    <row r="2" customFormat="false" ht="14.25" hidden="false" customHeight="false" outlineLevel="0" collapsed="false">
      <c r="A2" s="594" t="s">
        <v>13</v>
      </c>
      <c r="B2" s="595"/>
      <c r="C2" s="595"/>
      <c r="D2" s="595"/>
      <c r="E2" s="595"/>
      <c r="F2" s="595"/>
      <c r="G2" s="595"/>
      <c r="H2" s="595"/>
      <c r="I2" s="596"/>
      <c r="J2" s="596"/>
      <c r="K2" s="596"/>
      <c r="L2" s="596"/>
      <c r="M2" s="596"/>
      <c r="N2" s="596"/>
      <c r="O2" s="596"/>
      <c r="P2" s="596"/>
    </row>
    <row r="3" customFormat="false" ht="14.25" hidden="false" customHeight="false" outlineLevel="0" collapsed="false">
      <c r="A3" s="597"/>
      <c r="B3" s="597"/>
      <c r="C3" s="598"/>
      <c r="D3" s="597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</row>
    <row r="4" customFormat="false" ht="13.5" hidden="false" customHeight="false" outlineLevel="0" collapsed="false">
      <c r="A4" s="596"/>
      <c r="B4" s="596"/>
      <c r="C4" s="599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</row>
    <row r="5" customFormat="false" ht="14.25" hidden="false" customHeight="false" outlineLevel="0" collapsed="false">
      <c r="A5" s="596"/>
      <c r="B5" s="596"/>
      <c r="C5" s="600" t="s">
        <v>193</v>
      </c>
      <c r="D5" s="596"/>
      <c r="I5" s="596"/>
      <c r="J5" s="596"/>
      <c r="K5" s="596"/>
      <c r="L5" s="596"/>
      <c r="M5" s="596"/>
      <c r="N5" s="596"/>
      <c r="O5" s="596"/>
      <c r="P5" s="596"/>
    </row>
    <row r="6" customFormat="false" ht="18" hidden="false" customHeight="true" outlineLevel="0" collapsed="false">
      <c r="A6" s="601"/>
      <c r="B6" s="602"/>
      <c r="C6" s="603"/>
      <c r="D6" s="604"/>
      <c r="E6" s="605" t="s">
        <v>101</v>
      </c>
      <c r="F6" s="605"/>
      <c r="G6" s="605"/>
      <c r="H6" s="605"/>
      <c r="I6" s="605" t="s">
        <v>102</v>
      </c>
      <c r="J6" s="605"/>
      <c r="K6" s="605"/>
      <c r="L6" s="605"/>
      <c r="M6" s="605" t="s">
        <v>103</v>
      </c>
      <c r="N6" s="605"/>
      <c r="O6" s="605"/>
      <c r="P6" s="605"/>
    </row>
    <row r="7" customFormat="false" ht="18" hidden="false" customHeight="true" outlineLevel="0" collapsed="false">
      <c r="A7" s="606" t="s">
        <v>112</v>
      </c>
      <c r="B7" s="606"/>
      <c r="C7" s="606"/>
      <c r="D7" s="607"/>
      <c r="E7" s="608" t="s">
        <v>8</v>
      </c>
      <c r="F7" s="609" t="s">
        <v>6</v>
      </c>
      <c r="G7" s="609" t="s">
        <v>195</v>
      </c>
      <c r="H7" s="609" t="s">
        <v>196</v>
      </c>
      <c r="I7" s="608" t="s">
        <v>8</v>
      </c>
      <c r="J7" s="609" t="s">
        <v>6</v>
      </c>
      <c r="K7" s="609" t="s">
        <v>195</v>
      </c>
      <c r="L7" s="608" t="s">
        <v>196</v>
      </c>
      <c r="M7" s="610" t="s">
        <v>8</v>
      </c>
      <c r="N7" s="609" t="s">
        <v>6</v>
      </c>
      <c r="O7" s="609" t="s">
        <v>195</v>
      </c>
      <c r="P7" s="608" t="s">
        <v>196</v>
      </c>
    </row>
    <row r="8" customFormat="false" ht="9.75" hidden="false" customHeight="true" outlineLevel="0" collapsed="false">
      <c r="A8" s="611"/>
      <c r="B8" s="611"/>
      <c r="C8" s="612"/>
      <c r="D8" s="613"/>
      <c r="E8" s="614" t="s">
        <v>20</v>
      </c>
      <c r="F8" s="615" t="s">
        <v>19</v>
      </c>
      <c r="G8" s="615" t="s">
        <v>19</v>
      </c>
      <c r="H8" s="615" t="s">
        <v>19</v>
      </c>
      <c r="I8" s="614" t="s">
        <v>20</v>
      </c>
      <c r="J8" s="615" t="s">
        <v>19</v>
      </c>
      <c r="K8" s="615" t="s">
        <v>19</v>
      </c>
      <c r="L8" s="615" t="s">
        <v>19</v>
      </c>
      <c r="M8" s="614" t="s">
        <v>20</v>
      </c>
      <c r="N8" s="615" t="s">
        <v>19</v>
      </c>
      <c r="O8" s="615" t="s">
        <v>19</v>
      </c>
      <c r="P8" s="615" t="s">
        <v>19</v>
      </c>
    </row>
    <row r="9" customFormat="false" ht="18" hidden="false" customHeight="true" outlineLevel="0" collapsed="false">
      <c r="A9" s="616" t="s">
        <v>113</v>
      </c>
      <c r="B9" s="617"/>
      <c r="C9" s="618" t="s">
        <v>22</v>
      </c>
      <c r="D9" s="619"/>
      <c r="E9" s="620" t="n">
        <v>18</v>
      </c>
      <c r="F9" s="620" t="n">
        <v>138.8</v>
      </c>
      <c r="G9" s="620" t="n">
        <v>127.9</v>
      </c>
      <c r="H9" s="620" t="n">
        <v>10.9</v>
      </c>
      <c r="I9" s="620" t="n">
        <v>18.3</v>
      </c>
      <c r="J9" s="620" t="n">
        <v>152.2</v>
      </c>
      <c r="K9" s="620" t="n">
        <v>136.9</v>
      </c>
      <c r="L9" s="620" t="n">
        <v>15.3</v>
      </c>
      <c r="M9" s="620" t="n">
        <v>17.6</v>
      </c>
      <c r="N9" s="620" t="n">
        <v>120.5</v>
      </c>
      <c r="O9" s="620" t="n">
        <v>115.6</v>
      </c>
      <c r="P9" s="620" t="n">
        <v>4.9</v>
      </c>
    </row>
    <row r="10" customFormat="false" ht="18" hidden="false" customHeight="true" outlineLevel="0" collapsed="false">
      <c r="A10" s="621" t="s">
        <v>114</v>
      </c>
      <c r="B10" s="622"/>
      <c r="C10" s="623" t="s">
        <v>23</v>
      </c>
      <c r="D10" s="624"/>
      <c r="E10" s="625" t="n">
        <v>18.3</v>
      </c>
      <c r="F10" s="625" t="n">
        <v>141.7</v>
      </c>
      <c r="G10" s="625" t="n">
        <v>132</v>
      </c>
      <c r="H10" s="625" t="n">
        <v>9.7</v>
      </c>
      <c r="I10" s="625" t="n">
        <v>18.5</v>
      </c>
      <c r="J10" s="625" t="n">
        <v>143.6</v>
      </c>
      <c r="K10" s="625" t="n">
        <v>133.6</v>
      </c>
      <c r="L10" s="625" t="n">
        <v>10</v>
      </c>
      <c r="M10" s="625" t="n">
        <v>17</v>
      </c>
      <c r="N10" s="625" t="n">
        <v>124.3</v>
      </c>
      <c r="O10" s="625" t="n">
        <v>117.4</v>
      </c>
      <c r="P10" s="625" t="n">
        <v>6.9</v>
      </c>
    </row>
    <row r="11" customFormat="false" ht="18" hidden="false" customHeight="true" outlineLevel="0" collapsed="false">
      <c r="A11" s="626" t="s">
        <v>115</v>
      </c>
      <c r="B11" s="627"/>
      <c r="C11" s="628" t="s">
        <v>24</v>
      </c>
      <c r="D11" s="629"/>
      <c r="E11" s="630" t="n">
        <v>21</v>
      </c>
      <c r="F11" s="630" t="n">
        <v>154.8</v>
      </c>
      <c r="G11" s="630" t="n">
        <v>150.5</v>
      </c>
      <c r="H11" s="630" t="n">
        <v>4.3</v>
      </c>
      <c r="I11" s="630" t="n">
        <v>21</v>
      </c>
      <c r="J11" s="630" t="n">
        <v>154.6</v>
      </c>
      <c r="K11" s="630" t="n">
        <v>150.7</v>
      </c>
      <c r="L11" s="630" t="n">
        <v>3.9</v>
      </c>
      <c r="M11" s="630" t="n">
        <v>18.6</v>
      </c>
      <c r="N11" s="630" t="n">
        <v>165.7</v>
      </c>
      <c r="O11" s="630" t="n">
        <v>144.9</v>
      </c>
      <c r="P11" s="630" t="n">
        <v>20.8</v>
      </c>
    </row>
    <row r="12" customFormat="false" ht="18" hidden="false" customHeight="true" outlineLevel="0" collapsed="false">
      <c r="A12" s="626" t="s">
        <v>116</v>
      </c>
      <c r="B12" s="627"/>
      <c r="C12" s="628" t="s">
        <v>25</v>
      </c>
      <c r="D12" s="629"/>
      <c r="E12" s="630" t="n">
        <v>18</v>
      </c>
      <c r="F12" s="630" t="n">
        <v>154.2</v>
      </c>
      <c r="G12" s="630" t="n">
        <v>137</v>
      </c>
      <c r="H12" s="630" t="n">
        <v>17.2</v>
      </c>
      <c r="I12" s="630" t="n">
        <v>18.2</v>
      </c>
      <c r="J12" s="630" t="n">
        <v>162.6</v>
      </c>
      <c r="K12" s="630" t="n">
        <v>142.1</v>
      </c>
      <c r="L12" s="630" t="n">
        <v>20.5</v>
      </c>
      <c r="M12" s="630" t="n">
        <v>17.5</v>
      </c>
      <c r="N12" s="630" t="n">
        <v>133.6</v>
      </c>
      <c r="O12" s="630" t="n">
        <v>124.6</v>
      </c>
      <c r="P12" s="630" t="n">
        <v>9</v>
      </c>
    </row>
    <row r="13" customFormat="false" ht="18" hidden="false" customHeight="true" outlineLevel="0" collapsed="false">
      <c r="A13" s="626" t="s">
        <v>117</v>
      </c>
      <c r="B13" s="627"/>
      <c r="C13" s="628" t="s">
        <v>118</v>
      </c>
      <c r="D13" s="629"/>
      <c r="E13" s="630" t="n">
        <v>18.2</v>
      </c>
      <c r="F13" s="630" t="n">
        <v>146</v>
      </c>
      <c r="G13" s="630" t="n">
        <v>134.2</v>
      </c>
      <c r="H13" s="630" t="n">
        <v>11.8</v>
      </c>
      <c r="I13" s="630" t="n">
        <v>18.3</v>
      </c>
      <c r="J13" s="630" t="n">
        <v>148.1</v>
      </c>
      <c r="K13" s="630" t="n">
        <v>135.4</v>
      </c>
      <c r="L13" s="630" t="n">
        <v>12.7</v>
      </c>
      <c r="M13" s="630" t="n">
        <v>17.2</v>
      </c>
      <c r="N13" s="630" t="n">
        <v>130.6</v>
      </c>
      <c r="O13" s="630" t="n">
        <v>125.4</v>
      </c>
      <c r="P13" s="630" t="n">
        <v>5.2</v>
      </c>
    </row>
    <row r="14" customFormat="false" ht="18" hidden="false" customHeight="true" outlineLevel="0" collapsed="false">
      <c r="A14" s="626" t="s">
        <v>119</v>
      </c>
      <c r="B14" s="627"/>
      <c r="C14" s="628" t="s">
        <v>27</v>
      </c>
      <c r="D14" s="629"/>
      <c r="E14" s="630" t="n">
        <v>18.9</v>
      </c>
      <c r="F14" s="630" t="n">
        <v>157.5</v>
      </c>
      <c r="G14" s="630" t="n">
        <v>136</v>
      </c>
      <c r="H14" s="630" t="n">
        <v>21.5</v>
      </c>
      <c r="I14" s="630" t="n">
        <v>19.1</v>
      </c>
      <c r="J14" s="630" t="n">
        <v>160.4</v>
      </c>
      <c r="K14" s="630" t="n">
        <v>137.9</v>
      </c>
      <c r="L14" s="630" t="n">
        <v>22.5</v>
      </c>
      <c r="M14" s="630" t="n">
        <v>18</v>
      </c>
      <c r="N14" s="630" t="n">
        <v>143</v>
      </c>
      <c r="O14" s="630" t="n">
        <v>126.7</v>
      </c>
      <c r="P14" s="630" t="n">
        <v>16.3</v>
      </c>
    </row>
    <row r="15" customFormat="false" ht="18" hidden="false" customHeight="true" outlineLevel="0" collapsed="false">
      <c r="A15" s="626" t="s">
        <v>120</v>
      </c>
      <c r="B15" s="627"/>
      <c r="C15" s="628" t="s">
        <v>28</v>
      </c>
      <c r="D15" s="629"/>
      <c r="E15" s="630" t="n">
        <v>19.5</v>
      </c>
      <c r="F15" s="630" t="n">
        <v>169.1</v>
      </c>
      <c r="G15" s="630" t="n">
        <v>145.5</v>
      </c>
      <c r="H15" s="630" t="n">
        <v>23.6</v>
      </c>
      <c r="I15" s="630" t="n">
        <v>19.8</v>
      </c>
      <c r="J15" s="630" t="n">
        <v>175.2</v>
      </c>
      <c r="K15" s="630" t="n">
        <v>149.2</v>
      </c>
      <c r="L15" s="630" t="n">
        <v>26</v>
      </c>
      <c r="M15" s="630" t="n">
        <v>17.5</v>
      </c>
      <c r="N15" s="630" t="n">
        <v>130.6</v>
      </c>
      <c r="O15" s="630" t="n">
        <v>122.5</v>
      </c>
      <c r="P15" s="630" t="n">
        <v>8.1</v>
      </c>
    </row>
    <row r="16" customFormat="false" ht="18" hidden="false" customHeight="true" outlineLevel="0" collapsed="false">
      <c r="A16" s="626" t="s">
        <v>121</v>
      </c>
      <c r="B16" s="627"/>
      <c r="C16" s="628" t="s">
        <v>29</v>
      </c>
      <c r="D16" s="629"/>
      <c r="E16" s="630" t="n">
        <v>18.8</v>
      </c>
      <c r="F16" s="630" t="n">
        <v>122.4</v>
      </c>
      <c r="G16" s="630" t="n">
        <v>116.9</v>
      </c>
      <c r="H16" s="630" t="n">
        <v>5.5</v>
      </c>
      <c r="I16" s="630" t="n">
        <v>18.6</v>
      </c>
      <c r="J16" s="630" t="n">
        <v>146.5</v>
      </c>
      <c r="K16" s="630" t="n">
        <v>136.3</v>
      </c>
      <c r="L16" s="630" t="n">
        <v>10.2</v>
      </c>
      <c r="M16" s="630" t="n">
        <v>18.9</v>
      </c>
      <c r="N16" s="630" t="n">
        <v>109.3</v>
      </c>
      <c r="O16" s="630" t="n">
        <v>106.4</v>
      </c>
      <c r="P16" s="630" t="n">
        <v>2.9</v>
      </c>
    </row>
    <row r="17" customFormat="false" ht="18" hidden="false" customHeight="true" outlineLevel="0" collapsed="false">
      <c r="A17" s="626" t="s">
        <v>122</v>
      </c>
      <c r="B17" s="627"/>
      <c r="C17" s="628" t="s">
        <v>30</v>
      </c>
      <c r="D17" s="629"/>
      <c r="E17" s="630" t="n">
        <v>18.5</v>
      </c>
      <c r="F17" s="630" t="n">
        <v>148.8</v>
      </c>
      <c r="G17" s="630" t="n">
        <v>136.2</v>
      </c>
      <c r="H17" s="630" t="n">
        <v>12.6</v>
      </c>
      <c r="I17" s="630" t="n">
        <v>18.9</v>
      </c>
      <c r="J17" s="630" t="n">
        <v>158</v>
      </c>
      <c r="K17" s="630" t="n">
        <v>142.8</v>
      </c>
      <c r="L17" s="630" t="n">
        <v>15.2</v>
      </c>
      <c r="M17" s="630" t="n">
        <v>18</v>
      </c>
      <c r="N17" s="630" t="n">
        <v>136.7</v>
      </c>
      <c r="O17" s="630" t="n">
        <v>127.6</v>
      </c>
      <c r="P17" s="630" t="n">
        <v>9.1</v>
      </c>
    </row>
    <row r="18" customFormat="false" ht="18" hidden="false" customHeight="true" outlineLevel="0" collapsed="false">
      <c r="A18" s="626" t="s">
        <v>123</v>
      </c>
      <c r="B18" s="627"/>
      <c r="C18" s="628" t="s">
        <v>31</v>
      </c>
      <c r="D18" s="629"/>
      <c r="E18" s="630" t="n">
        <v>19.9</v>
      </c>
      <c r="F18" s="630" t="n">
        <v>160.2</v>
      </c>
      <c r="G18" s="630" t="n">
        <v>148.1</v>
      </c>
      <c r="H18" s="630" t="n">
        <v>12.1</v>
      </c>
      <c r="I18" s="630" t="n">
        <v>20.4</v>
      </c>
      <c r="J18" s="630" t="n">
        <v>167.3</v>
      </c>
      <c r="K18" s="630" t="n">
        <v>153.8</v>
      </c>
      <c r="L18" s="630" t="n">
        <v>13.5</v>
      </c>
      <c r="M18" s="630" t="n">
        <v>18.7</v>
      </c>
      <c r="N18" s="630" t="n">
        <v>143.4</v>
      </c>
      <c r="O18" s="630" t="n">
        <v>134.7</v>
      </c>
      <c r="P18" s="630" t="n">
        <v>8.7</v>
      </c>
    </row>
    <row r="19" customFormat="false" ht="18" hidden="false" customHeight="true" outlineLevel="0" collapsed="false">
      <c r="A19" s="626" t="s">
        <v>124</v>
      </c>
      <c r="B19" s="627"/>
      <c r="C19" s="628" t="s">
        <v>125</v>
      </c>
      <c r="D19" s="629"/>
      <c r="E19" s="630" t="n">
        <v>14.6</v>
      </c>
      <c r="F19" s="630" t="n">
        <v>83.7</v>
      </c>
      <c r="G19" s="630" t="n">
        <v>81.4</v>
      </c>
      <c r="H19" s="630" t="n">
        <v>2.3</v>
      </c>
      <c r="I19" s="630" t="n">
        <v>15.2</v>
      </c>
      <c r="J19" s="630" t="n">
        <v>92.9</v>
      </c>
      <c r="K19" s="630" t="n">
        <v>88.5</v>
      </c>
      <c r="L19" s="630" t="n">
        <v>4.4</v>
      </c>
      <c r="M19" s="630" t="n">
        <v>14.2</v>
      </c>
      <c r="N19" s="630" t="n">
        <v>76.9</v>
      </c>
      <c r="O19" s="630" t="n">
        <v>76.2</v>
      </c>
      <c r="P19" s="630" t="n">
        <v>0.7</v>
      </c>
    </row>
    <row r="20" customFormat="false" ht="18" hidden="false" customHeight="true" outlineLevel="0" collapsed="false">
      <c r="A20" s="626" t="s">
        <v>126</v>
      </c>
      <c r="B20" s="627"/>
      <c r="C20" s="628" t="s">
        <v>127</v>
      </c>
      <c r="D20" s="629"/>
      <c r="E20" s="630" t="n">
        <v>16.2</v>
      </c>
      <c r="F20" s="630" t="n">
        <v>124.8</v>
      </c>
      <c r="G20" s="630" t="n">
        <v>120.2</v>
      </c>
      <c r="H20" s="630" t="n">
        <v>4.6</v>
      </c>
      <c r="I20" s="630" t="n">
        <v>13</v>
      </c>
      <c r="J20" s="630" t="n">
        <v>101.1</v>
      </c>
      <c r="K20" s="630" t="n">
        <v>96.9</v>
      </c>
      <c r="L20" s="630" t="n">
        <v>4.2</v>
      </c>
      <c r="M20" s="630" t="n">
        <v>17.6</v>
      </c>
      <c r="N20" s="630" t="n">
        <v>134.7</v>
      </c>
      <c r="O20" s="630" t="n">
        <v>130</v>
      </c>
      <c r="P20" s="630" t="n">
        <v>4.7</v>
      </c>
    </row>
    <row r="21" customFormat="false" ht="18" hidden="false" customHeight="true" outlineLevel="0" collapsed="false">
      <c r="A21" s="626" t="s">
        <v>128</v>
      </c>
      <c r="B21" s="627"/>
      <c r="C21" s="628" t="s">
        <v>129</v>
      </c>
      <c r="D21" s="629"/>
      <c r="E21" s="630" t="n">
        <v>17.7</v>
      </c>
      <c r="F21" s="630" t="n">
        <v>131.7</v>
      </c>
      <c r="G21" s="630" t="n">
        <v>129.1</v>
      </c>
      <c r="H21" s="630" t="n">
        <v>2.6</v>
      </c>
      <c r="I21" s="630" t="n">
        <v>18.1</v>
      </c>
      <c r="J21" s="630" t="n">
        <v>136.5</v>
      </c>
      <c r="K21" s="630" t="n">
        <v>133</v>
      </c>
      <c r="L21" s="630" t="n">
        <v>3.5</v>
      </c>
      <c r="M21" s="630" t="n">
        <v>17.1</v>
      </c>
      <c r="N21" s="630" t="n">
        <v>124.1</v>
      </c>
      <c r="O21" s="630" t="n">
        <v>122.9</v>
      </c>
      <c r="P21" s="630" t="n">
        <v>1.2</v>
      </c>
    </row>
    <row r="22" customFormat="false" ht="18" hidden="false" customHeight="true" outlineLevel="0" collapsed="false">
      <c r="A22" s="626" t="s">
        <v>130</v>
      </c>
      <c r="B22" s="627"/>
      <c r="C22" s="628" t="s">
        <v>35</v>
      </c>
      <c r="D22" s="629"/>
      <c r="E22" s="630" t="n">
        <v>18.9</v>
      </c>
      <c r="F22" s="630" t="n">
        <v>123.1</v>
      </c>
      <c r="G22" s="630" t="n">
        <v>112.7</v>
      </c>
      <c r="H22" s="630" t="n">
        <v>10.4</v>
      </c>
      <c r="I22" s="630" t="n">
        <v>18.6</v>
      </c>
      <c r="J22" s="630" t="n">
        <v>142.9</v>
      </c>
      <c r="K22" s="630" t="n">
        <v>131.7</v>
      </c>
      <c r="L22" s="630" t="n">
        <v>11.2</v>
      </c>
      <c r="M22" s="630" t="n">
        <v>19.3</v>
      </c>
      <c r="N22" s="630" t="n">
        <v>92.1</v>
      </c>
      <c r="O22" s="630" t="n">
        <v>82.9</v>
      </c>
      <c r="P22" s="630" t="n">
        <v>9.2</v>
      </c>
    </row>
    <row r="23" customFormat="false" ht="18" hidden="false" customHeight="true" outlineLevel="0" collapsed="false">
      <c r="A23" s="626" t="s">
        <v>131</v>
      </c>
      <c r="B23" s="627"/>
      <c r="C23" s="628" t="s">
        <v>132</v>
      </c>
      <c r="D23" s="629"/>
      <c r="E23" s="620" t="n">
        <v>17.9</v>
      </c>
      <c r="F23" s="620" t="n">
        <v>136.7</v>
      </c>
      <c r="G23" s="620" t="n">
        <v>128.7</v>
      </c>
      <c r="H23" s="620" t="n">
        <v>8</v>
      </c>
      <c r="I23" s="620" t="n">
        <v>18.5</v>
      </c>
      <c r="J23" s="620" t="n">
        <v>150.8</v>
      </c>
      <c r="K23" s="620" t="n">
        <v>139.9</v>
      </c>
      <c r="L23" s="620" t="n">
        <v>10.9</v>
      </c>
      <c r="M23" s="620" t="n">
        <v>17.3</v>
      </c>
      <c r="N23" s="620" t="n">
        <v>119.9</v>
      </c>
      <c r="O23" s="620" t="n">
        <v>115.3</v>
      </c>
      <c r="P23" s="620" t="n">
        <v>4.6</v>
      </c>
    </row>
    <row r="24" customFormat="false" ht="18" hidden="false" customHeight="true" outlineLevel="0" collapsed="false">
      <c r="A24" s="621" t="s">
        <v>133</v>
      </c>
      <c r="B24" s="622"/>
      <c r="C24" s="623" t="s">
        <v>134</v>
      </c>
      <c r="D24" s="624"/>
      <c r="E24" s="625" t="n">
        <v>19</v>
      </c>
      <c r="F24" s="625" t="n">
        <v>148.8</v>
      </c>
      <c r="G24" s="625" t="n">
        <v>136.1</v>
      </c>
      <c r="H24" s="625" t="n">
        <v>12.7</v>
      </c>
      <c r="I24" s="625" t="n">
        <v>19.9</v>
      </c>
      <c r="J24" s="625" t="n">
        <v>171.7</v>
      </c>
      <c r="K24" s="625" t="n">
        <v>153.4</v>
      </c>
      <c r="L24" s="625" t="n">
        <v>18.3</v>
      </c>
      <c r="M24" s="625" t="n">
        <v>18.4</v>
      </c>
      <c r="N24" s="625" t="n">
        <v>131.3</v>
      </c>
      <c r="O24" s="625" t="n">
        <v>122.9</v>
      </c>
      <c r="P24" s="625" t="n">
        <v>8.4</v>
      </c>
    </row>
    <row r="25" customFormat="false" ht="18" hidden="false" customHeight="true" outlineLevel="0" collapsed="false">
      <c r="A25" s="626" t="s">
        <v>135</v>
      </c>
      <c r="B25" s="627"/>
      <c r="C25" s="628" t="s">
        <v>136</v>
      </c>
      <c r="D25" s="629"/>
      <c r="E25" s="630" t="n">
        <v>17.1</v>
      </c>
      <c r="F25" s="630" t="n">
        <v>136</v>
      </c>
      <c r="G25" s="630" t="n">
        <v>129.4</v>
      </c>
      <c r="H25" s="630" t="n">
        <v>6.6</v>
      </c>
      <c r="I25" s="630" t="n">
        <v>17.3</v>
      </c>
      <c r="J25" s="630" t="n">
        <v>139.6</v>
      </c>
      <c r="K25" s="630" t="n">
        <v>132</v>
      </c>
      <c r="L25" s="630" t="n">
        <v>7.6</v>
      </c>
      <c r="M25" s="630" t="n">
        <v>16.5</v>
      </c>
      <c r="N25" s="630" t="n">
        <v>127.7</v>
      </c>
      <c r="O25" s="630" t="n">
        <v>123.3</v>
      </c>
      <c r="P25" s="630" t="n">
        <v>4.4</v>
      </c>
    </row>
    <row r="26" customFormat="false" ht="18" hidden="false" customHeight="true" outlineLevel="0" collapsed="false">
      <c r="A26" s="626" t="s">
        <v>137</v>
      </c>
      <c r="B26" s="627"/>
      <c r="C26" s="628" t="s">
        <v>138</v>
      </c>
      <c r="D26" s="629"/>
      <c r="E26" s="630" t="n">
        <v>19.9</v>
      </c>
      <c r="F26" s="630" t="n">
        <v>157.3</v>
      </c>
      <c r="G26" s="630" t="n">
        <v>144.1</v>
      </c>
      <c r="H26" s="630" t="n">
        <v>13.2</v>
      </c>
      <c r="I26" s="630" t="n">
        <v>20.3</v>
      </c>
      <c r="J26" s="630" t="n">
        <v>168.2</v>
      </c>
      <c r="K26" s="630" t="n">
        <v>151.2</v>
      </c>
      <c r="L26" s="630" t="n">
        <v>17</v>
      </c>
      <c r="M26" s="630" t="n">
        <v>19.7</v>
      </c>
      <c r="N26" s="630" t="n">
        <v>149.9</v>
      </c>
      <c r="O26" s="630" t="n">
        <v>139.3</v>
      </c>
      <c r="P26" s="630" t="n">
        <v>10.6</v>
      </c>
    </row>
    <row r="27" customFormat="false" ht="18" hidden="false" customHeight="true" outlineLevel="0" collapsed="false">
      <c r="A27" s="626" t="s">
        <v>139</v>
      </c>
      <c r="B27" s="627"/>
      <c r="C27" s="628" t="s">
        <v>140</v>
      </c>
      <c r="D27" s="629"/>
      <c r="E27" s="630" t="n">
        <v>19.1</v>
      </c>
      <c r="F27" s="630" t="n">
        <v>186.2</v>
      </c>
      <c r="G27" s="630" t="n">
        <v>146.8</v>
      </c>
      <c r="H27" s="630" t="n">
        <v>39.4</v>
      </c>
      <c r="I27" s="630" t="n">
        <v>19.5</v>
      </c>
      <c r="J27" s="630" t="n">
        <v>191.7</v>
      </c>
      <c r="K27" s="630" t="n">
        <v>151.3</v>
      </c>
      <c r="L27" s="630" t="n">
        <v>40.4</v>
      </c>
      <c r="M27" s="630" t="n">
        <v>17.6</v>
      </c>
      <c r="N27" s="630" t="n">
        <v>166</v>
      </c>
      <c r="O27" s="630" t="n">
        <v>130.1</v>
      </c>
      <c r="P27" s="630" t="n">
        <v>35.9</v>
      </c>
    </row>
    <row r="28" customFormat="false" ht="18" hidden="false" customHeight="true" outlineLevel="0" collapsed="false">
      <c r="A28" s="626" t="s">
        <v>141</v>
      </c>
      <c r="B28" s="627"/>
      <c r="C28" s="628" t="s">
        <v>142</v>
      </c>
      <c r="D28" s="629"/>
      <c r="E28" s="630" t="s">
        <v>57</v>
      </c>
      <c r="F28" s="630" t="s">
        <v>57</v>
      </c>
      <c r="G28" s="630" t="s">
        <v>57</v>
      </c>
      <c r="H28" s="630" t="s">
        <v>57</v>
      </c>
      <c r="I28" s="630" t="s">
        <v>57</v>
      </c>
      <c r="J28" s="630" t="s">
        <v>57</v>
      </c>
      <c r="K28" s="630" t="s">
        <v>57</v>
      </c>
      <c r="L28" s="630" t="s">
        <v>57</v>
      </c>
      <c r="M28" s="630" t="s">
        <v>57</v>
      </c>
      <c r="N28" s="630" t="s">
        <v>57</v>
      </c>
      <c r="O28" s="630" t="s">
        <v>57</v>
      </c>
      <c r="P28" s="630" t="s">
        <v>57</v>
      </c>
    </row>
    <row r="29" customFormat="false" ht="18" hidden="false" customHeight="true" outlineLevel="0" collapsed="false">
      <c r="A29" s="626" t="s">
        <v>143</v>
      </c>
      <c r="B29" s="627"/>
      <c r="C29" s="628" t="s">
        <v>144</v>
      </c>
      <c r="D29" s="629"/>
      <c r="E29" s="630" t="n">
        <v>18.6</v>
      </c>
      <c r="F29" s="630" t="n">
        <v>151.4</v>
      </c>
      <c r="G29" s="630" t="n">
        <v>143.5</v>
      </c>
      <c r="H29" s="630" t="n">
        <v>7.9</v>
      </c>
      <c r="I29" s="630" t="n">
        <v>18.8</v>
      </c>
      <c r="J29" s="630" t="n">
        <v>157.7</v>
      </c>
      <c r="K29" s="630" t="n">
        <v>147.2</v>
      </c>
      <c r="L29" s="630" t="n">
        <v>10.5</v>
      </c>
      <c r="M29" s="630" t="n">
        <v>18.3</v>
      </c>
      <c r="N29" s="630" t="n">
        <v>138.7</v>
      </c>
      <c r="O29" s="630" t="n">
        <v>136</v>
      </c>
      <c r="P29" s="630" t="n">
        <v>2.7</v>
      </c>
    </row>
    <row r="30" customFormat="false" ht="18" hidden="false" customHeight="true" outlineLevel="0" collapsed="false">
      <c r="A30" s="626" t="s">
        <v>145</v>
      </c>
      <c r="B30" s="627"/>
      <c r="C30" s="628" t="s">
        <v>146</v>
      </c>
      <c r="D30" s="629"/>
      <c r="E30" s="630" t="n">
        <v>18.5</v>
      </c>
      <c r="F30" s="630" t="n">
        <v>168.9</v>
      </c>
      <c r="G30" s="630" t="n">
        <v>132.7</v>
      </c>
      <c r="H30" s="630" t="n">
        <v>36.2</v>
      </c>
      <c r="I30" s="630" t="n">
        <v>18.9</v>
      </c>
      <c r="J30" s="630" t="n">
        <v>177.4</v>
      </c>
      <c r="K30" s="630" t="n">
        <v>136</v>
      </c>
      <c r="L30" s="630" t="n">
        <v>41.4</v>
      </c>
      <c r="M30" s="630" t="n">
        <v>17.1</v>
      </c>
      <c r="N30" s="630" t="n">
        <v>135</v>
      </c>
      <c r="O30" s="630" t="n">
        <v>119.4</v>
      </c>
      <c r="P30" s="630" t="n">
        <v>15.6</v>
      </c>
    </row>
    <row r="31" customFormat="false" ht="18" hidden="false" customHeight="true" outlineLevel="0" collapsed="false">
      <c r="A31" s="626" t="s">
        <v>147</v>
      </c>
      <c r="B31" s="627"/>
      <c r="C31" s="628" t="s">
        <v>148</v>
      </c>
      <c r="D31" s="629"/>
      <c r="E31" s="630" t="n">
        <v>16.2</v>
      </c>
      <c r="F31" s="630" t="n">
        <v>128.5</v>
      </c>
      <c r="G31" s="630" t="n">
        <v>120.1</v>
      </c>
      <c r="H31" s="630" t="n">
        <v>8.4</v>
      </c>
      <c r="I31" s="630" t="n">
        <v>16.5</v>
      </c>
      <c r="J31" s="630" t="n">
        <v>132.4</v>
      </c>
      <c r="K31" s="630" t="n">
        <v>122.8</v>
      </c>
      <c r="L31" s="630" t="n">
        <v>9.6</v>
      </c>
      <c r="M31" s="630" t="n">
        <v>15.5</v>
      </c>
      <c r="N31" s="630" t="n">
        <v>119.3</v>
      </c>
      <c r="O31" s="630" t="n">
        <v>113.7</v>
      </c>
      <c r="P31" s="630" t="n">
        <v>5.6</v>
      </c>
    </row>
    <row r="32" customFormat="false" ht="18" hidden="false" customHeight="true" outlineLevel="0" collapsed="false">
      <c r="A32" s="626" t="s">
        <v>149</v>
      </c>
      <c r="B32" s="627"/>
      <c r="C32" s="628" t="s">
        <v>150</v>
      </c>
      <c r="D32" s="629"/>
      <c r="E32" s="630" t="s">
        <v>151</v>
      </c>
      <c r="F32" s="630" t="s">
        <v>151</v>
      </c>
      <c r="G32" s="630" t="s">
        <v>151</v>
      </c>
      <c r="H32" s="630" t="s">
        <v>151</v>
      </c>
      <c r="I32" s="630" t="s">
        <v>151</v>
      </c>
      <c r="J32" s="630" t="s">
        <v>151</v>
      </c>
      <c r="K32" s="630" t="s">
        <v>151</v>
      </c>
      <c r="L32" s="630" t="s">
        <v>151</v>
      </c>
      <c r="M32" s="630" t="s">
        <v>151</v>
      </c>
      <c r="N32" s="630" t="s">
        <v>151</v>
      </c>
      <c r="O32" s="630" t="s">
        <v>151</v>
      </c>
      <c r="P32" s="630" t="s">
        <v>151</v>
      </c>
    </row>
    <row r="33" customFormat="false" ht="18" hidden="false" customHeight="true" outlineLevel="0" collapsed="false">
      <c r="A33" s="626" t="s">
        <v>152</v>
      </c>
      <c r="B33" s="627"/>
      <c r="C33" s="628" t="s">
        <v>153</v>
      </c>
      <c r="D33" s="629"/>
      <c r="E33" s="630" t="n">
        <v>18</v>
      </c>
      <c r="F33" s="630" t="n">
        <v>153.4</v>
      </c>
      <c r="G33" s="630" t="n">
        <v>139</v>
      </c>
      <c r="H33" s="630" t="n">
        <v>14.4</v>
      </c>
      <c r="I33" s="630" t="n">
        <v>18.3</v>
      </c>
      <c r="J33" s="630" t="n">
        <v>158</v>
      </c>
      <c r="K33" s="630" t="n">
        <v>141.7</v>
      </c>
      <c r="L33" s="630" t="n">
        <v>16.3</v>
      </c>
      <c r="M33" s="630" t="n">
        <v>16.7</v>
      </c>
      <c r="N33" s="630" t="n">
        <v>126.4</v>
      </c>
      <c r="O33" s="630" t="n">
        <v>123.4</v>
      </c>
      <c r="P33" s="630" t="n">
        <v>3</v>
      </c>
    </row>
    <row r="34" customFormat="false" ht="18" hidden="false" customHeight="true" outlineLevel="0" collapsed="false">
      <c r="A34" s="626" t="s">
        <v>154</v>
      </c>
      <c r="B34" s="627"/>
      <c r="C34" s="628" t="s">
        <v>155</v>
      </c>
      <c r="D34" s="629"/>
      <c r="E34" s="630" t="n">
        <v>19.2</v>
      </c>
      <c r="F34" s="630" t="n">
        <v>150.7</v>
      </c>
      <c r="G34" s="630" t="n">
        <v>145.1</v>
      </c>
      <c r="H34" s="630" t="n">
        <v>5.6</v>
      </c>
      <c r="I34" s="630" t="n">
        <v>19.4</v>
      </c>
      <c r="J34" s="630" t="n">
        <v>161.6</v>
      </c>
      <c r="K34" s="630" t="n">
        <v>153.3</v>
      </c>
      <c r="L34" s="630" t="n">
        <v>8.3</v>
      </c>
      <c r="M34" s="630" t="n">
        <v>18.8</v>
      </c>
      <c r="N34" s="630" t="n">
        <v>130.5</v>
      </c>
      <c r="O34" s="630" t="n">
        <v>129.9</v>
      </c>
      <c r="P34" s="630" t="n">
        <v>0.6</v>
      </c>
    </row>
    <row r="35" customFormat="false" ht="18" hidden="false" customHeight="true" outlineLevel="0" collapsed="false">
      <c r="A35" s="626" t="s">
        <v>156</v>
      </c>
      <c r="B35" s="627"/>
      <c r="C35" s="628" t="s">
        <v>157</v>
      </c>
      <c r="D35" s="629"/>
      <c r="E35" s="630" t="s">
        <v>57</v>
      </c>
      <c r="F35" s="630" t="s">
        <v>57</v>
      </c>
      <c r="G35" s="630" t="s">
        <v>57</v>
      </c>
      <c r="H35" s="630" t="s">
        <v>57</v>
      </c>
      <c r="I35" s="630" t="s">
        <v>57</v>
      </c>
      <c r="J35" s="630" t="s">
        <v>57</v>
      </c>
      <c r="K35" s="630" t="s">
        <v>57</v>
      </c>
      <c r="L35" s="630" t="s">
        <v>57</v>
      </c>
      <c r="M35" s="630" t="s">
        <v>57</v>
      </c>
      <c r="N35" s="630" t="s">
        <v>57</v>
      </c>
      <c r="O35" s="630" t="s">
        <v>57</v>
      </c>
      <c r="P35" s="630" t="s">
        <v>57</v>
      </c>
    </row>
    <row r="36" customFormat="false" ht="18" hidden="false" customHeight="true" outlineLevel="0" collapsed="false">
      <c r="A36" s="626" t="s">
        <v>158</v>
      </c>
      <c r="B36" s="627"/>
      <c r="C36" s="628" t="s">
        <v>159</v>
      </c>
      <c r="D36" s="629"/>
      <c r="E36" s="630" t="n">
        <v>18.8</v>
      </c>
      <c r="F36" s="630" t="n">
        <v>163.2</v>
      </c>
      <c r="G36" s="630" t="n">
        <v>146.4</v>
      </c>
      <c r="H36" s="630" t="n">
        <v>16.8</v>
      </c>
      <c r="I36" s="630" t="n">
        <v>18.8</v>
      </c>
      <c r="J36" s="630" t="n">
        <v>163.6</v>
      </c>
      <c r="K36" s="630" t="n">
        <v>146.2</v>
      </c>
      <c r="L36" s="630" t="n">
        <v>17.4</v>
      </c>
      <c r="M36" s="630" t="n">
        <v>18.7</v>
      </c>
      <c r="N36" s="630" t="n">
        <v>161.4</v>
      </c>
      <c r="O36" s="630" t="n">
        <v>147.3</v>
      </c>
      <c r="P36" s="630" t="n">
        <v>14.1</v>
      </c>
    </row>
    <row r="37" customFormat="false" ht="18" hidden="false" customHeight="true" outlineLevel="0" collapsed="false">
      <c r="A37" s="626" t="s">
        <v>160</v>
      </c>
      <c r="B37" s="627"/>
      <c r="C37" s="628" t="s">
        <v>161</v>
      </c>
      <c r="D37" s="629"/>
      <c r="E37" s="630" t="s">
        <v>57</v>
      </c>
      <c r="F37" s="630" t="s">
        <v>57</v>
      </c>
      <c r="G37" s="630" t="s">
        <v>57</v>
      </c>
      <c r="H37" s="630" t="s">
        <v>57</v>
      </c>
      <c r="I37" s="630" t="s">
        <v>57</v>
      </c>
      <c r="J37" s="630" t="s">
        <v>57</v>
      </c>
      <c r="K37" s="630" t="s">
        <v>57</v>
      </c>
      <c r="L37" s="630" t="s">
        <v>57</v>
      </c>
      <c r="M37" s="630" t="s">
        <v>57</v>
      </c>
      <c r="N37" s="630" t="s">
        <v>57</v>
      </c>
      <c r="O37" s="630" t="s">
        <v>57</v>
      </c>
      <c r="P37" s="630" t="s">
        <v>57</v>
      </c>
    </row>
    <row r="38" customFormat="false" ht="18" hidden="false" customHeight="true" outlineLevel="0" collapsed="false">
      <c r="A38" s="626" t="s">
        <v>162</v>
      </c>
      <c r="B38" s="627"/>
      <c r="C38" s="628" t="s">
        <v>163</v>
      </c>
      <c r="D38" s="629"/>
      <c r="E38" s="630" t="n">
        <v>17.4</v>
      </c>
      <c r="F38" s="630" t="n">
        <v>155.2</v>
      </c>
      <c r="G38" s="630" t="n">
        <v>139.5</v>
      </c>
      <c r="H38" s="630" t="n">
        <v>15.7</v>
      </c>
      <c r="I38" s="630" t="n">
        <v>17.7</v>
      </c>
      <c r="J38" s="630" t="n">
        <v>160.4</v>
      </c>
      <c r="K38" s="630" t="n">
        <v>142.7</v>
      </c>
      <c r="L38" s="630" t="n">
        <v>17.7</v>
      </c>
      <c r="M38" s="630" t="n">
        <v>15.9</v>
      </c>
      <c r="N38" s="630" t="n">
        <v>123.6</v>
      </c>
      <c r="O38" s="630" t="n">
        <v>120.3</v>
      </c>
      <c r="P38" s="630" t="n">
        <v>3.3</v>
      </c>
    </row>
    <row r="39" customFormat="false" ht="18" hidden="false" customHeight="true" outlineLevel="0" collapsed="false">
      <c r="A39" s="626" t="s">
        <v>164</v>
      </c>
      <c r="B39" s="627"/>
      <c r="C39" s="628" t="s">
        <v>165</v>
      </c>
      <c r="D39" s="629"/>
      <c r="E39" s="630" t="n">
        <v>19.2</v>
      </c>
      <c r="F39" s="630" t="n">
        <v>165.6</v>
      </c>
      <c r="G39" s="630" t="n">
        <v>142</v>
      </c>
      <c r="H39" s="630" t="n">
        <v>23.6</v>
      </c>
      <c r="I39" s="630" t="n">
        <v>19.6</v>
      </c>
      <c r="J39" s="630" t="n">
        <v>174.5</v>
      </c>
      <c r="K39" s="630" t="n">
        <v>146.8</v>
      </c>
      <c r="L39" s="630" t="n">
        <v>27.7</v>
      </c>
      <c r="M39" s="630" t="n">
        <v>17.5</v>
      </c>
      <c r="N39" s="630" t="n">
        <v>129</v>
      </c>
      <c r="O39" s="630" t="n">
        <v>122</v>
      </c>
      <c r="P39" s="630" t="n">
        <v>7</v>
      </c>
    </row>
    <row r="40" customFormat="false" ht="18" hidden="false" customHeight="true" outlineLevel="0" collapsed="false">
      <c r="A40" s="626" t="s">
        <v>166</v>
      </c>
      <c r="B40" s="627"/>
      <c r="C40" s="628" t="s">
        <v>167</v>
      </c>
      <c r="D40" s="629"/>
      <c r="E40" s="630" t="n">
        <v>18.8</v>
      </c>
      <c r="F40" s="630" t="n">
        <v>164.9</v>
      </c>
      <c r="G40" s="630" t="n">
        <v>147.3</v>
      </c>
      <c r="H40" s="630" t="n">
        <v>17.6</v>
      </c>
      <c r="I40" s="630" t="n">
        <v>19.1</v>
      </c>
      <c r="J40" s="630" t="n">
        <v>168.6</v>
      </c>
      <c r="K40" s="630" t="n">
        <v>149.3</v>
      </c>
      <c r="L40" s="630" t="n">
        <v>19.3</v>
      </c>
      <c r="M40" s="630" t="n">
        <v>18</v>
      </c>
      <c r="N40" s="630" t="n">
        <v>154.2</v>
      </c>
      <c r="O40" s="630" t="n">
        <v>141.6</v>
      </c>
      <c r="P40" s="630" t="n">
        <v>12.6</v>
      </c>
    </row>
    <row r="41" customFormat="false" ht="18" hidden="false" customHeight="true" outlineLevel="0" collapsed="false">
      <c r="A41" s="626" t="s">
        <v>168</v>
      </c>
      <c r="B41" s="627"/>
      <c r="C41" s="628" t="s">
        <v>169</v>
      </c>
      <c r="D41" s="629"/>
      <c r="E41" s="630" t="n">
        <v>16.6</v>
      </c>
      <c r="F41" s="630" t="n">
        <v>145.4</v>
      </c>
      <c r="G41" s="630" t="n">
        <v>123.4</v>
      </c>
      <c r="H41" s="630" t="n">
        <v>22</v>
      </c>
      <c r="I41" s="630" t="n">
        <v>16.8</v>
      </c>
      <c r="J41" s="630" t="n">
        <v>149.6</v>
      </c>
      <c r="K41" s="630" t="n">
        <v>128.1</v>
      </c>
      <c r="L41" s="630" t="n">
        <v>21.5</v>
      </c>
      <c r="M41" s="630" t="n">
        <v>16.1</v>
      </c>
      <c r="N41" s="630" t="n">
        <v>135.1</v>
      </c>
      <c r="O41" s="630" t="n">
        <v>112.1</v>
      </c>
      <c r="P41" s="630" t="n">
        <v>23</v>
      </c>
    </row>
    <row r="42" customFormat="false" ht="18" hidden="false" customHeight="true" outlineLevel="0" collapsed="false">
      <c r="A42" s="626" t="s">
        <v>170</v>
      </c>
      <c r="B42" s="627"/>
      <c r="C42" s="628" t="s">
        <v>171</v>
      </c>
      <c r="D42" s="629"/>
      <c r="E42" s="630" t="n">
        <v>17.4</v>
      </c>
      <c r="F42" s="630" t="n">
        <v>155.9</v>
      </c>
      <c r="G42" s="630" t="n">
        <v>137</v>
      </c>
      <c r="H42" s="630" t="n">
        <v>18.9</v>
      </c>
      <c r="I42" s="630" t="n">
        <v>17.6</v>
      </c>
      <c r="J42" s="630" t="n">
        <v>160.3</v>
      </c>
      <c r="K42" s="630" t="n">
        <v>139.7</v>
      </c>
      <c r="L42" s="630" t="n">
        <v>20.6</v>
      </c>
      <c r="M42" s="630" t="n">
        <v>16.4</v>
      </c>
      <c r="N42" s="630" t="n">
        <v>137.6</v>
      </c>
      <c r="O42" s="630" t="n">
        <v>125.6</v>
      </c>
      <c r="P42" s="630" t="n">
        <v>12</v>
      </c>
    </row>
    <row r="43" customFormat="false" ht="18" hidden="false" customHeight="true" outlineLevel="0" collapsed="false">
      <c r="A43" s="626" t="s">
        <v>172</v>
      </c>
      <c r="B43" s="627"/>
      <c r="C43" s="628" t="s">
        <v>173</v>
      </c>
      <c r="D43" s="629"/>
      <c r="E43" s="630" t="n">
        <v>16.7</v>
      </c>
      <c r="F43" s="630" t="n">
        <v>152.8</v>
      </c>
      <c r="G43" s="630" t="n">
        <v>134.2</v>
      </c>
      <c r="H43" s="630" t="n">
        <v>18.6</v>
      </c>
      <c r="I43" s="630" t="n">
        <v>16.8</v>
      </c>
      <c r="J43" s="630" t="n">
        <v>160.1</v>
      </c>
      <c r="K43" s="630" t="n">
        <v>137.4</v>
      </c>
      <c r="L43" s="630" t="n">
        <v>22.7</v>
      </c>
      <c r="M43" s="630" t="n">
        <v>16.6</v>
      </c>
      <c r="N43" s="630" t="n">
        <v>137.9</v>
      </c>
      <c r="O43" s="630" t="n">
        <v>127.7</v>
      </c>
      <c r="P43" s="630" t="n">
        <v>10.2</v>
      </c>
    </row>
    <row r="44" customFormat="false" ht="18" hidden="false" customHeight="true" outlineLevel="0" collapsed="false">
      <c r="A44" s="626" t="s">
        <v>174</v>
      </c>
      <c r="B44" s="627"/>
      <c r="C44" s="628" t="s">
        <v>175</v>
      </c>
      <c r="D44" s="629"/>
      <c r="E44" s="630" t="n">
        <v>17.8</v>
      </c>
      <c r="F44" s="630" t="n">
        <v>162.8</v>
      </c>
      <c r="G44" s="630" t="n">
        <v>143.8</v>
      </c>
      <c r="H44" s="630" t="n">
        <v>19</v>
      </c>
      <c r="I44" s="630" t="n">
        <v>17.8</v>
      </c>
      <c r="J44" s="630" t="n">
        <v>165.9</v>
      </c>
      <c r="K44" s="630" t="n">
        <v>145.3</v>
      </c>
      <c r="L44" s="630" t="n">
        <v>20.6</v>
      </c>
      <c r="M44" s="630" t="n">
        <v>17.8</v>
      </c>
      <c r="N44" s="630" t="n">
        <v>142.4</v>
      </c>
      <c r="O44" s="630" t="n">
        <v>134.2</v>
      </c>
      <c r="P44" s="630" t="n">
        <v>8.2</v>
      </c>
    </row>
    <row r="45" customFormat="false" ht="18" hidden="false" customHeight="true" outlineLevel="0" collapsed="false">
      <c r="A45" s="626" t="s">
        <v>176</v>
      </c>
      <c r="B45" s="627"/>
      <c r="C45" s="628" t="s">
        <v>177</v>
      </c>
      <c r="D45" s="629"/>
      <c r="E45" s="630" t="n">
        <v>18.5</v>
      </c>
      <c r="F45" s="630" t="n">
        <v>156.7</v>
      </c>
      <c r="G45" s="630" t="n">
        <v>142.9</v>
      </c>
      <c r="H45" s="630" t="n">
        <v>13.8</v>
      </c>
      <c r="I45" s="630" t="n">
        <v>19</v>
      </c>
      <c r="J45" s="630" t="n">
        <v>163.5</v>
      </c>
      <c r="K45" s="630" t="n">
        <v>148.5</v>
      </c>
      <c r="L45" s="630" t="n">
        <v>15</v>
      </c>
      <c r="M45" s="630" t="n">
        <v>16.4</v>
      </c>
      <c r="N45" s="630" t="n">
        <v>127.2</v>
      </c>
      <c r="O45" s="630" t="n">
        <v>118.6</v>
      </c>
      <c r="P45" s="630" t="n">
        <v>8.6</v>
      </c>
    </row>
    <row r="46" customFormat="false" ht="18" hidden="false" customHeight="true" outlineLevel="0" collapsed="false">
      <c r="A46" s="626" t="s">
        <v>178</v>
      </c>
      <c r="B46" s="627"/>
      <c r="C46" s="628" t="s">
        <v>179</v>
      </c>
      <c r="D46" s="629"/>
      <c r="E46" s="620" t="n">
        <v>16.8</v>
      </c>
      <c r="F46" s="620" t="n">
        <v>131.9</v>
      </c>
      <c r="G46" s="620" t="n">
        <v>124.2</v>
      </c>
      <c r="H46" s="620" t="n">
        <v>7.7</v>
      </c>
      <c r="I46" s="620" t="n">
        <v>17.3</v>
      </c>
      <c r="J46" s="620" t="n">
        <v>139.7</v>
      </c>
      <c r="K46" s="620" t="n">
        <v>128</v>
      </c>
      <c r="L46" s="620" t="n">
        <v>11.7</v>
      </c>
      <c r="M46" s="620" t="n">
        <v>16.2</v>
      </c>
      <c r="N46" s="620" t="n">
        <v>121.3</v>
      </c>
      <c r="O46" s="620" t="n">
        <v>119</v>
      </c>
      <c r="P46" s="620" t="n">
        <v>2.3</v>
      </c>
    </row>
    <row r="47" customFormat="false" ht="18" hidden="false" customHeight="true" outlineLevel="0" collapsed="false">
      <c r="A47" s="621" t="s">
        <v>180</v>
      </c>
      <c r="B47" s="622"/>
      <c r="C47" s="623" t="s">
        <v>181</v>
      </c>
      <c r="D47" s="624"/>
      <c r="E47" s="625" t="n">
        <v>17.9</v>
      </c>
      <c r="F47" s="625" t="n">
        <v>144</v>
      </c>
      <c r="G47" s="625" t="n">
        <v>136.8</v>
      </c>
      <c r="H47" s="625" t="n">
        <v>7.2</v>
      </c>
      <c r="I47" s="625" t="n">
        <v>19.1</v>
      </c>
      <c r="J47" s="625" t="n">
        <v>159.1</v>
      </c>
      <c r="K47" s="625" t="n">
        <v>149.9</v>
      </c>
      <c r="L47" s="625" t="n">
        <v>9.2</v>
      </c>
      <c r="M47" s="625" t="n">
        <v>16.3</v>
      </c>
      <c r="N47" s="625" t="n">
        <v>122.7</v>
      </c>
      <c r="O47" s="625" t="n">
        <v>118.4</v>
      </c>
      <c r="P47" s="625" t="n">
        <v>4.3</v>
      </c>
    </row>
    <row r="48" customFormat="false" ht="18" hidden="false" customHeight="true" outlineLevel="0" collapsed="false">
      <c r="A48" s="626" t="s">
        <v>182</v>
      </c>
      <c r="B48" s="627"/>
      <c r="C48" s="628" t="s">
        <v>183</v>
      </c>
      <c r="D48" s="629"/>
      <c r="E48" s="631" t="n">
        <v>19</v>
      </c>
      <c r="F48" s="631" t="n">
        <v>115.1</v>
      </c>
      <c r="G48" s="631" t="n">
        <v>110.2</v>
      </c>
      <c r="H48" s="631" t="n">
        <v>4.9</v>
      </c>
      <c r="I48" s="631" t="n">
        <v>18.3</v>
      </c>
      <c r="J48" s="631" t="n">
        <v>137.4</v>
      </c>
      <c r="K48" s="631" t="n">
        <v>126.4</v>
      </c>
      <c r="L48" s="631" t="n">
        <v>11</v>
      </c>
      <c r="M48" s="631" t="n">
        <v>19.3</v>
      </c>
      <c r="N48" s="631" t="n">
        <v>106.7</v>
      </c>
      <c r="O48" s="631" t="n">
        <v>104.1</v>
      </c>
      <c r="P48" s="631" t="n">
        <v>2.6</v>
      </c>
    </row>
    <row r="49" customFormat="false" ht="18" hidden="false" customHeight="true" outlineLevel="0" collapsed="false">
      <c r="A49" s="621" t="s">
        <v>184</v>
      </c>
      <c r="B49" s="622"/>
      <c r="C49" s="623" t="s">
        <v>185</v>
      </c>
      <c r="D49" s="624"/>
      <c r="E49" s="632" t="n">
        <v>17.2</v>
      </c>
      <c r="F49" s="632" t="n">
        <v>139</v>
      </c>
      <c r="G49" s="632" t="n">
        <v>131.6</v>
      </c>
      <c r="H49" s="632" t="n">
        <v>7.4</v>
      </c>
      <c r="I49" s="632" t="n">
        <v>17.5</v>
      </c>
      <c r="J49" s="632" t="n">
        <v>143.9</v>
      </c>
      <c r="K49" s="632" t="n">
        <v>135.4</v>
      </c>
      <c r="L49" s="632" t="n">
        <v>8.5</v>
      </c>
      <c r="M49" s="632" t="n">
        <v>16</v>
      </c>
      <c r="N49" s="632" t="n">
        <v>117.3</v>
      </c>
      <c r="O49" s="632" t="n">
        <v>114.8</v>
      </c>
      <c r="P49" s="632" t="n">
        <v>2.5</v>
      </c>
    </row>
    <row r="50" customFormat="false" ht="18" hidden="false" customHeight="true" outlineLevel="0" collapsed="false">
      <c r="A50" s="626" t="s">
        <v>186</v>
      </c>
      <c r="B50" s="627"/>
      <c r="C50" s="628" t="s">
        <v>187</v>
      </c>
      <c r="D50" s="629"/>
      <c r="E50" s="630" t="n">
        <v>17.8</v>
      </c>
      <c r="F50" s="630" t="n">
        <v>153.6</v>
      </c>
      <c r="G50" s="630" t="n">
        <v>137.1</v>
      </c>
      <c r="H50" s="630" t="n">
        <v>16.5</v>
      </c>
      <c r="I50" s="630" t="n">
        <v>18</v>
      </c>
      <c r="J50" s="630" t="n">
        <v>159.5</v>
      </c>
      <c r="K50" s="630" t="n">
        <v>140.3</v>
      </c>
      <c r="L50" s="630" t="n">
        <v>19.2</v>
      </c>
      <c r="M50" s="630" t="n">
        <v>16.9</v>
      </c>
      <c r="N50" s="630" t="n">
        <v>133.4</v>
      </c>
      <c r="O50" s="630" t="n">
        <v>126.1</v>
      </c>
      <c r="P50" s="630" t="n">
        <v>7.3</v>
      </c>
    </row>
    <row r="51" customFormat="false" ht="18" hidden="false" customHeight="true" outlineLevel="0" collapsed="false">
      <c r="A51" s="626" t="s">
        <v>188</v>
      </c>
      <c r="B51" s="627"/>
      <c r="C51" s="628" t="s">
        <v>189</v>
      </c>
      <c r="D51" s="629"/>
      <c r="E51" s="630" t="n">
        <v>20.4</v>
      </c>
      <c r="F51" s="630" t="n">
        <v>157.8</v>
      </c>
      <c r="G51" s="630" t="n">
        <v>151.7</v>
      </c>
      <c r="H51" s="630" t="n">
        <v>6.1</v>
      </c>
      <c r="I51" s="630" t="n">
        <v>21</v>
      </c>
      <c r="J51" s="630" t="n">
        <v>173.9</v>
      </c>
      <c r="K51" s="630" t="n">
        <v>163.2</v>
      </c>
      <c r="L51" s="630" t="n">
        <v>10.7</v>
      </c>
      <c r="M51" s="630" t="n">
        <v>19.9</v>
      </c>
      <c r="N51" s="630" t="n">
        <v>147.5</v>
      </c>
      <c r="O51" s="630" t="n">
        <v>144.3</v>
      </c>
      <c r="P51" s="630" t="n">
        <v>3.2</v>
      </c>
    </row>
    <row r="52" customFormat="false" ht="18" hidden="false" customHeight="true" outlineLevel="0" collapsed="false">
      <c r="A52" s="633" t="s">
        <v>190</v>
      </c>
      <c r="B52" s="634"/>
      <c r="C52" s="635" t="s">
        <v>191</v>
      </c>
      <c r="D52" s="636"/>
      <c r="E52" s="620" t="n">
        <v>18.4</v>
      </c>
      <c r="F52" s="620" t="n">
        <v>151.8</v>
      </c>
      <c r="G52" s="620" t="n">
        <v>142.1</v>
      </c>
      <c r="H52" s="620" t="n">
        <v>9.7</v>
      </c>
      <c r="I52" s="620" t="n">
        <v>18.5</v>
      </c>
      <c r="J52" s="620" t="n">
        <v>152.8</v>
      </c>
      <c r="K52" s="620" t="n">
        <v>143.2</v>
      </c>
      <c r="L52" s="620" t="n">
        <v>9.6</v>
      </c>
      <c r="M52" s="620" t="n">
        <v>16.8</v>
      </c>
      <c r="N52" s="620" t="n">
        <v>139.3</v>
      </c>
      <c r="O52" s="620" t="n">
        <v>128.2</v>
      </c>
      <c r="P52" s="620" t="n">
        <v>11.1</v>
      </c>
    </row>
    <row r="54" customFormat="false" ht="13.5" hidden="false" customHeight="false" outlineLevel="0" collapsed="false">
      <c r="A54" s="592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7" width="7.79"/>
    <col collapsed="false" customWidth="true" hidden="false" outlineLevel="0" max="2" min="2" style="637" width="0.28"/>
    <col collapsed="false" customWidth="true" hidden="false" outlineLevel="0" max="3" min="3" style="637" width="43.84"/>
    <col collapsed="false" customWidth="true" hidden="false" outlineLevel="0" max="4" min="4" style="637" width="0.28"/>
    <col collapsed="false" customWidth="true" hidden="false" outlineLevel="0" max="8" min="5" style="637" width="14.47"/>
    <col collapsed="false" customWidth="true" hidden="false" outlineLevel="0" max="9" min="9" style="637" width="17.73"/>
    <col collapsed="false" customWidth="true" hidden="false" outlineLevel="0" max="14" min="10" style="637" width="14.47"/>
    <col collapsed="false" customWidth="true" hidden="false" outlineLevel="0" max="15" min="15" style="637" width="17.73"/>
    <col collapsed="false" customWidth="true" hidden="false" outlineLevel="0" max="16" min="16" style="637" width="14.47"/>
    <col collapsed="false" customWidth="false" hidden="false" outlineLevel="0" max="257" min="17" style="637" width="10.2"/>
  </cols>
  <sheetData>
    <row r="1" customFormat="false" ht="18.75" hidden="false" customHeight="false" outlineLevel="0" collapsed="false">
      <c r="A1" s="638" t="s">
        <v>19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</row>
    <row r="2" customFormat="false" ht="14.25" hidden="false" customHeight="false" outlineLevel="0" collapsed="false">
      <c r="A2" s="639" t="s">
        <v>13</v>
      </c>
      <c r="B2" s="640"/>
      <c r="C2" s="640" t="s">
        <v>13</v>
      </c>
      <c r="D2" s="640"/>
      <c r="E2" s="640"/>
      <c r="F2" s="640"/>
      <c r="G2" s="640"/>
      <c r="H2" s="640"/>
      <c r="I2" s="640"/>
      <c r="J2" s="640"/>
    </row>
    <row r="3" customFormat="false" ht="14.25" hidden="false" customHeight="false" outlineLevel="0" collapsed="false">
      <c r="A3" s="641"/>
      <c r="B3" s="641"/>
      <c r="C3" s="642"/>
      <c r="D3" s="641"/>
      <c r="E3" s="643"/>
      <c r="F3" s="643"/>
      <c r="G3" s="643"/>
      <c r="H3" s="643"/>
      <c r="I3" s="643"/>
      <c r="J3" s="643"/>
    </row>
    <row r="4" customFormat="false" ht="13.5" hidden="false" customHeight="false" outlineLevel="0" collapsed="false">
      <c r="A4" s="643"/>
      <c r="B4" s="643"/>
      <c r="C4" s="644"/>
      <c r="D4" s="643"/>
      <c r="E4" s="643"/>
      <c r="F4" s="643"/>
      <c r="G4" s="643"/>
      <c r="H4" s="643"/>
      <c r="I4" s="643"/>
      <c r="J4" s="643"/>
    </row>
    <row r="5" customFormat="false" ht="14.25" hidden="false" customHeight="false" outlineLevel="0" collapsed="false">
      <c r="A5" s="643"/>
      <c r="B5" s="643"/>
      <c r="C5" s="645" t="s">
        <v>111</v>
      </c>
      <c r="D5" s="643"/>
      <c r="K5" s="645" t="s">
        <v>193</v>
      </c>
    </row>
    <row r="6" customFormat="false" ht="18" hidden="false" customHeight="true" outlineLevel="0" collapsed="false">
      <c r="A6" s="646" t="s">
        <v>44</v>
      </c>
      <c r="B6" s="646"/>
      <c r="C6" s="646"/>
      <c r="D6" s="647"/>
      <c r="E6" s="646" t="s">
        <v>199</v>
      </c>
      <c r="F6" s="648" t="s">
        <v>200</v>
      </c>
      <c r="G6" s="649" t="s">
        <v>200</v>
      </c>
      <c r="H6" s="646" t="s">
        <v>201</v>
      </c>
      <c r="I6" s="650" t="s">
        <v>44</v>
      </c>
      <c r="J6" s="651"/>
      <c r="K6" s="652" t="s">
        <v>199</v>
      </c>
      <c r="L6" s="648" t="s">
        <v>200</v>
      </c>
      <c r="M6" s="649" t="s">
        <v>200</v>
      </c>
      <c r="N6" s="646" t="s">
        <v>201</v>
      </c>
      <c r="O6" s="650" t="s">
        <v>44</v>
      </c>
      <c r="P6" s="653"/>
    </row>
    <row r="7" customFormat="false" ht="29.25" hidden="false" customHeight="false" outlineLevel="0" collapsed="false">
      <c r="A7" s="654" t="s">
        <v>112</v>
      </c>
      <c r="B7" s="654"/>
      <c r="C7" s="654"/>
      <c r="D7" s="655"/>
      <c r="E7" s="654" t="s">
        <v>202</v>
      </c>
      <c r="F7" s="656" t="s">
        <v>203</v>
      </c>
      <c r="G7" s="657" t="s">
        <v>204</v>
      </c>
      <c r="H7" s="657" t="s">
        <v>202</v>
      </c>
      <c r="I7" s="658" t="s">
        <v>205</v>
      </c>
      <c r="J7" s="658" t="s">
        <v>206</v>
      </c>
      <c r="K7" s="659" t="s">
        <v>202</v>
      </c>
      <c r="L7" s="656" t="s">
        <v>203</v>
      </c>
      <c r="M7" s="657" t="s">
        <v>204</v>
      </c>
      <c r="N7" s="657" t="s">
        <v>202</v>
      </c>
      <c r="O7" s="658" t="s">
        <v>205</v>
      </c>
      <c r="P7" s="660" t="s">
        <v>206</v>
      </c>
    </row>
    <row r="8" customFormat="false" ht="9.75" hidden="false" customHeight="true" outlineLevel="0" collapsed="false">
      <c r="A8" s="661"/>
      <c r="B8" s="661"/>
      <c r="C8" s="662"/>
      <c r="E8" s="663" t="s">
        <v>207</v>
      </c>
      <c r="F8" s="663" t="s">
        <v>207</v>
      </c>
      <c r="G8" s="663" t="s">
        <v>207</v>
      </c>
      <c r="H8" s="663" t="s">
        <v>207</v>
      </c>
      <c r="I8" s="663" t="s">
        <v>207</v>
      </c>
      <c r="J8" s="663" t="s">
        <v>18</v>
      </c>
      <c r="K8" s="664" t="s">
        <v>207</v>
      </c>
      <c r="L8" s="663" t="s">
        <v>207</v>
      </c>
      <c r="M8" s="663" t="s">
        <v>207</v>
      </c>
      <c r="N8" s="663" t="s">
        <v>207</v>
      </c>
      <c r="O8" s="663" t="s">
        <v>207</v>
      </c>
      <c r="P8" s="665" t="s">
        <v>18</v>
      </c>
    </row>
    <row r="9" customFormat="false" ht="18" hidden="false" customHeight="true" outlineLevel="0" collapsed="false">
      <c r="A9" s="666" t="s">
        <v>113</v>
      </c>
      <c r="B9" s="667"/>
      <c r="C9" s="668" t="s">
        <v>22</v>
      </c>
      <c r="E9" s="669" t="n">
        <v>1784953</v>
      </c>
      <c r="F9" s="669" t="n">
        <v>45095</v>
      </c>
      <c r="G9" s="669" t="n">
        <v>42608</v>
      </c>
      <c r="H9" s="669" t="n">
        <v>1787440</v>
      </c>
      <c r="I9" s="669" t="n">
        <v>604948</v>
      </c>
      <c r="J9" s="670" t="n">
        <v>33.8</v>
      </c>
      <c r="K9" s="671" t="n">
        <v>1016388</v>
      </c>
      <c r="L9" s="669" t="n">
        <v>25406</v>
      </c>
      <c r="M9" s="669" t="n">
        <v>21975</v>
      </c>
      <c r="N9" s="669" t="n">
        <v>1019819</v>
      </c>
      <c r="O9" s="669" t="n">
        <v>332437</v>
      </c>
      <c r="P9" s="672" t="n">
        <v>32.6</v>
      </c>
    </row>
    <row r="10" customFormat="false" ht="18" hidden="false" customHeight="true" outlineLevel="0" collapsed="false">
      <c r="A10" s="673" t="s">
        <v>114</v>
      </c>
      <c r="B10" s="674"/>
      <c r="C10" s="675" t="s">
        <v>23</v>
      </c>
      <c r="E10" s="676" t="n">
        <v>351</v>
      </c>
      <c r="F10" s="676" t="n">
        <v>0</v>
      </c>
      <c r="G10" s="676" t="n">
        <v>0</v>
      </c>
      <c r="H10" s="676" t="n">
        <v>351</v>
      </c>
      <c r="I10" s="676" t="n">
        <v>11</v>
      </c>
      <c r="J10" s="677" t="n">
        <v>3.1</v>
      </c>
      <c r="K10" s="678" t="n">
        <v>351</v>
      </c>
      <c r="L10" s="676" t="n">
        <v>0</v>
      </c>
      <c r="M10" s="676" t="n">
        <v>0</v>
      </c>
      <c r="N10" s="676" t="n">
        <v>351</v>
      </c>
      <c r="O10" s="676" t="n">
        <v>11</v>
      </c>
      <c r="P10" s="679" t="n">
        <v>3.1</v>
      </c>
    </row>
    <row r="11" customFormat="false" ht="18" hidden="false" customHeight="true" outlineLevel="0" collapsed="false">
      <c r="A11" s="680" t="s">
        <v>115</v>
      </c>
      <c r="B11" s="681"/>
      <c r="C11" s="682" t="s">
        <v>24</v>
      </c>
      <c r="E11" s="683" t="n">
        <v>101208</v>
      </c>
      <c r="F11" s="683" t="n">
        <v>1640</v>
      </c>
      <c r="G11" s="683" t="n">
        <v>2252</v>
      </c>
      <c r="H11" s="683" t="n">
        <v>100596</v>
      </c>
      <c r="I11" s="683" t="n">
        <v>6729</v>
      </c>
      <c r="J11" s="684" t="n">
        <v>6.7</v>
      </c>
      <c r="K11" s="685" t="n">
        <v>27593</v>
      </c>
      <c r="L11" s="683" t="n">
        <v>942</v>
      </c>
      <c r="M11" s="683" t="n">
        <v>69</v>
      </c>
      <c r="N11" s="683" t="n">
        <v>28466</v>
      </c>
      <c r="O11" s="683" t="n">
        <v>127</v>
      </c>
      <c r="P11" s="686" t="n">
        <v>0.4</v>
      </c>
    </row>
    <row r="12" customFormat="false" ht="18" hidden="false" customHeight="true" outlineLevel="0" collapsed="false">
      <c r="A12" s="680" t="s">
        <v>116</v>
      </c>
      <c r="B12" s="681"/>
      <c r="C12" s="682" t="s">
        <v>25</v>
      </c>
      <c r="E12" s="683" t="n">
        <v>422499</v>
      </c>
      <c r="F12" s="683" t="n">
        <v>7611</v>
      </c>
      <c r="G12" s="683" t="n">
        <v>6381</v>
      </c>
      <c r="H12" s="683" t="n">
        <v>423729</v>
      </c>
      <c r="I12" s="683" t="n">
        <v>92682</v>
      </c>
      <c r="J12" s="684" t="n">
        <v>21.9</v>
      </c>
      <c r="K12" s="685" t="n">
        <v>289226</v>
      </c>
      <c r="L12" s="683" t="n">
        <v>4992</v>
      </c>
      <c r="M12" s="683" t="n">
        <v>4181</v>
      </c>
      <c r="N12" s="683" t="n">
        <v>290037</v>
      </c>
      <c r="O12" s="683" t="n">
        <v>53674</v>
      </c>
      <c r="P12" s="686" t="n">
        <v>18.5</v>
      </c>
    </row>
    <row r="13" customFormat="false" ht="18" hidden="false" customHeight="true" outlineLevel="0" collapsed="false">
      <c r="A13" s="680" t="s">
        <v>117</v>
      </c>
      <c r="B13" s="681"/>
      <c r="C13" s="682" t="s">
        <v>118</v>
      </c>
      <c r="E13" s="683" t="n">
        <v>10017</v>
      </c>
      <c r="F13" s="683" t="n">
        <v>33</v>
      </c>
      <c r="G13" s="683" t="n">
        <v>75</v>
      </c>
      <c r="H13" s="683" t="n">
        <v>9975</v>
      </c>
      <c r="I13" s="683" t="n">
        <v>158</v>
      </c>
      <c r="J13" s="684" t="n">
        <v>1.6</v>
      </c>
      <c r="K13" s="685" t="n">
        <v>7873</v>
      </c>
      <c r="L13" s="683" t="n">
        <v>33</v>
      </c>
      <c r="M13" s="683" t="n">
        <v>75</v>
      </c>
      <c r="N13" s="683" t="n">
        <v>7831</v>
      </c>
      <c r="O13" s="683" t="n">
        <v>158</v>
      </c>
      <c r="P13" s="686" t="n">
        <v>2</v>
      </c>
    </row>
    <row r="14" customFormat="false" ht="18" hidden="false" customHeight="true" outlineLevel="0" collapsed="false">
      <c r="A14" s="680" t="s">
        <v>119</v>
      </c>
      <c r="B14" s="681"/>
      <c r="C14" s="682" t="s">
        <v>27</v>
      </c>
      <c r="E14" s="683" t="n">
        <v>23032</v>
      </c>
      <c r="F14" s="683" t="n">
        <v>174</v>
      </c>
      <c r="G14" s="683" t="n">
        <v>311</v>
      </c>
      <c r="H14" s="683" t="n">
        <v>22895</v>
      </c>
      <c r="I14" s="683" t="n">
        <v>2453</v>
      </c>
      <c r="J14" s="684" t="n">
        <v>10.7</v>
      </c>
      <c r="K14" s="685" t="n">
        <v>16424</v>
      </c>
      <c r="L14" s="683" t="n">
        <v>174</v>
      </c>
      <c r="M14" s="683" t="n">
        <v>130</v>
      </c>
      <c r="N14" s="683" t="n">
        <v>16468</v>
      </c>
      <c r="O14" s="683" t="n">
        <v>1136</v>
      </c>
      <c r="P14" s="686" t="n">
        <v>6.9</v>
      </c>
    </row>
    <row r="15" customFormat="false" ht="18" hidden="false" customHeight="true" outlineLevel="0" collapsed="false">
      <c r="A15" s="680" t="s">
        <v>120</v>
      </c>
      <c r="B15" s="681"/>
      <c r="C15" s="682" t="s">
        <v>28</v>
      </c>
      <c r="E15" s="683" t="n">
        <v>147508</v>
      </c>
      <c r="F15" s="683" t="n">
        <v>2194</v>
      </c>
      <c r="G15" s="683" t="n">
        <v>3395</v>
      </c>
      <c r="H15" s="683" t="n">
        <v>146307</v>
      </c>
      <c r="I15" s="683" t="n">
        <v>24898</v>
      </c>
      <c r="J15" s="684" t="n">
        <v>17</v>
      </c>
      <c r="K15" s="685" t="n">
        <v>100490</v>
      </c>
      <c r="L15" s="683" t="n">
        <v>1858</v>
      </c>
      <c r="M15" s="683" t="n">
        <v>3059</v>
      </c>
      <c r="N15" s="683" t="n">
        <v>99289</v>
      </c>
      <c r="O15" s="683" t="n">
        <v>20386</v>
      </c>
      <c r="P15" s="686" t="n">
        <v>20.5</v>
      </c>
    </row>
    <row r="16" customFormat="false" ht="18" hidden="false" customHeight="true" outlineLevel="0" collapsed="false">
      <c r="A16" s="680" t="s">
        <v>121</v>
      </c>
      <c r="B16" s="681"/>
      <c r="C16" s="682" t="s">
        <v>29</v>
      </c>
      <c r="E16" s="683" t="n">
        <v>389076</v>
      </c>
      <c r="F16" s="683" t="n">
        <v>13816</v>
      </c>
      <c r="G16" s="683" t="n">
        <v>11911</v>
      </c>
      <c r="H16" s="683" t="n">
        <v>390981</v>
      </c>
      <c r="I16" s="683" t="n">
        <v>204870</v>
      </c>
      <c r="J16" s="684" t="n">
        <v>52.4</v>
      </c>
      <c r="K16" s="685" t="n">
        <v>177740</v>
      </c>
      <c r="L16" s="683" t="n">
        <v>6215</v>
      </c>
      <c r="M16" s="683" t="n">
        <v>5545</v>
      </c>
      <c r="N16" s="683" t="n">
        <v>178410</v>
      </c>
      <c r="O16" s="683" t="n">
        <v>115554</v>
      </c>
      <c r="P16" s="686" t="n">
        <v>64.8</v>
      </c>
    </row>
    <row r="17" customFormat="false" ht="18" hidden="false" customHeight="true" outlineLevel="0" collapsed="false">
      <c r="A17" s="680" t="s">
        <v>122</v>
      </c>
      <c r="B17" s="681"/>
      <c r="C17" s="682" t="s">
        <v>30</v>
      </c>
      <c r="E17" s="683" t="n">
        <v>51789</v>
      </c>
      <c r="F17" s="683" t="n">
        <v>1643</v>
      </c>
      <c r="G17" s="683" t="n">
        <v>592</v>
      </c>
      <c r="H17" s="683" t="n">
        <v>52840</v>
      </c>
      <c r="I17" s="683" t="n">
        <v>6588</v>
      </c>
      <c r="J17" s="684" t="n">
        <v>12.5</v>
      </c>
      <c r="K17" s="685" t="n">
        <v>31078</v>
      </c>
      <c r="L17" s="683" t="n">
        <v>715</v>
      </c>
      <c r="M17" s="683" t="n">
        <v>464</v>
      </c>
      <c r="N17" s="683" t="n">
        <v>31329</v>
      </c>
      <c r="O17" s="683" t="n">
        <v>5180</v>
      </c>
      <c r="P17" s="686" t="n">
        <v>16.5</v>
      </c>
    </row>
    <row r="18" customFormat="false" ht="18" hidden="false" customHeight="true" outlineLevel="0" collapsed="false">
      <c r="A18" s="680" t="s">
        <v>123</v>
      </c>
      <c r="B18" s="681"/>
      <c r="C18" s="682" t="s">
        <v>31</v>
      </c>
      <c r="E18" s="683" t="n">
        <v>12375</v>
      </c>
      <c r="F18" s="683" t="n">
        <v>52</v>
      </c>
      <c r="G18" s="683" t="n">
        <v>216</v>
      </c>
      <c r="H18" s="683" t="n">
        <v>12211</v>
      </c>
      <c r="I18" s="683" t="n">
        <v>1518</v>
      </c>
      <c r="J18" s="684" t="n">
        <v>12.4</v>
      </c>
      <c r="K18" s="685" t="n">
        <v>4179</v>
      </c>
      <c r="L18" s="683" t="n">
        <v>16</v>
      </c>
      <c r="M18" s="683" t="n">
        <v>79</v>
      </c>
      <c r="N18" s="683" t="n">
        <v>4116</v>
      </c>
      <c r="O18" s="683" t="n">
        <v>474</v>
      </c>
      <c r="P18" s="686" t="n">
        <v>11.5</v>
      </c>
    </row>
    <row r="19" customFormat="false" ht="18" hidden="false" customHeight="true" outlineLevel="0" collapsed="false">
      <c r="A19" s="680" t="s">
        <v>124</v>
      </c>
      <c r="B19" s="681"/>
      <c r="C19" s="682" t="s">
        <v>125</v>
      </c>
      <c r="E19" s="683" t="n">
        <v>132046</v>
      </c>
      <c r="F19" s="683" t="n">
        <v>6086</v>
      </c>
      <c r="G19" s="683" t="n">
        <v>6103</v>
      </c>
      <c r="H19" s="683" t="n">
        <v>132029</v>
      </c>
      <c r="I19" s="683" t="n">
        <v>113888</v>
      </c>
      <c r="J19" s="684" t="n">
        <v>86.3</v>
      </c>
      <c r="K19" s="685" t="n">
        <v>56300</v>
      </c>
      <c r="L19" s="683" t="n">
        <v>3108</v>
      </c>
      <c r="M19" s="683" t="n">
        <v>1727</v>
      </c>
      <c r="N19" s="683" t="n">
        <v>57681</v>
      </c>
      <c r="O19" s="683" t="n">
        <v>54919</v>
      </c>
      <c r="P19" s="686" t="n">
        <v>95.2</v>
      </c>
    </row>
    <row r="20" customFormat="false" ht="18" hidden="false" customHeight="true" outlineLevel="0" collapsed="false">
      <c r="A20" s="680" t="s">
        <v>126</v>
      </c>
      <c r="B20" s="681"/>
      <c r="C20" s="682" t="s">
        <v>127</v>
      </c>
      <c r="E20" s="683" t="n">
        <v>174380</v>
      </c>
      <c r="F20" s="683" t="n">
        <v>3791</v>
      </c>
      <c r="G20" s="683" t="n">
        <v>3644</v>
      </c>
      <c r="H20" s="683" t="n">
        <v>174527</v>
      </c>
      <c r="I20" s="683" t="n">
        <v>61931</v>
      </c>
      <c r="J20" s="684" t="n">
        <v>35.5</v>
      </c>
      <c r="K20" s="685" t="n">
        <v>120206</v>
      </c>
      <c r="L20" s="683" t="n">
        <v>3400</v>
      </c>
      <c r="M20" s="683" t="n">
        <v>2383</v>
      </c>
      <c r="N20" s="683" t="n">
        <v>121223</v>
      </c>
      <c r="O20" s="683" t="n">
        <v>29535</v>
      </c>
      <c r="P20" s="686" t="n">
        <v>24.4</v>
      </c>
    </row>
    <row r="21" customFormat="false" ht="18" hidden="false" customHeight="true" outlineLevel="0" collapsed="false">
      <c r="A21" s="680" t="s">
        <v>128</v>
      </c>
      <c r="B21" s="681"/>
      <c r="C21" s="682" t="s">
        <v>129</v>
      </c>
      <c r="E21" s="683" t="n">
        <v>115342</v>
      </c>
      <c r="F21" s="683" t="n">
        <v>3048</v>
      </c>
      <c r="G21" s="683" t="n">
        <v>2529</v>
      </c>
      <c r="H21" s="683" t="n">
        <v>115861</v>
      </c>
      <c r="I21" s="683" t="n">
        <v>26191</v>
      </c>
      <c r="J21" s="684" t="n">
        <v>22.6</v>
      </c>
      <c r="K21" s="685" t="n">
        <v>69686</v>
      </c>
      <c r="L21" s="683" t="n">
        <v>1820</v>
      </c>
      <c r="M21" s="683" t="n">
        <v>1817</v>
      </c>
      <c r="N21" s="683" t="n">
        <v>69689</v>
      </c>
      <c r="O21" s="683" t="n">
        <v>11769</v>
      </c>
      <c r="P21" s="686" t="n">
        <v>16.9</v>
      </c>
    </row>
    <row r="22" customFormat="false" ht="18" hidden="false" customHeight="true" outlineLevel="0" collapsed="false">
      <c r="A22" s="680" t="s">
        <v>130</v>
      </c>
      <c r="B22" s="681"/>
      <c r="C22" s="682" t="s">
        <v>35</v>
      </c>
      <c r="E22" s="683" t="n">
        <v>18779</v>
      </c>
      <c r="F22" s="683" t="n">
        <v>513</v>
      </c>
      <c r="G22" s="683" t="n">
        <v>456</v>
      </c>
      <c r="H22" s="683" t="n">
        <v>18836</v>
      </c>
      <c r="I22" s="683" t="n">
        <v>6688</v>
      </c>
      <c r="J22" s="684" t="n">
        <v>35.5</v>
      </c>
      <c r="K22" s="685" t="n">
        <v>10598</v>
      </c>
      <c r="L22" s="683" t="n">
        <v>343</v>
      </c>
      <c r="M22" s="683" t="n">
        <v>111</v>
      </c>
      <c r="N22" s="683" t="n">
        <v>10830</v>
      </c>
      <c r="O22" s="683" t="n">
        <v>6006</v>
      </c>
      <c r="P22" s="686" t="n">
        <v>55.5</v>
      </c>
    </row>
    <row r="23" customFormat="false" ht="18" hidden="false" customHeight="true" outlineLevel="0" collapsed="false">
      <c r="A23" s="680" t="s">
        <v>131</v>
      </c>
      <c r="B23" s="681"/>
      <c r="C23" s="682" t="s">
        <v>132</v>
      </c>
      <c r="E23" s="669" t="n">
        <v>186551</v>
      </c>
      <c r="F23" s="669" t="n">
        <v>4494</v>
      </c>
      <c r="G23" s="669" t="n">
        <v>4743</v>
      </c>
      <c r="H23" s="669" t="n">
        <v>186302</v>
      </c>
      <c r="I23" s="669" t="n">
        <v>56343</v>
      </c>
      <c r="J23" s="670" t="n">
        <v>30.2</v>
      </c>
      <c r="K23" s="671" t="n">
        <v>104644</v>
      </c>
      <c r="L23" s="669" t="n">
        <v>1790</v>
      </c>
      <c r="M23" s="669" t="n">
        <v>2335</v>
      </c>
      <c r="N23" s="669" t="n">
        <v>104099</v>
      </c>
      <c r="O23" s="669" t="n">
        <v>33508</v>
      </c>
      <c r="P23" s="672" t="n">
        <v>32.2</v>
      </c>
    </row>
    <row r="24" customFormat="false" ht="18" hidden="false" customHeight="true" outlineLevel="0" collapsed="false">
      <c r="A24" s="673" t="s">
        <v>133</v>
      </c>
      <c r="B24" s="674"/>
      <c r="C24" s="675" t="s">
        <v>134</v>
      </c>
      <c r="E24" s="687" t="n">
        <v>63093</v>
      </c>
      <c r="F24" s="687" t="n">
        <v>1604</v>
      </c>
      <c r="G24" s="687" t="n">
        <v>2422</v>
      </c>
      <c r="H24" s="687" t="n">
        <v>62275</v>
      </c>
      <c r="I24" s="687" t="n">
        <v>35018</v>
      </c>
      <c r="J24" s="688" t="n">
        <v>56.2</v>
      </c>
      <c r="K24" s="689" t="n">
        <v>51033</v>
      </c>
      <c r="L24" s="687" t="n">
        <v>1462</v>
      </c>
      <c r="M24" s="687" t="n">
        <v>1995</v>
      </c>
      <c r="N24" s="687" t="n">
        <v>50500</v>
      </c>
      <c r="O24" s="687" t="n">
        <v>28852</v>
      </c>
      <c r="P24" s="690" t="n">
        <v>57.1</v>
      </c>
    </row>
    <row r="25" customFormat="false" ht="18" hidden="false" customHeight="true" outlineLevel="0" collapsed="false">
      <c r="A25" s="680" t="s">
        <v>135</v>
      </c>
      <c r="B25" s="681"/>
      <c r="C25" s="682" t="s">
        <v>136</v>
      </c>
      <c r="E25" s="683" t="n">
        <v>1825</v>
      </c>
      <c r="F25" s="683" t="n">
        <v>7</v>
      </c>
      <c r="G25" s="683" t="n">
        <v>6</v>
      </c>
      <c r="H25" s="683" t="n">
        <v>1826</v>
      </c>
      <c r="I25" s="683" t="n">
        <v>259</v>
      </c>
      <c r="J25" s="684" t="n">
        <v>14.2</v>
      </c>
      <c r="K25" s="685" t="n">
        <v>1309</v>
      </c>
      <c r="L25" s="683" t="n">
        <v>7</v>
      </c>
      <c r="M25" s="683" t="n">
        <v>6</v>
      </c>
      <c r="N25" s="683" t="n">
        <v>1310</v>
      </c>
      <c r="O25" s="683" t="n">
        <v>219</v>
      </c>
      <c r="P25" s="686" t="n">
        <v>16.7</v>
      </c>
    </row>
    <row r="26" customFormat="false" ht="18" hidden="false" customHeight="true" outlineLevel="0" collapsed="false">
      <c r="A26" s="680" t="s">
        <v>137</v>
      </c>
      <c r="B26" s="681"/>
      <c r="C26" s="682" t="s">
        <v>138</v>
      </c>
      <c r="E26" s="683" t="n">
        <v>7097</v>
      </c>
      <c r="F26" s="683" t="n">
        <v>218</v>
      </c>
      <c r="G26" s="683" t="n">
        <v>32</v>
      </c>
      <c r="H26" s="683" t="n">
        <v>7283</v>
      </c>
      <c r="I26" s="683" t="n">
        <v>2825</v>
      </c>
      <c r="J26" s="684" t="n">
        <v>38.8</v>
      </c>
      <c r="K26" s="685" t="n">
        <v>2668</v>
      </c>
      <c r="L26" s="683" t="n">
        <v>37</v>
      </c>
      <c r="M26" s="683" t="n">
        <v>32</v>
      </c>
      <c r="N26" s="683" t="n">
        <v>2673</v>
      </c>
      <c r="O26" s="683" t="n">
        <v>954</v>
      </c>
      <c r="P26" s="686" t="n">
        <v>35.7</v>
      </c>
    </row>
    <row r="27" customFormat="false" ht="18" hidden="false" customHeight="true" outlineLevel="0" collapsed="false">
      <c r="A27" s="680" t="s">
        <v>139</v>
      </c>
      <c r="B27" s="681"/>
      <c r="C27" s="682" t="s">
        <v>140</v>
      </c>
      <c r="E27" s="683" t="n">
        <v>2964</v>
      </c>
      <c r="F27" s="683" t="n">
        <v>46</v>
      </c>
      <c r="G27" s="683" t="n">
        <v>123</v>
      </c>
      <c r="H27" s="683" t="n">
        <v>2887</v>
      </c>
      <c r="I27" s="683" t="n">
        <v>474</v>
      </c>
      <c r="J27" s="684" t="n">
        <v>16.4</v>
      </c>
      <c r="K27" s="685" t="n">
        <v>1077</v>
      </c>
      <c r="L27" s="683" t="n">
        <v>9</v>
      </c>
      <c r="M27" s="683" t="n">
        <v>13</v>
      </c>
      <c r="N27" s="683" t="n">
        <v>1073</v>
      </c>
      <c r="O27" s="683" t="n">
        <v>131</v>
      </c>
      <c r="P27" s="686" t="n">
        <v>12.2</v>
      </c>
    </row>
    <row r="28" customFormat="false" ht="18" hidden="false" customHeight="true" outlineLevel="0" collapsed="false">
      <c r="A28" s="680" t="s">
        <v>141</v>
      </c>
      <c r="B28" s="681"/>
      <c r="C28" s="682" t="s">
        <v>142</v>
      </c>
      <c r="E28" s="683" t="n">
        <v>5046</v>
      </c>
      <c r="F28" s="683" t="n">
        <v>9</v>
      </c>
      <c r="G28" s="683" t="n">
        <v>8</v>
      </c>
      <c r="H28" s="683" t="n">
        <v>5047</v>
      </c>
      <c r="I28" s="683" t="n">
        <v>668</v>
      </c>
      <c r="J28" s="684" t="n">
        <v>13.2</v>
      </c>
      <c r="K28" s="685" t="s">
        <v>57</v>
      </c>
      <c r="L28" s="683" t="s">
        <v>57</v>
      </c>
      <c r="M28" s="683" t="s">
        <v>57</v>
      </c>
      <c r="N28" s="683" t="s">
        <v>57</v>
      </c>
      <c r="O28" s="683" t="s">
        <v>57</v>
      </c>
      <c r="P28" s="686" t="s">
        <v>57</v>
      </c>
    </row>
    <row r="29" customFormat="false" ht="18" hidden="false" customHeight="true" outlineLevel="0" collapsed="false">
      <c r="A29" s="680" t="s">
        <v>143</v>
      </c>
      <c r="B29" s="681"/>
      <c r="C29" s="682" t="s">
        <v>144</v>
      </c>
      <c r="E29" s="683" t="n">
        <v>16975</v>
      </c>
      <c r="F29" s="683" t="n">
        <v>138</v>
      </c>
      <c r="G29" s="683" t="n">
        <v>32</v>
      </c>
      <c r="H29" s="683" t="n">
        <v>17081</v>
      </c>
      <c r="I29" s="683" t="n">
        <v>1538</v>
      </c>
      <c r="J29" s="684" t="n">
        <v>9</v>
      </c>
      <c r="K29" s="685" t="n">
        <v>11784</v>
      </c>
      <c r="L29" s="683" t="n">
        <v>138</v>
      </c>
      <c r="M29" s="683" t="n">
        <v>32</v>
      </c>
      <c r="N29" s="683" t="n">
        <v>11890</v>
      </c>
      <c r="O29" s="683" t="n">
        <v>1538</v>
      </c>
      <c r="P29" s="686" t="n">
        <v>12.9</v>
      </c>
    </row>
    <row r="30" customFormat="false" ht="18" hidden="false" customHeight="true" outlineLevel="0" collapsed="false">
      <c r="A30" s="680" t="s">
        <v>145</v>
      </c>
      <c r="B30" s="681"/>
      <c r="C30" s="682" t="s">
        <v>146</v>
      </c>
      <c r="E30" s="683" t="n">
        <v>32905</v>
      </c>
      <c r="F30" s="683" t="n">
        <v>398</v>
      </c>
      <c r="G30" s="683" t="n">
        <v>244</v>
      </c>
      <c r="H30" s="683" t="n">
        <v>33059</v>
      </c>
      <c r="I30" s="683" t="n">
        <v>5291</v>
      </c>
      <c r="J30" s="684" t="n">
        <v>16</v>
      </c>
      <c r="K30" s="685" t="n">
        <v>20442</v>
      </c>
      <c r="L30" s="683" t="n">
        <v>53</v>
      </c>
      <c r="M30" s="683" t="n">
        <v>183</v>
      </c>
      <c r="N30" s="683" t="n">
        <v>20312</v>
      </c>
      <c r="O30" s="683" t="n">
        <v>2118</v>
      </c>
      <c r="P30" s="686" t="n">
        <v>10.4</v>
      </c>
    </row>
    <row r="31" customFormat="false" ht="18" hidden="false" customHeight="true" outlineLevel="0" collapsed="false">
      <c r="A31" s="680" t="s">
        <v>147</v>
      </c>
      <c r="B31" s="681"/>
      <c r="C31" s="682" t="s">
        <v>148</v>
      </c>
      <c r="E31" s="683" t="n">
        <v>22540</v>
      </c>
      <c r="F31" s="683" t="n">
        <v>129</v>
      </c>
      <c r="G31" s="683" t="n">
        <v>211</v>
      </c>
      <c r="H31" s="683" t="n">
        <v>22458</v>
      </c>
      <c r="I31" s="683" t="n">
        <v>2831</v>
      </c>
      <c r="J31" s="684" t="n">
        <v>12.6</v>
      </c>
      <c r="K31" s="685" t="n">
        <v>18215</v>
      </c>
      <c r="L31" s="683" t="n">
        <v>129</v>
      </c>
      <c r="M31" s="683" t="n">
        <v>211</v>
      </c>
      <c r="N31" s="683" t="n">
        <v>18133</v>
      </c>
      <c r="O31" s="683" t="n">
        <v>1689</v>
      </c>
      <c r="P31" s="686" t="n">
        <v>9.3</v>
      </c>
    </row>
    <row r="32" customFormat="false" ht="18" hidden="false" customHeight="true" outlineLevel="0" collapsed="false">
      <c r="A32" s="680" t="s">
        <v>149</v>
      </c>
      <c r="B32" s="681"/>
      <c r="C32" s="682" t="s">
        <v>150</v>
      </c>
      <c r="E32" s="683" t="s">
        <v>151</v>
      </c>
      <c r="F32" s="683" t="s">
        <v>151</v>
      </c>
      <c r="G32" s="683" t="s">
        <v>151</v>
      </c>
      <c r="H32" s="683" t="s">
        <v>151</v>
      </c>
      <c r="I32" s="683" t="s">
        <v>151</v>
      </c>
      <c r="J32" s="684" t="s">
        <v>151</v>
      </c>
      <c r="K32" s="685" t="s">
        <v>151</v>
      </c>
      <c r="L32" s="683" t="s">
        <v>151</v>
      </c>
      <c r="M32" s="683" t="s">
        <v>151</v>
      </c>
      <c r="N32" s="683" t="s">
        <v>151</v>
      </c>
      <c r="O32" s="683" t="s">
        <v>151</v>
      </c>
      <c r="P32" s="686" t="s">
        <v>151</v>
      </c>
    </row>
    <row r="33" customFormat="false" ht="18" hidden="false" customHeight="true" outlineLevel="0" collapsed="false">
      <c r="A33" s="680" t="s">
        <v>152</v>
      </c>
      <c r="B33" s="681"/>
      <c r="C33" s="682" t="s">
        <v>153</v>
      </c>
      <c r="E33" s="683" t="n">
        <v>28249</v>
      </c>
      <c r="F33" s="683" t="n">
        <v>1202</v>
      </c>
      <c r="G33" s="683" t="n">
        <v>307</v>
      </c>
      <c r="H33" s="683" t="n">
        <v>29144</v>
      </c>
      <c r="I33" s="683" t="n">
        <v>9575</v>
      </c>
      <c r="J33" s="684" t="n">
        <v>32.9</v>
      </c>
      <c r="K33" s="685" t="n">
        <v>15991</v>
      </c>
      <c r="L33" s="683" t="n">
        <v>521</v>
      </c>
      <c r="M33" s="683" t="n">
        <v>184</v>
      </c>
      <c r="N33" s="683" t="n">
        <v>16328</v>
      </c>
      <c r="O33" s="683" t="n">
        <v>900</v>
      </c>
      <c r="P33" s="686" t="n">
        <v>5.5</v>
      </c>
    </row>
    <row r="34" customFormat="false" ht="18" hidden="false" customHeight="true" outlineLevel="0" collapsed="false">
      <c r="A34" s="680" t="s">
        <v>154</v>
      </c>
      <c r="B34" s="681"/>
      <c r="C34" s="682" t="s">
        <v>155</v>
      </c>
      <c r="E34" s="683" t="n">
        <v>7077</v>
      </c>
      <c r="F34" s="683" t="n">
        <v>129</v>
      </c>
      <c r="G34" s="683" t="n">
        <v>81</v>
      </c>
      <c r="H34" s="683" t="n">
        <v>7125</v>
      </c>
      <c r="I34" s="683" t="n">
        <v>2110</v>
      </c>
      <c r="J34" s="684" t="n">
        <v>29.6</v>
      </c>
      <c r="K34" s="685" t="n">
        <v>4614</v>
      </c>
      <c r="L34" s="683" t="n">
        <v>129</v>
      </c>
      <c r="M34" s="683" t="n">
        <v>0</v>
      </c>
      <c r="N34" s="683" t="n">
        <v>4743</v>
      </c>
      <c r="O34" s="683" t="n">
        <v>1774</v>
      </c>
      <c r="P34" s="686" t="n">
        <v>37.4</v>
      </c>
    </row>
    <row r="35" customFormat="false" ht="18" hidden="false" customHeight="true" outlineLevel="0" collapsed="false">
      <c r="A35" s="680" t="s">
        <v>156</v>
      </c>
      <c r="B35" s="681"/>
      <c r="C35" s="682" t="s">
        <v>157</v>
      </c>
      <c r="E35" s="683" t="s">
        <v>57</v>
      </c>
      <c r="F35" s="683" t="s">
        <v>57</v>
      </c>
      <c r="G35" s="683" t="s">
        <v>57</v>
      </c>
      <c r="H35" s="683" t="s">
        <v>57</v>
      </c>
      <c r="I35" s="683" t="s">
        <v>57</v>
      </c>
      <c r="J35" s="684" t="s">
        <v>57</v>
      </c>
      <c r="K35" s="685" t="s">
        <v>57</v>
      </c>
      <c r="L35" s="683" t="s">
        <v>57</v>
      </c>
      <c r="M35" s="683" t="s">
        <v>57</v>
      </c>
      <c r="N35" s="683" t="s">
        <v>57</v>
      </c>
      <c r="O35" s="683" t="s">
        <v>57</v>
      </c>
      <c r="P35" s="686" t="s">
        <v>57</v>
      </c>
    </row>
    <row r="36" customFormat="false" ht="18" hidden="false" customHeight="true" outlineLevel="0" collapsed="false">
      <c r="A36" s="680" t="s">
        <v>158</v>
      </c>
      <c r="B36" s="681"/>
      <c r="C36" s="682" t="s">
        <v>159</v>
      </c>
      <c r="E36" s="683" t="n">
        <v>9097</v>
      </c>
      <c r="F36" s="683" t="n">
        <v>342</v>
      </c>
      <c r="G36" s="683" t="n">
        <v>49</v>
      </c>
      <c r="H36" s="683" t="n">
        <v>9390</v>
      </c>
      <c r="I36" s="683" t="n">
        <v>1054</v>
      </c>
      <c r="J36" s="684" t="n">
        <v>11.2</v>
      </c>
      <c r="K36" s="685" t="n">
        <v>5529</v>
      </c>
      <c r="L36" s="683" t="n">
        <v>49</v>
      </c>
      <c r="M36" s="683" t="n">
        <v>49</v>
      </c>
      <c r="N36" s="683" t="n">
        <v>5529</v>
      </c>
      <c r="O36" s="683" t="n">
        <v>764</v>
      </c>
      <c r="P36" s="686" t="n">
        <v>13.8</v>
      </c>
    </row>
    <row r="37" customFormat="false" ht="18" hidden="false" customHeight="true" outlineLevel="0" collapsed="false">
      <c r="A37" s="680" t="s">
        <v>160</v>
      </c>
      <c r="B37" s="681"/>
      <c r="C37" s="682" t="s">
        <v>161</v>
      </c>
      <c r="E37" s="683" t="n">
        <v>2985</v>
      </c>
      <c r="F37" s="683" t="n">
        <v>18</v>
      </c>
      <c r="G37" s="683" t="n">
        <v>0</v>
      </c>
      <c r="H37" s="683" t="n">
        <v>3003</v>
      </c>
      <c r="I37" s="683" t="n">
        <v>289</v>
      </c>
      <c r="J37" s="684" t="n">
        <v>9.6</v>
      </c>
      <c r="K37" s="685" t="s">
        <v>57</v>
      </c>
      <c r="L37" s="683" t="s">
        <v>57</v>
      </c>
      <c r="M37" s="683" t="s">
        <v>57</v>
      </c>
      <c r="N37" s="683" t="s">
        <v>57</v>
      </c>
      <c r="O37" s="683" t="s">
        <v>57</v>
      </c>
      <c r="P37" s="686" t="s">
        <v>57</v>
      </c>
    </row>
    <row r="38" customFormat="false" ht="18" hidden="false" customHeight="true" outlineLevel="0" collapsed="false">
      <c r="A38" s="680" t="s">
        <v>162</v>
      </c>
      <c r="B38" s="681"/>
      <c r="C38" s="682" t="s">
        <v>163</v>
      </c>
      <c r="E38" s="683" t="n">
        <v>9235</v>
      </c>
      <c r="F38" s="683" t="n">
        <v>227</v>
      </c>
      <c r="G38" s="683" t="n">
        <v>134</v>
      </c>
      <c r="H38" s="683" t="n">
        <v>9328</v>
      </c>
      <c r="I38" s="683" t="n">
        <v>1987</v>
      </c>
      <c r="J38" s="684" t="n">
        <v>21.3</v>
      </c>
      <c r="K38" s="685" t="n">
        <v>6249</v>
      </c>
      <c r="L38" s="683" t="n">
        <v>46</v>
      </c>
      <c r="M38" s="683" t="n">
        <v>17</v>
      </c>
      <c r="N38" s="683" t="n">
        <v>6278</v>
      </c>
      <c r="O38" s="683" t="n">
        <v>758</v>
      </c>
      <c r="P38" s="686" t="n">
        <v>12.1</v>
      </c>
    </row>
    <row r="39" customFormat="false" ht="18" hidden="false" customHeight="true" outlineLevel="0" collapsed="false">
      <c r="A39" s="680" t="s">
        <v>164</v>
      </c>
      <c r="B39" s="681"/>
      <c r="C39" s="682" t="s">
        <v>165</v>
      </c>
      <c r="E39" s="683" t="n">
        <v>36121</v>
      </c>
      <c r="F39" s="683" t="n">
        <v>1015</v>
      </c>
      <c r="G39" s="683" t="n">
        <v>807</v>
      </c>
      <c r="H39" s="683" t="n">
        <v>36329</v>
      </c>
      <c r="I39" s="683" t="n">
        <v>6655</v>
      </c>
      <c r="J39" s="684" t="n">
        <v>18.3</v>
      </c>
      <c r="K39" s="685" t="n">
        <v>15447</v>
      </c>
      <c r="L39" s="683" t="n">
        <v>546</v>
      </c>
      <c r="M39" s="683" t="n">
        <v>136</v>
      </c>
      <c r="N39" s="683" t="n">
        <v>15857</v>
      </c>
      <c r="O39" s="683" t="n">
        <v>2702</v>
      </c>
      <c r="P39" s="686" t="n">
        <v>17</v>
      </c>
    </row>
    <row r="40" customFormat="false" ht="18" hidden="false" customHeight="true" outlineLevel="0" collapsed="false">
      <c r="A40" s="680" t="s">
        <v>166</v>
      </c>
      <c r="B40" s="681"/>
      <c r="C40" s="682" t="s">
        <v>167</v>
      </c>
      <c r="E40" s="683" t="n">
        <v>29650</v>
      </c>
      <c r="F40" s="683" t="n">
        <v>163</v>
      </c>
      <c r="G40" s="683" t="n">
        <v>369</v>
      </c>
      <c r="H40" s="683" t="n">
        <v>29444</v>
      </c>
      <c r="I40" s="683" t="n">
        <v>2275</v>
      </c>
      <c r="J40" s="684" t="n">
        <v>7.7</v>
      </c>
      <c r="K40" s="685" t="n">
        <v>15024</v>
      </c>
      <c r="L40" s="683" t="n">
        <v>163</v>
      </c>
      <c r="M40" s="683" t="n">
        <v>119</v>
      </c>
      <c r="N40" s="683" t="n">
        <v>15068</v>
      </c>
      <c r="O40" s="683" t="n">
        <v>207</v>
      </c>
      <c r="P40" s="686" t="n">
        <v>1.4</v>
      </c>
    </row>
    <row r="41" customFormat="false" ht="18" hidden="false" customHeight="true" outlineLevel="0" collapsed="false">
      <c r="A41" s="680" t="s">
        <v>168</v>
      </c>
      <c r="B41" s="681"/>
      <c r="C41" s="682" t="s">
        <v>169</v>
      </c>
      <c r="E41" s="683" t="n">
        <v>20361</v>
      </c>
      <c r="F41" s="683" t="n">
        <v>231</v>
      </c>
      <c r="G41" s="683" t="n">
        <v>21</v>
      </c>
      <c r="H41" s="683" t="n">
        <v>20571</v>
      </c>
      <c r="I41" s="683" t="n">
        <v>3853</v>
      </c>
      <c r="J41" s="684" t="n">
        <v>18.7</v>
      </c>
      <c r="K41" s="685" t="n">
        <v>14954</v>
      </c>
      <c r="L41" s="683" t="n">
        <v>231</v>
      </c>
      <c r="M41" s="683" t="n">
        <v>21</v>
      </c>
      <c r="N41" s="683" t="n">
        <v>15164</v>
      </c>
      <c r="O41" s="683" t="n">
        <v>2313</v>
      </c>
      <c r="P41" s="686" t="n">
        <v>15.3</v>
      </c>
    </row>
    <row r="42" customFormat="false" ht="18" hidden="false" customHeight="true" outlineLevel="0" collapsed="false">
      <c r="A42" s="680" t="s">
        <v>170</v>
      </c>
      <c r="B42" s="681"/>
      <c r="C42" s="682" t="s">
        <v>171</v>
      </c>
      <c r="E42" s="683" t="n">
        <v>18112</v>
      </c>
      <c r="F42" s="683" t="n">
        <v>142</v>
      </c>
      <c r="G42" s="683" t="n">
        <v>262</v>
      </c>
      <c r="H42" s="683" t="n">
        <v>17992</v>
      </c>
      <c r="I42" s="683" t="n">
        <v>1183</v>
      </c>
      <c r="J42" s="684" t="n">
        <v>6.6</v>
      </c>
      <c r="K42" s="685" t="n">
        <v>16712</v>
      </c>
      <c r="L42" s="683" t="n">
        <v>122</v>
      </c>
      <c r="M42" s="683" t="n">
        <v>242</v>
      </c>
      <c r="N42" s="683" t="n">
        <v>16592</v>
      </c>
      <c r="O42" s="683" t="n">
        <v>432</v>
      </c>
      <c r="P42" s="686" t="n">
        <v>2.6</v>
      </c>
    </row>
    <row r="43" customFormat="false" ht="18" hidden="false" customHeight="true" outlineLevel="0" collapsed="false">
      <c r="A43" s="680" t="s">
        <v>172</v>
      </c>
      <c r="B43" s="681"/>
      <c r="C43" s="682" t="s">
        <v>173</v>
      </c>
      <c r="E43" s="683" t="n">
        <v>24999</v>
      </c>
      <c r="F43" s="683" t="n">
        <v>294</v>
      </c>
      <c r="G43" s="683" t="n">
        <v>372</v>
      </c>
      <c r="H43" s="683" t="n">
        <v>24921</v>
      </c>
      <c r="I43" s="683" t="n">
        <v>4167</v>
      </c>
      <c r="J43" s="684" t="n">
        <v>16.7</v>
      </c>
      <c r="K43" s="685" t="n">
        <v>20808</v>
      </c>
      <c r="L43" s="683" t="n">
        <v>221</v>
      </c>
      <c r="M43" s="683" t="n">
        <v>202</v>
      </c>
      <c r="N43" s="683" t="n">
        <v>20827</v>
      </c>
      <c r="O43" s="683" t="n">
        <v>2054</v>
      </c>
      <c r="P43" s="686" t="n">
        <v>9.9</v>
      </c>
    </row>
    <row r="44" customFormat="false" ht="18" hidden="false" customHeight="true" outlineLevel="0" collapsed="false">
      <c r="A44" s="680" t="s">
        <v>174</v>
      </c>
      <c r="B44" s="681"/>
      <c r="C44" s="682" t="s">
        <v>175</v>
      </c>
      <c r="E44" s="683" t="n">
        <v>56087</v>
      </c>
      <c r="F44" s="683" t="n">
        <v>728</v>
      </c>
      <c r="G44" s="683" t="n">
        <v>619</v>
      </c>
      <c r="H44" s="683" t="n">
        <v>56196</v>
      </c>
      <c r="I44" s="683" t="n">
        <v>4132</v>
      </c>
      <c r="J44" s="684" t="n">
        <v>7.4</v>
      </c>
      <c r="K44" s="685" t="n">
        <v>47742</v>
      </c>
      <c r="L44" s="683" t="n">
        <v>704</v>
      </c>
      <c r="M44" s="683" t="n">
        <v>565</v>
      </c>
      <c r="N44" s="683" t="n">
        <v>47881</v>
      </c>
      <c r="O44" s="683" t="n">
        <v>2040</v>
      </c>
      <c r="P44" s="686" t="n">
        <v>4.3</v>
      </c>
    </row>
    <row r="45" customFormat="false" ht="18" hidden="false" customHeight="true" outlineLevel="0" collapsed="false">
      <c r="A45" s="680" t="s">
        <v>176</v>
      </c>
      <c r="B45" s="681"/>
      <c r="C45" s="682" t="s">
        <v>177</v>
      </c>
      <c r="E45" s="683" t="n">
        <v>13676</v>
      </c>
      <c r="F45" s="683" t="n">
        <v>209</v>
      </c>
      <c r="G45" s="683" t="n">
        <v>121</v>
      </c>
      <c r="H45" s="683" t="n">
        <v>13764</v>
      </c>
      <c r="I45" s="683" t="n">
        <v>1476</v>
      </c>
      <c r="J45" s="684" t="n">
        <v>10.7</v>
      </c>
      <c r="K45" s="685" t="n">
        <v>9099</v>
      </c>
      <c r="L45" s="683" t="n">
        <v>91</v>
      </c>
      <c r="M45" s="683" t="n">
        <v>60</v>
      </c>
      <c r="N45" s="683" t="n">
        <v>9130</v>
      </c>
      <c r="O45" s="683" t="n">
        <v>553</v>
      </c>
      <c r="P45" s="686" t="n">
        <v>6.1</v>
      </c>
    </row>
    <row r="46" customFormat="false" ht="18" hidden="false" customHeight="true" outlineLevel="0" collapsed="false">
      <c r="A46" s="680" t="s">
        <v>178</v>
      </c>
      <c r="B46" s="681"/>
      <c r="C46" s="682" t="s">
        <v>179</v>
      </c>
      <c r="E46" s="669" t="n">
        <v>13111</v>
      </c>
      <c r="F46" s="669" t="n">
        <v>351</v>
      </c>
      <c r="G46" s="669" t="n">
        <v>151</v>
      </c>
      <c r="H46" s="669" t="n">
        <v>13311</v>
      </c>
      <c r="I46" s="669" t="n">
        <v>4694</v>
      </c>
      <c r="J46" s="670" t="n">
        <v>35.3</v>
      </c>
      <c r="K46" s="671" t="n">
        <v>8198</v>
      </c>
      <c r="L46" s="669" t="n">
        <v>296</v>
      </c>
      <c r="M46" s="669" t="n">
        <v>96</v>
      </c>
      <c r="N46" s="669" t="n">
        <v>8398</v>
      </c>
      <c r="O46" s="669" t="n">
        <v>3068</v>
      </c>
      <c r="P46" s="672" t="n">
        <v>36.5</v>
      </c>
    </row>
    <row r="47" customFormat="false" ht="18" hidden="false" customHeight="true" outlineLevel="0" collapsed="false">
      <c r="A47" s="673" t="s">
        <v>180</v>
      </c>
      <c r="B47" s="674"/>
      <c r="C47" s="675" t="s">
        <v>181</v>
      </c>
      <c r="E47" s="687" t="n">
        <v>102804</v>
      </c>
      <c r="F47" s="687" t="n">
        <v>3881</v>
      </c>
      <c r="G47" s="687" t="n">
        <v>4069</v>
      </c>
      <c r="H47" s="687" t="n">
        <v>102616</v>
      </c>
      <c r="I47" s="687" t="n">
        <v>26387</v>
      </c>
      <c r="J47" s="688" t="n">
        <v>25.7</v>
      </c>
      <c r="K47" s="689" t="n">
        <v>45399</v>
      </c>
      <c r="L47" s="687" t="n">
        <v>1521</v>
      </c>
      <c r="M47" s="687" t="n">
        <v>2550</v>
      </c>
      <c r="N47" s="687" t="n">
        <v>44370</v>
      </c>
      <c r="O47" s="687" t="n">
        <v>15818</v>
      </c>
      <c r="P47" s="690" t="n">
        <v>35.7</v>
      </c>
    </row>
    <row r="48" customFormat="false" ht="18" hidden="false" customHeight="true" outlineLevel="0" collapsed="false">
      <c r="A48" s="680" t="s">
        <v>182</v>
      </c>
      <c r="B48" s="681"/>
      <c r="C48" s="682" t="s">
        <v>183</v>
      </c>
      <c r="E48" s="691" t="n">
        <v>286272</v>
      </c>
      <c r="F48" s="691" t="n">
        <v>9935</v>
      </c>
      <c r="G48" s="691" t="n">
        <v>7842</v>
      </c>
      <c r="H48" s="691" t="n">
        <v>288365</v>
      </c>
      <c r="I48" s="691" t="n">
        <v>178483</v>
      </c>
      <c r="J48" s="692" t="n">
        <v>61.9</v>
      </c>
      <c r="K48" s="693" t="n">
        <v>132341</v>
      </c>
      <c r="L48" s="691" t="n">
        <v>4694</v>
      </c>
      <c r="M48" s="691" t="n">
        <v>2995</v>
      </c>
      <c r="N48" s="691" t="n">
        <v>134040</v>
      </c>
      <c r="O48" s="691" t="n">
        <v>99736</v>
      </c>
      <c r="P48" s="694" t="n">
        <v>74.4</v>
      </c>
    </row>
    <row r="49" customFormat="false" ht="18" hidden="false" customHeight="true" outlineLevel="0" collapsed="false">
      <c r="A49" s="673" t="s">
        <v>184</v>
      </c>
      <c r="B49" s="674"/>
      <c r="C49" s="675" t="s">
        <v>185</v>
      </c>
      <c r="E49" s="687" t="n">
        <v>18849</v>
      </c>
      <c r="F49" s="687" t="n">
        <v>120</v>
      </c>
      <c r="G49" s="687" t="n">
        <v>150</v>
      </c>
      <c r="H49" s="687" t="n">
        <v>18819</v>
      </c>
      <c r="I49" s="687" t="n">
        <v>1541</v>
      </c>
      <c r="J49" s="688" t="n">
        <v>8.2</v>
      </c>
      <c r="K49" s="689" t="n">
        <v>7975</v>
      </c>
      <c r="L49" s="687" t="n">
        <v>92</v>
      </c>
      <c r="M49" s="687" t="n">
        <v>0</v>
      </c>
      <c r="N49" s="687" t="n">
        <v>8067</v>
      </c>
      <c r="O49" s="687" t="n">
        <v>1231</v>
      </c>
      <c r="P49" s="690" t="n">
        <v>15.3</v>
      </c>
    </row>
    <row r="50" customFormat="false" ht="18" hidden="false" customHeight="true" outlineLevel="0" collapsed="false">
      <c r="A50" s="680" t="s">
        <v>186</v>
      </c>
      <c r="B50" s="681"/>
      <c r="C50" s="682" t="s">
        <v>187</v>
      </c>
      <c r="E50" s="683" t="n">
        <v>11979</v>
      </c>
      <c r="F50" s="683" t="n">
        <v>202</v>
      </c>
      <c r="G50" s="683" t="n">
        <v>69</v>
      </c>
      <c r="H50" s="683" t="n">
        <v>12112</v>
      </c>
      <c r="I50" s="683" t="n">
        <v>812</v>
      </c>
      <c r="J50" s="684" t="n">
        <v>6.7</v>
      </c>
      <c r="K50" s="685" t="n">
        <v>11361</v>
      </c>
      <c r="L50" s="683" t="n">
        <v>202</v>
      </c>
      <c r="M50" s="683" t="n">
        <v>69</v>
      </c>
      <c r="N50" s="683" t="n">
        <v>11494</v>
      </c>
      <c r="O50" s="683" t="n">
        <v>750</v>
      </c>
      <c r="P50" s="686" t="n">
        <v>6.5</v>
      </c>
    </row>
    <row r="51" customFormat="false" ht="18" hidden="false" customHeight="true" outlineLevel="0" collapsed="false">
      <c r="A51" s="680" t="s">
        <v>188</v>
      </c>
      <c r="B51" s="681"/>
      <c r="C51" s="682" t="s">
        <v>189</v>
      </c>
      <c r="E51" s="683" t="n">
        <v>24430</v>
      </c>
      <c r="F51" s="683" t="n">
        <v>1788</v>
      </c>
      <c r="G51" s="683" t="n">
        <v>1098</v>
      </c>
      <c r="H51" s="683" t="n">
        <v>25120</v>
      </c>
      <c r="I51" s="683" t="n">
        <v>13957</v>
      </c>
      <c r="J51" s="684" t="n">
        <v>55.6</v>
      </c>
      <c r="K51" s="685" t="n">
        <v>12500</v>
      </c>
      <c r="L51" s="683" t="n">
        <v>107</v>
      </c>
      <c r="M51" s="683" t="n">
        <v>227</v>
      </c>
      <c r="N51" s="683" t="n">
        <v>12380</v>
      </c>
      <c r="O51" s="683" t="n">
        <v>3883</v>
      </c>
      <c r="P51" s="686" t="n">
        <v>31.4</v>
      </c>
    </row>
    <row r="52" customFormat="false" ht="18" hidden="false" customHeight="true" outlineLevel="0" collapsed="false">
      <c r="A52" s="695" t="s">
        <v>190</v>
      </c>
      <c r="B52" s="696"/>
      <c r="C52" s="697" t="s">
        <v>191</v>
      </c>
      <c r="D52" s="698"/>
      <c r="E52" s="669" t="n">
        <v>12874</v>
      </c>
      <c r="F52" s="669" t="n">
        <v>87</v>
      </c>
      <c r="G52" s="669" t="n">
        <v>147</v>
      </c>
      <c r="H52" s="669" t="n">
        <v>12814</v>
      </c>
      <c r="I52" s="669" t="n">
        <v>1262</v>
      </c>
      <c r="J52" s="670" t="n">
        <v>9.8</v>
      </c>
      <c r="K52" s="671" t="n">
        <v>3913</v>
      </c>
      <c r="L52" s="669" t="n">
        <v>0</v>
      </c>
      <c r="M52" s="669" t="n">
        <v>7</v>
      </c>
      <c r="N52" s="669" t="n">
        <v>3906</v>
      </c>
      <c r="O52" s="669" t="n">
        <v>44</v>
      </c>
      <c r="P52" s="672" t="n">
        <v>1.1</v>
      </c>
    </row>
    <row r="56" customFormat="false" ht="13.5" hidden="false" customHeight="false" outlineLevel="0" collapsed="false">
      <c r="A56" s="63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9" width="7.79"/>
    <col collapsed="false" customWidth="true" hidden="false" outlineLevel="0" max="2" min="2" style="699" width="0.28"/>
    <col collapsed="false" customWidth="true" hidden="false" outlineLevel="0" max="3" min="3" style="699" width="43.84"/>
    <col collapsed="false" customWidth="true" hidden="false" outlineLevel="0" max="4" min="4" style="699" width="0.28"/>
    <col collapsed="false" customWidth="true" hidden="false" outlineLevel="0" max="8" min="5" style="699" width="14.47"/>
    <col collapsed="false" customWidth="true" hidden="false" outlineLevel="0" max="9" min="9" style="699" width="17.73"/>
    <col collapsed="false" customWidth="true" hidden="false" outlineLevel="0" max="14" min="10" style="699" width="14.47"/>
    <col collapsed="false" customWidth="true" hidden="false" outlineLevel="0" max="15" min="15" style="699" width="17.73"/>
    <col collapsed="false" customWidth="true" hidden="false" outlineLevel="0" max="16" min="16" style="699" width="14.47"/>
    <col collapsed="false" customWidth="false" hidden="false" outlineLevel="0" max="257" min="17" style="699" width="10.2"/>
  </cols>
  <sheetData>
    <row r="1" customFormat="false" ht="18.75" hidden="false" customHeight="false" outlineLevel="0" collapsed="false">
      <c r="A1" s="700" t="s">
        <v>208</v>
      </c>
      <c r="B1" s="700"/>
      <c r="C1" s="700"/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</row>
    <row r="2" customFormat="false" ht="14.25" hidden="false" customHeight="false" outlineLevel="0" collapsed="false">
      <c r="A2" s="701" t="s">
        <v>13</v>
      </c>
      <c r="B2" s="702"/>
      <c r="C2" s="702" t="s">
        <v>13</v>
      </c>
      <c r="D2" s="702"/>
      <c r="E2" s="702"/>
      <c r="F2" s="702"/>
      <c r="G2" s="702"/>
      <c r="H2" s="702"/>
      <c r="I2" s="702"/>
      <c r="J2" s="702"/>
    </row>
    <row r="3" customFormat="false" ht="14.25" hidden="false" customHeight="false" outlineLevel="0" collapsed="false">
      <c r="A3" s="703"/>
      <c r="B3" s="703"/>
      <c r="C3" s="704"/>
      <c r="D3" s="703"/>
      <c r="E3" s="705"/>
      <c r="F3" s="705"/>
      <c r="G3" s="705"/>
      <c r="H3" s="705"/>
      <c r="I3" s="705"/>
      <c r="J3" s="705"/>
    </row>
    <row r="4" customFormat="false" ht="13.5" hidden="false" customHeight="false" outlineLevel="0" collapsed="false">
      <c r="A4" s="705"/>
      <c r="B4" s="705"/>
      <c r="C4" s="706"/>
      <c r="D4" s="705"/>
      <c r="E4" s="705"/>
      <c r="F4" s="705"/>
      <c r="G4" s="705"/>
      <c r="H4" s="705"/>
      <c r="I4" s="705"/>
      <c r="J4" s="705"/>
    </row>
    <row r="5" customFormat="false" ht="14.25" hidden="false" customHeight="false" outlineLevel="0" collapsed="false">
      <c r="A5" s="705"/>
      <c r="B5" s="705"/>
      <c r="C5" s="707" t="s">
        <v>111</v>
      </c>
      <c r="D5" s="705"/>
      <c r="K5" s="707" t="s">
        <v>193</v>
      </c>
    </row>
    <row r="6" customFormat="false" ht="18" hidden="false" customHeight="true" outlineLevel="0" collapsed="false">
      <c r="A6" s="708" t="s">
        <v>44</v>
      </c>
      <c r="B6" s="708"/>
      <c r="C6" s="708"/>
      <c r="D6" s="709"/>
      <c r="E6" s="708" t="s">
        <v>199</v>
      </c>
      <c r="F6" s="710" t="s">
        <v>200</v>
      </c>
      <c r="G6" s="711" t="s">
        <v>200</v>
      </c>
      <c r="H6" s="708" t="s">
        <v>201</v>
      </c>
      <c r="I6" s="709"/>
      <c r="J6" s="712"/>
      <c r="K6" s="713" t="s">
        <v>199</v>
      </c>
      <c r="L6" s="710" t="s">
        <v>200</v>
      </c>
      <c r="M6" s="711" t="s">
        <v>200</v>
      </c>
      <c r="N6" s="708" t="s">
        <v>201</v>
      </c>
      <c r="O6" s="709"/>
      <c r="P6" s="714"/>
    </row>
    <row r="7" customFormat="false" ht="29.25" hidden="false" customHeight="false" outlineLevel="0" collapsed="false">
      <c r="A7" s="715" t="s">
        <v>112</v>
      </c>
      <c r="B7" s="715"/>
      <c r="C7" s="715"/>
      <c r="D7" s="716"/>
      <c r="E7" s="715" t="s">
        <v>202</v>
      </c>
      <c r="F7" s="717" t="s">
        <v>203</v>
      </c>
      <c r="G7" s="718" t="s">
        <v>204</v>
      </c>
      <c r="H7" s="718" t="s">
        <v>202</v>
      </c>
      <c r="I7" s="719" t="s">
        <v>205</v>
      </c>
      <c r="J7" s="719" t="s">
        <v>206</v>
      </c>
      <c r="K7" s="720" t="s">
        <v>202</v>
      </c>
      <c r="L7" s="717" t="s">
        <v>203</v>
      </c>
      <c r="M7" s="718" t="s">
        <v>204</v>
      </c>
      <c r="N7" s="718" t="s">
        <v>202</v>
      </c>
      <c r="O7" s="719" t="s">
        <v>205</v>
      </c>
      <c r="P7" s="721" t="s">
        <v>206</v>
      </c>
    </row>
    <row r="8" customFormat="false" ht="9.75" hidden="false" customHeight="true" outlineLevel="0" collapsed="false">
      <c r="A8" s="722"/>
      <c r="B8" s="722"/>
      <c r="C8" s="723"/>
      <c r="E8" s="724" t="s">
        <v>207</v>
      </c>
      <c r="F8" s="724" t="s">
        <v>207</v>
      </c>
      <c r="G8" s="724" t="s">
        <v>207</v>
      </c>
      <c r="H8" s="724" t="s">
        <v>207</v>
      </c>
      <c r="I8" s="724" t="s">
        <v>207</v>
      </c>
      <c r="J8" s="724" t="s">
        <v>18</v>
      </c>
      <c r="K8" s="725" t="s">
        <v>207</v>
      </c>
      <c r="L8" s="724" t="s">
        <v>207</v>
      </c>
      <c r="M8" s="724" t="s">
        <v>207</v>
      </c>
      <c r="N8" s="724" t="s">
        <v>207</v>
      </c>
      <c r="O8" s="724" t="s">
        <v>207</v>
      </c>
      <c r="P8" s="726" t="s">
        <v>18</v>
      </c>
    </row>
    <row r="9" customFormat="false" ht="18" hidden="false" customHeight="true" outlineLevel="0" collapsed="false">
      <c r="A9" s="727" t="s">
        <v>113</v>
      </c>
      <c r="B9" s="728"/>
      <c r="C9" s="729" t="s">
        <v>22</v>
      </c>
      <c r="E9" s="730" t="n">
        <v>1004818</v>
      </c>
      <c r="F9" s="730" t="n">
        <v>23332</v>
      </c>
      <c r="G9" s="730" t="n">
        <v>19684</v>
      </c>
      <c r="H9" s="730" t="n">
        <v>1008466</v>
      </c>
      <c r="I9" s="731" t="n">
        <v>162878</v>
      </c>
      <c r="J9" s="732" t="n">
        <v>16.2</v>
      </c>
      <c r="K9" s="733" t="n">
        <v>588248</v>
      </c>
      <c r="L9" s="730" t="n">
        <v>13139</v>
      </c>
      <c r="M9" s="730" t="n">
        <v>11576</v>
      </c>
      <c r="N9" s="730" t="n">
        <v>589811</v>
      </c>
      <c r="O9" s="730" t="n">
        <v>94861</v>
      </c>
      <c r="P9" s="734" t="n">
        <v>16.1</v>
      </c>
    </row>
    <row r="10" customFormat="false" ht="18" hidden="false" customHeight="true" outlineLevel="0" collapsed="false">
      <c r="A10" s="735" t="s">
        <v>114</v>
      </c>
      <c r="B10" s="736"/>
      <c r="C10" s="737" t="s">
        <v>23</v>
      </c>
      <c r="E10" s="738" t="n">
        <v>316</v>
      </c>
      <c r="F10" s="738" t="n">
        <v>0</v>
      </c>
      <c r="G10" s="738" t="n">
        <v>0</v>
      </c>
      <c r="H10" s="738" t="n">
        <v>316</v>
      </c>
      <c r="I10" s="739" t="n">
        <v>4</v>
      </c>
      <c r="J10" s="740" t="n">
        <v>1.3</v>
      </c>
      <c r="K10" s="741" t="n">
        <v>316</v>
      </c>
      <c r="L10" s="738" t="n">
        <v>0</v>
      </c>
      <c r="M10" s="738" t="n">
        <v>0</v>
      </c>
      <c r="N10" s="738" t="n">
        <v>316</v>
      </c>
      <c r="O10" s="742" t="n">
        <v>4</v>
      </c>
      <c r="P10" s="743" t="n">
        <v>1.3</v>
      </c>
    </row>
    <row r="11" customFormat="false" ht="18" hidden="false" customHeight="true" outlineLevel="0" collapsed="false">
      <c r="A11" s="744" t="s">
        <v>115</v>
      </c>
      <c r="B11" s="745"/>
      <c r="C11" s="746" t="s">
        <v>24</v>
      </c>
      <c r="E11" s="747" t="n">
        <v>85211</v>
      </c>
      <c r="F11" s="747" t="n">
        <v>1454</v>
      </c>
      <c r="G11" s="747" t="n">
        <v>2009</v>
      </c>
      <c r="H11" s="747" t="n">
        <v>84656</v>
      </c>
      <c r="I11" s="747" t="n">
        <v>2020</v>
      </c>
      <c r="J11" s="748" t="n">
        <v>2.4</v>
      </c>
      <c r="K11" s="749" t="n">
        <v>26862</v>
      </c>
      <c r="L11" s="747" t="n">
        <v>942</v>
      </c>
      <c r="M11" s="747" t="n">
        <v>52</v>
      </c>
      <c r="N11" s="747" t="n">
        <v>27752</v>
      </c>
      <c r="O11" s="747" t="n">
        <v>40</v>
      </c>
      <c r="P11" s="750" t="n">
        <v>0.1</v>
      </c>
    </row>
    <row r="12" customFormat="false" ht="18" hidden="false" customHeight="true" outlineLevel="0" collapsed="false">
      <c r="A12" s="744" t="s">
        <v>116</v>
      </c>
      <c r="B12" s="745"/>
      <c r="C12" s="746" t="s">
        <v>25</v>
      </c>
      <c r="E12" s="747" t="n">
        <v>290000</v>
      </c>
      <c r="F12" s="747" t="n">
        <v>5036</v>
      </c>
      <c r="G12" s="747" t="n">
        <v>3961</v>
      </c>
      <c r="H12" s="747" t="n">
        <v>291075</v>
      </c>
      <c r="I12" s="747" t="n">
        <v>22169</v>
      </c>
      <c r="J12" s="748" t="n">
        <v>7.6</v>
      </c>
      <c r="K12" s="749" t="n">
        <v>204682</v>
      </c>
      <c r="L12" s="747" t="n">
        <v>3450</v>
      </c>
      <c r="M12" s="747" t="n">
        <v>2417</v>
      </c>
      <c r="N12" s="747" t="n">
        <v>205715</v>
      </c>
      <c r="O12" s="747" t="n">
        <v>11827</v>
      </c>
      <c r="P12" s="750" t="n">
        <v>5.7</v>
      </c>
    </row>
    <row r="13" customFormat="false" ht="18" hidden="false" customHeight="true" outlineLevel="0" collapsed="false">
      <c r="A13" s="744" t="s">
        <v>117</v>
      </c>
      <c r="B13" s="745"/>
      <c r="C13" s="746" t="s">
        <v>118</v>
      </c>
      <c r="E13" s="747" t="n">
        <v>8857</v>
      </c>
      <c r="F13" s="747" t="n">
        <v>22</v>
      </c>
      <c r="G13" s="747" t="n">
        <v>56</v>
      </c>
      <c r="H13" s="747" t="n">
        <v>8823</v>
      </c>
      <c r="I13" s="747" t="n">
        <v>17</v>
      </c>
      <c r="J13" s="748" t="n">
        <v>0.2</v>
      </c>
      <c r="K13" s="749" t="n">
        <v>6957</v>
      </c>
      <c r="L13" s="747" t="n">
        <v>22</v>
      </c>
      <c r="M13" s="747" t="n">
        <v>56</v>
      </c>
      <c r="N13" s="747" t="n">
        <v>6923</v>
      </c>
      <c r="O13" s="747" t="n">
        <v>17</v>
      </c>
      <c r="P13" s="750" t="n">
        <v>0.2</v>
      </c>
    </row>
    <row r="14" customFormat="false" ht="18" hidden="false" customHeight="true" outlineLevel="0" collapsed="false">
      <c r="A14" s="744" t="s">
        <v>119</v>
      </c>
      <c r="B14" s="745"/>
      <c r="C14" s="746" t="s">
        <v>27</v>
      </c>
      <c r="E14" s="747" t="n">
        <v>18390</v>
      </c>
      <c r="F14" s="747" t="n">
        <v>105</v>
      </c>
      <c r="G14" s="747" t="n">
        <v>277</v>
      </c>
      <c r="H14" s="747" t="n">
        <v>18218</v>
      </c>
      <c r="I14" s="747" t="n">
        <v>900</v>
      </c>
      <c r="J14" s="748" t="n">
        <v>4.9</v>
      </c>
      <c r="K14" s="749" t="n">
        <v>13712</v>
      </c>
      <c r="L14" s="747" t="n">
        <v>105</v>
      </c>
      <c r="M14" s="747" t="n">
        <v>96</v>
      </c>
      <c r="N14" s="747" t="n">
        <v>13721</v>
      </c>
      <c r="O14" s="747" t="n">
        <v>511</v>
      </c>
      <c r="P14" s="750" t="n">
        <v>3.7</v>
      </c>
    </row>
    <row r="15" customFormat="false" ht="18" hidden="false" customHeight="true" outlineLevel="0" collapsed="false">
      <c r="A15" s="744" t="s">
        <v>120</v>
      </c>
      <c r="B15" s="745"/>
      <c r="C15" s="746" t="s">
        <v>28</v>
      </c>
      <c r="E15" s="747" t="n">
        <v>128246</v>
      </c>
      <c r="F15" s="747" t="n">
        <v>1624</v>
      </c>
      <c r="G15" s="747" t="n">
        <v>2608</v>
      </c>
      <c r="H15" s="747" t="n">
        <v>127262</v>
      </c>
      <c r="I15" s="747" t="n">
        <v>14367</v>
      </c>
      <c r="J15" s="748" t="n">
        <v>11.3</v>
      </c>
      <c r="K15" s="749" t="n">
        <v>86784</v>
      </c>
      <c r="L15" s="747" t="n">
        <v>1360</v>
      </c>
      <c r="M15" s="747" t="n">
        <v>2272</v>
      </c>
      <c r="N15" s="747" t="n">
        <v>85872</v>
      </c>
      <c r="O15" s="747" t="n">
        <v>12529</v>
      </c>
      <c r="P15" s="750" t="n">
        <v>14.6</v>
      </c>
    </row>
    <row r="16" customFormat="false" ht="18" hidden="false" customHeight="true" outlineLevel="0" collapsed="false">
      <c r="A16" s="744" t="s">
        <v>121</v>
      </c>
      <c r="B16" s="745"/>
      <c r="C16" s="746" t="s">
        <v>29</v>
      </c>
      <c r="E16" s="747" t="n">
        <v>174248</v>
      </c>
      <c r="F16" s="747" t="n">
        <v>8313</v>
      </c>
      <c r="G16" s="747" t="n">
        <v>4269</v>
      </c>
      <c r="H16" s="747" t="n">
        <v>178292</v>
      </c>
      <c r="I16" s="747" t="n">
        <v>44428</v>
      </c>
      <c r="J16" s="748" t="n">
        <v>24.9</v>
      </c>
      <c r="K16" s="749" t="n">
        <v>62203</v>
      </c>
      <c r="L16" s="747" t="n">
        <v>2933</v>
      </c>
      <c r="M16" s="747" t="n">
        <v>2298</v>
      </c>
      <c r="N16" s="747" t="n">
        <v>62838</v>
      </c>
      <c r="O16" s="747" t="n">
        <v>19998</v>
      </c>
      <c r="P16" s="750" t="n">
        <v>31.8</v>
      </c>
    </row>
    <row r="17" customFormat="false" ht="18" hidden="false" customHeight="true" outlineLevel="0" collapsed="false">
      <c r="A17" s="744" t="s">
        <v>122</v>
      </c>
      <c r="B17" s="745"/>
      <c r="C17" s="746" t="s">
        <v>30</v>
      </c>
      <c r="E17" s="747" t="n">
        <v>22761</v>
      </c>
      <c r="F17" s="747" t="n">
        <v>494</v>
      </c>
      <c r="G17" s="747" t="n">
        <v>431</v>
      </c>
      <c r="H17" s="747" t="n">
        <v>22824</v>
      </c>
      <c r="I17" s="747" t="n">
        <v>446</v>
      </c>
      <c r="J17" s="748" t="n">
        <v>2</v>
      </c>
      <c r="K17" s="749" t="n">
        <v>17575</v>
      </c>
      <c r="L17" s="747" t="n">
        <v>494</v>
      </c>
      <c r="M17" s="747" t="n">
        <v>431</v>
      </c>
      <c r="N17" s="747" t="n">
        <v>17638</v>
      </c>
      <c r="O17" s="747" t="n">
        <v>446</v>
      </c>
      <c r="P17" s="750" t="n">
        <v>2.5</v>
      </c>
    </row>
    <row r="18" customFormat="false" ht="18" hidden="false" customHeight="true" outlineLevel="0" collapsed="false">
      <c r="A18" s="744" t="s">
        <v>123</v>
      </c>
      <c r="B18" s="745"/>
      <c r="C18" s="746" t="s">
        <v>31</v>
      </c>
      <c r="E18" s="747" t="n">
        <v>8080</v>
      </c>
      <c r="F18" s="747" t="n">
        <v>43</v>
      </c>
      <c r="G18" s="747" t="n">
        <v>66</v>
      </c>
      <c r="H18" s="747" t="n">
        <v>8057</v>
      </c>
      <c r="I18" s="747" t="n">
        <v>180</v>
      </c>
      <c r="J18" s="748" t="n">
        <v>2.2</v>
      </c>
      <c r="K18" s="749" t="n">
        <v>2935</v>
      </c>
      <c r="L18" s="747" t="n">
        <v>7</v>
      </c>
      <c r="M18" s="747" t="n">
        <v>66</v>
      </c>
      <c r="N18" s="747" t="n">
        <v>2876</v>
      </c>
      <c r="O18" s="747" t="n">
        <v>90</v>
      </c>
      <c r="P18" s="750" t="n">
        <v>3.1</v>
      </c>
    </row>
    <row r="19" customFormat="false" ht="18" hidden="false" customHeight="true" outlineLevel="0" collapsed="false">
      <c r="A19" s="744" t="s">
        <v>124</v>
      </c>
      <c r="B19" s="745"/>
      <c r="C19" s="746" t="s">
        <v>125</v>
      </c>
      <c r="E19" s="747" t="n">
        <v>52551</v>
      </c>
      <c r="F19" s="747" t="n">
        <v>1503</v>
      </c>
      <c r="G19" s="747" t="n">
        <v>2483</v>
      </c>
      <c r="H19" s="747" t="n">
        <v>51571</v>
      </c>
      <c r="I19" s="747" t="n">
        <v>37741</v>
      </c>
      <c r="J19" s="748" t="n">
        <v>73.2</v>
      </c>
      <c r="K19" s="749" t="n">
        <v>24523</v>
      </c>
      <c r="L19" s="747" t="n">
        <v>1036</v>
      </c>
      <c r="M19" s="747" t="n">
        <v>1382</v>
      </c>
      <c r="N19" s="747" t="n">
        <v>24177</v>
      </c>
      <c r="O19" s="747" t="n">
        <v>21415</v>
      </c>
      <c r="P19" s="750" t="n">
        <v>88.6</v>
      </c>
    </row>
    <row r="20" customFormat="false" ht="18" hidden="false" customHeight="true" outlineLevel="0" collapsed="false">
      <c r="A20" s="744" t="s">
        <v>126</v>
      </c>
      <c r="B20" s="745"/>
      <c r="C20" s="746" t="s">
        <v>127</v>
      </c>
      <c r="E20" s="747" t="n">
        <v>42464</v>
      </c>
      <c r="F20" s="747" t="n">
        <v>1233</v>
      </c>
      <c r="G20" s="747" t="n">
        <v>618</v>
      </c>
      <c r="H20" s="747" t="n">
        <v>43079</v>
      </c>
      <c r="I20" s="747" t="n">
        <v>17115</v>
      </c>
      <c r="J20" s="748" t="n">
        <v>39.7</v>
      </c>
      <c r="K20" s="749" t="n">
        <v>35321</v>
      </c>
      <c r="L20" s="747" t="n">
        <v>1204</v>
      </c>
      <c r="M20" s="747" t="n">
        <v>293</v>
      </c>
      <c r="N20" s="747" t="n">
        <v>36232</v>
      </c>
      <c r="O20" s="747" t="n">
        <v>14238</v>
      </c>
      <c r="P20" s="750" t="n">
        <v>39.3</v>
      </c>
    </row>
    <row r="21" customFormat="false" ht="18" hidden="false" customHeight="true" outlineLevel="0" collapsed="false">
      <c r="A21" s="744" t="s">
        <v>128</v>
      </c>
      <c r="B21" s="745"/>
      <c r="C21" s="746" t="s">
        <v>129</v>
      </c>
      <c r="E21" s="747" t="n">
        <v>58178</v>
      </c>
      <c r="F21" s="747" t="n">
        <v>1432</v>
      </c>
      <c r="G21" s="747" t="n">
        <v>1048</v>
      </c>
      <c r="H21" s="747" t="n">
        <v>58562</v>
      </c>
      <c r="I21" s="747" t="n">
        <v>8432</v>
      </c>
      <c r="J21" s="748" t="n">
        <v>14.4</v>
      </c>
      <c r="K21" s="749" t="n">
        <v>42641</v>
      </c>
      <c r="L21" s="747" t="n">
        <v>728</v>
      </c>
      <c r="M21" s="747" t="n">
        <v>895</v>
      </c>
      <c r="N21" s="747" t="n">
        <v>42474</v>
      </c>
      <c r="O21" s="747" t="n">
        <v>5487</v>
      </c>
      <c r="P21" s="750" t="n">
        <v>12.9</v>
      </c>
    </row>
    <row r="22" customFormat="false" ht="18" hidden="false" customHeight="true" outlineLevel="0" collapsed="false">
      <c r="A22" s="744" t="s">
        <v>130</v>
      </c>
      <c r="B22" s="745"/>
      <c r="C22" s="746" t="s">
        <v>35</v>
      </c>
      <c r="E22" s="747" t="n">
        <v>11401</v>
      </c>
      <c r="F22" s="747" t="n">
        <v>252</v>
      </c>
      <c r="G22" s="747" t="n">
        <v>255</v>
      </c>
      <c r="H22" s="747" t="n">
        <v>11398</v>
      </c>
      <c r="I22" s="747" t="n">
        <v>2264</v>
      </c>
      <c r="J22" s="748" t="n">
        <v>19.9</v>
      </c>
      <c r="K22" s="749" t="n">
        <v>6507</v>
      </c>
      <c r="L22" s="747" t="n">
        <v>155</v>
      </c>
      <c r="M22" s="747" t="n">
        <v>82</v>
      </c>
      <c r="N22" s="747" t="n">
        <v>6580</v>
      </c>
      <c r="O22" s="747" t="n">
        <v>2228</v>
      </c>
      <c r="P22" s="750" t="n">
        <v>33.9</v>
      </c>
    </row>
    <row r="23" customFormat="false" ht="18" hidden="false" customHeight="true" outlineLevel="0" collapsed="false">
      <c r="A23" s="744" t="s">
        <v>131</v>
      </c>
      <c r="B23" s="745"/>
      <c r="C23" s="746" t="s">
        <v>132</v>
      </c>
      <c r="E23" s="730" t="n">
        <v>104115</v>
      </c>
      <c r="F23" s="730" t="n">
        <v>1821</v>
      </c>
      <c r="G23" s="730" t="n">
        <v>1603</v>
      </c>
      <c r="H23" s="730" t="n">
        <v>104333</v>
      </c>
      <c r="I23" s="731" t="n">
        <v>12795</v>
      </c>
      <c r="J23" s="732" t="n">
        <v>12.3</v>
      </c>
      <c r="K23" s="733" t="n">
        <v>57230</v>
      </c>
      <c r="L23" s="730" t="n">
        <v>703</v>
      </c>
      <c r="M23" s="730" t="n">
        <v>1236</v>
      </c>
      <c r="N23" s="730" t="n">
        <v>56697</v>
      </c>
      <c r="O23" s="730" t="n">
        <v>6031</v>
      </c>
      <c r="P23" s="734" t="n">
        <v>10.6</v>
      </c>
    </row>
    <row r="24" customFormat="false" ht="18" hidden="false" customHeight="true" outlineLevel="0" collapsed="false">
      <c r="A24" s="735" t="s">
        <v>133</v>
      </c>
      <c r="B24" s="736"/>
      <c r="C24" s="737" t="s">
        <v>134</v>
      </c>
      <c r="E24" s="742" t="n">
        <v>26745</v>
      </c>
      <c r="F24" s="742" t="n">
        <v>626</v>
      </c>
      <c r="G24" s="742" t="n">
        <v>1198</v>
      </c>
      <c r="H24" s="742" t="n">
        <v>26173</v>
      </c>
      <c r="I24" s="739" t="n">
        <v>7288</v>
      </c>
      <c r="J24" s="751" t="n">
        <v>27.8</v>
      </c>
      <c r="K24" s="752" t="n">
        <v>22167</v>
      </c>
      <c r="L24" s="742" t="n">
        <v>626</v>
      </c>
      <c r="M24" s="742" t="n">
        <v>947</v>
      </c>
      <c r="N24" s="742" t="n">
        <v>21846</v>
      </c>
      <c r="O24" s="742" t="n">
        <v>6597</v>
      </c>
      <c r="P24" s="753" t="n">
        <v>30.2</v>
      </c>
    </row>
    <row r="25" customFormat="false" ht="18" hidden="false" customHeight="true" outlineLevel="0" collapsed="false">
      <c r="A25" s="744" t="s">
        <v>135</v>
      </c>
      <c r="B25" s="745"/>
      <c r="C25" s="746" t="s">
        <v>136</v>
      </c>
      <c r="E25" s="747" t="n">
        <v>1173</v>
      </c>
      <c r="F25" s="747" t="n">
        <v>5</v>
      </c>
      <c r="G25" s="747" t="n">
        <v>4</v>
      </c>
      <c r="H25" s="747" t="n">
        <v>1174</v>
      </c>
      <c r="I25" s="747" t="n">
        <v>45</v>
      </c>
      <c r="J25" s="748" t="n">
        <v>3.8</v>
      </c>
      <c r="K25" s="749" t="n">
        <v>915</v>
      </c>
      <c r="L25" s="747" t="n">
        <v>5</v>
      </c>
      <c r="M25" s="747" t="n">
        <v>4</v>
      </c>
      <c r="N25" s="747" t="n">
        <v>916</v>
      </c>
      <c r="O25" s="747" t="n">
        <v>25</v>
      </c>
      <c r="P25" s="750" t="n">
        <v>2.7</v>
      </c>
    </row>
    <row r="26" customFormat="false" ht="18" hidden="false" customHeight="true" outlineLevel="0" collapsed="false">
      <c r="A26" s="744" t="s">
        <v>137</v>
      </c>
      <c r="B26" s="745"/>
      <c r="C26" s="746" t="s">
        <v>138</v>
      </c>
      <c r="E26" s="747" t="n">
        <v>3457</v>
      </c>
      <c r="F26" s="747" t="n">
        <v>189</v>
      </c>
      <c r="G26" s="747" t="n">
        <v>22</v>
      </c>
      <c r="H26" s="747" t="n">
        <v>3624</v>
      </c>
      <c r="I26" s="747" t="n">
        <v>1190</v>
      </c>
      <c r="J26" s="748" t="n">
        <v>32.8</v>
      </c>
      <c r="K26" s="749" t="n">
        <v>1080</v>
      </c>
      <c r="L26" s="747" t="n">
        <v>8</v>
      </c>
      <c r="M26" s="747" t="n">
        <v>22</v>
      </c>
      <c r="N26" s="747" t="n">
        <v>1066</v>
      </c>
      <c r="O26" s="747" t="n">
        <v>105</v>
      </c>
      <c r="P26" s="750" t="n">
        <v>9.8</v>
      </c>
    </row>
    <row r="27" customFormat="false" ht="18" hidden="false" customHeight="true" outlineLevel="0" collapsed="false">
      <c r="A27" s="744" t="s">
        <v>139</v>
      </c>
      <c r="B27" s="745"/>
      <c r="C27" s="746" t="s">
        <v>140</v>
      </c>
      <c r="E27" s="747" t="n">
        <v>2406</v>
      </c>
      <c r="F27" s="747" t="n">
        <v>46</v>
      </c>
      <c r="G27" s="747" t="n">
        <v>123</v>
      </c>
      <c r="H27" s="747" t="n">
        <v>2329</v>
      </c>
      <c r="I27" s="747" t="n">
        <v>131</v>
      </c>
      <c r="J27" s="748" t="n">
        <v>5.6</v>
      </c>
      <c r="K27" s="749" t="n">
        <v>848</v>
      </c>
      <c r="L27" s="747" t="n">
        <v>9</v>
      </c>
      <c r="M27" s="747" t="n">
        <v>13</v>
      </c>
      <c r="N27" s="747" t="n">
        <v>844</v>
      </c>
      <c r="O27" s="747" t="n">
        <v>47</v>
      </c>
      <c r="P27" s="750" t="n">
        <v>5.6</v>
      </c>
    </row>
    <row r="28" customFormat="false" ht="18" hidden="false" customHeight="true" outlineLevel="0" collapsed="false">
      <c r="A28" s="744" t="s">
        <v>141</v>
      </c>
      <c r="B28" s="745"/>
      <c r="C28" s="746" t="s">
        <v>142</v>
      </c>
      <c r="E28" s="747" t="n">
        <v>4202</v>
      </c>
      <c r="F28" s="747" t="n">
        <v>5</v>
      </c>
      <c r="G28" s="747" t="n">
        <v>4</v>
      </c>
      <c r="H28" s="747" t="n">
        <v>4203</v>
      </c>
      <c r="I28" s="747" t="n">
        <v>221</v>
      </c>
      <c r="J28" s="748" t="n">
        <v>5.3</v>
      </c>
      <c r="K28" s="749" t="s">
        <v>57</v>
      </c>
      <c r="L28" s="747" t="s">
        <v>57</v>
      </c>
      <c r="M28" s="747" t="s">
        <v>57</v>
      </c>
      <c r="N28" s="747" t="s">
        <v>57</v>
      </c>
      <c r="O28" s="747" t="s">
        <v>57</v>
      </c>
      <c r="P28" s="750" t="s">
        <v>57</v>
      </c>
    </row>
    <row r="29" customFormat="false" ht="18" hidden="false" customHeight="true" outlineLevel="0" collapsed="false">
      <c r="A29" s="744" t="s">
        <v>143</v>
      </c>
      <c r="B29" s="745"/>
      <c r="C29" s="746" t="s">
        <v>144</v>
      </c>
      <c r="E29" s="747" t="n">
        <v>13062</v>
      </c>
      <c r="F29" s="747" t="n">
        <v>88</v>
      </c>
      <c r="G29" s="747" t="n">
        <v>21</v>
      </c>
      <c r="H29" s="747" t="n">
        <v>13129</v>
      </c>
      <c r="I29" s="747" t="n">
        <v>302</v>
      </c>
      <c r="J29" s="748" t="n">
        <v>2.3</v>
      </c>
      <c r="K29" s="749" t="n">
        <v>7871</v>
      </c>
      <c r="L29" s="747" t="n">
        <v>88</v>
      </c>
      <c r="M29" s="747" t="n">
        <v>21</v>
      </c>
      <c r="N29" s="747" t="n">
        <v>7938</v>
      </c>
      <c r="O29" s="747" t="n">
        <v>302</v>
      </c>
      <c r="P29" s="750" t="n">
        <v>3.8</v>
      </c>
    </row>
    <row r="30" customFormat="false" ht="18" hidden="false" customHeight="true" outlineLevel="0" collapsed="false">
      <c r="A30" s="744" t="s">
        <v>145</v>
      </c>
      <c r="B30" s="745"/>
      <c r="C30" s="746" t="s">
        <v>146</v>
      </c>
      <c r="E30" s="747" t="n">
        <v>24663</v>
      </c>
      <c r="F30" s="747" t="n">
        <v>298</v>
      </c>
      <c r="G30" s="747" t="n">
        <v>225</v>
      </c>
      <c r="H30" s="747" t="n">
        <v>24736</v>
      </c>
      <c r="I30" s="747" t="n">
        <v>1710</v>
      </c>
      <c r="J30" s="748" t="n">
        <v>6.9</v>
      </c>
      <c r="K30" s="749" t="n">
        <v>16332</v>
      </c>
      <c r="L30" s="747" t="n">
        <v>42</v>
      </c>
      <c r="M30" s="747" t="n">
        <v>164</v>
      </c>
      <c r="N30" s="747" t="n">
        <v>16210</v>
      </c>
      <c r="O30" s="747" t="n">
        <v>165</v>
      </c>
      <c r="P30" s="750" t="n">
        <v>1</v>
      </c>
    </row>
    <row r="31" customFormat="false" ht="18" hidden="false" customHeight="true" outlineLevel="0" collapsed="false">
      <c r="A31" s="744" t="s">
        <v>147</v>
      </c>
      <c r="B31" s="745"/>
      <c r="C31" s="746" t="s">
        <v>148</v>
      </c>
      <c r="E31" s="747" t="n">
        <v>15135</v>
      </c>
      <c r="F31" s="747" t="n">
        <v>90</v>
      </c>
      <c r="G31" s="747" t="n">
        <v>104</v>
      </c>
      <c r="H31" s="747" t="n">
        <v>15121</v>
      </c>
      <c r="I31" s="747" t="n">
        <v>741</v>
      </c>
      <c r="J31" s="748" t="n">
        <v>4.9</v>
      </c>
      <c r="K31" s="749" t="n">
        <v>12822</v>
      </c>
      <c r="L31" s="747" t="n">
        <v>90</v>
      </c>
      <c r="M31" s="747" t="n">
        <v>104</v>
      </c>
      <c r="N31" s="747" t="n">
        <v>12808</v>
      </c>
      <c r="O31" s="747" t="n">
        <v>200</v>
      </c>
      <c r="P31" s="750" t="n">
        <v>1.6</v>
      </c>
    </row>
    <row r="32" customFormat="false" ht="18" hidden="false" customHeight="true" outlineLevel="0" collapsed="false">
      <c r="A32" s="744" t="s">
        <v>149</v>
      </c>
      <c r="B32" s="745"/>
      <c r="C32" s="746" t="s">
        <v>150</v>
      </c>
      <c r="E32" s="747" t="s">
        <v>151</v>
      </c>
      <c r="F32" s="747" t="s">
        <v>151</v>
      </c>
      <c r="G32" s="747" t="s">
        <v>151</v>
      </c>
      <c r="H32" s="747" t="s">
        <v>151</v>
      </c>
      <c r="I32" s="747" t="s">
        <v>151</v>
      </c>
      <c r="J32" s="748" t="s">
        <v>151</v>
      </c>
      <c r="K32" s="749" t="s">
        <v>151</v>
      </c>
      <c r="L32" s="747" t="s">
        <v>151</v>
      </c>
      <c r="M32" s="747" t="s">
        <v>151</v>
      </c>
      <c r="N32" s="747" t="s">
        <v>151</v>
      </c>
      <c r="O32" s="747" t="s">
        <v>151</v>
      </c>
      <c r="P32" s="750" t="s">
        <v>151</v>
      </c>
    </row>
    <row r="33" customFormat="false" ht="18" hidden="false" customHeight="true" outlineLevel="0" collapsed="false">
      <c r="A33" s="744" t="s">
        <v>152</v>
      </c>
      <c r="B33" s="745"/>
      <c r="C33" s="746" t="s">
        <v>153</v>
      </c>
      <c r="E33" s="747" t="n">
        <v>19576</v>
      </c>
      <c r="F33" s="747" t="n">
        <v>696</v>
      </c>
      <c r="G33" s="747" t="n">
        <v>184</v>
      </c>
      <c r="H33" s="747" t="n">
        <v>20088</v>
      </c>
      <c r="I33" s="747" t="n">
        <v>2872</v>
      </c>
      <c r="J33" s="748" t="n">
        <v>14.3</v>
      </c>
      <c r="K33" s="749" t="n">
        <v>13619</v>
      </c>
      <c r="L33" s="747" t="n">
        <v>521</v>
      </c>
      <c r="M33" s="747" t="n">
        <v>184</v>
      </c>
      <c r="N33" s="747" t="n">
        <v>13956</v>
      </c>
      <c r="O33" s="747" t="n">
        <v>355</v>
      </c>
      <c r="P33" s="750" t="n">
        <v>2.5</v>
      </c>
    </row>
    <row r="34" customFormat="false" ht="18" hidden="false" customHeight="true" outlineLevel="0" collapsed="false">
      <c r="A34" s="744" t="s">
        <v>154</v>
      </c>
      <c r="B34" s="745"/>
      <c r="C34" s="746" t="s">
        <v>155</v>
      </c>
      <c r="E34" s="747" t="n">
        <v>4937</v>
      </c>
      <c r="F34" s="747" t="n">
        <v>129</v>
      </c>
      <c r="G34" s="747" t="n">
        <v>0</v>
      </c>
      <c r="H34" s="747" t="n">
        <v>5066</v>
      </c>
      <c r="I34" s="747" t="n">
        <v>352</v>
      </c>
      <c r="J34" s="748" t="n">
        <v>6.9</v>
      </c>
      <c r="K34" s="749" t="n">
        <v>2971</v>
      </c>
      <c r="L34" s="747" t="n">
        <v>129</v>
      </c>
      <c r="M34" s="747" t="n">
        <v>0</v>
      </c>
      <c r="N34" s="747" t="n">
        <v>3100</v>
      </c>
      <c r="O34" s="747" t="n">
        <v>352</v>
      </c>
      <c r="P34" s="750" t="n">
        <v>11.4</v>
      </c>
    </row>
    <row r="35" customFormat="false" ht="18" hidden="false" customHeight="true" outlineLevel="0" collapsed="false">
      <c r="A35" s="744" t="s">
        <v>156</v>
      </c>
      <c r="B35" s="745"/>
      <c r="C35" s="746" t="s">
        <v>157</v>
      </c>
      <c r="E35" s="747" t="s">
        <v>57</v>
      </c>
      <c r="F35" s="747" t="s">
        <v>57</v>
      </c>
      <c r="G35" s="747" t="s">
        <v>57</v>
      </c>
      <c r="H35" s="747" t="s">
        <v>57</v>
      </c>
      <c r="I35" s="747" t="s">
        <v>57</v>
      </c>
      <c r="J35" s="748" t="s">
        <v>57</v>
      </c>
      <c r="K35" s="749" t="s">
        <v>57</v>
      </c>
      <c r="L35" s="747" t="s">
        <v>57</v>
      </c>
      <c r="M35" s="747" t="s">
        <v>57</v>
      </c>
      <c r="N35" s="747" t="s">
        <v>57</v>
      </c>
      <c r="O35" s="747" t="s">
        <v>57</v>
      </c>
      <c r="P35" s="750" t="s">
        <v>57</v>
      </c>
    </row>
    <row r="36" customFormat="false" ht="18" hidden="false" customHeight="true" outlineLevel="0" collapsed="false">
      <c r="A36" s="744" t="s">
        <v>158</v>
      </c>
      <c r="B36" s="745"/>
      <c r="C36" s="746" t="s">
        <v>159</v>
      </c>
      <c r="E36" s="747" t="n">
        <v>7068</v>
      </c>
      <c r="F36" s="747" t="n">
        <v>334</v>
      </c>
      <c r="G36" s="747" t="n">
        <v>41</v>
      </c>
      <c r="H36" s="747" t="n">
        <v>7361</v>
      </c>
      <c r="I36" s="747" t="n">
        <v>615</v>
      </c>
      <c r="J36" s="748" t="n">
        <v>8.4</v>
      </c>
      <c r="K36" s="749" t="n">
        <v>4409</v>
      </c>
      <c r="L36" s="747" t="n">
        <v>41</v>
      </c>
      <c r="M36" s="747" t="n">
        <v>41</v>
      </c>
      <c r="N36" s="747" t="n">
        <v>4409</v>
      </c>
      <c r="O36" s="747" t="n">
        <v>538</v>
      </c>
      <c r="P36" s="750" t="n">
        <v>12.2</v>
      </c>
    </row>
    <row r="37" customFormat="false" ht="18" hidden="false" customHeight="true" outlineLevel="0" collapsed="false">
      <c r="A37" s="744" t="s">
        <v>160</v>
      </c>
      <c r="B37" s="745"/>
      <c r="C37" s="746" t="s">
        <v>161</v>
      </c>
      <c r="E37" s="747" t="n">
        <v>2441</v>
      </c>
      <c r="F37" s="747" t="n">
        <v>18</v>
      </c>
      <c r="G37" s="747" t="n">
        <v>0</v>
      </c>
      <c r="H37" s="747" t="n">
        <v>2459</v>
      </c>
      <c r="I37" s="747" t="n">
        <v>144</v>
      </c>
      <c r="J37" s="748" t="n">
        <v>5.9</v>
      </c>
      <c r="K37" s="749" t="s">
        <v>57</v>
      </c>
      <c r="L37" s="747" t="s">
        <v>57</v>
      </c>
      <c r="M37" s="747" t="s">
        <v>57</v>
      </c>
      <c r="N37" s="747" t="s">
        <v>57</v>
      </c>
      <c r="O37" s="747" t="s">
        <v>57</v>
      </c>
      <c r="P37" s="750" t="s">
        <v>57</v>
      </c>
    </row>
    <row r="38" customFormat="false" ht="18" hidden="false" customHeight="true" outlineLevel="0" collapsed="false">
      <c r="A38" s="744" t="s">
        <v>162</v>
      </c>
      <c r="B38" s="745"/>
      <c r="C38" s="746" t="s">
        <v>163</v>
      </c>
      <c r="E38" s="747" t="n">
        <v>7057</v>
      </c>
      <c r="F38" s="747" t="n">
        <v>136</v>
      </c>
      <c r="G38" s="747" t="n">
        <v>52</v>
      </c>
      <c r="H38" s="747" t="n">
        <v>7141</v>
      </c>
      <c r="I38" s="747" t="n">
        <v>437</v>
      </c>
      <c r="J38" s="748" t="n">
        <v>6.1</v>
      </c>
      <c r="K38" s="749" t="n">
        <v>5378</v>
      </c>
      <c r="L38" s="747" t="n">
        <v>33</v>
      </c>
      <c r="M38" s="747" t="n">
        <v>13</v>
      </c>
      <c r="N38" s="747" t="n">
        <v>5398</v>
      </c>
      <c r="O38" s="747" t="n">
        <v>238</v>
      </c>
      <c r="P38" s="750" t="n">
        <v>4.4</v>
      </c>
    </row>
    <row r="39" customFormat="false" ht="18" hidden="false" customHeight="true" outlineLevel="0" collapsed="false">
      <c r="A39" s="744" t="s">
        <v>164</v>
      </c>
      <c r="B39" s="745"/>
      <c r="C39" s="746" t="s">
        <v>165</v>
      </c>
      <c r="E39" s="747" t="n">
        <v>27400</v>
      </c>
      <c r="F39" s="747" t="n">
        <v>856</v>
      </c>
      <c r="G39" s="747" t="n">
        <v>730</v>
      </c>
      <c r="H39" s="747" t="n">
        <v>27526</v>
      </c>
      <c r="I39" s="747" t="n">
        <v>2554</v>
      </c>
      <c r="J39" s="748" t="n">
        <v>9.3</v>
      </c>
      <c r="K39" s="749" t="n">
        <v>12326</v>
      </c>
      <c r="L39" s="747" t="n">
        <v>546</v>
      </c>
      <c r="M39" s="747" t="n">
        <v>59</v>
      </c>
      <c r="N39" s="747" t="n">
        <v>12813</v>
      </c>
      <c r="O39" s="747" t="n">
        <v>1026</v>
      </c>
      <c r="P39" s="750" t="n">
        <v>8</v>
      </c>
    </row>
    <row r="40" customFormat="false" ht="18" hidden="false" customHeight="true" outlineLevel="0" collapsed="false">
      <c r="A40" s="744" t="s">
        <v>166</v>
      </c>
      <c r="B40" s="745"/>
      <c r="C40" s="746" t="s">
        <v>167</v>
      </c>
      <c r="E40" s="747" t="n">
        <v>22041</v>
      </c>
      <c r="F40" s="747" t="n">
        <v>108</v>
      </c>
      <c r="G40" s="747" t="n">
        <v>270</v>
      </c>
      <c r="H40" s="747" t="n">
        <v>21879</v>
      </c>
      <c r="I40" s="747" t="n">
        <v>376</v>
      </c>
      <c r="J40" s="748" t="n">
        <v>1.7</v>
      </c>
      <c r="K40" s="749" t="n">
        <v>11086</v>
      </c>
      <c r="L40" s="747" t="n">
        <v>108</v>
      </c>
      <c r="M40" s="747" t="n">
        <v>60</v>
      </c>
      <c r="N40" s="747" t="n">
        <v>11134</v>
      </c>
      <c r="O40" s="747" t="n">
        <v>23</v>
      </c>
      <c r="P40" s="750" t="n">
        <v>0.2</v>
      </c>
    </row>
    <row r="41" customFormat="false" ht="18" hidden="false" customHeight="true" outlineLevel="0" collapsed="false">
      <c r="A41" s="744" t="s">
        <v>168</v>
      </c>
      <c r="B41" s="745"/>
      <c r="C41" s="746" t="s">
        <v>169</v>
      </c>
      <c r="E41" s="747" t="n">
        <v>13241</v>
      </c>
      <c r="F41" s="747" t="n">
        <v>168</v>
      </c>
      <c r="G41" s="747" t="n">
        <v>15</v>
      </c>
      <c r="H41" s="747" t="n">
        <v>13394</v>
      </c>
      <c r="I41" s="747" t="n">
        <v>316</v>
      </c>
      <c r="J41" s="748" t="n">
        <v>2.4</v>
      </c>
      <c r="K41" s="749" t="n">
        <v>10511</v>
      </c>
      <c r="L41" s="747" t="n">
        <v>168</v>
      </c>
      <c r="M41" s="747" t="n">
        <v>15</v>
      </c>
      <c r="N41" s="747" t="n">
        <v>10664</v>
      </c>
      <c r="O41" s="747" t="n">
        <v>266</v>
      </c>
      <c r="P41" s="750" t="n">
        <v>2.5</v>
      </c>
    </row>
    <row r="42" customFormat="false" ht="18" hidden="false" customHeight="true" outlineLevel="0" collapsed="false">
      <c r="A42" s="744" t="s">
        <v>170</v>
      </c>
      <c r="B42" s="745"/>
      <c r="C42" s="746" t="s">
        <v>171</v>
      </c>
      <c r="E42" s="747" t="n">
        <v>14140</v>
      </c>
      <c r="F42" s="747" t="n">
        <v>115</v>
      </c>
      <c r="G42" s="747" t="n">
        <v>158</v>
      </c>
      <c r="H42" s="747" t="n">
        <v>14097</v>
      </c>
      <c r="I42" s="747" t="n">
        <v>255</v>
      </c>
      <c r="J42" s="748" t="n">
        <v>1.8</v>
      </c>
      <c r="K42" s="749" t="n">
        <v>13474</v>
      </c>
      <c r="L42" s="747" t="n">
        <v>95</v>
      </c>
      <c r="M42" s="747" t="n">
        <v>138</v>
      </c>
      <c r="N42" s="747" t="n">
        <v>13431</v>
      </c>
      <c r="O42" s="747" t="n">
        <v>114</v>
      </c>
      <c r="P42" s="750" t="n">
        <v>0.8</v>
      </c>
    </row>
    <row r="43" customFormat="false" ht="18" hidden="false" customHeight="true" outlineLevel="0" collapsed="false">
      <c r="A43" s="744" t="s">
        <v>172</v>
      </c>
      <c r="B43" s="745"/>
      <c r="C43" s="746" t="s">
        <v>173</v>
      </c>
      <c r="E43" s="747" t="n">
        <v>15620</v>
      </c>
      <c r="F43" s="747" t="n">
        <v>228</v>
      </c>
      <c r="G43" s="747" t="n">
        <v>159</v>
      </c>
      <c r="H43" s="747" t="n">
        <v>15689</v>
      </c>
      <c r="I43" s="747" t="n">
        <v>473</v>
      </c>
      <c r="J43" s="748" t="n">
        <v>3</v>
      </c>
      <c r="K43" s="749" t="n">
        <v>14010</v>
      </c>
      <c r="L43" s="747" t="n">
        <v>155</v>
      </c>
      <c r="M43" s="747" t="n">
        <v>86</v>
      </c>
      <c r="N43" s="747" t="n">
        <v>14079</v>
      </c>
      <c r="O43" s="747" t="n">
        <v>236</v>
      </c>
      <c r="P43" s="750" t="n">
        <v>1.7</v>
      </c>
    </row>
    <row r="44" customFormat="false" ht="18" hidden="false" customHeight="true" outlineLevel="0" collapsed="false">
      <c r="A44" s="744" t="s">
        <v>174</v>
      </c>
      <c r="B44" s="745"/>
      <c r="C44" s="746" t="s">
        <v>175</v>
      </c>
      <c r="E44" s="747" t="n">
        <v>47384</v>
      </c>
      <c r="F44" s="747" t="n">
        <v>600</v>
      </c>
      <c r="G44" s="747" t="n">
        <v>543</v>
      </c>
      <c r="H44" s="747" t="n">
        <v>47441</v>
      </c>
      <c r="I44" s="747" t="n">
        <v>1226</v>
      </c>
      <c r="J44" s="748" t="n">
        <v>2.6</v>
      </c>
      <c r="K44" s="749" t="n">
        <v>41371</v>
      </c>
      <c r="L44" s="747" t="n">
        <v>576</v>
      </c>
      <c r="M44" s="747" t="n">
        <v>489</v>
      </c>
      <c r="N44" s="747" t="n">
        <v>41458</v>
      </c>
      <c r="O44" s="747" t="n">
        <v>526</v>
      </c>
      <c r="P44" s="750" t="n">
        <v>1.3</v>
      </c>
    </row>
    <row r="45" customFormat="false" ht="18" hidden="false" customHeight="true" outlineLevel="0" collapsed="false">
      <c r="A45" s="744" t="s">
        <v>176</v>
      </c>
      <c r="B45" s="745"/>
      <c r="C45" s="746" t="s">
        <v>177</v>
      </c>
      <c r="E45" s="747" t="n">
        <v>10820</v>
      </c>
      <c r="F45" s="747" t="n">
        <v>139</v>
      </c>
      <c r="G45" s="747" t="n">
        <v>14</v>
      </c>
      <c r="H45" s="747" t="n">
        <v>10945</v>
      </c>
      <c r="I45" s="747" t="n">
        <v>199</v>
      </c>
      <c r="J45" s="748" t="n">
        <v>1.8</v>
      </c>
      <c r="K45" s="749" t="n">
        <v>7386</v>
      </c>
      <c r="L45" s="747" t="n">
        <v>80</v>
      </c>
      <c r="M45" s="747" t="n">
        <v>14</v>
      </c>
      <c r="N45" s="747" t="n">
        <v>7452</v>
      </c>
      <c r="O45" s="747" t="n">
        <v>68</v>
      </c>
      <c r="P45" s="750" t="n">
        <v>0.9</v>
      </c>
    </row>
    <row r="46" customFormat="false" ht="18" hidden="false" customHeight="true" outlineLevel="0" collapsed="false">
      <c r="A46" s="744" t="s">
        <v>178</v>
      </c>
      <c r="B46" s="745"/>
      <c r="C46" s="746" t="s">
        <v>179</v>
      </c>
      <c r="E46" s="730" t="n">
        <v>6942</v>
      </c>
      <c r="F46" s="730" t="n">
        <v>160</v>
      </c>
      <c r="G46" s="730" t="n">
        <v>94</v>
      </c>
      <c r="H46" s="730" t="n">
        <v>7008</v>
      </c>
      <c r="I46" s="731" t="n">
        <v>713</v>
      </c>
      <c r="J46" s="732" t="n">
        <v>10.2</v>
      </c>
      <c r="K46" s="733" t="n">
        <v>4746</v>
      </c>
      <c r="L46" s="730" t="n">
        <v>105</v>
      </c>
      <c r="M46" s="730" t="n">
        <v>39</v>
      </c>
      <c r="N46" s="730" t="n">
        <v>4812</v>
      </c>
      <c r="O46" s="730" t="n">
        <v>521</v>
      </c>
      <c r="P46" s="734" t="n">
        <v>10.8</v>
      </c>
    </row>
    <row r="47" customFormat="false" ht="18" hidden="false" customHeight="true" outlineLevel="0" collapsed="false">
      <c r="A47" s="735" t="s">
        <v>180</v>
      </c>
      <c r="B47" s="736"/>
      <c r="C47" s="737" t="s">
        <v>181</v>
      </c>
      <c r="E47" s="742" t="n">
        <v>66463</v>
      </c>
      <c r="F47" s="742" t="n">
        <v>2974</v>
      </c>
      <c r="G47" s="742" t="n">
        <v>2441</v>
      </c>
      <c r="H47" s="742" t="n">
        <v>66996</v>
      </c>
      <c r="I47" s="739" t="n">
        <v>6458</v>
      </c>
      <c r="J47" s="751" t="n">
        <v>9.6</v>
      </c>
      <c r="K47" s="752" t="n">
        <v>26560</v>
      </c>
      <c r="L47" s="742" t="n">
        <v>614</v>
      </c>
      <c r="M47" s="742" t="n">
        <v>1077</v>
      </c>
      <c r="N47" s="742" t="n">
        <v>26097</v>
      </c>
      <c r="O47" s="742" t="n">
        <v>4454</v>
      </c>
      <c r="P47" s="753" t="n">
        <v>17.1</v>
      </c>
    </row>
    <row r="48" customFormat="false" ht="18" hidden="false" customHeight="true" outlineLevel="0" collapsed="false">
      <c r="A48" s="744" t="s">
        <v>182</v>
      </c>
      <c r="B48" s="745"/>
      <c r="C48" s="746" t="s">
        <v>183</v>
      </c>
      <c r="E48" s="754" t="n">
        <v>107785</v>
      </c>
      <c r="F48" s="754" t="n">
        <v>5339</v>
      </c>
      <c r="G48" s="754" t="n">
        <v>1828</v>
      </c>
      <c r="H48" s="754" t="n">
        <v>111296</v>
      </c>
      <c r="I48" s="755" t="n">
        <v>37970</v>
      </c>
      <c r="J48" s="756" t="n">
        <v>34.1</v>
      </c>
      <c r="K48" s="757" t="n">
        <v>35643</v>
      </c>
      <c r="L48" s="754" t="n">
        <v>2319</v>
      </c>
      <c r="M48" s="754" t="n">
        <v>1221</v>
      </c>
      <c r="N48" s="754" t="n">
        <v>36741</v>
      </c>
      <c r="O48" s="754" t="n">
        <v>15544</v>
      </c>
      <c r="P48" s="758" t="n">
        <v>42.3</v>
      </c>
    </row>
    <row r="49" customFormat="false" ht="18" hidden="false" customHeight="true" outlineLevel="0" collapsed="false">
      <c r="A49" s="735" t="s">
        <v>184</v>
      </c>
      <c r="B49" s="736"/>
      <c r="C49" s="737" t="s">
        <v>185</v>
      </c>
      <c r="E49" s="742" t="n">
        <v>14557</v>
      </c>
      <c r="F49" s="742" t="n">
        <v>0</v>
      </c>
      <c r="G49" s="742" t="n">
        <v>150</v>
      </c>
      <c r="H49" s="742" t="n">
        <v>14407</v>
      </c>
      <c r="I49" s="739" t="n">
        <v>380</v>
      </c>
      <c r="J49" s="751" t="n">
        <v>2.6</v>
      </c>
      <c r="K49" s="752" t="n">
        <v>6543</v>
      </c>
      <c r="L49" s="742" t="n">
        <v>0</v>
      </c>
      <c r="M49" s="742" t="n">
        <v>0</v>
      </c>
      <c r="N49" s="742" t="n">
        <v>6543</v>
      </c>
      <c r="O49" s="742" t="n">
        <v>380</v>
      </c>
      <c r="P49" s="753" t="n">
        <v>5.8</v>
      </c>
    </row>
    <row r="50" customFormat="false" ht="18" hidden="false" customHeight="true" outlineLevel="0" collapsed="false">
      <c r="A50" s="744" t="s">
        <v>186</v>
      </c>
      <c r="B50" s="745"/>
      <c r="C50" s="746" t="s">
        <v>187</v>
      </c>
      <c r="E50" s="747" t="n">
        <v>9261</v>
      </c>
      <c r="F50" s="747" t="n">
        <v>170</v>
      </c>
      <c r="G50" s="747" t="n">
        <v>38</v>
      </c>
      <c r="H50" s="747" t="n">
        <v>9393</v>
      </c>
      <c r="I50" s="759" t="n">
        <v>78</v>
      </c>
      <c r="J50" s="748" t="n">
        <v>0.8</v>
      </c>
      <c r="K50" s="749" t="n">
        <v>8822</v>
      </c>
      <c r="L50" s="747" t="n">
        <v>170</v>
      </c>
      <c r="M50" s="747" t="n">
        <v>38</v>
      </c>
      <c r="N50" s="747" t="n">
        <v>8954</v>
      </c>
      <c r="O50" s="747" t="n">
        <v>78</v>
      </c>
      <c r="P50" s="750" t="n">
        <v>0.9</v>
      </c>
    </row>
    <row r="51" customFormat="false" ht="18" hidden="false" customHeight="true" outlineLevel="0" collapsed="false">
      <c r="A51" s="744" t="s">
        <v>188</v>
      </c>
      <c r="B51" s="745"/>
      <c r="C51" s="746" t="s">
        <v>189</v>
      </c>
      <c r="E51" s="747" t="n">
        <v>10254</v>
      </c>
      <c r="F51" s="747" t="n">
        <v>423</v>
      </c>
      <c r="G51" s="747" t="n">
        <v>264</v>
      </c>
      <c r="H51" s="747" t="n">
        <v>10413</v>
      </c>
      <c r="I51" s="759" t="n">
        <v>4540</v>
      </c>
      <c r="J51" s="748" t="n">
        <v>43.6</v>
      </c>
      <c r="K51" s="749" t="n">
        <v>4900</v>
      </c>
      <c r="L51" s="747" t="n">
        <v>64</v>
      </c>
      <c r="M51" s="747" t="n">
        <v>129</v>
      </c>
      <c r="N51" s="747" t="n">
        <v>4835</v>
      </c>
      <c r="O51" s="747" t="n">
        <v>824</v>
      </c>
      <c r="P51" s="750" t="n">
        <v>17</v>
      </c>
    </row>
    <row r="52" customFormat="false" ht="18" hidden="false" customHeight="true" outlineLevel="0" collapsed="false">
      <c r="A52" s="760" t="s">
        <v>190</v>
      </c>
      <c r="B52" s="761"/>
      <c r="C52" s="762" t="s">
        <v>191</v>
      </c>
      <c r="D52" s="763"/>
      <c r="E52" s="730" t="n">
        <v>10506</v>
      </c>
      <c r="F52" s="730" t="n">
        <v>44</v>
      </c>
      <c r="G52" s="730" t="n">
        <v>7</v>
      </c>
      <c r="H52" s="730" t="n">
        <v>10543</v>
      </c>
      <c r="I52" s="731" t="n">
        <v>258</v>
      </c>
      <c r="J52" s="732" t="n">
        <v>2.4</v>
      </c>
      <c r="K52" s="733" t="n">
        <v>3636</v>
      </c>
      <c r="L52" s="730" t="n">
        <v>0</v>
      </c>
      <c r="M52" s="730" t="n">
        <v>7</v>
      </c>
      <c r="N52" s="730" t="n">
        <v>3629</v>
      </c>
      <c r="O52" s="730" t="n">
        <v>7</v>
      </c>
      <c r="P52" s="734" t="n">
        <v>0.2</v>
      </c>
    </row>
    <row r="56" customFormat="false" ht="13.5" hidden="false" customHeight="false" outlineLevel="0" collapsed="false">
      <c r="A56" s="699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4" width="7.79"/>
    <col collapsed="false" customWidth="true" hidden="false" outlineLevel="0" max="2" min="2" style="764" width="0.28"/>
    <col collapsed="false" customWidth="true" hidden="false" outlineLevel="0" max="3" min="3" style="764" width="43.84"/>
    <col collapsed="false" customWidth="true" hidden="false" outlineLevel="0" max="4" min="4" style="764" width="0.28"/>
    <col collapsed="false" customWidth="true" hidden="false" outlineLevel="0" max="8" min="5" style="764" width="14.47"/>
    <col collapsed="false" customWidth="true" hidden="false" outlineLevel="0" max="9" min="9" style="764" width="17.73"/>
    <col collapsed="false" customWidth="true" hidden="false" outlineLevel="0" max="14" min="10" style="764" width="14.47"/>
    <col collapsed="false" customWidth="true" hidden="false" outlineLevel="0" max="15" min="15" style="764" width="17.73"/>
    <col collapsed="false" customWidth="true" hidden="false" outlineLevel="0" max="16" min="16" style="764" width="14.47"/>
    <col collapsed="false" customWidth="false" hidden="false" outlineLevel="0" max="257" min="17" style="764" width="10.2"/>
  </cols>
  <sheetData>
    <row r="1" customFormat="false" ht="18.75" hidden="false" customHeight="false" outlineLevel="0" collapsed="false">
      <c r="A1" s="765" t="s">
        <v>209</v>
      </c>
      <c r="B1" s="765"/>
      <c r="C1" s="765"/>
      <c r="D1" s="765"/>
      <c r="E1" s="765"/>
      <c r="F1" s="765"/>
      <c r="G1" s="765"/>
      <c r="H1" s="765"/>
      <c r="I1" s="765"/>
      <c r="J1" s="765"/>
      <c r="K1" s="765"/>
      <c r="L1" s="765"/>
      <c r="M1" s="765"/>
      <c r="N1" s="765"/>
      <c r="O1" s="765"/>
      <c r="P1" s="765"/>
    </row>
    <row r="2" customFormat="false" ht="14.25" hidden="false" customHeight="false" outlineLevel="0" collapsed="false">
      <c r="A2" s="766" t="s">
        <v>13</v>
      </c>
      <c r="B2" s="767"/>
      <c r="C2" s="767" t="s">
        <v>13</v>
      </c>
      <c r="D2" s="767"/>
      <c r="E2" s="767"/>
      <c r="F2" s="767"/>
      <c r="G2" s="767"/>
      <c r="H2" s="767"/>
      <c r="I2" s="767"/>
      <c r="J2" s="767"/>
    </row>
    <row r="3" customFormat="false" ht="14.25" hidden="false" customHeight="false" outlineLevel="0" collapsed="false">
      <c r="A3" s="768"/>
      <c r="B3" s="768"/>
      <c r="C3" s="769"/>
      <c r="D3" s="768"/>
      <c r="E3" s="770"/>
      <c r="F3" s="770"/>
      <c r="G3" s="770"/>
      <c r="H3" s="770"/>
      <c r="I3" s="770"/>
      <c r="J3" s="770"/>
    </row>
    <row r="4" customFormat="false" ht="13.5" hidden="false" customHeight="false" outlineLevel="0" collapsed="false">
      <c r="A4" s="770"/>
      <c r="B4" s="770"/>
      <c r="C4" s="771"/>
      <c r="D4" s="770"/>
      <c r="E4" s="770"/>
      <c r="F4" s="770"/>
      <c r="G4" s="770"/>
      <c r="H4" s="770"/>
      <c r="I4" s="770"/>
      <c r="J4" s="770"/>
    </row>
    <row r="5" customFormat="false" ht="14.25" hidden="false" customHeight="false" outlineLevel="0" collapsed="false">
      <c r="A5" s="770"/>
      <c r="B5" s="770"/>
      <c r="C5" s="772" t="s">
        <v>111</v>
      </c>
      <c r="D5" s="770"/>
      <c r="K5" s="772" t="s">
        <v>193</v>
      </c>
    </row>
    <row r="6" customFormat="false" ht="18" hidden="false" customHeight="true" outlineLevel="0" collapsed="false">
      <c r="A6" s="773" t="s">
        <v>44</v>
      </c>
      <c r="B6" s="773"/>
      <c r="C6" s="773"/>
      <c r="D6" s="774"/>
      <c r="E6" s="773" t="s">
        <v>199</v>
      </c>
      <c r="F6" s="775" t="s">
        <v>200</v>
      </c>
      <c r="G6" s="776" t="s">
        <v>200</v>
      </c>
      <c r="H6" s="773" t="s">
        <v>201</v>
      </c>
      <c r="I6" s="774"/>
      <c r="J6" s="777"/>
      <c r="K6" s="778" t="s">
        <v>199</v>
      </c>
      <c r="L6" s="775" t="s">
        <v>200</v>
      </c>
      <c r="M6" s="776" t="s">
        <v>200</v>
      </c>
      <c r="N6" s="773" t="s">
        <v>201</v>
      </c>
      <c r="O6" s="774"/>
      <c r="P6" s="779"/>
    </row>
    <row r="7" customFormat="false" ht="29.25" hidden="false" customHeight="false" outlineLevel="0" collapsed="false">
      <c r="A7" s="780" t="s">
        <v>112</v>
      </c>
      <c r="B7" s="780"/>
      <c r="C7" s="780"/>
      <c r="D7" s="781"/>
      <c r="E7" s="780" t="s">
        <v>202</v>
      </c>
      <c r="F7" s="782" t="s">
        <v>203</v>
      </c>
      <c r="G7" s="783" t="s">
        <v>204</v>
      </c>
      <c r="H7" s="783" t="s">
        <v>202</v>
      </c>
      <c r="I7" s="784" t="s">
        <v>205</v>
      </c>
      <c r="J7" s="784" t="s">
        <v>206</v>
      </c>
      <c r="K7" s="785" t="s">
        <v>202</v>
      </c>
      <c r="L7" s="782" t="s">
        <v>203</v>
      </c>
      <c r="M7" s="783" t="s">
        <v>204</v>
      </c>
      <c r="N7" s="783" t="s">
        <v>202</v>
      </c>
      <c r="O7" s="784" t="s">
        <v>205</v>
      </c>
      <c r="P7" s="786" t="s">
        <v>206</v>
      </c>
    </row>
    <row r="8" customFormat="false" ht="9.75" hidden="false" customHeight="true" outlineLevel="0" collapsed="false">
      <c r="A8" s="787"/>
      <c r="B8" s="787"/>
      <c r="C8" s="788"/>
      <c r="E8" s="789" t="s">
        <v>207</v>
      </c>
      <c r="F8" s="789" t="s">
        <v>207</v>
      </c>
      <c r="G8" s="789" t="s">
        <v>207</v>
      </c>
      <c r="H8" s="789" t="s">
        <v>207</v>
      </c>
      <c r="I8" s="789" t="s">
        <v>207</v>
      </c>
      <c r="J8" s="789" t="s">
        <v>18</v>
      </c>
      <c r="K8" s="790" t="s">
        <v>207</v>
      </c>
      <c r="L8" s="789" t="s">
        <v>207</v>
      </c>
      <c r="M8" s="789" t="s">
        <v>207</v>
      </c>
      <c r="N8" s="789" t="s">
        <v>207</v>
      </c>
      <c r="O8" s="789" t="s">
        <v>207</v>
      </c>
      <c r="P8" s="791" t="s">
        <v>18</v>
      </c>
    </row>
    <row r="9" customFormat="false" ht="18" hidden="false" customHeight="true" outlineLevel="0" collapsed="false">
      <c r="A9" s="792" t="s">
        <v>113</v>
      </c>
      <c r="B9" s="793"/>
      <c r="C9" s="794" t="s">
        <v>22</v>
      </c>
      <c r="E9" s="795" t="n">
        <v>780135</v>
      </c>
      <c r="F9" s="795" t="n">
        <v>21763</v>
      </c>
      <c r="G9" s="795" t="n">
        <v>22924</v>
      </c>
      <c r="H9" s="795" t="n">
        <v>778974</v>
      </c>
      <c r="I9" s="796" t="n">
        <v>442070</v>
      </c>
      <c r="J9" s="797" t="n">
        <v>56.8</v>
      </c>
      <c r="K9" s="798" t="n">
        <v>428140</v>
      </c>
      <c r="L9" s="795" t="n">
        <v>12267</v>
      </c>
      <c r="M9" s="795" t="n">
        <v>10399</v>
      </c>
      <c r="N9" s="795" t="n">
        <v>430008</v>
      </c>
      <c r="O9" s="795" t="n">
        <v>237576</v>
      </c>
      <c r="P9" s="799" t="n">
        <v>55.2</v>
      </c>
    </row>
    <row r="10" customFormat="false" ht="18" hidden="false" customHeight="true" outlineLevel="0" collapsed="false">
      <c r="A10" s="800" t="s">
        <v>114</v>
      </c>
      <c r="B10" s="801"/>
      <c r="C10" s="802" t="s">
        <v>23</v>
      </c>
      <c r="E10" s="803" t="n">
        <v>35</v>
      </c>
      <c r="F10" s="803" t="n">
        <v>0</v>
      </c>
      <c r="G10" s="803" t="n">
        <v>0</v>
      </c>
      <c r="H10" s="803" t="n">
        <v>35</v>
      </c>
      <c r="I10" s="804" t="n">
        <v>7</v>
      </c>
      <c r="J10" s="805" t="n">
        <v>20</v>
      </c>
      <c r="K10" s="806" t="n">
        <v>35</v>
      </c>
      <c r="L10" s="803" t="n">
        <v>0</v>
      </c>
      <c r="M10" s="803" t="n">
        <v>0</v>
      </c>
      <c r="N10" s="803" t="n">
        <v>35</v>
      </c>
      <c r="O10" s="807" t="n">
        <v>7</v>
      </c>
      <c r="P10" s="808" t="n">
        <v>20</v>
      </c>
    </row>
    <row r="11" customFormat="false" ht="18" hidden="false" customHeight="true" outlineLevel="0" collapsed="false">
      <c r="A11" s="809" t="s">
        <v>115</v>
      </c>
      <c r="B11" s="810"/>
      <c r="C11" s="811" t="s">
        <v>24</v>
      </c>
      <c r="E11" s="812" t="n">
        <v>15997</v>
      </c>
      <c r="F11" s="812" t="n">
        <v>186</v>
      </c>
      <c r="G11" s="812" t="n">
        <v>243</v>
      </c>
      <c r="H11" s="812" t="n">
        <v>15940</v>
      </c>
      <c r="I11" s="812" t="n">
        <v>4709</v>
      </c>
      <c r="J11" s="813" t="n">
        <v>29.5</v>
      </c>
      <c r="K11" s="814" t="n">
        <v>731</v>
      </c>
      <c r="L11" s="812" t="n">
        <v>0</v>
      </c>
      <c r="M11" s="812" t="n">
        <v>17</v>
      </c>
      <c r="N11" s="812" t="n">
        <v>714</v>
      </c>
      <c r="O11" s="812" t="n">
        <v>87</v>
      </c>
      <c r="P11" s="815" t="n">
        <v>12.2</v>
      </c>
    </row>
    <row r="12" customFormat="false" ht="18" hidden="false" customHeight="true" outlineLevel="0" collapsed="false">
      <c r="A12" s="809" t="s">
        <v>116</v>
      </c>
      <c r="B12" s="810"/>
      <c r="C12" s="811" t="s">
        <v>25</v>
      </c>
      <c r="E12" s="812" t="n">
        <v>132499</v>
      </c>
      <c r="F12" s="812" t="n">
        <v>2575</v>
      </c>
      <c r="G12" s="812" t="n">
        <v>2420</v>
      </c>
      <c r="H12" s="812" t="n">
        <v>132654</v>
      </c>
      <c r="I12" s="812" t="n">
        <v>70513</v>
      </c>
      <c r="J12" s="813" t="n">
        <v>53.2</v>
      </c>
      <c r="K12" s="814" t="n">
        <v>84544</v>
      </c>
      <c r="L12" s="812" t="n">
        <v>1542</v>
      </c>
      <c r="M12" s="812" t="n">
        <v>1764</v>
      </c>
      <c r="N12" s="812" t="n">
        <v>84322</v>
      </c>
      <c r="O12" s="812" t="n">
        <v>41847</v>
      </c>
      <c r="P12" s="815" t="n">
        <v>49.6</v>
      </c>
    </row>
    <row r="13" customFormat="false" ht="18" hidden="false" customHeight="true" outlineLevel="0" collapsed="false">
      <c r="A13" s="809" t="s">
        <v>117</v>
      </c>
      <c r="B13" s="810"/>
      <c r="C13" s="811" t="s">
        <v>118</v>
      </c>
      <c r="E13" s="812" t="n">
        <v>1160</v>
      </c>
      <c r="F13" s="812" t="n">
        <v>11</v>
      </c>
      <c r="G13" s="812" t="n">
        <v>19</v>
      </c>
      <c r="H13" s="812" t="n">
        <v>1152</v>
      </c>
      <c r="I13" s="812" t="n">
        <v>141</v>
      </c>
      <c r="J13" s="813" t="n">
        <v>12.2</v>
      </c>
      <c r="K13" s="814" t="n">
        <v>916</v>
      </c>
      <c r="L13" s="812" t="n">
        <v>11</v>
      </c>
      <c r="M13" s="812" t="n">
        <v>19</v>
      </c>
      <c r="N13" s="812" t="n">
        <v>908</v>
      </c>
      <c r="O13" s="812" t="n">
        <v>141</v>
      </c>
      <c r="P13" s="815" t="n">
        <v>15.5</v>
      </c>
    </row>
    <row r="14" customFormat="false" ht="18" hidden="false" customHeight="true" outlineLevel="0" collapsed="false">
      <c r="A14" s="809" t="s">
        <v>119</v>
      </c>
      <c r="B14" s="810"/>
      <c r="C14" s="811" t="s">
        <v>27</v>
      </c>
      <c r="E14" s="812" t="n">
        <v>4642</v>
      </c>
      <c r="F14" s="812" t="n">
        <v>69</v>
      </c>
      <c r="G14" s="812" t="n">
        <v>34</v>
      </c>
      <c r="H14" s="812" t="n">
        <v>4677</v>
      </c>
      <c r="I14" s="812" t="n">
        <v>1553</v>
      </c>
      <c r="J14" s="813" t="n">
        <v>33.2</v>
      </c>
      <c r="K14" s="814" t="n">
        <v>2712</v>
      </c>
      <c r="L14" s="812" t="n">
        <v>69</v>
      </c>
      <c r="M14" s="812" t="n">
        <v>34</v>
      </c>
      <c r="N14" s="812" t="n">
        <v>2747</v>
      </c>
      <c r="O14" s="812" t="n">
        <v>625</v>
      </c>
      <c r="P14" s="815" t="n">
        <v>22.8</v>
      </c>
    </row>
    <row r="15" customFormat="false" ht="18" hidden="false" customHeight="true" outlineLevel="0" collapsed="false">
      <c r="A15" s="809" t="s">
        <v>120</v>
      </c>
      <c r="B15" s="810"/>
      <c r="C15" s="811" t="s">
        <v>28</v>
      </c>
      <c r="E15" s="812" t="n">
        <v>19262</v>
      </c>
      <c r="F15" s="812" t="n">
        <v>570</v>
      </c>
      <c r="G15" s="812" t="n">
        <v>787</v>
      </c>
      <c r="H15" s="812" t="n">
        <v>19045</v>
      </c>
      <c r="I15" s="812" t="n">
        <v>10531</v>
      </c>
      <c r="J15" s="813" t="n">
        <v>55.3</v>
      </c>
      <c r="K15" s="814" t="n">
        <v>13706</v>
      </c>
      <c r="L15" s="812" t="n">
        <v>498</v>
      </c>
      <c r="M15" s="812" t="n">
        <v>787</v>
      </c>
      <c r="N15" s="812" t="n">
        <v>13417</v>
      </c>
      <c r="O15" s="812" t="n">
        <v>7857</v>
      </c>
      <c r="P15" s="815" t="n">
        <v>58.6</v>
      </c>
    </row>
    <row r="16" customFormat="false" ht="18" hidden="false" customHeight="true" outlineLevel="0" collapsed="false">
      <c r="A16" s="809" t="s">
        <v>121</v>
      </c>
      <c r="B16" s="810"/>
      <c r="C16" s="811" t="s">
        <v>29</v>
      </c>
      <c r="E16" s="812" t="n">
        <v>214828</v>
      </c>
      <c r="F16" s="812" t="n">
        <v>5503</v>
      </c>
      <c r="G16" s="812" t="n">
        <v>7642</v>
      </c>
      <c r="H16" s="812" t="n">
        <v>212689</v>
      </c>
      <c r="I16" s="812" t="n">
        <v>160442</v>
      </c>
      <c r="J16" s="813" t="n">
        <v>75.4</v>
      </c>
      <c r="K16" s="814" t="n">
        <v>115537</v>
      </c>
      <c r="L16" s="812" t="n">
        <v>3282</v>
      </c>
      <c r="M16" s="812" t="n">
        <v>3247</v>
      </c>
      <c r="N16" s="812" t="n">
        <v>115572</v>
      </c>
      <c r="O16" s="812" t="n">
        <v>95556</v>
      </c>
      <c r="P16" s="815" t="n">
        <v>82.7</v>
      </c>
    </row>
    <row r="17" customFormat="false" ht="18" hidden="false" customHeight="true" outlineLevel="0" collapsed="false">
      <c r="A17" s="809" t="s">
        <v>122</v>
      </c>
      <c r="B17" s="810"/>
      <c r="C17" s="811" t="s">
        <v>30</v>
      </c>
      <c r="E17" s="812" t="n">
        <v>29028</v>
      </c>
      <c r="F17" s="812" t="n">
        <v>1149</v>
      </c>
      <c r="G17" s="812" t="n">
        <v>161</v>
      </c>
      <c r="H17" s="812" t="n">
        <v>30016</v>
      </c>
      <c r="I17" s="812" t="n">
        <v>6142</v>
      </c>
      <c r="J17" s="813" t="n">
        <v>20.5</v>
      </c>
      <c r="K17" s="814" t="n">
        <v>13503</v>
      </c>
      <c r="L17" s="812" t="n">
        <v>221</v>
      </c>
      <c r="M17" s="812" t="n">
        <v>33</v>
      </c>
      <c r="N17" s="812" t="n">
        <v>13691</v>
      </c>
      <c r="O17" s="812" t="n">
        <v>4734</v>
      </c>
      <c r="P17" s="815" t="n">
        <v>34.6</v>
      </c>
    </row>
    <row r="18" customFormat="false" ht="18" hidden="false" customHeight="true" outlineLevel="0" collapsed="false">
      <c r="A18" s="809" t="s">
        <v>123</v>
      </c>
      <c r="B18" s="810"/>
      <c r="C18" s="811" t="s">
        <v>31</v>
      </c>
      <c r="E18" s="812" t="n">
        <v>4295</v>
      </c>
      <c r="F18" s="812" t="n">
        <v>9</v>
      </c>
      <c r="G18" s="812" t="n">
        <v>150</v>
      </c>
      <c r="H18" s="812" t="n">
        <v>4154</v>
      </c>
      <c r="I18" s="812" t="n">
        <v>1338</v>
      </c>
      <c r="J18" s="813" t="n">
        <v>32.2</v>
      </c>
      <c r="K18" s="814" t="n">
        <v>1244</v>
      </c>
      <c r="L18" s="812" t="n">
        <v>9</v>
      </c>
      <c r="M18" s="812" t="n">
        <v>13</v>
      </c>
      <c r="N18" s="812" t="n">
        <v>1240</v>
      </c>
      <c r="O18" s="812" t="n">
        <v>384</v>
      </c>
      <c r="P18" s="815" t="n">
        <v>31</v>
      </c>
    </row>
    <row r="19" customFormat="false" ht="18" hidden="false" customHeight="true" outlineLevel="0" collapsed="false">
      <c r="A19" s="809" t="s">
        <v>124</v>
      </c>
      <c r="B19" s="810"/>
      <c r="C19" s="811" t="s">
        <v>125</v>
      </c>
      <c r="E19" s="812" t="n">
        <v>79495</v>
      </c>
      <c r="F19" s="812" t="n">
        <v>4583</v>
      </c>
      <c r="G19" s="812" t="n">
        <v>3620</v>
      </c>
      <c r="H19" s="812" t="n">
        <v>80458</v>
      </c>
      <c r="I19" s="812" t="n">
        <v>76147</v>
      </c>
      <c r="J19" s="813" t="n">
        <v>94.6</v>
      </c>
      <c r="K19" s="814" t="n">
        <v>31777</v>
      </c>
      <c r="L19" s="812" t="n">
        <v>2072</v>
      </c>
      <c r="M19" s="812" t="n">
        <v>345</v>
      </c>
      <c r="N19" s="812" t="n">
        <v>33504</v>
      </c>
      <c r="O19" s="812" t="n">
        <v>33504</v>
      </c>
      <c r="P19" s="815" t="n">
        <v>100</v>
      </c>
    </row>
    <row r="20" customFormat="false" ht="18" hidden="false" customHeight="true" outlineLevel="0" collapsed="false">
      <c r="A20" s="809" t="s">
        <v>126</v>
      </c>
      <c r="B20" s="810"/>
      <c r="C20" s="811" t="s">
        <v>127</v>
      </c>
      <c r="E20" s="812" t="n">
        <v>131916</v>
      </c>
      <c r="F20" s="812" t="n">
        <v>2558</v>
      </c>
      <c r="G20" s="812" t="n">
        <v>3026</v>
      </c>
      <c r="H20" s="812" t="n">
        <v>131448</v>
      </c>
      <c r="I20" s="812" t="n">
        <v>44816</v>
      </c>
      <c r="J20" s="813" t="n">
        <v>34.1</v>
      </c>
      <c r="K20" s="814" t="n">
        <v>84885</v>
      </c>
      <c r="L20" s="812" t="n">
        <v>2196</v>
      </c>
      <c r="M20" s="812" t="n">
        <v>2090</v>
      </c>
      <c r="N20" s="812" t="n">
        <v>84991</v>
      </c>
      <c r="O20" s="812" t="n">
        <v>15297</v>
      </c>
      <c r="P20" s="815" t="n">
        <v>18</v>
      </c>
    </row>
    <row r="21" customFormat="false" ht="18" hidden="false" customHeight="true" outlineLevel="0" collapsed="false">
      <c r="A21" s="809" t="s">
        <v>128</v>
      </c>
      <c r="B21" s="810"/>
      <c r="C21" s="811" t="s">
        <v>129</v>
      </c>
      <c r="E21" s="812" t="n">
        <v>57164</v>
      </c>
      <c r="F21" s="812" t="n">
        <v>1616</v>
      </c>
      <c r="G21" s="812" t="n">
        <v>1481</v>
      </c>
      <c r="H21" s="812" t="n">
        <v>57299</v>
      </c>
      <c r="I21" s="812" t="n">
        <v>17759</v>
      </c>
      <c r="J21" s="813" t="n">
        <v>31</v>
      </c>
      <c r="K21" s="814" t="n">
        <v>27045</v>
      </c>
      <c r="L21" s="812" t="n">
        <v>1092</v>
      </c>
      <c r="M21" s="812" t="n">
        <v>922</v>
      </c>
      <c r="N21" s="812" t="n">
        <v>27215</v>
      </c>
      <c r="O21" s="812" t="n">
        <v>6282</v>
      </c>
      <c r="P21" s="815" t="n">
        <v>23.1</v>
      </c>
    </row>
    <row r="22" customFormat="false" ht="18" hidden="false" customHeight="true" outlineLevel="0" collapsed="false">
      <c r="A22" s="809" t="s">
        <v>130</v>
      </c>
      <c r="B22" s="810"/>
      <c r="C22" s="811" t="s">
        <v>35</v>
      </c>
      <c r="E22" s="812" t="n">
        <v>7378</v>
      </c>
      <c r="F22" s="812" t="n">
        <v>261</v>
      </c>
      <c r="G22" s="812" t="n">
        <v>201</v>
      </c>
      <c r="H22" s="812" t="n">
        <v>7438</v>
      </c>
      <c r="I22" s="812" t="n">
        <v>4424</v>
      </c>
      <c r="J22" s="813" t="n">
        <v>59.5</v>
      </c>
      <c r="K22" s="814" t="n">
        <v>4091</v>
      </c>
      <c r="L22" s="812" t="n">
        <v>188</v>
      </c>
      <c r="M22" s="812" t="n">
        <v>29</v>
      </c>
      <c r="N22" s="812" t="n">
        <v>4250</v>
      </c>
      <c r="O22" s="812" t="n">
        <v>3778</v>
      </c>
      <c r="P22" s="815" t="n">
        <v>88.9</v>
      </c>
    </row>
    <row r="23" customFormat="false" ht="18" hidden="false" customHeight="true" outlineLevel="0" collapsed="false">
      <c r="A23" s="809" t="s">
        <v>131</v>
      </c>
      <c r="B23" s="810"/>
      <c r="C23" s="811" t="s">
        <v>132</v>
      </c>
      <c r="E23" s="795" t="n">
        <v>82436</v>
      </c>
      <c r="F23" s="795" t="n">
        <v>2673</v>
      </c>
      <c r="G23" s="795" t="n">
        <v>3140</v>
      </c>
      <c r="H23" s="795" t="n">
        <v>81969</v>
      </c>
      <c r="I23" s="796" t="n">
        <v>43548</v>
      </c>
      <c r="J23" s="797" t="n">
        <v>53.1</v>
      </c>
      <c r="K23" s="798" t="n">
        <v>47414</v>
      </c>
      <c r="L23" s="795" t="n">
        <v>1087</v>
      </c>
      <c r="M23" s="795" t="n">
        <v>1099</v>
      </c>
      <c r="N23" s="795" t="n">
        <v>47402</v>
      </c>
      <c r="O23" s="795" t="n">
        <v>27477</v>
      </c>
      <c r="P23" s="799" t="n">
        <v>58</v>
      </c>
    </row>
    <row r="24" customFormat="false" ht="18" hidden="false" customHeight="true" outlineLevel="0" collapsed="false">
      <c r="A24" s="800" t="s">
        <v>133</v>
      </c>
      <c r="B24" s="801"/>
      <c r="C24" s="802" t="s">
        <v>134</v>
      </c>
      <c r="E24" s="807" t="n">
        <v>36348</v>
      </c>
      <c r="F24" s="807" t="n">
        <v>978</v>
      </c>
      <c r="G24" s="807" t="n">
        <v>1224</v>
      </c>
      <c r="H24" s="807" t="n">
        <v>36102</v>
      </c>
      <c r="I24" s="804" t="n">
        <v>27730</v>
      </c>
      <c r="J24" s="816" t="n">
        <v>76.8</v>
      </c>
      <c r="K24" s="817" t="n">
        <v>28866</v>
      </c>
      <c r="L24" s="807" t="n">
        <v>836</v>
      </c>
      <c r="M24" s="807" t="n">
        <v>1048</v>
      </c>
      <c r="N24" s="807" t="n">
        <v>28654</v>
      </c>
      <c r="O24" s="807" t="n">
        <v>22255</v>
      </c>
      <c r="P24" s="818" t="n">
        <v>77.7</v>
      </c>
    </row>
    <row r="25" customFormat="false" ht="18" hidden="false" customHeight="true" outlineLevel="0" collapsed="false">
      <c r="A25" s="809" t="s">
        <v>135</v>
      </c>
      <c r="B25" s="810"/>
      <c r="C25" s="811" t="s">
        <v>136</v>
      </c>
      <c r="E25" s="812" t="n">
        <v>652</v>
      </c>
      <c r="F25" s="812" t="n">
        <v>2</v>
      </c>
      <c r="G25" s="812" t="n">
        <v>2</v>
      </c>
      <c r="H25" s="812" t="n">
        <v>652</v>
      </c>
      <c r="I25" s="812" t="n">
        <v>214</v>
      </c>
      <c r="J25" s="813" t="n">
        <v>32.8</v>
      </c>
      <c r="K25" s="814" t="n">
        <v>394</v>
      </c>
      <c r="L25" s="812" t="n">
        <v>2</v>
      </c>
      <c r="M25" s="812" t="n">
        <v>2</v>
      </c>
      <c r="N25" s="812" t="n">
        <v>394</v>
      </c>
      <c r="O25" s="812" t="n">
        <v>194</v>
      </c>
      <c r="P25" s="815" t="n">
        <v>49.2</v>
      </c>
    </row>
    <row r="26" customFormat="false" ht="18" hidden="false" customHeight="true" outlineLevel="0" collapsed="false">
      <c r="A26" s="809" t="s">
        <v>137</v>
      </c>
      <c r="B26" s="810"/>
      <c r="C26" s="811" t="s">
        <v>138</v>
      </c>
      <c r="E26" s="812" t="n">
        <v>3640</v>
      </c>
      <c r="F26" s="812" t="n">
        <v>29</v>
      </c>
      <c r="G26" s="812" t="n">
        <v>10</v>
      </c>
      <c r="H26" s="812" t="n">
        <v>3659</v>
      </c>
      <c r="I26" s="812" t="n">
        <v>1635</v>
      </c>
      <c r="J26" s="813" t="n">
        <v>44.7</v>
      </c>
      <c r="K26" s="814" t="n">
        <v>1588</v>
      </c>
      <c r="L26" s="812" t="n">
        <v>29</v>
      </c>
      <c r="M26" s="812" t="n">
        <v>10</v>
      </c>
      <c r="N26" s="812" t="n">
        <v>1607</v>
      </c>
      <c r="O26" s="812" t="n">
        <v>849</v>
      </c>
      <c r="P26" s="815" t="n">
        <v>52.8</v>
      </c>
    </row>
    <row r="27" customFormat="false" ht="18" hidden="false" customHeight="true" outlineLevel="0" collapsed="false">
      <c r="A27" s="809" t="s">
        <v>139</v>
      </c>
      <c r="B27" s="810"/>
      <c r="C27" s="811" t="s">
        <v>140</v>
      </c>
      <c r="E27" s="812" t="n">
        <v>558</v>
      </c>
      <c r="F27" s="812" t="n">
        <v>0</v>
      </c>
      <c r="G27" s="812" t="n">
        <v>0</v>
      </c>
      <c r="H27" s="812" t="n">
        <v>558</v>
      </c>
      <c r="I27" s="812" t="n">
        <v>343</v>
      </c>
      <c r="J27" s="813" t="n">
        <v>61.5</v>
      </c>
      <c r="K27" s="814" t="n">
        <v>229</v>
      </c>
      <c r="L27" s="812" t="n">
        <v>0</v>
      </c>
      <c r="M27" s="812" t="n">
        <v>0</v>
      </c>
      <c r="N27" s="812" t="n">
        <v>229</v>
      </c>
      <c r="O27" s="812" t="n">
        <v>84</v>
      </c>
      <c r="P27" s="815" t="n">
        <v>36.7</v>
      </c>
    </row>
    <row r="28" customFormat="false" ht="18" hidden="false" customHeight="true" outlineLevel="0" collapsed="false">
      <c r="A28" s="809" t="s">
        <v>141</v>
      </c>
      <c r="B28" s="810"/>
      <c r="C28" s="811" t="s">
        <v>142</v>
      </c>
      <c r="E28" s="812" t="n">
        <v>844</v>
      </c>
      <c r="F28" s="812" t="n">
        <v>4</v>
      </c>
      <c r="G28" s="812" t="n">
        <v>4</v>
      </c>
      <c r="H28" s="812" t="n">
        <v>844</v>
      </c>
      <c r="I28" s="812" t="n">
        <v>447</v>
      </c>
      <c r="J28" s="813" t="n">
        <v>53</v>
      </c>
      <c r="K28" s="814" t="s">
        <v>57</v>
      </c>
      <c r="L28" s="812" t="s">
        <v>57</v>
      </c>
      <c r="M28" s="812" t="s">
        <v>57</v>
      </c>
      <c r="N28" s="812" t="s">
        <v>57</v>
      </c>
      <c r="O28" s="812" t="s">
        <v>57</v>
      </c>
      <c r="P28" s="815" t="s">
        <v>57</v>
      </c>
    </row>
    <row r="29" customFormat="false" ht="18" hidden="false" customHeight="true" outlineLevel="0" collapsed="false">
      <c r="A29" s="809" t="s">
        <v>143</v>
      </c>
      <c r="B29" s="810"/>
      <c r="C29" s="811" t="s">
        <v>144</v>
      </c>
      <c r="E29" s="812" t="n">
        <v>3913</v>
      </c>
      <c r="F29" s="812" t="n">
        <v>50</v>
      </c>
      <c r="G29" s="812" t="n">
        <v>11</v>
      </c>
      <c r="H29" s="812" t="n">
        <v>3952</v>
      </c>
      <c r="I29" s="812" t="n">
        <v>1236</v>
      </c>
      <c r="J29" s="813" t="n">
        <v>31.3</v>
      </c>
      <c r="K29" s="814" t="n">
        <v>3913</v>
      </c>
      <c r="L29" s="812" t="n">
        <v>50</v>
      </c>
      <c r="M29" s="812" t="n">
        <v>11</v>
      </c>
      <c r="N29" s="812" t="n">
        <v>3952</v>
      </c>
      <c r="O29" s="812" t="n">
        <v>1236</v>
      </c>
      <c r="P29" s="815" t="n">
        <v>31.3</v>
      </c>
    </row>
    <row r="30" customFormat="false" ht="18" hidden="false" customHeight="true" outlineLevel="0" collapsed="false">
      <c r="A30" s="809" t="s">
        <v>145</v>
      </c>
      <c r="B30" s="810"/>
      <c r="C30" s="811" t="s">
        <v>146</v>
      </c>
      <c r="E30" s="812" t="n">
        <v>8242</v>
      </c>
      <c r="F30" s="812" t="n">
        <v>100</v>
      </c>
      <c r="G30" s="812" t="n">
        <v>19</v>
      </c>
      <c r="H30" s="812" t="n">
        <v>8323</v>
      </c>
      <c r="I30" s="812" t="n">
        <v>3581</v>
      </c>
      <c r="J30" s="813" t="n">
        <v>43</v>
      </c>
      <c r="K30" s="814" t="n">
        <v>4110</v>
      </c>
      <c r="L30" s="812" t="n">
        <v>11</v>
      </c>
      <c r="M30" s="812" t="n">
        <v>19</v>
      </c>
      <c r="N30" s="812" t="n">
        <v>4102</v>
      </c>
      <c r="O30" s="812" t="n">
        <v>1953</v>
      </c>
      <c r="P30" s="815" t="n">
        <v>47.6</v>
      </c>
    </row>
    <row r="31" customFormat="false" ht="18" hidden="false" customHeight="true" outlineLevel="0" collapsed="false">
      <c r="A31" s="809" t="s">
        <v>147</v>
      </c>
      <c r="B31" s="810"/>
      <c r="C31" s="811" t="s">
        <v>148</v>
      </c>
      <c r="E31" s="812" t="n">
        <v>7405</v>
      </c>
      <c r="F31" s="812" t="n">
        <v>39</v>
      </c>
      <c r="G31" s="812" t="n">
        <v>107</v>
      </c>
      <c r="H31" s="812" t="n">
        <v>7337</v>
      </c>
      <c r="I31" s="812" t="n">
        <v>2090</v>
      </c>
      <c r="J31" s="813" t="n">
        <v>28.5</v>
      </c>
      <c r="K31" s="814" t="n">
        <v>5393</v>
      </c>
      <c r="L31" s="812" t="n">
        <v>39</v>
      </c>
      <c r="M31" s="812" t="n">
        <v>107</v>
      </c>
      <c r="N31" s="812" t="n">
        <v>5325</v>
      </c>
      <c r="O31" s="812" t="n">
        <v>1489</v>
      </c>
      <c r="P31" s="815" t="n">
        <v>28</v>
      </c>
    </row>
    <row r="32" customFormat="false" ht="18" hidden="false" customHeight="true" outlineLevel="0" collapsed="false">
      <c r="A32" s="809" t="s">
        <v>149</v>
      </c>
      <c r="B32" s="810"/>
      <c r="C32" s="811" t="s">
        <v>150</v>
      </c>
      <c r="E32" s="812" t="s">
        <v>151</v>
      </c>
      <c r="F32" s="812" t="s">
        <v>151</v>
      </c>
      <c r="G32" s="812" t="s">
        <v>151</v>
      </c>
      <c r="H32" s="812" t="s">
        <v>151</v>
      </c>
      <c r="I32" s="812" t="s">
        <v>151</v>
      </c>
      <c r="J32" s="813" t="s">
        <v>151</v>
      </c>
      <c r="K32" s="814" t="s">
        <v>151</v>
      </c>
      <c r="L32" s="812" t="s">
        <v>151</v>
      </c>
      <c r="M32" s="812" t="s">
        <v>151</v>
      </c>
      <c r="N32" s="812" t="s">
        <v>151</v>
      </c>
      <c r="O32" s="812" t="s">
        <v>151</v>
      </c>
      <c r="P32" s="815" t="s">
        <v>151</v>
      </c>
    </row>
    <row r="33" customFormat="false" ht="18" hidden="false" customHeight="true" outlineLevel="0" collapsed="false">
      <c r="A33" s="809" t="s">
        <v>152</v>
      </c>
      <c r="B33" s="810"/>
      <c r="C33" s="811" t="s">
        <v>153</v>
      </c>
      <c r="E33" s="812" t="n">
        <v>8673</v>
      </c>
      <c r="F33" s="812" t="n">
        <v>506</v>
      </c>
      <c r="G33" s="812" t="n">
        <v>123</v>
      </c>
      <c r="H33" s="812" t="n">
        <v>9056</v>
      </c>
      <c r="I33" s="812" t="n">
        <v>6703</v>
      </c>
      <c r="J33" s="813" t="n">
        <v>74</v>
      </c>
      <c r="K33" s="814" t="n">
        <v>2372</v>
      </c>
      <c r="L33" s="812" t="n">
        <v>0</v>
      </c>
      <c r="M33" s="812" t="n">
        <v>0</v>
      </c>
      <c r="N33" s="812" t="n">
        <v>2372</v>
      </c>
      <c r="O33" s="812" t="n">
        <v>545</v>
      </c>
      <c r="P33" s="815" t="n">
        <v>23</v>
      </c>
    </row>
    <row r="34" customFormat="false" ht="18" hidden="false" customHeight="true" outlineLevel="0" collapsed="false">
      <c r="A34" s="809" t="s">
        <v>154</v>
      </c>
      <c r="B34" s="810"/>
      <c r="C34" s="811" t="s">
        <v>155</v>
      </c>
      <c r="E34" s="812" t="n">
        <v>2140</v>
      </c>
      <c r="F34" s="812" t="n">
        <v>0</v>
      </c>
      <c r="G34" s="812" t="n">
        <v>81</v>
      </c>
      <c r="H34" s="812" t="n">
        <v>2059</v>
      </c>
      <c r="I34" s="812" t="n">
        <v>1758</v>
      </c>
      <c r="J34" s="813" t="n">
        <v>85.4</v>
      </c>
      <c r="K34" s="814" t="n">
        <v>1643</v>
      </c>
      <c r="L34" s="812" t="n">
        <v>0</v>
      </c>
      <c r="M34" s="812" t="n">
        <v>0</v>
      </c>
      <c r="N34" s="812" t="n">
        <v>1643</v>
      </c>
      <c r="O34" s="812" t="n">
        <v>1422</v>
      </c>
      <c r="P34" s="815" t="n">
        <v>86.5</v>
      </c>
    </row>
    <row r="35" customFormat="false" ht="18" hidden="false" customHeight="true" outlineLevel="0" collapsed="false">
      <c r="A35" s="809" t="s">
        <v>156</v>
      </c>
      <c r="B35" s="810"/>
      <c r="C35" s="811" t="s">
        <v>157</v>
      </c>
      <c r="E35" s="812" t="s">
        <v>57</v>
      </c>
      <c r="F35" s="812" t="s">
        <v>57</v>
      </c>
      <c r="G35" s="812" t="s">
        <v>57</v>
      </c>
      <c r="H35" s="812" t="s">
        <v>57</v>
      </c>
      <c r="I35" s="812" t="s">
        <v>57</v>
      </c>
      <c r="J35" s="813" t="s">
        <v>57</v>
      </c>
      <c r="K35" s="814" t="s">
        <v>57</v>
      </c>
      <c r="L35" s="812" t="s">
        <v>57</v>
      </c>
      <c r="M35" s="812" t="s">
        <v>57</v>
      </c>
      <c r="N35" s="812" t="s">
        <v>57</v>
      </c>
      <c r="O35" s="812" t="s">
        <v>57</v>
      </c>
      <c r="P35" s="815" t="s">
        <v>57</v>
      </c>
    </row>
    <row r="36" customFormat="false" ht="18" hidden="false" customHeight="true" outlineLevel="0" collapsed="false">
      <c r="A36" s="809" t="s">
        <v>158</v>
      </c>
      <c r="B36" s="810"/>
      <c r="C36" s="811" t="s">
        <v>159</v>
      </c>
      <c r="E36" s="812" t="n">
        <v>2029</v>
      </c>
      <c r="F36" s="812" t="n">
        <v>8</v>
      </c>
      <c r="G36" s="812" t="n">
        <v>8</v>
      </c>
      <c r="H36" s="812" t="n">
        <v>2029</v>
      </c>
      <c r="I36" s="812" t="n">
        <v>439</v>
      </c>
      <c r="J36" s="813" t="n">
        <v>21.6</v>
      </c>
      <c r="K36" s="814" t="n">
        <v>1120</v>
      </c>
      <c r="L36" s="812" t="n">
        <v>8</v>
      </c>
      <c r="M36" s="812" t="n">
        <v>8</v>
      </c>
      <c r="N36" s="812" t="n">
        <v>1120</v>
      </c>
      <c r="O36" s="812" t="n">
        <v>226</v>
      </c>
      <c r="P36" s="815" t="n">
        <v>20.2</v>
      </c>
    </row>
    <row r="37" customFormat="false" ht="18" hidden="false" customHeight="true" outlineLevel="0" collapsed="false">
      <c r="A37" s="809" t="s">
        <v>160</v>
      </c>
      <c r="B37" s="810"/>
      <c r="C37" s="811" t="s">
        <v>161</v>
      </c>
      <c r="E37" s="812" t="n">
        <v>544</v>
      </c>
      <c r="F37" s="812" t="n">
        <v>0</v>
      </c>
      <c r="G37" s="812" t="n">
        <v>0</v>
      </c>
      <c r="H37" s="812" t="n">
        <v>544</v>
      </c>
      <c r="I37" s="812" t="n">
        <v>145</v>
      </c>
      <c r="J37" s="813" t="n">
        <v>26.7</v>
      </c>
      <c r="K37" s="814" t="s">
        <v>57</v>
      </c>
      <c r="L37" s="812" t="s">
        <v>57</v>
      </c>
      <c r="M37" s="812" t="s">
        <v>57</v>
      </c>
      <c r="N37" s="812" t="s">
        <v>57</v>
      </c>
      <c r="O37" s="812" t="s">
        <v>57</v>
      </c>
      <c r="P37" s="815" t="s">
        <v>57</v>
      </c>
    </row>
    <row r="38" customFormat="false" ht="18" hidden="false" customHeight="true" outlineLevel="0" collapsed="false">
      <c r="A38" s="809" t="s">
        <v>162</v>
      </c>
      <c r="B38" s="810"/>
      <c r="C38" s="811" t="s">
        <v>163</v>
      </c>
      <c r="E38" s="812" t="n">
        <v>2178</v>
      </c>
      <c r="F38" s="812" t="n">
        <v>91</v>
      </c>
      <c r="G38" s="812" t="n">
        <v>82</v>
      </c>
      <c r="H38" s="812" t="n">
        <v>2187</v>
      </c>
      <c r="I38" s="812" t="n">
        <v>1550</v>
      </c>
      <c r="J38" s="813" t="n">
        <v>70.9</v>
      </c>
      <c r="K38" s="814" t="n">
        <v>871</v>
      </c>
      <c r="L38" s="812" t="n">
        <v>13</v>
      </c>
      <c r="M38" s="812" t="n">
        <v>4</v>
      </c>
      <c r="N38" s="812" t="n">
        <v>880</v>
      </c>
      <c r="O38" s="812" t="n">
        <v>520</v>
      </c>
      <c r="P38" s="815" t="n">
        <v>59.1</v>
      </c>
    </row>
    <row r="39" customFormat="false" ht="18" hidden="false" customHeight="true" outlineLevel="0" collapsed="false">
      <c r="A39" s="809" t="s">
        <v>164</v>
      </c>
      <c r="B39" s="810"/>
      <c r="C39" s="811" t="s">
        <v>165</v>
      </c>
      <c r="E39" s="812" t="n">
        <v>8721</v>
      </c>
      <c r="F39" s="812" t="n">
        <v>159</v>
      </c>
      <c r="G39" s="812" t="n">
        <v>77</v>
      </c>
      <c r="H39" s="812" t="n">
        <v>8803</v>
      </c>
      <c r="I39" s="812" t="n">
        <v>4101</v>
      </c>
      <c r="J39" s="813" t="n">
        <v>46.6</v>
      </c>
      <c r="K39" s="814" t="n">
        <v>3121</v>
      </c>
      <c r="L39" s="812" t="n">
        <v>0</v>
      </c>
      <c r="M39" s="812" t="n">
        <v>77</v>
      </c>
      <c r="N39" s="812" t="n">
        <v>3044</v>
      </c>
      <c r="O39" s="812" t="n">
        <v>1676</v>
      </c>
      <c r="P39" s="815" t="n">
        <v>55.1</v>
      </c>
    </row>
    <row r="40" customFormat="false" ht="18" hidden="false" customHeight="true" outlineLevel="0" collapsed="false">
      <c r="A40" s="809" t="s">
        <v>166</v>
      </c>
      <c r="B40" s="810"/>
      <c r="C40" s="811" t="s">
        <v>167</v>
      </c>
      <c r="E40" s="812" t="n">
        <v>7609</v>
      </c>
      <c r="F40" s="812" t="n">
        <v>55</v>
      </c>
      <c r="G40" s="812" t="n">
        <v>99</v>
      </c>
      <c r="H40" s="812" t="n">
        <v>7565</v>
      </c>
      <c r="I40" s="812" t="n">
        <v>1899</v>
      </c>
      <c r="J40" s="813" t="n">
        <v>25.1</v>
      </c>
      <c r="K40" s="814" t="n">
        <v>3938</v>
      </c>
      <c r="L40" s="812" t="n">
        <v>55</v>
      </c>
      <c r="M40" s="812" t="n">
        <v>59</v>
      </c>
      <c r="N40" s="812" t="n">
        <v>3934</v>
      </c>
      <c r="O40" s="812" t="n">
        <v>184</v>
      </c>
      <c r="P40" s="815" t="n">
        <v>4.7</v>
      </c>
    </row>
    <row r="41" customFormat="false" ht="18" hidden="false" customHeight="true" outlineLevel="0" collapsed="false">
      <c r="A41" s="809" t="s">
        <v>168</v>
      </c>
      <c r="B41" s="810"/>
      <c r="C41" s="811" t="s">
        <v>169</v>
      </c>
      <c r="E41" s="812" t="n">
        <v>7120</v>
      </c>
      <c r="F41" s="812" t="n">
        <v>63</v>
      </c>
      <c r="G41" s="812" t="n">
        <v>6</v>
      </c>
      <c r="H41" s="812" t="n">
        <v>7177</v>
      </c>
      <c r="I41" s="812" t="n">
        <v>3537</v>
      </c>
      <c r="J41" s="813" t="n">
        <v>49.3</v>
      </c>
      <c r="K41" s="814" t="n">
        <v>4443</v>
      </c>
      <c r="L41" s="812" t="n">
        <v>63</v>
      </c>
      <c r="M41" s="812" t="n">
        <v>6</v>
      </c>
      <c r="N41" s="812" t="n">
        <v>4500</v>
      </c>
      <c r="O41" s="812" t="n">
        <v>2047</v>
      </c>
      <c r="P41" s="815" t="n">
        <v>45.5</v>
      </c>
    </row>
    <row r="42" customFormat="false" ht="18" hidden="false" customHeight="true" outlineLevel="0" collapsed="false">
      <c r="A42" s="809" t="s">
        <v>170</v>
      </c>
      <c r="B42" s="810"/>
      <c r="C42" s="811" t="s">
        <v>171</v>
      </c>
      <c r="E42" s="812" t="n">
        <v>3972</v>
      </c>
      <c r="F42" s="812" t="n">
        <v>27</v>
      </c>
      <c r="G42" s="812" t="n">
        <v>104</v>
      </c>
      <c r="H42" s="812" t="n">
        <v>3895</v>
      </c>
      <c r="I42" s="812" t="n">
        <v>928</v>
      </c>
      <c r="J42" s="813" t="n">
        <v>23.8</v>
      </c>
      <c r="K42" s="814" t="n">
        <v>3238</v>
      </c>
      <c r="L42" s="812" t="n">
        <v>27</v>
      </c>
      <c r="M42" s="812" t="n">
        <v>104</v>
      </c>
      <c r="N42" s="812" t="n">
        <v>3161</v>
      </c>
      <c r="O42" s="812" t="n">
        <v>318</v>
      </c>
      <c r="P42" s="815" t="n">
        <v>10.1</v>
      </c>
    </row>
    <row r="43" customFormat="false" ht="18" hidden="false" customHeight="true" outlineLevel="0" collapsed="false">
      <c r="A43" s="809" t="s">
        <v>172</v>
      </c>
      <c r="B43" s="810"/>
      <c r="C43" s="811" t="s">
        <v>173</v>
      </c>
      <c r="E43" s="812" t="n">
        <v>9379</v>
      </c>
      <c r="F43" s="812" t="n">
        <v>66</v>
      </c>
      <c r="G43" s="812" t="n">
        <v>213</v>
      </c>
      <c r="H43" s="812" t="n">
        <v>9232</v>
      </c>
      <c r="I43" s="812" t="n">
        <v>3694</v>
      </c>
      <c r="J43" s="813" t="n">
        <v>40</v>
      </c>
      <c r="K43" s="814" t="n">
        <v>6798</v>
      </c>
      <c r="L43" s="812" t="n">
        <v>66</v>
      </c>
      <c r="M43" s="812" t="n">
        <v>116</v>
      </c>
      <c r="N43" s="812" t="n">
        <v>6748</v>
      </c>
      <c r="O43" s="812" t="n">
        <v>1818</v>
      </c>
      <c r="P43" s="815" t="n">
        <v>26.9</v>
      </c>
    </row>
    <row r="44" customFormat="false" ht="18" hidden="false" customHeight="true" outlineLevel="0" collapsed="false">
      <c r="A44" s="809" t="s">
        <v>174</v>
      </c>
      <c r="B44" s="810"/>
      <c r="C44" s="811" t="s">
        <v>175</v>
      </c>
      <c r="E44" s="812" t="n">
        <v>8703</v>
      </c>
      <c r="F44" s="812" t="n">
        <v>128</v>
      </c>
      <c r="G44" s="812" t="n">
        <v>76</v>
      </c>
      <c r="H44" s="812" t="n">
        <v>8755</v>
      </c>
      <c r="I44" s="812" t="n">
        <v>2906</v>
      </c>
      <c r="J44" s="813" t="n">
        <v>33.2</v>
      </c>
      <c r="K44" s="814" t="n">
        <v>6371</v>
      </c>
      <c r="L44" s="812" t="n">
        <v>128</v>
      </c>
      <c r="M44" s="812" t="n">
        <v>76</v>
      </c>
      <c r="N44" s="812" t="n">
        <v>6423</v>
      </c>
      <c r="O44" s="812" t="n">
        <v>1514</v>
      </c>
      <c r="P44" s="815" t="n">
        <v>23.6</v>
      </c>
    </row>
    <row r="45" customFormat="false" ht="18" hidden="false" customHeight="true" outlineLevel="0" collapsed="false">
      <c r="A45" s="809" t="s">
        <v>176</v>
      </c>
      <c r="B45" s="810"/>
      <c r="C45" s="811" t="s">
        <v>177</v>
      </c>
      <c r="E45" s="812" t="n">
        <v>2856</v>
      </c>
      <c r="F45" s="812" t="n">
        <v>70</v>
      </c>
      <c r="G45" s="812" t="n">
        <v>107</v>
      </c>
      <c r="H45" s="812" t="n">
        <v>2819</v>
      </c>
      <c r="I45" s="812" t="n">
        <v>1277</v>
      </c>
      <c r="J45" s="813" t="n">
        <v>45.3</v>
      </c>
      <c r="K45" s="814" t="n">
        <v>1713</v>
      </c>
      <c r="L45" s="812" t="n">
        <v>11</v>
      </c>
      <c r="M45" s="812" t="n">
        <v>46</v>
      </c>
      <c r="N45" s="812" t="n">
        <v>1678</v>
      </c>
      <c r="O45" s="812" t="n">
        <v>485</v>
      </c>
      <c r="P45" s="815" t="n">
        <v>28.9</v>
      </c>
    </row>
    <row r="46" customFormat="false" ht="18" hidden="false" customHeight="true" outlineLevel="0" collapsed="false">
      <c r="A46" s="809" t="s">
        <v>178</v>
      </c>
      <c r="B46" s="810"/>
      <c r="C46" s="811" t="s">
        <v>179</v>
      </c>
      <c r="E46" s="795" t="n">
        <v>6169</v>
      </c>
      <c r="F46" s="795" t="n">
        <v>191</v>
      </c>
      <c r="G46" s="795" t="n">
        <v>57</v>
      </c>
      <c r="H46" s="795" t="n">
        <v>6303</v>
      </c>
      <c r="I46" s="796" t="n">
        <v>3981</v>
      </c>
      <c r="J46" s="797" t="n">
        <v>63.2</v>
      </c>
      <c r="K46" s="798" t="n">
        <v>3452</v>
      </c>
      <c r="L46" s="795" t="n">
        <v>191</v>
      </c>
      <c r="M46" s="795" t="n">
        <v>57</v>
      </c>
      <c r="N46" s="795" t="n">
        <v>3586</v>
      </c>
      <c r="O46" s="795" t="n">
        <v>2547</v>
      </c>
      <c r="P46" s="799" t="n">
        <v>71</v>
      </c>
    </row>
    <row r="47" customFormat="false" ht="18" hidden="false" customHeight="true" outlineLevel="0" collapsed="false">
      <c r="A47" s="800" t="s">
        <v>180</v>
      </c>
      <c r="B47" s="801"/>
      <c r="C47" s="802" t="s">
        <v>181</v>
      </c>
      <c r="E47" s="807" t="n">
        <v>36341</v>
      </c>
      <c r="F47" s="807" t="n">
        <v>907</v>
      </c>
      <c r="G47" s="807" t="n">
        <v>1628</v>
      </c>
      <c r="H47" s="807" t="n">
        <v>35620</v>
      </c>
      <c r="I47" s="804" t="n">
        <v>19929</v>
      </c>
      <c r="J47" s="816" t="n">
        <v>55.9</v>
      </c>
      <c r="K47" s="817" t="n">
        <v>18839</v>
      </c>
      <c r="L47" s="807" t="n">
        <v>907</v>
      </c>
      <c r="M47" s="807" t="n">
        <v>1473</v>
      </c>
      <c r="N47" s="807" t="n">
        <v>18273</v>
      </c>
      <c r="O47" s="807" t="n">
        <v>11364</v>
      </c>
      <c r="P47" s="818" t="n">
        <v>62.2</v>
      </c>
    </row>
    <row r="48" customFormat="false" ht="18" hidden="false" customHeight="true" outlineLevel="0" collapsed="false">
      <c r="A48" s="809" t="s">
        <v>182</v>
      </c>
      <c r="B48" s="810"/>
      <c r="C48" s="811" t="s">
        <v>183</v>
      </c>
      <c r="E48" s="819" t="n">
        <v>178487</v>
      </c>
      <c r="F48" s="819" t="n">
        <v>4596</v>
      </c>
      <c r="G48" s="819" t="n">
        <v>6014</v>
      </c>
      <c r="H48" s="819" t="n">
        <v>177069</v>
      </c>
      <c r="I48" s="820" t="n">
        <v>140513</v>
      </c>
      <c r="J48" s="821" t="n">
        <v>79.4</v>
      </c>
      <c r="K48" s="822" t="n">
        <v>96698</v>
      </c>
      <c r="L48" s="819" t="n">
        <v>2375</v>
      </c>
      <c r="M48" s="819" t="n">
        <v>1774</v>
      </c>
      <c r="N48" s="819" t="n">
        <v>97299</v>
      </c>
      <c r="O48" s="819" t="n">
        <v>84192</v>
      </c>
      <c r="P48" s="823" t="n">
        <v>86.5</v>
      </c>
    </row>
    <row r="49" customFormat="false" ht="18" hidden="false" customHeight="true" outlineLevel="0" collapsed="false">
      <c r="A49" s="800" t="s">
        <v>184</v>
      </c>
      <c r="B49" s="801"/>
      <c r="C49" s="802" t="s">
        <v>185</v>
      </c>
      <c r="E49" s="807" t="n">
        <v>4292</v>
      </c>
      <c r="F49" s="807" t="n">
        <v>120</v>
      </c>
      <c r="G49" s="807" t="n">
        <v>0</v>
      </c>
      <c r="H49" s="807" t="n">
        <v>4412</v>
      </c>
      <c r="I49" s="804" t="n">
        <v>1161</v>
      </c>
      <c r="J49" s="816" t="n">
        <v>26.3</v>
      </c>
      <c r="K49" s="817" t="n">
        <v>1432</v>
      </c>
      <c r="L49" s="807" t="n">
        <v>92</v>
      </c>
      <c r="M49" s="807" t="n">
        <v>0</v>
      </c>
      <c r="N49" s="807" t="n">
        <v>1524</v>
      </c>
      <c r="O49" s="807" t="n">
        <v>851</v>
      </c>
      <c r="P49" s="818" t="n">
        <v>55.8</v>
      </c>
    </row>
    <row r="50" customFormat="false" ht="18" hidden="false" customHeight="true" outlineLevel="0" collapsed="false">
      <c r="A50" s="809" t="s">
        <v>186</v>
      </c>
      <c r="B50" s="810"/>
      <c r="C50" s="811" t="s">
        <v>187</v>
      </c>
      <c r="E50" s="812" t="n">
        <v>2718</v>
      </c>
      <c r="F50" s="812" t="n">
        <v>32</v>
      </c>
      <c r="G50" s="812" t="n">
        <v>31</v>
      </c>
      <c r="H50" s="812" t="n">
        <v>2719</v>
      </c>
      <c r="I50" s="824" t="n">
        <v>734</v>
      </c>
      <c r="J50" s="813" t="n">
        <v>27</v>
      </c>
      <c r="K50" s="814" t="n">
        <v>2539</v>
      </c>
      <c r="L50" s="812" t="n">
        <v>32</v>
      </c>
      <c r="M50" s="812" t="n">
        <v>31</v>
      </c>
      <c r="N50" s="812" t="n">
        <v>2540</v>
      </c>
      <c r="O50" s="812" t="n">
        <v>672</v>
      </c>
      <c r="P50" s="815" t="n">
        <v>26.5</v>
      </c>
    </row>
    <row r="51" customFormat="false" ht="18" hidden="false" customHeight="true" outlineLevel="0" collapsed="false">
      <c r="A51" s="809" t="s">
        <v>188</v>
      </c>
      <c r="B51" s="810"/>
      <c r="C51" s="811" t="s">
        <v>189</v>
      </c>
      <c r="E51" s="812" t="n">
        <v>14176</v>
      </c>
      <c r="F51" s="812" t="n">
        <v>1365</v>
      </c>
      <c r="G51" s="812" t="n">
        <v>834</v>
      </c>
      <c r="H51" s="812" t="n">
        <v>14707</v>
      </c>
      <c r="I51" s="824" t="n">
        <v>9417</v>
      </c>
      <c r="J51" s="813" t="n">
        <v>64</v>
      </c>
      <c r="K51" s="814" t="n">
        <v>7600</v>
      </c>
      <c r="L51" s="812" t="n">
        <v>43</v>
      </c>
      <c r="M51" s="812" t="n">
        <v>98</v>
      </c>
      <c r="N51" s="812" t="n">
        <v>7545</v>
      </c>
      <c r="O51" s="812" t="n">
        <v>3059</v>
      </c>
      <c r="P51" s="815" t="n">
        <v>40.5</v>
      </c>
    </row>
    <row r="52" customFormat="false" ht="18" hidden="false" customHeight="true" outlineLevel="0" collapsed="false">
      <c r="A52" s="825" t="s">
        <v>190</v>
      </c>
      <c r="B52" s="826"/>
      <c r="C52" s="827" t="s">
        <v>191</v>
      </c>
      <c r="D52" s="828"/>
      <c r="E52" s="795" t="n">
        <v>2368</v>
      </c>
      <c r="F52" s="795" t="n">
        <v>43</v>
      </c>
      <c r="G52" s="795" t="n">
        <v>140</v>
      </c>
      <c r="H52" s="795" t="n">
        <v>2271</v>
      </c>
      <c r="I52" s="796" t="n">
        <v>1004</v>
      </c>
      <c r="J52" s="797" t="n">
        <v>44.2</v>
      </c>
      <c r="K52" s="798" t="n">
        <v>277</v>
      </c>
      <c r="L52" s="795" t="n">
        <v>0</v>
      </c>
      <c r="M52" s="795" t="n">
        <v>0</v>
      </c>
      <c r="N52" s="795" t="n">
        <v>277</v>
      </c>
      <c r="O52" s="795" t="n">
        <v>37</v>
      </c>
      <c r="P52" s="799" t="n">
        <v>13.4</v>
      </c>
    </row>
    <row r="55" customFormat="false" ht="13.5" hidden="false" customHeight="false" outlineLevel="0" collapsed="false">
      <c r="A55" s="764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9" width="1.98"/>
    <col collapsed="false" customWidth="true" hidden="false" outlineLevel="0" max="2" min="2" style="829" width="1.55"/>
    <col collapsed="false" customWidth="true" hidden="false" outlineLevel="0" max="3" min="3" style="829" width="43.84"/>
    <col collapsed="false" customWidth="true" hidden="false" outlineLevel="0" max="4" min="4" style="829" width="0.56"/>
    <col collapsed="false" customWidth="true" hidden="false" outlineLevel="0" max="14" min="5" style="829" width="15.6"/>
    <col collapsed="false" customWidth="false" hidden="false" outlineLevel="0" max="257" min="15" style="829" width="10.2"/>
  </cols>
  <sheetData>
    <row r="1" customFormat="false" ht="18.75" hidden="false" customHeight="true" outlineLevel="0" collapsed="false">
      <c r="A1" s="830" t="s">
        <v>21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</row>
    <row r="2" customFormat="false" ht="18" hidden="false" customHeight="true" outlineLevel="0" collapsed="false">
      <c r="A2" s="831" t="s">
        <v>44</v>
      </c>
      <c r="B2" s="832"/>
      <c r="C2" s="832"/>
      <c r="D2" s="832"/>
      <c r="E2" s="832"/>
      <c r="F2" s="833"/>
      <c r="G2" s="833"/>
      <c r="H2" s="833"/>
      <c r="I2" s="833"/>
      <c r="J2" s="833"/>
      <c r="K2" s="833"/>
      <c r="L2" s="833"/>
    </row>
    <row r="3" customFormat="false" ht="18" hidden="false" customHeight="true" outlineLevel="0" collapsed="false">
      <c r="A3" s="834"/>
      <c r="B3" s="834"/>
      <c r="C3" s="835"/>
      <c r="D3" s="833"/>
      <c r="E3" s="833"/>
      <c r="F3" s="833"/>
      <c r="G3" s="833"/>
      <c r="H3" s="833"/>
      <c r="I3" s="836"/>
      <c r="J3" s="837"/>
      <c r="K3" s="836"/>
      <c r="L3" s="837"/>
    </row>
    <row r="4" customFormat="false" ht="14.25" hidden="false" customHeight="false" outlineLevel="0" collapsed="false">
      <c r="A4" s="833"/>
      <c r="B4" s="833"/>
      <c r="C4" s="838" t="s">
        <v>111</v>
      </c>
      <c r="D4" s="833"/>
      <c r="F4" s="833"/>
      <c r="G4" s="833"/>
      <c r="H4" s="833"/>
      <c r="I4" s="833"/>
      <c r="J4" s="833"/>
      <c r="K4" s="833"/>
      <c r="L4" s="839" t="s">
        <v>211</v>
      </c>
    </row>
    <row r="5" customFormat="false" ht="14.25" hidden="false" customHeight="false" outlineLevel="0" collapsed="false">
      <c r="A5" s="840"/>
      <c r="B5" s="841"/>
      <c r="C5" s="842"/>
      <c r="D5" s="843"/>
      <c r="E5" s="844" t="s">
        <v>212</v>
      </c>
      <c r="F5" s="844"/>
      <c r="G5" s="844"/>
      <c r="H5" s="844"/>
      <c r="I5" s="844" t="s">
        <v>213</v>
      </c>
      <c r="J5" s="844"/>
      <c r="K5" s="844"/>
      <c r="L5" s="844"/>
    </row>
    <row r="6" customFormat="false" ht="29.25" hidden="false" customHeight="false" outlineLevel="0" collapsed="false">
      <c r="A6" s="845" t="s">
        <v>112</v>
      </c>
      <c r="B6" s="845"/>
      <c r="C6" s="845"/>
      <c r="D6" s="846"/>
      <c r="E6" s="847" t="s">
        <v>214</v>
      </c>
      <c r="F6" s="848" t="s">
        <v>215</v>
      </c>
      <c r="G6" s="848" t="s">
        <v>216</v>
      </c>
      <c r="H6" s="849" t="s">
        <v>217</v>
      </c>
      <c r="I6" s="847" t="s">
        <v>214</v>
      </c>
      <c r="J6" s="848" t="s">
        <v>215</v>
      </c>
      <c r="K6" s="848" t="s">
        <v>216</v>
      </c>
      <c r="L6" s="849" t="s">
        <v>217</v>
      </c>
    </row>
    <row r="7" customFormat="false" ht="14.25" hidden="false" customHeight="false" outlineLevel="0" collapsed="false">
      <c r="A7" s="850"/>
      <c r="B7" s="851"/>
      <c r="C7" s="852" t="s">
        <v>22</v>
      </c>
      <c r="D7" s="853"/>
      <c r="E7" s="854" t="n">
        <v>1179830</v>
      </c>
      <c r="F7" s="854" t="n">
        <v>22371</v>
      </c>
      <c r="G7" s="854" t="n">
        <v>19963</v>
      </c>
      <c r="H7" s="854" t="n">
        <v>1182492</v>
      </c>
      <c r="I7" s="854" t="n">
        <v>605123</v>
      </c>
      <c r="J7" s="854" t="n">
        <v>22724</v>
      </c>
      <c r="K7" s="854" t="n">
        <v>22645</v>
      </c>
      <c r="L7" s="854" t="n">
        <v>604948</v>
      </c>
    </row>
    <row r="8" customFormat="false" ht="13.5" hidden="false" customHeight="false" outlineLevel="0" collapsed="false">
      <c r="A8" s="855"/>
      <c r="B8" s="856"/>
      <c r="C8" s="857" t="s">
        <v>25</v>
      </c>
      <c r="D8" s="858"/>
      <c r="E8" s="859" t="n">
        <v>329422</v>
      </c>
      <c r="F8" s="859" t="n">
        <v>4696</v>
      </c>
      <c r="G8" s="859" t="n">
        <v>3097</v>
      </c>
      <c r="H8" s="859" t="n">
        <v>331047</v>
      </c>
      <c r="I8" s="859" t="n">
        <v>93077</v>
      </c>
      <c r="J8" s="859" t="n">
        <v>2915</v>
      </c>
      <c r="K8" s="859" t="n">
        <v>3284</v>
      </c>
      <c r="L8" s="859" t="n">
        <v>92682</v>
      </c>
    </row>
    <row r="9" customFormat="false" ht="13.5" hidden="false" customHeight="false" outlineLevel="0" collapsed="false">
      <c r="A9" s="860"/>
      <c r="B9" s="861"/>
      <c r="C9" s="862" t="s">
        <v>29</v>
      </c>
      <c r="D9" s="863"/>
      <c r="E9" s="859" t="n">
        <v>183961</v>
      </c>
      <c r="F9" s="859" t="n">
        <v>6131</v>
      </c>
      <c r="G9" s="859" t="n">
        <v>4089</v>
      </c>
      <c r="H9" s="859" t="n">
        <v>186111</v>
      </c>
      <c r="I9" s="859" t="n">
        <v>205115</v>
      </c>
      <c r="J9" s="859" t="n">
        <v>7685</v>
      </c>
      <c r="K9" s="859" t="n">
        <v>7822</v>
      </c>
      <c r="L9" s="859" t="n">
        <v>204870</v>
      </c>
    </row>
    <row r="10" customFormat="false" ht="13.5" hidden="false" customHeight="false" outlineLevel="0" collapsed="false">
      <c r="A10" s="864"/>
      <c r="B10" s="865"/>
      <c r="C10" s="866" t="s">
        <v>132</v>
      </c>
      <c r="D10" s="867"/>
      <c r="E10" s="868" t="n">
        <v>130993</v>
      </c>
      <c r="F10" s="868" t="n">
        <v>1683</v>
      </c>
      <c r="G10" s="868" t="n">
        <v>2621</v>
      </c>
      <c r="H10" s="868" t="n">
        <v>129959</v>
      </c>
      <c r="I10" s="868" t="n">
        <v>55558</v>
      </c>
      <c r="J10" s="868" t="n">
        <v>2811</v>
      </c>
      <c r="K10" s="868" t="n">
        <v>2122</v>
      </c>
      <c r="L10" s="868" t="n">
        <v>56343</v>
      </c>
    </row>
    <row r="12" customFormat="false" ht="18" hidden="false" customHeight="true" outlineLevel="0" collapsed="false">
      <c r="A12" s="831" t="s">
        <v>44</v>
      </c>
      <c r="B12" s="832"/>
      <c r="C12" s="832"/>
      <c r="D12" s="832"/>
      <c r="E12" s="832"/>
      <c r="F12" s="833"/>
      <c r="G12" s="833"/>
      <c r="H12" s="833"/>
      <c r="I12" s="833"/>
      <c r="J12" s="833"/>
      <c r="K12" s="833"/>
      <c r="L12" s="833"/>
    </row>
    <row r="13" customFormat="false" ht="18" hidden="false" customHeight="true" outlineLevel="0" collapsed="false">
      <c r="A13" s="833"/>
      <c r="B13" s="833"/>
      <c r="C13" s="835"/>
      <c r="D13" s="833"/>
      <c r="E13" s="833"/>
      <c r="F13" s="833"/>
      <c r="G13" s="833"/>
      <c r="H13" s="833"/>
      <c r="I13" s="833"/>
      <c r="J13" s="833"/>
      <c r="K13" s="833"/>
      <c r="L13" s="833"/>
    </row>
    <row r="14" customFormat="false" ht="14.25" hidden="false" customHeight="false" outlineLevel="0" collapsed="false">
      <c r="A14" s="833"/>
      <c r="B14" s="833"/>
      <c r="C14" s="838" t="s">
        <v>111</v>
      </c>
      <c r="D14" s="833"/>
      <c r="F14" s="833"/>
      <c r="G14" s="833"/>
      <c r="H14" s="833"/>
      <c r="I14" s="833"/>
      <c r="J14" s="833"/>
      <c r="K14" s="833"/>
      <c r="L14" s="869" t="s">
        <v>13</v>
      </c>
    </row>
    <row r="15" customFormat="false" ht="14.25" hidden="false" customHeight="false" outlineLevel="0" collapsed="false">
      <c r="A15" s="840"/>
      <c r="B15" s="841"/>
      <c r="C15" s="842"/>
      <c r="D15" s="843"/>
      <c r="E15" s="844" t="s">
        <v>212</v>
      </c>
      <c r="F15" s="844"/>
      <c r="G15" s="844"/>
      <c r="H15" s="844"/>
      <c r="I15" s="844" t="s">
        <v>213</v>
      </c>
      <c r="J15" s="844"/>
      <c r="K15" s="844"/>
      <c r="L15" s="844"/>
    </row>
    <row r="16" customFormat="false" ht="29.25" hidden="false" customHeight="false" outlineLevel="0" collapsed="false">
      <c r="A16" s="845" t="s">
        <v>112</v>
      </c>
      <c r="B16" s="845"/>
      <c r="C16" s="845"/>
      <c r="D16" s="846"/>
      <c r="E16" s="847" t="s">
        <v>8</v>
      </c>
      <c r="F16" s="848" t="s">
        <v>218</v>
      </c>
      <c r="G16" s="848" t="s">
        <v>219</v>
      </c>
      <c r="H16" s="849" t="s">
        <v>220</v>
      </c>
      <c r="I16" s="847" t="s">
        <v>8</v>
      </c>
      <c r="J16" s="848" t="s">
        <v>218</v>
      </c>
      <c r="K16" s="848" t="s">
        <v>219</v>
      </c>
      <c r="L16" s="849" t="s">
        <v>220</v>
      </c>
      <c r="M16" s="870"/>
      <c r="N16" s="870"/>
    </row>
    <row r="17" customFormat="false" ht="9.75" hidden="false" customHeight="true" outlineLevel="0" collapsed="false">
      <c r="A17" s="871"/>
      <c r="B17" s="836"/>
      <c r="C17" s="872"/>
      <c r="D17" s="873"/>
      <c r="E17" s="874" t="s">
        <v>20</v>
      </c>
      <c r="F17" s="875" t="s">
        <v>19</v>
      </c>
      <c r="G17" s="876" t="s">
        <v>19</v>
      </c>
      <c r="H17" s="876" t="s">
        <v>19</v>
      </c>
      <c r="I17" s="876" t="s">
        <v>20</v>
      </c>
      <c r="J17" s="876" t="s">
        <v>19</v>
      </c>
      <c r="K17" s="876" t="s">
        <v>19</v>
      </c>
      <c r="L17" s="874" t="s">
        <v>19</v>
      </c>
      <c r="M17" s="833"/>
      <c r="N17" s="833"/>
    </row>
    <row r="18" customFormat="false" ht="13.5" hidden="false" customHeight="false" outlineLevel="0" collapsed="false">
      <c r="A18" s="877"/>
      <c r="B18" s="878"/>
      <c r="C18" s="879" t="s">
        <v>22</v>
      </c>
      <c r="D18" s="880"/>
      <c r="E18" s="881" t="n">
        <v>19.4</v>
      </c>
      <c r="F18" s="881" t="n">
        <v>161</v>
      </c>
      <c r="G18" s="881" t="n">
        <v>148.3</v>
      </c>
      <c r="H18" s="881" t="n">
        <v>12.7</v>
      </c>
      <c r="I18" s="881" t="n">
        <v>15.7</v>
      </c>
      <c r="J18" s="881" t="n">
        <v>92.4</v>
      </c>
      <c r="K18" s="881" t="n">
        <v>90.1</v>
      </c>
      <c r="L18" s="881" t="n">
        <v>2.3</v>
      </c>
      <c r="M18" s="837"/>
      <c r="N18" s="837"/>
    </row>
    <row r="19" customFormat="false" ht="13.5" hidden="false" customHeight="false" outlineLevel="0" collapsed="false">
      <c r="A19" s="855"/>
      <c r="B19" s="856"/>
      <c r="C19" s="857" t="s">
        <v>25</v>
      </c>
      <c r="D19" s="858"/>
      <c r="E19" s="882" t="n">
        <v>18.6</v>
      </c>
      <c r="F19" s="882" t="n">
        <v>162.3</v>
      </c>
      <c r="G19" s="882" t="n">
        <v>144.5</v>
      </c>
      <c r="H19" s="882" t="n">
        <v>17.8</v>
      </c>
      <c r="I19" s="882" t="n">
        <v>16.6</v>
      </c>
      <c r="J19" s="882" t="n">
        <v>115.6</v>
      </c>
      <c r="K19" s="882" t="n">
        <v>110.5</v>
      </c>
      <c r="L19" s="882" t="n">
        <v>5.1</v>
      </c>
      <c r="M19" s="837"/>
      <c r="N19" s="837"/>
    </row>
    <row r="20" customFormat="false" ht="13.5" hidden="false" customHeight="false" outlineLevel="0" collapsed="false">
      <c r="A20" s="860"/>
      <c r="B20" s="861"/>
      <c r="C20" s="862" t="s">
        <v>29</v>
      </c>
      <c r="D20" s="863"/>
      <c r="E20" s="882" t="n">
        <v>20.6</v>
      </c>
      <c r="F20" s="882" t="n">
        <v>170.5</v>
      </c>
      <c r="G20" s="882" t="n">
        <v>158.8</v>
      </c>
      <c r="H20" s="882" t="n">
        <v>11.7</v>
      </c>
      <c r="I20" s="882" t="n">
        <v>17.4</v>
      </c>
      <c r="J20" s="882" t="n">
        <v>95.2</v>
      </c>
      <c r="K20" s="882" t="n">
        <v>93.8</v>
      </c>
      <c r="L20" s="882" t="n">
        <v>1.4</v>
      </c>
      <c r="M20" s="837"/>
      <c r="N20" s="837"/>
    </row>
    <row r="21" customFormat="false" ht="13.5" hidden="false" customHeight="false" outlineLevel="0" collapsed="false">
      <c r="A21" s="864"/>
      <c r="B21" s="865"/>
      <c r="C21" s="866" t="s">
        <v>132</v>
      </c>
      <c r="D21" s="867"/>
      <c r="E21" s="883" t="n">
        <v>19.5</v>
      </c>
      <c r="F21" s="883" t="n">
        <v>160.6</v>
      </c>
      <c r="G21" s="883" t="n">
        <v>150.2</v>
      </c>
      <c r="H21" s="883" t="n">
        <v>10.4</v>
      </c>
      <c r="I21" s="883" t="n">
        <v>16.4</v>
      </c>
      <c r="J21" s="883" t="n">
        <v>100.6</v>
      </c>
      <c r="K21" s="883" t="n">
        <v>98.3</v>
      </c>
      <c r="L21" s="883" t="n">
        <v>2.3</v>
      </c>
      <c r="M21" s="837"/>
      <c r="N21" s="837"/>
    </row>
    <row r="22" customFormat="false" ht="13.5" hidden="false" customHeight="false" outlineLevel="0" collapsed="false">
      <c r="A22" s="856"/>
      <c r="B22" s="856"/>
      <c r="C22" s="857"/>
      <c r="D22" s="856"/>
      <c r="E22" s="884"/>
      <c r="F22" s="884"/>
      <c r="G22" s="884"/>
      <c r="H22" s="884"/>
      <c r="I22" s="884"/>
      <c r="J22" s="884"/>
      <c r="K22" s="884"/>
      <c r="L22" s="884"/>
      <c r="M22" s="837"/>
      <c r="N22" s="837"/>
    </row>
    <row r="23" customFormat="false" ht="18" hidden="false" customHeight="true" outlineLevel="0" collapsed="false">
      <c r="A23" s="856"/>
      <c r="B23" s="856"/>
      <c r="C23" s="857"/>
      <c r="D23" s="856"/>
      <c r="E23" s="885"/>
      <c r="F23" s="885"/>
      <c r="G23" s="885"/>
      <c r="H23" s="885"/>
      <c r="I23" s="885"/>
      <c r="J23" s="885"/>
      <c r="K23" s="885"/>
      <c r="L23" s="885"/>
      <c r="M23" s="837"/>
      <c r="N23" s="837"/>
    </row>
    <row r="24" customFormat="false" ht="18" hidden="false" customHeight="true" outlineLevel="0" collapsed="false">
      <c r="A24" s="833"/>
      <c r="B24" s="833"/>
      <c r="C24" s="835"/>
      <c r="D24" s="833"/>
      <c r="E24" s="833"/>
      <c r="F24" s="833"/>
      <c r="G24" s="833"/>
      <c r="H24" s="833"/>
      <c r="I24" s="833"/>
      <c r="J24" s="833"/>
      <c r="K24" s="833"/>
      <c r="L24" s="833"/>
      <c r="M24" s="833"/>
      <c r="N24" s="833"/>
    </row>
    <row r="25" customFormat="false" ht="14.25" hidden="false" customHeight="false" outlineLevel="0" collapsed="false">
      <c r="A25" s="833"/>
      <c r="B25" s="833"/>
      <c r="C25" s="838" t="s">
        <v>111</v>
      </c>
      <c r="D25" s="833"/>
      <c r="E25" s="838"/>
      <c r="F25" s="833"/>
      <c r="G25" s="833"/>
      <c r="H25" s="833"/>
      <c r="I25" s="833"/>
      <c r="J25" s="833"/>
      <c r="K25" s="833"/>
      <c r="L25" s="833"/>
      <c r="M25" s="833"/>
      <c r="N25" s="839" t="s">
        <v>97</v>
      </c>
    </row>
    <row r="26" customFormat="false" ht="18" hidden="false" customHeight="true" outlineLevel="0" collapsed="false">
      <c r="A26" s="840"/>
      <c r="B26" s="841"/>
      <c r="C26" s="842"/>
      <c r="D26" s="843"/>
      <c r="E26" s="844" t="s">
        <v>212</v>
      </c>
      <c r="F26" s="844"/>
      <c r="G26" s="844"/>
      <c r="H26" s="844"/>
      <c r="I26" s="844"/>
      <c r="J26" s="844" t="s">
        <v>213</v>
      </c>
      <c r="K26" s="844"/>
      <c r="L26" s="844"/>
      <c r="M26" s="844"/>
      <c r="N26" s="844"/>
    </row>
    <row r="27" customFormat="false" ht="36" hidden="false" customHeight="true" outlineLevel="0" collapsed="false">
      <c r="A27" s="845" t="s">
        <v>112</v>
      </c>
      <c r="B27" s="845"/>
      <c r="C27" s="845"/>
      <c r="D27" s="846"/>
      <c r="E27" s="847" t="s">
        <v>3</v>
      </c>
      <c r="F27" s="848" t="s">
        <v>81</v>
      </c>
      <c r="G27" s="848" t="s">
        <v>221</v>
      </c>
      <c r="H27" s="849" t="s">
        <v>99</v>
      </c>
      <c r="I27" s="848" t="s">
        <v>222</v>
      </c>
      <c r="J27" s="849" t="s">
        <v>3</v>
      </c>
      <c r="K27" s="886" t="s">
        <v>81</v>
      </c>
      <c r="L27" s="886" t="s">
        <v>221</v>
      </c>
      <c r="M27" s="887" t="s">
        <v>99</v>
      </c>
      <c r="N27" s="887" t="s">
        <v>222</v>
      </c>
    </row>
    <row r="28" customFormat="false" ht="18" hidden="false" customHeight="true" outlineLevel="0" collapsed="false">
      <c r="A28" s="850"/>
      <c r="B28" s="851"/>
      <c r="C28" s="852" t="s">
        <v>22</v>
      </c>
      <c r="D28" s="853"/>
      <c r="E28" s="854" t="n">
        <v>342245</v>
      </c>
      <c r="F28" s="854" t="n">
        <v>337032</v>
      </c>
      <c r="G28" s="854" t="n">
        <v>312711</v>
      </c>
      <c r="H28" s="854" t="n">
        <v>24321</v>
      </c>
      <c r="I28" s="854" t="n">
        <v>5213</v>
      </c>
      <c r="J28" s="854" t="n">
        <v>91479</v>
      </c>
      <c r="K28" s="854" t="n">
        <v>90963</v>
      </c>
      <c r="L28" s="854" t="n">
        <v>88012</v>
      </c>
      <c r="M28" s="854" t="n">
        <v>2951</v>
      </c>
      <c r="N28" s="854" t="n">
        <v>516</v>
      </c>
      <c r="O28" s="888"/>
      <c r="P28" s="856"/>
      <c r="Q28" s="856"/>
      <c r="R28" s="856"/>
      <c r="S28" s="856"/>
    </row>
    <row r="29" customFormat="false" ht="18" hidden="false" customHeight="true" outlineLevel="0" collapsed="false">
      <c r="A29" s="855"/>
      <c r="B29" s="856"/>
      <c r="C29" s="857" t="s">
        <v>25</v>
      </c>
      <c r="D29" s="858"/>
      <c r="E29" s="859" t="n">
        <v>346251</v>
      </c>
      <c r="F29" s="859" t="n">
        <v>338459</v>
      </c>
      <c r="G29" s="859" t="n">
        <v>304158</v>
      </c>
      <c r="H29" s="859" t="n">
        <v>34301</v>
      </c>
      <c r="I29" s="859" t="n">
        <v>7792</v>
      </c>
      <c r="J29" s="859" t="n">
        <v>113069</v>
      </c>
      <c r="K29" s="859" t="n">
        <v>111105</v>
      </c>
      <c r="L29" s="859" t="n">
        <v>103550</v>
      </c>
      <c r="M29" s="859" t="n">
        <v>7555</v>
      </c>
      <c r="N29" s="859" t="n">
        <v>1964</v>
      </c>
      <c r="O29" s="888"/>
      <c r="P29" s="856"/>
      <c r="Q29" s="856"/>
      <c r="R29" s="856"/>
      <c r="S29" s="856"/>
    </row>
    <row r="30" customFormat="false" ht="18" hidden="false" customHeight="true" outlineLevel="0" collapsed="false">
      <c r="A30" s="860"/>
      <c r="B30" s="861"/>
      <c r="C30" s="862" t="s">
        <v>29</v>
      </c>
      <c r="D30" s="863"/>
      <c r="E30" s="859" t="n">
        <v>320626</v>
      </c>
      <c r="F30" s="859" t="n">
        <v>308003</v>
      </c>
      <c r="G30" s="859" t="n">
        <v>292631</v>
      </c>
      <c r="H30" s="859" t="n">
        <v>15372</v>
      </c>
      <c r="I30" s="859" t="n">
        <v>12623</v>
      </c>
      <c r="J30" s="859" t="n">
        <v>88376</v>
      </c>
      <c r="K30" s="859" t="n">
        <v>88123</v>
      </c>
      <c r="L30" s="859" t="n">
        <v>86695</v>
      </c>
      <c r="M30" s="859" t="n">
        <v>1428</v>
      </c>
      <c r="N30" s="859" t="n">
        <v>253</v>
      </c>
      <c r="O30" s="888"/>
      <c r="P30" s="856"/>
      <c r="Q30" s="856"/>
      <c r="R30" s="856"/>
      <c r="S30" s="856"/>
    </row>
    <row r="31" customFormat="false" ht="18" hidden="false" customHeight="true" outlineLevel="0" collapsed="false">
      <c r="A31" s="864"/>
      <c r="B31" s="865"/>
      <c r="C31" s="866" t="s">
        <v>132</v>
      </c>
      <c r="D31" s="867"/>
      <c r="E31" s="889" t="n">
        <v>326805</v>
      </c>
      <c r="F31" s="889" t="n">
        <v>325449</v>
      </c>
      <c r="G31" s="889" t="n">
        <v>305970</v>
      </c>
      <c r="H31" s="889" t="n">
        <v>19479</v>
      </c>
      <c r="I31" s="889" t="n">
        <v>1356</v>
      </c>
      <c r="J31" s="889" t="n">
        <v>98436</v>
      </c>
      <c r="K31" s="889" t="n">
        <v>98390</v>
      </c>
      <c r="L31" s="889" t="n">
        <v>95629</v>
      </c>
      <c r="M31" s="889" t="n">
        <v>2761</v>
      </c>
      <c r="N31" s="889" t="n">
        <v>46</v>
      </c>
      <c r="O31" s="888"/>
      <c r="P31" s="856"/>
      <c r="Q31" s="856"/>
      <c r="R31" s="856"/>
      <c r="S31" s="856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48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4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5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72287</v>
      </c>
      <c r="C10" s="62" t="n">
        <v>3</v>
      </c>
      <c r="D10" s="63"/>
      <c r="E10" s="64" t="n">
        <v>270690</v>
      </c>
      <c r="F10" s="62" t="n">
        <v>3.3</v>
      </c>
      <c r="G10" s="63"/>
      <c r="H10" s="64" t="n">
        <v>247980</v>
      </c>
      <c r="I10" s="62" t="n">
        <v>3.3</v>
      </c>
      <c r="J10" s="65" t="n">
        <v>138.8</v>
      </c>
      <c r="K10" s="62" t="n">
        <v>0.5</v>
      </c>
      <c r="L10" s="65" t="n">
        <v>10.9</v>
      </c>
      <c r="M10" s="62" t="n">
        <v>-0.9</v>
      </c>
      <c r="N10" s="65" t="n">
        <v>18</v>
      </c>
      <c r="O10" s="63" t="n">
        <v>-1.9</v>
      </c>
      <c r="P10" s="64" t="n">
        <v>10198.19</v>
      </c>
      <c r="Q10" s="62" t="n">
        <v>-1.5</v>
      </c>
      <c r="R10" s="66" t="n">
        <v>3324.37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n">
        <v>343236</v>
      </c>
      <c r="C11" s="70" t="n">
        <v>7.9</v>
      </c>
      <c r="D11" s="70"/>
      <c r="E11" s="71" t="n">
        <v>343236</v>
      </c>
      <c r="F11" s="70" t="n">
        <v>7.8</v>
      </c>
      <c r="G11" s="70"/>
      <c r="H11" s="71" t="n">
        <v>319717</v>
      </c>
      <c r="I11" s="70" t="n">
        <v>6.7</v>
      </c>
      <c r="J11" s="72" t="n">
        <v>141.7</v>
      </c>
      <c r="K11" s="70" t="n">
        <v>-0.3</v>
      </c>
      <c r="L11" s="72" t="n">
        <v>9.7</v>
      </c>
      <c r="M11" s="70" t="n">
        <v>27.6</v>
      </c>
      <c r="N11" s="72" t="n">
        <v>18.3</v>
      </c>
      <c r="O11" s="70" t="n">
        <v>-3</v>
      </c>
      <c r="P11" s="71" t="n">
        <v>3.51</v>
      </c>
      <c r="Q11" s="70" t="n">
        <v>-3</v>
      </c>
      <c r="R11" s="73" t="n">
        <v>0.11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4</v>
      </c>
      <c r="B12" s="61" t="n">
        <v>352645</v>
      </c>
      <c r="C12" s="63" t="n">
        <v>21.1</v>
      </c>
      <c r="D12" s="63"/>
      <c r="E12" s="64" t="n">
        <v>352645</v>
      </c>
      <c r="F12" s="63" t="n">
        <v>21.2</v>
      </c>
      <c r="G12" s="63"/>
      <c r="H12" s="64" t="n">
        <v>341726</v>
      </c>
      <c r="I12" s="63" t="n">
        <v>21.9</v>
      </c>
      <c r="J12" s="65" t="n">
        <v>154.8</v>
      </c>
      <c r="K12" s="63" t="n">
        <v>14.3</v>
      </c>
      <c r="L12" s="65" t="n">
        <v>4.3</v>
      </c>
      <c r="M12" s="63" t="n">
        <v>7.6</v>
      </c>
      <c r="N12" s="65" t="n">
        <v>21</v>
      </c>
      <c r="O12" s="63" t="n">
        <v>-0.5</v>
      </c>
      <c r="P12" s="64" t="n">
        <v>284.66</v>
      </c>
      <c r="Q12" s="63" t="n">
        <v>12.6</v>
      </c>
      <c r="R12" s="66" t="n">
        <v>1.27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5</v>
      </c>
      <c r="B13" s="61" t="n">
        <v>307443</v>
      </c>
      <c r="C13" s="62" t="n">
        <v>1.7</v>
      </c>
      <c r="D13" s="63"/>
      <c r="E13" s="64" t="n">
        <v>303637</v>
      </c>
      <c r="F13" s="62" t="n">
        <v>1.3</v>
      </c>
      <c r="G13" s="63"/>
      <c r="H13" s="64" t="n">
        <v>268555</v>
      </c>
      <c r="I13" s="62" t="n">
        <v>1.7</v>
      </c>
      <c r="J13" s="65" t="n">
        <v>154.2</v>
      </c>
      <c r="K13" s="62" t="n">
        <v>-1.1</v>
      </c>
      <c r="L13" s="65" t="n">
        <v>17.2</v>
      </c>
      <c r="M13" s="62" t="n">
        <v>-5.5</v>
      </c>
      <c r="N13" s="65" t="n">
        <v>18</v>
      </c>
      <c r="O13" s="63" t="n">
        <v>-3.3</v>
      </c>
      <c r="P13" s="64" t="n">
        <v>2900.37</v>
      </c>
      <c r="Q13" s="62" t="n">
        <v>-2.7</v>
      </c>
      <c r="R13" s="66" t="n">
        <v>536.74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6</v>
      </c>
      <c r="B14" s="61" t="n">
        <v>448003</v>
      </c>
      <c r="C14" s="63" t="n">
        <v>3.2</v>
      </c>
      <c r="D14" s="63"/>
      <c r="E14" s="64" t="n">
        <v>445536</v>
      </c>
      <c r="F14" s="63" t="n">
        <v>3.2</v>
      </c>
      <c r="G14" s="63"/>
      <c r="H14" s="64" t="n">
        <v>392492</v>
      </c>
      <c r="I14" s="63" t="n">
        <v>1</v>
      </c>
      <c r="J14" s="65" t="n">
        <v>146</v>
      </c>
      <c r="K14" s="63" t="n">
        <v>1.6</v>
      </c>
      <c r="L14" s="65" t="n">
        <v>11.8</v>
      </c>
      <c r="M14" s="63" t="n">
        <v>14.6</v>
      </c>
      <c r="N14" s="65" t="n">
        <v>18.2</v>
      </c>
      <c r="O14" s="63" t="n">
        <v>-2</v>
      </c>
      <c r="P14" s="64" t="n">
        <v>78.31</v>
      </c>
      <c r="Q14" s="63" t="n">
        <v>11.1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7</v>
      </c>
      <c r="B15" s="61" t="n">
        <v>425049</v>
      </c>
      <c r="C15" s="74" t="n">
        <v>10.2</v>
      </c>
      <c r="D15" s="63"/>
      <c r="E15" s="64" t="n">
        <v>416669</v>
      </c>
      <c r="F15" s="74" t="n">
        <v>8.5</v>
      </c>
      <c r="G15" s="63"/>
      <c r="H15" s="64" t="n">
        <v>342561</v>
      </c>
      <c r="I15" s="74" t="n">
        <v>3.1</v>
      </c>
      <c r="J15" s="65" t="n">
        <v>157.5</v>
      </c>
      <c r="K15" s="74" t="n">
        <v>-5.2</v>
      </c>
      <c r="L15" s="65" t="n">
        <v>21.5</v>
      </c>
      <c r="M15" s="74" t="n">
        <v>27.2</v>
      </c>
      <c r="N15" s="65" t="n">
        <v>18.9</v>
      </c>
      <c r="O15" s="63" t="n">
        <v>-1.5</v>
      </c>
      <c r="P15" s="64" t="n">
        <v>164.68</v>
      </c>
      <c r="Q15" s="74" t="n">
        <v>63</v>
      </c>
      <c r="R15" s="66" t="n">
        <v>11.36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8</v>
      </c>
      <c r="B16" s="61" t="n">
        <v>306934</v>
      </c>
      <c r="C16" s="74" t="n">
        <v>-12.3</v>
      </c>
      <c r="D16" s="63"/>
      <c r="E16" s="64" t="n">
        <v>306497</v>
      </c>
      <c r="F16" s="74" t="n">
        <v>-7</v>
      </c>
      <c r="G16" s="63"/>
      <c r="H16" s="64" t="n">
        <v>262373</v>
      </c>
      <c r="I16" s="74" t="n">
        <v>-5</v>
      </c>
      <c r="J16" s="65" t="n">
        <v>169.1</v>
      </c>
      <c r="K16" s="74" t="n">
        <v>-13.2</v>
      </c>
      <c r="L16" s="65" t="n">
        <v>23.6</v>
      </c>
      <c r="M16" s="74" t="n">
        <v>-21.6</v>
      </c>
      <c r="N16" s="65" t="n">
        <v>19.5</v>
      </c>
      <c r="O16" s="63" t="n">
        <v>-2.1</v>
      </c>
      <c r="P16" s="64" t="n">
        <v>992.89</v>
      </c>
      <c r="Q16" s="74" t="n">
        <v>3.1</v>
      </c>
      <c r="R16" s="66" t="n">
        <v>203.86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29</v>
      </c>
      <c r="B17" s="61" t="n">
        <v>174429</v>
      </c>
      <c r="C17" s="74" t="n">
        <v>-2.5</v>
      </c>
      <c r="D17" s="63"/>
      <c r="E17" s="64" t="n">
        <v>174326</v>
      </c>
      <c r="F17" s="74" t="n">
        <v>-2.5</v>
      </c>
      <c r="G17" s="63"/>
      <c r="H17" s="64" t="n">
        <v>165886</v>
      </c>
      <c r="I17" s="74" t="n">
        <v>-1.2</v>
      </c>
      <c r="J17" s="65" t="n">
        <v>122.4</v>
      </c>
      <c r="K17" s="74" t="n">
        <v>-6.2</v>
      </c>
      <c r="L17" s="65" t="n">
        <v>5.5</v>
      </c>
      <c r="M17" s="74" t="n">
        <v>-12.7</v>
      </c>
      <c r="N17" s="65" t="n">
        <v>18.8</v>
      </c>
      <c r="O17" s="63" t="n">
        <v>-1.1</v>
      </c>
      <c r="P17" s="64" t="n">
        <v>1784.1</v>
      </c>
      <c r="Q17" s="74" t="n">
        <v>-5.1</v>
      </c>
      <c r="R17" s="66" t="n">
        <v>1155.54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0</v>
      </c>
      <c r="B18" s="61" t="n">
        <v>374654</v>
      </c>
      <c r="C18" s="74" t="n">
        <v>17.4</v>
      </c>
      <c r="D18" s="63"/>
      <c r="E18" s="64" t="n">
        <v>367248</v>
      </c>
      <c r="F18" s="74" t="n">
        <v>20.2</v>
      </c>
      <c r="G18" s="63"/>
      <c r="H18" s="64" t="n">
        <v>333171</v>
      </c>
      <c r="I18" s="74" t="n">
        <v>18</v>
      </c>
      <c r="J18" s="65" t="n">
        <v>148.8</v>
      </c>
      <c r="K18" s="74" t="n">
        <v>2.1</v>
      </c>
      <c r="L18" s="65" t="n">
        <v>12.6</v>
      </c>
      <c r="M18" s="74" t="n">
        <v>18.9</v>
      </c>
      <c r="N18" s="65" t="n">
        <v>18.5</v>
      </c>
      <c r="O18" s="63" t="n">
        <v>-1</v>
      </c>
      <c r="P18" s="64" t="n">
        <v>313.29</v>
      </c>
      <c r="Q18" s="74" t="n">
        <v>0.1</v>
      </c>
      <c r="R18" s="66" t="n">
        <v>51.8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1</v>
      </c>
      <c r="B19" s="61" t="n">
        <v>360786</v>
      </c>
      <c r="C19" s="74" t="n">
        <v>20.7</v>
      </c>
      <c r="D19" s="63"/>
      <c r="E19" s="64" t="n">
        <v>360786</v>
      </c>
      <c r="F19" s="74" t="n">
        <v>20.7</v>
      </c>
      <c r="G19" s="63"/>
      <c r="H19" s="64" t="n">
        <v>331316</v>
      </c>
      <c r="I19" s="74" t="n">
        <v>14.6</v>
      </c>
      <c r="J19" s="65" t="n">
        <v>160.2</v>
      </c>
      <c r="K19" s="74" t="n">
        <v>-0.1</v>
      </c>
      <c r="L19" s="65" t="n">
        <v>12.1</v>
      </c>
      <c r="M19" s="74" t="n">
        <v>210.3</v>
      </c>
      <c r="N19" s="65" t="n">
        <v>19.9</v>
      </c>
      <c r="O19" s="63" t="n">
        <v>-1.8</v>
      </c>
      <c r="P19" s="64" t="n">
        <v>41.16</v>
      </c>
      <c r="Q19" s="74" t="n">
        <v>131.9</v>
      </c>
      <c r="R19" s="66" t="n">
        <v>4.74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2</v>
      </c>
      <c r="B20" s="61" t="n">
        <v>74297</v>
      </c>
      <c r="C20" s="74" t="n">
        <v>8.1</v>
      </c>
      <c r="D20" s="63"/>
      <c r="E20" s="64" t="n">
        <v>74297</v>
      </c>
      <c r="F20" s="74" t="n">
        <v>8.1</v>
      </c>
      <c r="G20" s="63"/>
      <c r="H20" s="64" t="n">
        <v>70606</v>
      </c>
      <c r="I20" s="74" t="n">
        <v>6.1</v>
      </c>
      <c r="J20" s="65" t="n">
        <v>83.7</v>
      </c>
      <c r="K20" s="74" t="n">
        <v>10</v>
      </c>
      <c r="L20" s="65" t="n">
        <v>2.3</v>
      </c>
      <c r="M20" s="74" t="n">
        <v>-23.3</v>
      </c>
      <c r="N20" s="65" t="n">
        <v>14.6</v>
      </c>
      <c r="O20" s="63" t="n">
        <v>0.5</v>
      </c>
      <c r="P20" s="64" t="n">
        <v>576.81</v>
      </c>
      <c r="Q20" s="74" t="n">
        <v>2.6</v>
      </c>
      <c r="R20" s="66" t="n">
        <v>549.19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3</v>
      </c>
      <c r="B21" s="61" t="n">
        <v>283487</v>
      </c>
      <c r="C21" s="74" t="n">
        <v>-4.3</v>
      </c>
      <c r="D21" s="63"/>
      <c r="E21" s="64" t="n">
        <v>283459</v>
      </c>
      <c r="F21" s="74" t="n">
        <v>-3.2</v>
      </c>
      <c r="G21" s="63"/>
      <c r="H21" s="64" t="n">
        <v>270159</v>
      </c>
      <c r="I21" s="74" t="n">
        <v>-3.4</v>
      </c>
      <c r="J21" s="65" t="n">
        <v>124.8</v>
      </c>
      <c r="K21" s="74" t="n">
        <v>-14.8</v>
      </c>
      <c r="L21" s="65" t="n">
        <v>4.6</v>
      </c>
      <c r="M21" s="74" t="n">
        <v>4.5</v>
      </c>
      <c r="N21" s="65" t="n">
        <v>16.2</v>
      </c>
      <c r="O21" s="63" t="n">
        <v>-2.8</v>
      </c>
      <c r="P21" s="64" t="n">
        <v>1212.23</v>
      </c>
      <c r="Q21" s="74" t="n">
        <v>4.6</v>
      </c>
      <c r="R21" s="66" t="n">
        <v>295.3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4</v>
      </c>
      <c r="B22" s="61" t="n">
        <v>367961</v>
      </c>
      <c r="C22" s="74" t="n">
        <v>1.9</v>
      </c>
      <c r="D22" s="63"/>
      <c r="E22" s="64" t="n">
        <v>367887</v>
      </c>
      <c r="F22" s="74" t="n">
        <v>2.6</v>
      </c>
      <c r="G22" s="63"/>
      <c r="H22" s="64" t="n">
        <v>364232</v>
      </c>
      <c r="I22" s="74" t="n">
        <v>2.9</v>
      </c>
      <c r="J22" s="65" t="n">
        <v>131.7</v>
      </c>
      <c r="K22" s="74" t="n">
        <v>-7.4</v>
      </c>
      <c r="L22" s="65" t="n">
        <v>2.6</v>
      </c>
      <c r="M22" s="74" t="n">
        <v>-46.9</v>
      </c>
      <c r="N22" s="65" t="n">
        <v>17.7</v>
      </c>
      <c r="O22" s="63" t="n">
        <v>-0.600000000000001</v>
      </c>
      <c r="P22" s="64" t="n">
        <v>696.89</v>
      </c>
      <c r="Q22" s="74" t="n">
        <v>0.2</v>
      </c>
      <c r="R22" s="66" t="n">
        <v>117.69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5</v>
      </c>
      <c r="B23" s="61" t="n">
        <v>228465</v>
      </c>
      <c r="C23" s="74" t="n">
        <v>3.4</v>
      </c>
      <c r="D23" s="63"/>
      <c r="E23" s="64" t="n">
        <v>224448</v>
      </c>
      <c r="F23" s="74" t="n">
        <v>1.7</v>
      </c>
      <c r="G23" s="63"/>
      <c r="H23" s="64" t="n">
        <v>208742</v>
      </c>
      <c r="I23" s="74" t="n">
        <v>8.8</v>
      </c>
      <c r="J23" s="65" t="n">
        <v>123.1</v>
      </c>
      <c r="K23" s="74" t="n">
        <v>-7.5</v>
      </c>
      <c r="L23" s="65" t="n">
        <v>10.4</v>
      </c>
      <c r="M23" s="74" t="n">
        <v>26.8</v>
      </c>
      <c r="N23" s="65" t="n">
        <v>18.9</v>
      </c>
      <c r="O23" s="63" t="n">
        <v>-1.2</v>
      </c>
      <c r="P23" s="64" t="n">
        <v>108.3</v>
      </c>
      <c r="Q23" s="74" t="n">
        <v>8.3</v>
      </c>
      <c r="R23" s="66" t="n">
        <v>60.06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6</v>
      </c>
      <c r="B24" s="61" t="n">
        <v>251075</v>
      </c>
      <c r="C24" s="74" t="n">
        <v>-3.9</v>
      </c>
      <c r="D24" s="63"/>
      <c r="E24" s="64" t="n">
        <v>250869</v>
      </c>
      <c r="F24" s="74" t="n">
        <v>-2.6</v>
      </c>
      <c r="G24" s="63"/>
      <c r="H24" s="64" t="n">
        <v>234815</v>
      </c>
      <c r="I24" s="74" t="n">
        <v>-2.6</v>
      </c>
      <c r="J24" s="76" t="n">
        <v>136.7</v>
      </c>
      <c r="K24" s="77" t="n">
        <v>-6.8</v>
      </c>
      <c r="L24" s="76" t="n">
        <v>8</v>
      </c>
      <c r="M24" s="77" t="n">
        <v>2.6</v>
      </c>
      <c r="N24" s="76" t="n">
        <v>17.9</v>
      </c>
      <c r="O24" s="78" t="n">
        <v>-1.2</v>
      </c>
      <c r="P24" s="79" t="n">
        <v>1040.99</v>
      </c>
      <c r="Q24" s="77" t="n">
        <v>-9.4</v>
      </c>
      <c r="R24" s="80" t="n">
        <v>335.08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8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39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0</v>
      </c>
      <c r="B27" s="82"/>
      <c r="C27" s="82"/>
      <c r="D27" s="83"/>
    </row>
    <row r="28" customFormat="false" ht="13.5" hidden="false" customHeight="false" outlineLevel="0" collapsed="false">
      <c r="A28" s="84" t="s">
        <v>4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2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90" width="1.98"/>
    <col collapsed="false" customWidth="true" hidden="false" outlineLevel="0" max="2" min="2" style="890" width="1.55"/>
    <col collapsed="false" customWidth="true" hidden="false" outlineLevel="0" max="3" min="3" style="890" width="43.84"/>
    <col collapsed="false" customWidth="true" hidden="false" outlineLevel="0" max="4" min="4" style="890" width="0.7"/>
    <col collapsed="false" customWidth="true" hidden="false" outlineLevel="0" max="14" min="5" style="890" width="15.6"/>
    <col collapsed="false" customWidth="false" hidden="false" outlineLevel="0" max="257" min="15" style="890" width="10.2"/>
  </cols>
  <sheetData>
    <row r="1" customFormat="false" ht="18.75" hidden="false" customHeight="false" outlineLevel="0" collapsed="false">
      <c r="A1" s="891" t="s">
        <v>44</v>
      </c>
      <c r="B1" s="892"/>
      <c r="C1" s="893"/>
      <c r="D1" s="892"/>
      <c r="E1" s="892"/>
      <c r="F1" s="894"/>
      <c r="H1" s="895" t="s">
        <v>223</v>
      </c>
      <c r="J1" s="892"/>
      <c r="K1" s="892"/>
      <c r="L1" s="892"/>
    </row>
    <row r="2" customFormat="false" ht="14.25" hidden="false" customHeight="false" outlineLevel="0" collapsed="false">
      <c r="A2" s="896"/>
      <c r="B2" s="896"/>
      <c r="C2" s="897"/>
      <c r="D2" s="898"/>
      <c r="E2" s="898"/>
      <c r="F2" s="898"/>
      <c r="G2" s="898"/>
      <c r="H2" s="898"/>
      <c r="I2" s="899"/>
      <c r="J2" s="900"/>
      <c r="K2" s="899"/>
      <c r="L2" s="900"/>
    </row>
    <row r="3" customFormat="false" ht="13.5" hidden="false" customHeight="false" outlineLevel="0" collapsed="false">
      <c r="A3" s="898"/>
      <c r="B3" s="898"/>
      <c r="C3" s="897"/>
      <c r="D3" s="898"/>
      <c r="E3" s="898"/>
      <c r="F3" s="898"/>
      <c r="G3" s="898"/>
      <c r="H3" s="898"/>
      <c r="I3" s="898"/>
      <c r="J3" s="898"/>
      <c r="K3" s="898"/>
      <c r="L3" s="898"/>
    </row>
    <row r="4" customFormat="false" ht="14.25" hidden="false" customHeight="false" outlineLevel="0" collapsed="false">
      <c r="A4" s="898"/>
      <c r="B4" s="898"/>
      <c r="C4" s="901" t="s">
        <v>193</v>
      </c>
      <c r="D4" s="898"/>
      <c r="F4" s="898"/>
      <c r="G4" s="898"/>
      <c r="H4" s="898"/>
      <c r="I4" s="898"/>
      <c r="J4" s="898"/>
      <c r="K4" s="898"/>
      <c r="L4" s="902" t="s">
        <v>211</v>
      </c>
    </row>
    <row r="5" customFormat="false" ht="18" hidden="false" customHeight="true" outlineLevel="0" collapsed="false">
      <c r="A5" s="903"/>
      <c r="B5" s="904"/>
      <c r="C5" s="905"/>
      <c r="D5" s="906"/>
      <c r="E5" s="907" t="s">
        <v>212</v>
      </c>
      <c r="F5" s="907"/>
      <c r="G5" s="907"/>
      <c r="H5" s="907"/>
      <c r="I5" s="907" t="s">
        <v>213</v>
      </c>
      <c r="J5" s="907"/>
      <c r="K5" s="907"/>
      <c r="L5" s="907"/>
    </row>
    <row r="6" customFormat="false" ht="36" hidden="false" customHeight="true" outlineLevel="0" collapsed="false">
      <c r="A6" s="908" t="s">
        <v>112</v>
      </c>
      <c r="B6" s="908"/>
      <c r="C6" s="908"/>
      <c r="D6" s="909"/>
      <c r="E6" s="910" t="s">
        <v>214</v>
      </c>
      <c r="F6" s="911" t="s">
        <v>215</v>
      </c>
      <c r="G6" s="911" t="s">
        <v>216</v>
      </c>
      <c r="H6" s="912" t="s">
        <v>217</v>
      </c>
      <c r="I6" s="910" t="s">
        <v>214</v>
      </c>
      <c r="J6" s="911" t="s">
        <v>215</v>
      </c>
      <c r="K6" s="911" t="s">
        <v>216</v>
      </c>
      <c r="L6" s="912" t="s">
        <v>217</v>
      </c>
    </row>
    <row r="7" customFormat="false" ht="18" hidden="false" customHeight="true" outlineLevel="0" collapsed="false">
      <c r="A7" s="913"/>
      <c r="B7" s="914"/>
      <c r="C7" s="915" t="s">
        <v>22</v>
      </c>
      <c r="D7" s="916"/>
      <c r="E7" s="917" t="n">
        <v>685975</v>
      </c>
      <c r="F7" s="917" t="n">
        <v>12713</v>
      </c>
      <c r="G7" s="917" t="n">
        <v>11223</v>
      </c>
      <c r="H7" s="917" t="n">
        <v>687382</v>
      </c>
      <c r="I7" s="917" t="n">
        <v>330413</v>
      </c>
      <c r="J7" s="917" t="n">
        <v>12693</v>
      </c>
      <c r="K7" s="917" t="n">
        <v>10752</v>
      </c>
      <c r="L7" s="917" t="n">
        <v>332437</v>
      </c>
    </row>
    <row r="8" customFormat="false" ht="18" hidden="false" customHeight="true" outlineLevel="0" collapsed="false">
      <c r="A8" s="918"/>
      <c r="B8" s="919"/>
      <c r="C8" s="920" t="s">
        <v>25</v>
      </c>
      <c r="D8" s="921"/>
      <c r="E8" s="922" t="n">
        <v>235014</v>
      </c>
      <c r="F8" s="922" t="n">
        <v>3272</v>
      </c>
      <c r="G8" s="922" t="n">
        <v>1932</v>
      </c>
      <c r="H8" s="922" t="n">
        <v>236363</v>
      </c>
      <c r="I8" s="922" t="n">
        <v>54212</v>
      </c>
      <c r="J8" s="922" t="n">
        <v>1720</v>
      </c>
      <c r="K8" s="922" t="n">
        <v>2249</v>
      </c>
      <c r="L8" s="922" t="n">
        <v>53674</v>
      </c>
    </row>
    <row r="9" customFormat="false" ht="18" hidden="false" customHeight="true" outlineLevel="0" collapsed="false">
      <c r="A9" s="923"/>
      <c r="B9" s="924"/>
      <c r="C9" s="925" t="s">
        <v>29</v>
      </c>
      <c r="D9" s="926"/>
      <c r="E9" s="922" t="n">
        <v>62511</v>
      </c>
      <c r="F9" s="922" t="n">
        <v>1997</v>
      </c>
      <c r="G9" s="922" t="n">
        <v>1653</v>
      </c>
      <c r="H9" s="922" t="n">
        <v>62856</v>
      </c>
      <c r="I9" s="922" t="n">
        <v>115229</v>
      </c>
      <c r="J9" s="922" t="n">
        <v>4218</v>
      </c>
      <c r="K9" s="922" t="n">
        <v>3892</v>
      </c>
      <c r="L9" s="922" t="n">
        <v>115554</v>
      </c>
    </row>
    <row r="10" customFormat="false" ht="18" hidden="false" customHeight="true" outlineLevel="0" collapsed="false">
      <c r="A10" s="927"/>
      <c r="B10" s="928"/>
      <c r="C10" s="929" t="s">
        <v>132</v>
      </c>
      <c r="D10" s="930"/>
      <c r="E10" s="931" t="n">
        <v>71082</v>
      </c>
      <c r="F10" s="931" t="n">
        <v>866</v>
      </c>
      <c r="G10" s="931" t="n">
        <v>1263</v>
      </c>
      <c r="H10" s="931" t="n">
        <v>70591</v>
      </c>
      <c r="I10" s="931" t="n">
        <v>33562</v>
      </c>
      <c r="J10" s="931" t="n">
        <v>924</v>
      </c>
      <c r="K10" s="931" t="n">
        <v>1072</v>
      </c>
      <c r="L10" s="931" t="n">
        <v>33508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8"/>
      <c r="B14" s="898"/>
      <c r="C14" s="901" t="s">
        <v>193</v>
      </c>
      <c r="D14" s="898"/>
      <c r="F14" s="898"/>
      <c r="G14" s="898"/>
      <c r="H14" s="898"/>
      <c r="I14" s="898"/>
      <c r="J14" s="898"/>
      <c r="K14" s="898"/>
      <c r="L14" s="932" t="s">
        <v>13</v>
      </c>
    </row>
    <row r="15" customFormat="false" ht="18" hidden="false" customHeight="true" outlineLevel="0" collapsed="false">
      <c r="A15" s="903"/>
      <c r="B15" s="904"/>
      <c r="C15" s="905"/>
      <c r="D15" s="906"/>
      <c r="E15" s="907" t="s">
        <v>212</v>
      </c>
      <c r="F15" s="907"/>
      <c r="G15" s="907"/>
      <c r="H15" s="907"/>
      <c r="I15" s="907" t="s">
        <v>213</v>
      </c>
      <c r="J15" s="907"/>
      <c r="K15" s="907"/>
      <c r="L15" s="907"/>
    </row>
    <row r="16" customFormat="false" ht="36" hidden="false" customHeight="true" outlineLevel="0" collapsed="false">
      <c r="A16" s="908" t="s">
        <v>112</v>
      </c>
      <c r="B16" s="908"/>
      <c r="C16" s="908"/>
      <c r="D16" s="909"/>
      <c r="E16" s="910" t="s">
        <v>8</v>
      </c>
      <c r="F16" s="911" t="s">
        <v>218</v>
      </c>
      <c r="G16" s="911" t="s">
        <v>219</v>
      </c>
      <c r="H16" s="912" t="s">
        <v>220</v>
      </c>
      <c r="I16" s="910" t="s">
        <v>8</v>
      </c>
      <c r="J16" s="911" t="s">
        <v>218</v>
      </c>
      <c r="K16" s="911" t="s">
        <v>219</v>
      </c>
      <c r="L16" s="912" t="s">
        <v>220</v>
      </c>
    </row>
    <row r="17" customFormat="false" ht="9.75" hidden="false" customHeight="true" outlineLevel="0" collapsed="false">
      <c r="A17" s="933"/>
      <c r="B17" s="899"/>
      <c r="C17" s="934"/>
      <c r="D17" s="935"/>
      <c r="E17" s="936" t="s">
        <v>20</v>
      </c>
      <c r="F17" s="937" t="s">
        <v>19</v>
      </c>
      <c r="G17" s="938" t="s">
        <v>19</v>
      </c>
      <c r="H17" s="938" t="s">
        <v>19</v>
      </c>
      <c r="I17" s="938" t="s">
        <v>20</v>
      </c>
      <c r="J17" s="938" t="s">
        <v>19</v>
      </c>
      <c r="K17" s="938" t="s">
        <v>19</v>
      </c>
      <c r="L17" s="936" t="s">
        <v>19</v>
      </c>
    </row>
    <row r="18" customFormat="false" ht="18" hidden="false" customHeight="true" outlineLevel="0" collapsed="false">
      <c r="A18" s="939"/>
      <c r="B18" s="940"/>
      <c r="C18" s="941" t="s">
        <v>22</v>
      </c>
      <c r="D18" s="942"/>
      <c r="E18" s="943" t="n">
        <v>19.1</v>
      </c>
      <c r="F18" s="943" t="n">
        <v>161</v>
      </c>
      <c r="G18" s="943" t="n">
        <v>146.2</v>
      </c>
      <c r="H18" s="943" t="n">
        <v>14.8</v>
      </c>
      <c r="I18" s="943" t="n">
        <v>15.7</v>
      </c>
      <c r="J18" s="943" t="n">
        <v>93.1</v>
      </c>
      <c r="K18" s="943" t="n">
        <v>90.1</v>
      </c>
      <c r="L18" s="943" t="n">
        <v>3</v>
      </c>
    </row>
    <row r="19" customFormat="false" ht="18" hidden="false" customHeight="true" outlineLevel="0" collapsed="false">
      <c r="A19" s="918"/>
      <c r="B19" s="919"/>
      <c r="C19" s="920" t="s">
        <v>25</v>
      </c>
      <c r="D19" s="921"/>
      <c r="E19" s="944" t="n">
        <v>18.1</v>
      </c>
      <c r="F19" s="944" t="n">
        <v>161.5</v>
      </c>
      <c r="G19" s="944" t="n">
        <v>141.8</v>
      </c>
      <c r="H19" s="944" t="n">
        <v>19.7</v>
      </c>
      <c r="I19" s="944" t="n">
        <v>17.5</v>
      </c>
      <c r="J19" s="944" t="n">
        <v>122.1</v>
      </c>
      <c r="K19" s="944" t="n">
        <v>115.9</v>
      </c>
      <c r="L19" s="944" t="n">
        <v>6.2</v>
      </c>
    </row>
    <row r="20" customFormat="false" ht="18" hidden="false" customHeight="true" outlineLevel="0" collapsed="false">
      <c r="A20" s="923"/>
      <c r="B20" s="924"/>
      <c r="C20" s="925" t="s">
        <v>29</v>
      </c>
      <c r="D20" s="926"/>
      <c r="E20" s="944" t="n">
        <v>19.7</v>
      </c>
      <c r="F20" s="944" t="n">
        <v>165.7</v>
      </c>
      <c r="G20" s="944" t="n">
        <v>153</v>
      </c>
      <c r="H20" s="944" t="n">
        <v>12.7</v>
      </c>
      <c r="I20" s="944" t="n">
        <v>18.3</v>
      </c>
      <c r="J20" s="944" t="n">
        <v>98.9</v>
      </c>
      <c r="K20" s="944" t="n">
        <v>97.3</v>
      </c>
      <c r="L20" s="944" t="n">
        <v>1.6</v>
      </c>
    </row>
    <row r="21" customFormat="false" ht="18" hidden="false" customHeight="true" outlineLevel="0" collapsed="false">
      <c r="A21" s="927"/>
      <c r="B21" s="928"/>
      <c r="C21" s="929" t="s">
        <v>132</v>
      </c>
      <c r="D21" s="930"/>
      <c r="E21" s="945" t="n">
        <v>19.2</v>
      </c>
      <c r="F21" s="945" t="n">
        <v>157.6</v>
      </c>
      <c r="G21" s="945" t="n">
        <v>146.8</v>
      </c>
      <c r="H21" s="945" t="n">
        <v>10.8</v>
      </c>
      <c r="I21" s="945" t="n">
        <v>15.2</v>
      </c>
      <c r="J21" s="945" t="n">
        <v>92.7</v>
      </c>
      <c r="K21" s="945" t="n">
        <v>90.6</v>
      </c>
      <c r="L21" s="945" t="n">
        <v>2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8"/>
      <c r="B25" s="898"/>
      <c r="C25" s="901" t="s">
        <v>193</v>
      </c>
      <c r="D25" s="898"/>
      <c r="E25" s="901"/>
      <c r="F25" s="898"/>
      <c r="G25" s="898"/>
      <c r="H25" s="898"/>
      <c r="I25" s="898"/>
      <c r="J25" s="898"/>
      <c r="K25" s="898"/>
      <c r="L25" s="898"/>
      <c r="M25" s="898"/>
      <c r="N25" s="902" t="s">
        <v>97</v>
      </c>
    </row>
    <row r="26" customFormat="false" ht="14.25" hidden="false" customHeight="false" outlineLevel="0" collapsed="false">
      <c r="A26" s="903"/>
      <c r="B26" s="904"/>
      <c r="C26" s="905"/>
      <c r="D26" s="906"/>
      <c r="E26" s="907" t="s">
        <v>212</v>
      </c>
      <c r="F26" s="907"/>
      <c r="G26" s="907"/>
      <c r="H26" s="907"/>
      <c r="I26" s="907"/>
      <c r="J26" s="907" t="s">
        <v>213</v>
      </c>
      <c r="K26" s="907"/>
      <c r="L26" s="907"/>
      <c r="M26" s="907"/>
      <c r="N26" s="907"/>
    </row>
    <row r="27" customFormat="false" ht="29.25" hidden="false" customHeight="false" outlineLevel="0" collapsed="false">
      <c r="A27" s="908" t="s">
        <v>112</v>
      </c>
      <c r="B27" s="908"/>
      <c r="C27" s="908"/>
      <c r="D27" s="909"/>
      <c r="E27" s="910" t="s">
        <v>3</v>
      </c>
      <c r="F27" s="911" t="s">
        <v>224</v>
      </c>
      <c r="G27" s="911" t="s">
        <v>225</v>
      </c>
      <c r="H27" s="912" t="s">
        <v>99</v>
      </c>
      <c r="I27" s="911" t="s">
        <v>222</v>
      </c>
      <c r="J27" s="912" t="s">
        <v>3</v>
      </c>
      <c r="K27" s="911" t="s">
        <v>224</v>
      </c>
      <c r="L27" s="911" t="s">
        <v>225</v>
      </c>
      <c r="M27" s="912" t="s">
        <v>99</v>
      </c>
      <c r="N27" s="912" t="s">
        <v>222</v>
      </c>
    </row>
    <row r="28" customFormat="false" ht="18" hidden="false" customHeight="true" outlineLevel="0" collapsed="false">
      <c r="A28" s="946"/>
      <c r="B28" s="947"/>
      <c r="C28" s="948" t="s">
        <v>22</v>
      </c>
      <c r="D28" s="949"/>
      <c r="E28" s="917" t="n">
        <v>357545</v>
      </c>
      <c r="F28" s="917" t="n">
        <v>355241</v>
      </c>
      <c r="G28" s="917" t="n">
        <v>323476</v>
      </c>
      <c r="H28" s="917" t="n">
        <v>31765</v>
      </c>
      <c r="I28" s="917" t="n">
        <v>2304</v>
      </c>
      <c r="J28" s="917" t="n">
        <v>95643</v>
      </c>
      <c r="K28" s="917" t="n">
        <v>95511</v>
      </c>
      <c r="L28" s="917" t="n">
        <v>91562</v>
      </c>
      <c r="M28" s="917" t="n">
        <v>3949</v>
      </c>
      <c r="N28" s="917" t="n">
        <v>132</v>
      </c>
    </row>
    <row r="29" customFormat="false" ht="18" hidden="false" customHeight="true" outlineLevel="0" collapsed="false">
      <c r="A29" s="927"/>
      <c r="B29" s="928"/>
      <c r="C29" s="950" t="s">
        <v>25</v>
      </c>
      <c r="D29" s="951"/>
      <c r="E29" s="922" t="n">
        <v>350049</v>
      </c>
      <c r="F29" s="922" t="n">
        <v>345530</v>
      </c>
      <c r="G29" s="922" t="n">
        <v>304828</v>
      </c>
      <c r="H29" s="922" t="n">
        <v>40702</v>
      </c>
      <c r="I29" s="922" t="n">
        <v>4519</v>
      </c>
      <c r="J29" s="922" t="n">
        <v>121285</v>
      </c>
      <c r="K29" s="922" t="n">
        <v>120597</v>
      </c>
      <c r="L29" s="922" t="n">
        <v>110069</v>
      </c>
      <c r="M29" s="922" t="n">
        <v>10528</v>
      </c>
      <c r="N29" s="922" t="n">
        <v>688</v>
      </c>
    </row>
    <row r="30" customFormat="false" ht="18" hidden="false" customHeight="true" outlineLevel="0" collapsed="false">
      <c r="A30" s="918"/>
      <c r="B30" s="919"/>
      <c r="C30" s="920" t="s">
        <v>29</v>
      </c>
      <c r="D30" s="921"/>
      <c r="E30" s="922" t="n">
        <v>323671</v>
      </c>
      <c r="F30" s="922" t="n">
        <v>323441</v>
      </c>
      <c r="G30" s="922" t="n">
        <v>302436</v>
      </c>
      <c r="H30" s="922" t="n">
        <v>21005</v>
      </c>
      <c r="I30" s="922" t="n">
        <v>230</v>
      </c>
      <c r="J30" s="922" t="n">
        <v>93357</v>
      </c>
      <c r="K30" s="922" t="n">
        <v>93324</v>
      </c>
      <c r="L30" s="922" t="n">
        <v>91710</v>
      </c>
      <c r="M30" s="922" t="n">
        <v>1614</v>
      </c>
      <c r="N30" s="922" t="n">
        <v>33</v>
      </c>
    </row>
    <row r="31" customFormat="false" ht="18" hidden="false" customHeight="true" outlineLevel="0" collapsed="false">
      <c r="A31" s="927"/>
      <c r="B31" s="928"/>
      <c r="C31" s="929" t="s">
        <v>132</v>
      </c>
      <c r="D31" s="930"/>
      <c r="E31" s="952" t="n">
        <v>326858</v>
      </c>
      <c r="F31" s="952" t="n">
        <v>326560</v>
      </c>
      <c r="G31" s="952" t="n">
        <v>303931</v>
      </c>
      <c r="H31" s="952" t="n">
        <v>22629</v>
      </c>
      <c r="I31" s="952" t="n">
        <v>298</v>
      </c>
      <c r="J31" s="952" t="n">
        <v>90997</v>
      </c>
      <c r="K31" s="952" t="n">
        <v>90987</v>
      </c>
      <c r="L31" s="952" t="n">
        <v>88820</v>
      </c>
      <c r="M31" s="952" t="n">
        <v>2167</v>
      </c>
      <c r="N31" s="952" t="n">
        <v>10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6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7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8</v>
      </c>
      <c r="G5" s="90" t="s">
        <v>49</v>
      </c>
      <c r="K5" s="91"/>
    </row>
    <row r="6" customFormat="false" ht="13.5" hidden="false" customHeight="false" outlineLevel="0" collapsed="false">
      <c r="A6" s="92" t="s">
        <v>50</v>
      </c>
      <c r="B6" s="93" t="s">
        <v>22</v>
      </c>
      <c r="C6" s="94" t="s">
        <v>23</v>
      </c>
      <c r="D6" s="94" t="s">
        <v>24</v>
      </c>
      <c r="E6" s="94" t="s">
        <v>25</v>
      </c>
      <c r="F6" s="95" t="s">
        <v>51</v>
      </c>
      <c r="G6" s="93" t="s">
        <v>22</v>
      </c>
      <c r="H6" s="94" t="s">
        <v>23</v>
      </c>
      <c r="I6" s="94" t="s">
        <v>24</v>
      </c>
      <c r="J6" s="94" t="s">
        <v>25</v>
      </c>
      <c r="K6" s="96" t="s">
        <v>51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2</v>
      </c>
      <c r="G7" s="93"/>
      <c r="H7" s="94"/>
      <c r="I7" s="94"/>
      <c r="J7" s="94"/>
      <c r="K7" s="98" t="s">
        <v>52</v>
      </c>
    </row>
    <row r="8" customFormat="false" ht="13.5" hidden="false" customHeight="false" outlineLevel="0" collapsed="false">
      <c r="A8" s="99"/>
      <c r="B8" s="100" t="s">
        <v>44</v>
      </c>
      <c r="C8" s="101" t="s">
        <v>44</v>
      </c>
      <c r="D8" s="101" t="s">
        <v>44</v>
      </c>
      <c r="E8" s="101" t="s">
        <v>44</v>
      </c>
      <c r="F8" s="95" t="s">
        <v>44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3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4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5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6</v>
      </c>
      <c r="B12" s="104" t="n">
        <v>102.3</v>
      </c>
      <c r="C12" s="107" t="s">
        <v>57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57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57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57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4</v>
      </c>
      <c r="C16" s="107" t="n">
        <v>85.9</v>
      </c>
      <c r="D16" s="107" t="n">
        <v>89.4</v>
      </c>
      <c r="E16" s="113" t="n">
        <v>84.8</v>
      </c>
      <c r="F16" s="107" t="n">
        <v>72.9</v>
      </c>
      <c r="G16" s="112" t="n">
        <v>100.1</v>
      </c>
      <c r="H16" s="107" t="n">
        <v>52.8</v>
      </c>
      <c r="I16" s="107" t="n">
        <v>65.1</v>
      </c>
      <c r="J16" s="113" t="n">
        <v>83.7</v>
      </c>
      <c r="K16" s="114" t="n">
        <v>91.5</v>
      </c>
    </row>
    <row r="17" customFormat="false" ht="13.5" hidden="false" customHeight="false" outlineLevel="0" collapsed="false">
      <c r="A17" s="115" t="s">
        <v>61</v>
      </c>
      <c r="B17" s="112" t="n">
        <v>100.4</v>
      </c>
      <c r="C17" s="107" t="n">
        <v>85.9</v>
      </c>
      <c r="D17" s="107" t="n">
        <v>92.3</v>
      </c>
      <c r="E17" s="113" t="n">
        <v>85.2</v>
      </c>
      <c r="F17" s="107" t="n">
        <v>72.8</v>
      </c>
      <c r="G17" s="112" t="n">
        <v>99.8</v>
      </c>
      <c r="H17" s="107" t="n">
        <v>52.8</v>
      </c>
      <c r="I17" s="107" t="n">
        <v>65.1</v>
      </c>
      <c r="J17" s="113" t="n">
        <v>83.9</v>
      </c>
      <c r="K17" s="114" t="n">
        <v>91.4</v>
      </c>
    </row>
    <row r="18" customFormat="false" ht="13.5" hidden="false" customHeight="false" outlineLevel="0" collapsed="false">
      <c r="A18" s="115" t="s">
        <v>62</v>
      </c>
      <c r="B18" s="112" t="n">
        <v>100.6</v>
      </c>
      <c r="C18" s="107" t="n">
        <v>85.9</v>
      </c>
      <c r="D18" s="107" t="n">
        <v>92.7</v>
      </c>
      <c r="E18" s="113" t="n">
        <v>85.1</v>
      </c>
      <c r="F18" s="107" t="n">
        <v>95.2</v>
      </c>
      <c r="G18" s="112" t="n">
        <v>100</v>
      </c>
      <c r="H18" s="107" t="n">
        <v>52.8</v>
      </c>
      <c r="I18" s="107" t="n">
        <v>65.3</v>
      </c>
      <c r="J18" s="113" t="n">
        <v>84.1</v>
      </c>
      <c r="K18" s="114" t="n">
        <v>91.7</v>
      </c>
    </row>
    <row r="19" customFormat="false" ht="13.5" hidden="false" customHeight="false" outlineLevel="0" collapsed="false">
      <c r="A19" s="115" t="s">
        <v>63</v>
      </c>
      <c r="B19" s="112" t="n">
        <v>100.6</v>
      </c>
      <c r="C19" s="107" t="n">
        <v>82.3</v>
      </c>
      <c r="D19" s="107" t="n">
        <v>92.6</v>
      </c>
      <c r="E19" s="113" t="n">
        <v>85</v>
      </c>
      <c r="F19" s="107" t="n">
        <v>95.1</v>
      </c>
      <c r="G19" s="112" t="n">
        <v>100</v>
      </c>
      <c r="H19" s="107" t="n">
        <v>51.7</v>
      </c>
      <c r="I19" s="107" t="n">
        <v>69.8</v>
      </c>
      <c r="J19" s="113" t="n">
        <v>84.1</v>
      </c>
      <c r="K19" s="114" t="n">
        <v>91.5</v>
      </c>
    </row>
    <row r="20" customFormat="false" ht="13.5" hidden="false" customHeight="false" outlineLevel="0" collapsed="false">
      <c r="A20" s="115" t="s">
        <v>64</v>
      </c>
      <c r="B20" s="112" t="n">
        <v>99.6</v>
      </c>
      <c r="C20" s="107" t="n">
        <v>82.3</v>
      </c>
      <c r="D20" s="107" t="n">
        <v>75.1</v>
      </c>
      <c r="E20" s="113" t="n">
        <v>85</v>
      </c>
      <c r="F20" s="107" t="n">
        <v>95.4</v>
      </c>
      <c r="G20" s="112" t="n">
        <v>98.4</v>
      </c>
      <c r="H20" s="107" t="n">
        <v>51.7</v>
      </c>
      <c r="I20" s="107" t="n">
        <v>19.7</v>
      </c>
      <c r="J20" s="113" t="n">
        <v>83.8</v>
      </c>
      <c r="K20" s="114" t="n">
        <v>91.9</v>
      </c>
    </row>
    <row r="21" customFormat="false" ht="13.5" hidden="false" customHeight="false" outlineLevel="0" collapsed="false">
      <c r="A21" s="115" t="s">
        <v>65</v>
      </c>
      <c r="B21" s="112" t="n">
        <v>100.4</v>
      </c>
      <c r="C21" s="107" t="n">
        <v>82.3</v>
      </c>
      <c r="D21" s="107" t="n">
        <v>93.3</v>
      </c>
      <c r="E21" s="113" t="n">
        <v>84.8</v>
      </c>
      <c r="F21" s="107" t="n">
        <v>95</v>
      </c>
      <c r="G21" s="112" t="n">
        <v>99.9</v>
      </c>
      <c r="H21" s="107" t="n">
        <v>51.7</v>
      </c>
      <c r="I21" s="107" t="n">
        <v>71.9</v>
      </c>
      <c r="J21" s="113" t="n">
        <v>83.7</v>
      </c>
      <c r="K21" s="114" t="n">
        <v>91.4</v>
      </c>
    </row>
    <row r="22" customFormat="false" ht="13.5" hidden="false" customHeight="false" outlineLevel="0" collapsed="false">
      <c r="A22" s="115" t="s">
        <v>66</v>
      </c>
      <c r="B22" s="112" t="n">
        <v>100.3</v>
      </c>
      <c r="C22" s="107" t="n">
        <v>84.6</v>
      </c>
      <c r="D22" s="107" t="n">
        <v>96.5</v>
      </c>
      <c r="E22" s="113" t="n">
        <v>84.4</v>
      </c>
      <c r="F22" s="107" t="n">
        <v>95.2</v>
      </c>
      <c r="G22" s="112" t="n">
        <v>99.5</v>
      </c>
      <c r="H22" s="107" t="n">
        <v>51.7</v>
      </c>
      <c r="I22" s="107" t="n">
        <v>74.2</v>
      </c>
      <c r="J22" s="113" t="n">
        <v>83.3</v>
      </c>
      <c r="K22" s="114" t="n">
        <v>91.7</v>
      </c>
    </row>
    <row r="23" customFormat="false" ht="13.5" hidden="false" customHeight="false" outlineLevel="0" collapsed="false">
      <c r="A23" s="115" t="s">
        <v>67</v>
      </c>
      <c r="B23" s="112" t="n">
        <v>100.2</v>
      </c>
      <c r="C23" s="107" t="n">
        <v>82.6</v>
      </c>
      <c r="D23" s="107" t="n">
        <v>96.1</v>
      </c>
      <c r="E23" s="113" t="n">
        <v>84.8</v>
      </c>
      <c r="F23" s="107" t="n">
        <v>95.2</v>
      </c>
      <c r="G23" s="112" t="n">
        <v>99.4</v>
      </c>
      <c r="H23" s="107" t="n">
        <v>52</v>
      </c>
      <c r="I23" s="107" t="n">
        <v>74.1</v>
      </c>
      <c r="J23" s="113" t="n">
        <v>83.4</v>
      </c>
      <c r="K23" s="114" t="n">
        <v>91.7</v>
      </c>
    </row>
    <row r="24" customFormat="false" ht="13.5" hidden="false" customHeight="false" outlineLevel="0" collapsed="false">
      <c r="A24" s="103" t="s">
        <v>68</v>
      </c>
      <c r="B24" s="112" t="n">
        <v>100.3</v>
      </c>
      <c r="C24" s="116" t="n">
        <v>63.1</v>
      </c>
      <c r="D24" s="116" t="n">
        <v>95.3</v>
      </c>
      <c r="E24" s="117" t="n">
        <v>85.1</v>
      </c>
      <c r="F24" s="116" t="n">
        <v>95.5</v>
      </c>
      <c r="G24" s="112" t="n">
        <v>99.5</v>
      </c>
      <c r="H24" s="116" t="n">
        <v>51.5</v>
      </c>
      <c r="I24" s="116" t="n">
        <v>72.1</v>
      </c>
      <c r="J24" s="117" t="n">
        <v>83.3</v>
      </c>
      <c r="K24" s="114" t="n">
        <v>92</v>
      </c>
    </row>
    <row r="25" customFormat="false" ht="13.5" hidden="false" customHeight="false" outlineLevel="0" collapsed="false">
      <c r="A25" s="118" t="s">
        <v>69</v>
      </c>
      <c r="B25" s="112" t="n">
        <v>99.8</v>
      </c>
      <c r="C25" s="116" t="n">
        <v>63</v>
      </c>
      <c r="D25" s="116" t="n">
        <v>94.8</v>
      </c>
      <c r="E25" s="117" t="n">
        <v>84.9</v>
      </c>
      <c r="F25" s="114" t="n">
        <v>95.4</v>
      </c>
      <c r="G25" s="117" t="n">
        <v>98.7</v>
      </c>
      <c r="H25" s="116" t="n">
        <v>51.3</v>
      </c>
      <c r="I25" s="116" t="n">
        <v>72.1</v>
      </c>
      <c r="J25" s="116" t="n">
        <v>83</v>
      </c>
      <c r="K25" s="114" t="n">
        <v>91.9</v>
      </c>
    </row>
    <row r="26" customFormat="false" ht="13.5" hidden="false" customHeight="false" outlineLevel="0" collapsed="false">
      <c r="A26" s="115" t="s">
        <v>70</v>
      </c>
      <c r="B26" s="112" t="n">
        <v>98.8</v>
      </c>
      <c r="C26" s="116" t="s">
        <v>57</v>
      </c>
      <c r="D26" s="116" t="n">
        <v>93.4</v>
      </c>
      <c r="E26" s="117" t="n">
        <v>82.2</v>
      </c>
      <c r="F26" s="114" t="n">
        <v>104.2</v>
      </c>
      <c r="G26" s="117" t="n">
        <v>97.1</v>
      </c>
      <c r="H26" s="116" t="s">
        <v>57</v>
      </c>
      <c r="I26" s="116" t="n">
        <v>69.8</v>
      </c>
      <c r="J26" s="116" t="n">
        <v>79.4</v>
      </c>
      <c r="K26" s="114" t="n">
        <v>103</v>
      </c>
    </row>
    <row r="27" customFormat="false" ht="13.5" hidden="false" customHeight="false" outlineLevel="0" collapsed="false">
      <c r="A27" s="115" t="s">
        <v>71</v>
      </c>
      <c r="B27" s="112" t="n">
        <v>99.1</v>
      </c>
      <c r="C27" s="116" t="n">
        <v>62.6</v>
      </c>
      <c r="D27" s="116" t="n">
        <v>91.4</v>
      </c>
      <c r="E27" s="117" t="n">
        <v>83.7</v>
      </c>
      <c r="F27" s="114" t="n">
        <v>103.6</v>
      </c>
      <c r="G27" s="117" t="n">
        <v>97.7</v>
      </c>
      <c r="H27" s="116" t="n">
        <v>51</v>
      </c>
      <c r="I27" s="116" t="n">
        <v>71.1</v>
      </c>
      <c r="J27" s="116" t="n">
        <v>80.9</v>
      </c>
      <c r="K27" s="114" t="n">
        <v>102.2</v>
      </c>
    </row>
    <row r="28" customFormat="false" ht="13.5" hidden="false" customHeight="false" outlineLevel="0" collapsed="false">
      <c r="A28" s="115" t="s">
        <v>72</v>
      </c>
      <c r="B28" s="112" t="n">
        <v>99.6</v>
      </c>
      <c r="C28" s="116" t="n">
        <v>62.8</v>
      </c>
      <c r="D28" s="116" t="n">
        <v>90.8</v>
      </c>
      <c r="E28" s="117" t="n">
        <v>84.1</v>
      </c>
      <c r="F28" s="114" t="n">
        <v>103.1</v>
      </c>
      <c r="G28" s="117" t="n">
        <v>98.6</v>
      </c>
      <c r="H28" s="116" t="n">
        <v>51.2</v>
      </c>
      <c r="I28" s="116" t="n">
        <v>73.3</v>
      </c>
      <c r="J28" s="116" t="n">
        <v>81.4</v>
      </c>
      <c r="K28" s="114" t="n">
        <v>101.7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4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-0.8</v>
      </c>
      <c r="C31" s="116" t="n">
        <v>-26.9</v>
      </c>
      <c r="D31" s="116" t="n">
        <v>1.6</v>
      </c>
      <c r="E31" s="117" t="n">
        <v>-0.8</v>
      </c>
      <c r="F31" s="116" t="n">
        <v>41.4</v>
      </c>
      <c r="G31" s="112" t="n">
        <v>-1.5</v>
      </c>
      <c r="H31" s="116" t="n">
        <v>-3</v>
      </c>
      <c r="I31" s="116" t="n">
        <v>12.6</v>
      </c>
      <c r="J31" s="117" t="n">
        <v>-2.7</v>
      </c>
      <c r="K31" s="114" t="n">
        <v>11.1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7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8</v>
      </c>
      <c r="G5" s="137" t="s">
        <v>49</v>
      </c>
    </row>
    <row r="6" customFormat="false" ht="13.5" hidden="false" customHeight="false" outlineLevel="0" collapsed="false">
      <c r="A6" s="138" t="s">
        <v>50</v>
      </c>
      <c r="B6" s="139" t="s">
        <v>22</v>
      </c>
      <c r="C6" s="140" t="s">
        <v>23</v>
      </c>
      <c r="D6" s="140" t="s">
        <v>24</v>
      </c>
      <c r="E6" s="140" t="s">
        <v>25</v>
      </c>
      <c r="F6" s="141" t="s">
        <v>51</v>
      </c>
      <c r="G6" s="139" t="s">
        <v>22</v>
      </c>
      <c r="H6" s="140" t="s">
        <v>23</v>
      </c>
      <c r="I6" s="140" t="s">
        <v>24</v>
      </c>
      <c r="J6" s="140" t="s">
        <v>25</v>
      </c>
      <c r="K6" s="142" t="s">
        <v>51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2</v>
      </c>
      <c r="G7" s="139"/>
      <c r="H7" s="140"/>
      <c r="I7" s="140"/>
      <c r="J7" s="140"/>
      <c r="K7" s="144" t="s">
        <v>52</v>
      </c>
    </row>
    <row r="8" customFormat="false" ht="13.5" hidden="false" customHeight="false" outlineLevel="0" collapsed="false">
      <c r="A8" s="145"/>
      <c r="B8" s="146" t="s">
        <v>44</v>
      </c>
      <c r="C8" s="147" t="s">
        <v>44</v>
      </c>
      <c r="D8" s="147" t="s">
        <v>44</v>
      </c>
      <c r="E8" s="147" t="s">
        <v>44</v>
      </c>
      <c r="F8" s="141" t="s">
        <v>44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3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4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5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6</v>
      </c>
      <c r="B12" s="150" t="n">
        <v>95.1</v>
      </c>
      <c r="C12" s="153" t="s">
        <v>57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57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57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57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79.1</v>
      </c>
      <c r="C16" s="153" t="n">
        <v>53.4</v>
      </c>
      <c r="D16" s="153" t="n">
        <v>80.5</v>
      </c>
      <c r="E16" s="159" t="n">
        <v>84</v>
      </c>
      <c r="F16" s="153" t="n">
        <v>67.8</v>
      </c>
      <c r="G16" s="158" t="n">
        <v>76</v>
      </c>
      <c r="H16" s="153" t="n">
        <v>132.5</v>
      </c>
      <c r="I16" s="153" t="n">
        <v>69.7</v>
      </c>
      <c r="J16" s="159" t="n">
        <v>80.2</v>
      </c>
      <c r="K16" s="160" t="n">
        <v>68.9</v>
      </c>
    </row>
    <row r="17" customFormat="false" ht="13.5" hidden="false" customHeight="false" outlineLevel="0" collapsed="false">
      <c r="A17" s="161" t="s">
        <v>61</v>
      </c>
      <c r="B17" s="158" t="n">
        <v>123.8</v>
      </c>
      <c r="C17" s="153" t="n">
        <v>56</v>
      </c>
      <c r="D17" s="153" t="n">
        <v>87.3</v>
      </c>
      <c r="E17" s="159" t="n">
        <v>127.6</v>
      </c>
      <c r="F17" s="153" t="n">
        <v>182.3</v>
      </c>
      <c r="G17" s="158" t="n">
        <v>132.1</v>
      </c>
      <c r="H17" s="153" t="n">
        <v>137</v>
      </c>
      <c r="I17" s="153" t="n">
        <v>69.2</v>
      </c>
      <c r="J17" s="159" t="n">
        <v>135.7</v>
      </c>
      <c r="K17" s="160" t="n">
        <v>185.4</v>
      </c>
    </row>
    <row r="18" customFormat="false" ht="13.5" hidden="false" customHeight="false" outlineLevel="0" collapsed="false">
      <c r="A18" s="161" t="s">
        <v>62</v>
      </c>
      <c r="B18" s="158" t="n">
        <v>112.6</v>
      </c>
      <c r="C18" s="153" t="n">
        <v>128.9</v>
      </c>
      <c r="D18" s="153" t="n">
        <v>95.2</v>
      </c>
      <c r="E18" s="159" t="n">
        <v>128.2</v>
      </c>
      <c r="F18" s="153" t="n">
        <v>75.7</v>
      </c>
      <c r="G18" s="158" t="n">
        <v>110.4</v>
      </c>
      <c r="H18" s="153" t="n">
        <v>347.7</v>
      </c>
      <c r="I18" s="153" t="n">
        <v>117.7</v>
      </c>
      <c r="J18" s="159" t="n">
        <v>128.4</v>
      </c>
      <c r="K18" s="160" t="n">
        <v>75</v>
      </c>
    </row>
    <row r="19" customFormat="false" ht="13.5" hidden="false" customHeight="false" outlineLevel="0" collapsed="false">
      <c r="A19" s="161" t="s">
        <v>63</v>
      </c>
      <c r="B19" s="158" t="n">
        <v>84.7</v>
      </c>
      <c r="C19" s="153" t="n">
        <v>62.6</v>
      </c>
      <c r="D19" s="153" t="n">
        <v>94.5</v>
      </c>
      <c r="E19" s="159" t="n">
        <v>88.9</v>
      </c>
      <c r="F19" s="153" t="n">
        <v>66.1</v>
      </c>
      <c r="G19" s="158" t="n">
        <v>78.7</v>
      </c>
      <c r="H19" s="153" t="n">
        <v>142.5</v>
      </c>
      <c r="I19" s="153" t="n">
        <v>91.9</v>
      </c>
      <c r="J19" s="159" t="n">
        <v>83.8</v>
      </c>
      <c r="K19" s="160" t="n">
        <v>68.5</v>
      </c>
    </row>
    <row r="20" customFormat="false" ht="13.5" hidden="false" customHeight="false" outlineLevel="0" collapsed="false">
      <c r="A20" s="161" t="s">
        <v>64</v>
      </c>
      <c r="B20" s="158" t="n">
        <v>79.7</v>
      </c>
      <c r="C20" s="153" t="n">
        <v>57.2</v>
      </c>
      <c r="D20" s="153" t="n">
        <v>81.4</v>
      </c>
      <c r="E20" s="159" t="n">
        <v>84.6</v>
      </c>
      <c r="F20" s="153" t="n">
        <v>67.6</v>
      </c>
      <c r="G20" s="158" t="n">
        <v>76.4</v>
      </c>
      <c r="H20" s="153" t="n">
        <v>137.9</v>
      </c>
      <c r="I20" s="153" t="n">
        <v>100.5</v>
      </c>
      <c r="J20" s="159" t="n">
        <v>81.4</v>
      </c>
      <c r="K20" s="160" t="n">
        <v>70.7</v>
      </c>
    </row>
    <row r="21" customFormat="false" ht="13.5" hidden="false" customHeight="false" outlineLevel="0" collapsed="false">
      <c r="A21" s="161" t="s">
        <v>65</v>
      </c>
      <c r="B21" s="158" t="n">
        <v>80.9</v>
      </c>
      <c r="C21" s="153" t="n">
        <v>57.1</v>
      </c>
      <c r="D21" s="153" t="n">
        <v>85.5</v>
      </c>
      <c r="E21" s="159" t="n">
        <v>85.5</v>
      </c>
      <c r="F21" s="153" t="n">
        <v>73.5</v>
      </c>
      <c r="G21" s="158" t="n">
        <v>76.9</v>
      </c>
      <c r="H21" s="153" t="n">
        <v>137.6</v>
      </c>
      <c r="I21" s="153" t="n">
        <v>89.3</v>
      </c>
      <c r="J21" s="159" t="n">
        <v>79.9</v>
      </c>
      <c r="K21" s="160" t="n">
        <v>70.8</v>
      </c>
    </row>
    <row r="22" customFormat="false" ht="13.5" hidden="false" customHeight="false" outlineLevel="0" collapsed="false">
      <c r="A22" s="161" t="s">
        <v>66</v>
      </c>
      <c r="B22" s="158" t="n">
        <v>85.6</v>
      </c>
      <c r="C22" s="153" t="n">
        <v>57.3</v>
      </c>
      <c r="D22" s="153" t="n">
        <v>86.6</v>
      </c>
      <c r="E22" s="159" t="n">
        <v>92.2</v>
      </c>
      <c r="F22" s="153" t="n">
        <v>71.7</v>
      </c>
      <c r="G22" s="158" t="n">
        <v>83.2</v>
      </c>
      <c r="H22" s="153" t="n">
        <v>141</v>
      </c>
      <c r="I22" s="153" t="n">
        <v>85.9</v>
      </c>
      <c r="J22" s="159" t="n">
        <v>89.4</v>
      </c>
      <c r="K22" s="160" t="n">
        <v>70.5</v>
      </c>
    </row>
    <row r="23" customFormat="false" ht="13.5" hidden="false" customHeight="false" outlineLevel="0" collapsed="false">
      <c r="A23" s="161" t="s">
        <v>67</v>
      </c>
      <c r="B23" s="158" t="n">
        <v>159.3</v>
      </c>
      <c r="C23" s="153" t="n">
        <v>135</v>
      </c>
      <c r="D23" s="153" t="n">
        <v>125.5</v>
      </c>
      <c r="E23" s="159" t="n">
        <v>167.4</v>
      </c>
      <c r="F23" s="153" t="n">
        <v>219.4</v>
      </c>
      <c r="G23" s="158" t="n">
        <v>161.2</v>
      </c>
      <c r="H23" s="153" t="n">
        <v>345.2</v>
      </c>
      <c r="I23" s="153" t="n">
        <v>124.7</v>
      </c>
      <c r="J23" s="159" t="n">
        <v>172.6</v>
      </c>
      <c r="K23" s="160" t="n">
        <v>211.8</v>
      </c>
    </row>
    <row r="24" customFormat="false" ht="13.5" hidden="false" customHeight="false" outlineLevel="0" collapsed="false">
      <c r="A24" s="149" t="s">
        <v>68</v>
      </c>
      <c r="B24" s="158" t="n">
        <v>88.4</v>
      </c>
      <c r="C24" s="162" t="n">
        <v>62.8</v>
      </c>
      <c r="D24" s="162" t="n">
        <v>84.6</v>
      </c>
      <c r="E24" s="163" t="n">
        <v>88.2</v>
      </c>
      <c r="F24" s="162" t="n">
        <v>70.6</v>
      </c>
      <c r="G24" s="158" t="n">
        <v>86.4</v>
      </c>
      <c r="H24" s="162" t="n">
        <v>135.4</v>
      </c>
      <c r="I24" s="162" t="n">
        <v>86.6</v>
      </c>
      <c r="J24" s="163" t="n">
        <v>85.4</v>
      </c>
      <c r="K24" s="160" t="n">
        <v>71.1</v>
      </c>
    </row>
    <row r="25" customFormat="false" ht="13.5" hidden="false" customHeight="false" outlineLevel="0" collapsed="false">
      <c r="A25" s="164" t="s">
        <v>69</v>
      </c>
      <c r="B25" s="158" t="n">
        <v>81.5</v>
      </c>
      <c r="C25" s="162" t="n">
        <v>63.2</v>
      </c>
      <c r="D25" s="162" t="n">
        <v>88.8</v>
      </c>
      <c r="E25" s="163" t="n">
        <v>84.7</v>
      </c>
      <c r="F25" s="160" t="n">
        <v>77.3</v>
      </c>
      <c r="G25" s="163" t="n">
        <v>78.1</v>
      </c>
      <c r="H25" s="162" t="n">
        <v>136.3</v>
      </c>
      <c r="I25" s="162" t="n">
        <v>91.3</v>
      </c>
      <c r="J25" s="163" t="n">
        <v>80.4</v>
      </c>
      <c r="K25" s="160" t="n">
        <v>80</v>
      </c>
    </row>
    <row r="26" customFormat="false" ht="13.5" hidden="false" customHeight="false" outlineLevel="0" collapsed="false">
      <c r="A26" s="161" t="s">
        <v>70</v>
      </c>
      <c r="B26" s="158" t="n">
        <v>83.1</v>
      </c>
      <c r="C26" s="162" t="s">
        <v>57</v>
      </c>
      <c r="D26" s="162" t="n">
        <v>83.2</v>
      </c>
      <c r="E26" s="163" t="n">
        <v>85.1</v>
      </c>
      <c r="F26" s="160" t="n">
        <v>81.9</v>
      </c>
      <c r="G26" s="163" t="n">
        <v>79.2</v>
      </c>
      <c r="H26" s="162" t="s">
        <v>57</v>
      </c>
      <c r="I26" s="162" t="n">
        <v>73</v>
      </c>
      <c r="J26" s="163" t="n">
        <v>81.4</v>
      </c>
      <c r="K26" s="160" t="n">
        <v>86.5</v>
      </c>
    </row>
    <row r="27" customFormat="false" ht="13.5" hidden="false" customHeight="false" outlineLevel="0" collapsed="false">
      <c r="A27" s="161" t="s">
        <v>71</v>
      </c>
      <c r="B27" s="158" t="n">
        <v>84.2</v>
      </c>
      <c r="C27" s="162" t="n">
        <v>67.7</v>
      </c>
      <c r="D27" s="162" t="n">
        <v>83.1</v>
      </c>
      <c r="E27" s="163" t="n">
        <v>86.4</v>
      </c>
      <c r="F27" s="160" t="n">
        <v>70.6</v>
      </c>
      <c r="G27" s="163" t="n">
        <v>80.9</v>
      </c>
      <c r="H27" s="162" t="n">
        <v>145.9</v>
      </c>
      <c r="I27" s="162" t="n">
        <v>74.2</v>
      </c>
      <c r="J27" s="163" t="n">
        <v>82.3</v>
      </c>
      <c r="K27" s="160" t="n">
        <v>70.6</v>
      </c>
    </row>
    <row r="28" customFormat="false" ht="13.5" hidden="false" customHeight="false" outlineLevel="0" collapsed="false">
      <c r="A28" s="161" t="s">
        <v>72</v>
      </c>
      <c r="B28" s="158" t="n">
        <v>82.4</v>
      </c>
      <c r="C28" s="162" t="n">
        <v>66.3</v>
      </c>
      <c r="D28" s="162" t="n">
        <v>84.3</v>
      </c>
      <c r="E28" s="163" t="n">
        <v>85.7</v>
      </c>
      <c r="F28" s="160" t="n">
        <v>70.2</v>
      </c>
      <c r="G28" s="163" t="n">
        <v>78.3</v>
      </c>
      <c r="H28" s="162" t="n">
        <v>143</v>
      </c>
      <c r="I28" s="162" t="n">
        <v>84.4</v>
      </c>
      <c r="J28" s="163" t="n">
        <v>81.6</v>
      </c>
      <c r="K28" s="160" t="n">
        <v>71.1</v>
      </c>
    </row>
    <row r="29" customFormat="false" ht="13.5" hidden="false" customHeight="false" outlineLevel="0" collapsed="false">
      <c r="A29" s="165" t="s">
        <v>44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4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4.2</v>
      </c>
      <c r="C31" s="162" t="n">
        <v>24.2</v>
      </c>
      <c r="D31" s="162" t="n">
        <v>4.7</v>
      </c>
      <c r="E31" s="163" t="n">
        <v>2</v>
      </c>
      <c r="F31" s="162" t="n">
        <v>3.5</v>
      </c>
      <c r="G31" s="158" t="n">
        <v>3</v>
      </c>
      <c r="H31" s="162" t="n">
        <v>7.9</v>
      </c>
      <c r="I31" s="162" t="n">
        <v>21.1</v>
      </c>
      <c r="J31" s="163" t="n">
        <v>1.7</v>
      </c>
      <c r="K31" s="160" t="n">
        <v>3.2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7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8</v>
      </c>
      <c r="G5" s="183" t="s">
        <v>49</v>
      </c>
      <c r="K5" s="184"/>
    </row>
    <row r="6" customFormat="false" ht="13.5" hidden="false" customHeight="false" outlineLevel="0" collapsed="false">
      <c r="A6" s="185" t="s">
        <v>50</v>
      </c>
      <c r="B6" s="186" t="s">
        <v>22</v>
      </c>
      <c r="C6" s="187" t="s">
        <v>23</v>
      </c>
      <c r="D6" s="187" t="s">
        <v>24</v>
      </c>
      <c r="E6" s="187" t="s">
        <v>25</v>
      </c>
      <c r="F6" s="188" t="s">
        <v>51</v>
      </c>
      <c r="G6" s="186" t="s">
        <v>22</v>
      </c>
      <c r="H6" s="187" t="s">
        <v>23</v>
      </c>
      <c r="I6" s="187" t="s">
        <v>24</v>
      </c>
      <c r="J6" s="187" t="s">
        <v>25</v>
      </c>
      <c r="K6" s="189" t="s">
        <v>51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2</v>
      </c>
      <c r="G7" s="186"/>
      <c r="H7" s="187"/>
      <c r="I7" s="187"/>
      <c r="J7" s="187"/>
      <c r="K7" s="191" t="s">
        <v>52</v>
      </c>
    </row>
    <row r="8" customFormat="false" ht="13.5" hidden="false" customHeight="false" outlineLevel="0" collapsed="false">
      <c r="A8" s="192"/>
      <c r="B8" s="193" t="s">
        <v>44</v>
      </c>
      <c r="C8" s="194" t="s">
        <v>44</v>
      </c>
      <c r="D8" s="194" t="s">
        <v>44</v>
      </c>
      <c r="E8" s="194" t="s">
        <v>44</v>
      </c>
      <c r="F8" s="188" t="s">
        <v>44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3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4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5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6</v>
      </c>
      <c r="B12" s="197" t="n">
        <v>97.5</v>
      </c>
      <c r="C12" s="200" t="s">
        <v>57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57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57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57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6.3</v>
      </c>
      <c r="C16" s="200" t="n">
        <v>70.2</v>
      </c>
      <c r="D16" s="200" t="n">
        <v>90.7</v>
      </c>
      <c r="E16" s="206" t="n">
        <v>101.8</v>
      </c>
      <c r="F16" s="200" t="n">
        <v>93.2</v>
      </c>
      <c r="G16" s="205" t="n">
        <v>95.1</v>
      </c>
      <c r="H16" s="200" t="n">
        <v>167.1</v>
      </c>
      <c r="I16" s="200" t="n">
        <v>82.7</v>
      </c>
      <c r="J16" s="206" t="n">
        <v>100.4</v>
      </c>
      <c r="K16" s="207" t="n">
        <v>93.7</v>
      </c>
    </row>
    <row r="17" customFormat="false" ht="13.5" hidden="false" customHeight="false" outlineLevel="0" collapsed="false">
      <c r="A17" s="208" t="s">
        <v>61</v>
      </c>
      <c r="B17" s="205" t="n">
        <v>98.1</v>
      </c>
      <c r="C17" s="200" t="n">
        <v>72.6</v>
      </c>
      <c r="D17" s="200" t="n">
        <v>94.2</v>
      </c>
      <c r="E17" s="206" t="n">
        <v>104.5</v>
      </c>
      <c r="F17" s="200" t="n">
        <v>92.3</v>
      </c>
      <c r="G17" s="205" t="n">
        <v>96.5</v>
      </c>
      <c r="H17" s="200" t="n">
        <v>169.9</v>
      </c>
      <c r="I17" s="200" t="n">
        <v>78.3</v>
      </c>
      <c r="J17" s="206" t="n">
        <v>103.2</v>
      </c>
      <c r="K17" s="207" t="n">
        <v>92.7</v>
      </c>
    </row>
    <row r="18" customFormat="false" ht="13.5" hidden="false" customHeight="false" outlineLevel="0" collapsed="false">
      <c r="A18" s="208" t="s">
        <v>62</v>
      </c>
      <c r="B18" s="205" t="n">
        <v>98.8</v>
      </c>
      <c r="C18" s="200" t="n">
        <v>73.5</v>
      </c>
      <c r="D18" s="200" t="n">
        <v>92.9</v>
      </c>
      <c r="E18" s="206" t="n">
        <v>104</v>
      </c>
      <c r="F18" s="200" t="n">
        <v>92</v>
      </c>
      <c r="G18" s="205" t="n">
        <v>97.8</v>
      </c>
      <c r="H18" s="200" t="n">
        <v>175.4</v>
      </c>
      <c r="I18" s="200" t="n">
        <v>99.3</v>
      </c>
      <c r="J18" s="206" t="n">
        <v>102</v>
      </c>
      <c r="K18" s="207" t="n">
        <v>94.5</v>
      </c>
    </row>
    <row r="19" customFormat="false" ht="13.5" hidden="false" customHeight="false" outlineLevel="0" collapsed="false">
      <c r="A19" s="208" t="s">
        <v>63</v>
      </c>
      <c r="B19" s="205" t="n">
        <v>97.9</v>
      </c>
      <c r="C19" s="200" t="n">
        <v>74.9</v>
      </c>
      <c r="D19" s="200" t="n">
        <v>92.4</v>
      </c>
      <c r="E19" s="206" t="n">
        <v>102.5</v>
      </c>
      <c r="F19" s="200" t="n">
        <v>91.5</v>
      </c>
      <c r="G19" s="205" t="n">
        <v>96.6</v>
      </c>
      <c r="H19" s="200" t="n">
        <v>179.7</v>
      </c>
      <c r="I19" s="200" t="n">
        <v>104</v>
      </c>
      <c r="J19" s="206" t="n">
        <v>100.5</v>
      </c>
      <c r="K19" s="207" t="n">
        <v>93.6</v>
      </c>
    </row>
    <row r="20" customFormat="false" ht="13.5" hidden="false" customHeight="false" outlineLevel="0" collapsed="false">
      <c r="A20" s="208" t="s">
        <v>64</v>
      </c>
      <c r="B20" s="205" t="n">
        <v>97.2</v>
      </c>
      <c r="C20" s="200" t="n">
        <v>75.2</v>
      </c>
      <c r="D20" s="200" t="n">
        <v>92</v>
      </c>
      <c r="E20" s="206" t="n">
        <v>103.1</v>
      </c>
      <c r="F20" s="200" t="n">
        <v>92.7</v>
      </c>
      <c r="G20" s="205" t="n">
        <v>95.6</v>
      </c>
      <c r="H20" s="200" t="n">
        <v>173.9</v>
      </c>
      <c r="I20" s="200" t="n">
        <v>119.4</v>
      </c>
      <c r="J20" s="206" t="n">
        <v>101.1</v>
      </c>
      <c r="K20" s="207" t="n">
        <v>95.5</v>
      </c>
    </row>
    <row r="21" customFormat="false" ht="13.5" hidden="false" customHeight="false" outlineLevel="0" collapsed="false">
      <c r="A21" s="208" t="s">
        <v>65</v>
      </c>
      <c r="B21" s="205" t="n">
        <v>98.2</v>
      </c>
      <c r="C21" s="200" t="n">
        <v>75</v>
      </c>
      <c r="D21" s="200" t="n">
        <v>96.5</v>
      </c>
      <c r="E21" s="206" t="n">
        <v>102.8</v>
      </c>
      <c r="F21" s="200" t="n">
        <v>98.1</v>
      </c>
      <c r="G21" s="205" t="n">
        <v>96.5</v>
      </c>
      <c r="H21" s="200" t="n">
        <v>173.5</v>
      </c>
      <c r="I21" s="200" t="n">
        <v>106</v>
      </c>
      <c r="J21" s="206" t="n">
        <v>100.2</v>
      </c>
      <c r="K21" s="207" t="n">
        <v>96.7</v>
      </c>
    </row>
    <row r="22" customFormat="false" ht="13.5" hidden="false" customHeight="false" outlineLevel="0" collapsed="false">
      <c r="A22" s="208" t="s">
        <v>66</v>
      </c>
      <c r="B22" s="205" t="n">
        <v>99.2</v>
      </c>
      <c r="C22" s="200" t="n">
        <v>75.4</v>
      </c>
      <c r="D22" s="200" t="n">
        <v>97.3</v>
      </c>
      <c r="E22" s="206" t="n">
        <v>103.6</v>
      </c>
      <c r="F22" s="200" t="n">
        <v>99.2</v>
      </c>
      <c r="G22" s="205" t="n">
        <v>97.4</v>
      </c>
      <c r="H22" s="200" t="n">
        <v>177.8</v>
      </c>
      <c r="I22" s="200" t="n">
        <v>102</v>
      </c>
      <c r="J22" s="206" t="n">
        <v>100.9</v>
      </c>
      <c r="K22" s="207" t="n">
        <v>96.5</v>
      </c>
    </row>
    <row r="23" customFormat="false" ht="13.5" hidden="false" customHeight="false" outlineLevel="0" collapsed="false">
      <c r="A23" s="208" t="s">
        <v>67</v>
      </c>
      <c r="B23" s="205" t="n">
        <v>98.3</v>
      </c>
      <c r="C23" s="200" t="n">
        <v>72.9</v>
      </c>
      <c r="D23" s="200" t="n">
        <v>98.7</v>
      </c>
      <c r="E23" s="206" t="n">
        <v>103.3</v>
      </c>
      <c r="F23" s="200" t="n">
        <v>99.1</v>
      </c>
      <c r="G23" s="205" t="n">
        <v>96.2</v>
      </c>
      <c r="H23" s="200" t="n">
        <v>174.5</v>
      </c>
      <c r="I23" s="200" t="n">
        <v>103.3</v>
      </c>
      <c r="J23" s="206" t="n">
        <v>100.6</v>
      </c>
      <c r="K23" s="207" t="n">
        <v>96.1</v>
      </c>
    </row>
    <row r="24" customFormat="false" ht="13.5" hidden="false" customHeight="false" outlineLevel="0" collapsed="false">
      <c r="A24" s="196" t="s">
        <v>68</v>
      </c>
      <c r="B24" s="205" t="n">
        <v>97.9</v>
      </c>
      <c r="C24" s="209" t="n">
        <v>82.6</v>
      </c>
      <c r="D24" s="209" t="n">
        <v>95</v>
      </c>
      <c r="E24" s="210" t="n">
        <v>101.3</v>
      </c>
      <c r="F24" s="209" t="n">
        <v>97.7</v>
      </c>
      <c r="G24" s="205" t="n">
        <v>96</v>
      </c>
      <c r="H24" s="209" t="n">
        <v>170.7</v>
      </c>
      <c r="I24" s="209" t="n">
        <v>102.9</v>
      </c>
      <c r="J24" s="210" t="n">
        <v>98.7</v>
      </c>
      <c r="K24" s="207" t="n">
        <v>97.3</v>
      </c>
    </row>
    <row r="25" customFormat="false" ht="13.5" hidden="false" customHeight="false" outlineLevel="0" collapsed="false">
      <c r="A25" s="211" t="s">
        <v>69</v>
      </c>
      <c r="B25" s="205" t="n">
        <v>99.6</v>
      </c>
      <c r="C25" s="209" t="n">
        <v>83.1</v>
      </c>
      <c r="D25" s="209" t="n">
        <v>98.7</v>
      </c>
      <c r="E25" s="210" t="n">
        <v>103.8</v>
      </c>
      <c r="F25" s="207" t="n">
        <v>107</v>
      </c>
      <c r="G25" s="210" t="n">
        <v>98.1</v>
      </c>
      <c r="H25" s="209" t="n">
        <v>171.8</v>
      </c>
      <c r="I25" s="209" t="n">
        <v>106.6</v>
      </c>
      <c r="J25" s="210" t="n">
        <v>100.7</v>
      </c>
      <c r="K25" s="207" t="n">
        <v>109.5</v>
      </c>
    </row>
    <row r="26" customFormat="false" ht="13.5" hidden="false" customHeight="false" outlineLevel="0" collapsed="false">
      <c r="A26" s="208" t="s">
        <v>70</v>
      </c>
      <c r="B26" s="205" t="n">
        <v>98.6</v>
      </c>
      <c r="C26" s="209" t="s">
        <v>57</v>
      </c>
      <c r="D26" s="209" t="n">
        <v>93.6</v>
      </c>
      <c r="E26" s="210" t="n">
        <v>103</v>
      </c>
      <c r="F26" s="207" t="n">
        <v>102.6</v>
      </c>
      <c r="G26" s="210" t="n">
        <v>96.3</v>
      </c>
      <c r="H26" s="209" t="s">
        <v>57</v>
      </c>
      <c r="I26" s="209" t="n">
        <v>86.6</v>
      </c>
      <c r="J26" s="210" t="n">
        <v>100.1</v>
      </c>
      <c r="K26" s="207" t="n">
        <v>104.4</v>
      </c>
    </row>
    <row r="27" customFormat="false" ht="13.5" hidden="false" customHeight="false" outlineLevel="0" collapsed="false">
      <c r="A27" s="208" t="s">
        <v>71</v>
      </c>
      <c r="B27" s="205" t="n">
        <v>101.2</v>
      </c>
      <c r="C27" s="209" t="n">
        <v>88.9</v>
      </c>
      <c r="D27" s="209" t="n">
        <v>93.5</v>
      </c>
      <c r="E27" s="210" t="n">
        <v>104.8</v>
      </c>
      <c r="F27" s="207" t="n">
        <v>97</v>
      </c>
      <c r="G27" s="210" t="n">
        <v>100.1</v>
      </c>
      <c r="H27" s="209" t="n">
        <v>183.9</v>
      </c>
      <c r="I27" s="209" t="n">
        <v>87.1</v>
      </c>
      <c r="J27" s="210" t="n">
        <v>102.6</v>
      </c>
      <c r="K27" s="207" t="n">
        <v>96.4</v>
      </c>
    </row>
    <row r="28" customFormat="false" ht="13.5" hidden="false" customHeight="false" outlineLevel="0" collapsed="false">
      <c r="A28" s="208" t="s">
        <v>72</v>
      </c>
      <c r="B28" s="205" t="n">
        <v>99.7</v>
      </c>
      <c r="C28" s="209" t="n">
        <v>87.2</v>
      </c>
      <c r="D28" s="209" t="n">
        <v>94.5</v>
      </c>
      <c r="E28" s="210" t="n">
        <v>103.4</v>
      </c>
      <c r="F28" s="207" t="n">
        <v>96.5</v>
      </c>
      <c r="G28" s="210" t="n">
        <v>98.2</v>
      </c>
      <c r="H28" s="209" t="n">
        <v>180.2</v>
      </c>
      <c r="I28" s="209" t="n">
        <v>100.2</v>
      </c>
      <c r="J28" s="210" t="n">
        <v>101.7</v>
      </c>
      <c r="K28" s="207" t="n">
        <v>96.7</v>
      </c>
    </row>
    <row r="29" customFormat="false" ht="13.5" hidden="false" customHeight="false" outlineLevel="0" collapsed="false">
      <c r="A29" s="212"/>
      <c r="B29" s="213"/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4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3.5</v>
      </c>
      <c r="C31" s="209" t="n">
        <v>24.2</v>
      </c>
      <c r="D31" s="209" t="n">
        <v>4.2</v>
      </c>
      <c r="E31" s="210" t="n">
        <v>1.6</v>
      </c>
      <c r="F31" s="209" t="n">
        <v>3.5</v>
      </c>
      <c r="G31" s="205" t="n">
        <v>3.3</v>
      </c>
      <c r="H31" s="209" t="n">
        <v>7.8</v>
      </c>
      <c r="I31" s="209" t="n">
        <v>21.2</v>
      </c>
      <c r="J31" s="210" t="n">
        <v>1.3</v>
      </c>
      <c r="K31" s="207" t="n">
        <v>3.2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7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8</v>
      </c>
      <c r="G5" s="230" t="s">
        <v>49</v>
      </c>
    </row>
    <row r="6" customFormat="false" ht="13.5" hidden="false" customHeight="false" outlineLevel="0" collapsed="false">
      <c r="A6" s="231" t="s">
        <v>50</v>
      </c>
      <c r="B6" s="232" t="s">
        <v>22</v>
      </c>
      <c r="C6" s="233" t="s">
        <v>23</v>
      </c>
      <c r="D6" s="233" t="s">
        <v>24</v>
      </c>
      <c r="E6" s="233" t="s">
        <v>25</v>
      </c>
      <c r="F6" s="234" t="s">
        <v>51</v>
      </c>
      <c r="G6" s="232" t="s">
        <v>22</v>
      </c>
      <c r="H6" s="233" t="s">
        <v>23</v>
      </c>
      <c r="I6" s="233" t="s">
        <v>24</v>
      </c>
      <c r="J6" s="233" t="s">
        <v>25</v>
      </c>
      <c r="K6" s="235" t="s">
        <v>51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2</v>
      </c>
      <c r="G7" s="232"/>
      <c r="H7" s="233"/>
      <c r="I7" s="233"/>
      <c r="J7" s="233"/>
      <c r="K7" s="237" t="s">
        <v>52</v>
      </c>
    </row>
    <row r="8" customFormat="false" ht="13.5" hidden="false" customHeight="false" outlineLevel="0" collapsed="false">
      <c r="A8" s="238"/>
      <c r="B8" s="239" t="s">
        <v>44</v>
      </c>
      <c r="C8" s="240" t="s">
        <v>44</v>
      </c>
      <c r="D8" s="240" t="s">
        <v>44</v>
      </c>
      <c r="E8" s="240" t="s">
        <v>44</v>
      </c>
      <c r="F8" s="234" t="s">
        <v>44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3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4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5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6</v>
      </c>
      <c r="B12" s="243" t="n">
        <v>97.7</v>
      </c>
      <c r="C12" s="246" t="s">
        <v>57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57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57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57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6.2</v>
      </c>
      <c r="C16" s="246" t="n">
        <v>74.1</v>
      </c>
      <c r="D16" s="246" t="n">
        <v>92.7</v>
      </c>
      <c r="E16" s="252" t="n">
        <v>100.6</v>
      </c>
      <c r="F16" s="246" t="n">
        <v>89.1</v>
      </c>
      <c r="G16" s="251" t="n">
        <v>94.8</v>
      </c>
      <c r="H16" s="246" t="n">
        <v>175.1</v>
      </c>
      <c r="I16" s="246" t="n">
        <v>85</v>
      </c>
      <c r="J16" s="252" t="n">
        <v>99.3</v>
      </c>
      <c r="K16" s="253" t="n">
        <v>90.3</v>
      </c>
    </row>
    <row r="17" customFormat="false" ht="13.5" hidden="false" customHeight="false" outlineLevel="0" collapsed="false">
      <c r="A17" s="254" t="s">
        <v>61</v>
      </c>
      <c r="B17" s="251" t="n">
        <v>97.8</v>
      </c>
      <c r="C17" s="246" t="n">
        <v>76.9</v>
      </c>
      <c r="D17" s="246" t="n">
        <v>96.1</v>
      </c>
      <c r="E17" s="252" t="n">
        <v>102.8</v>
      </c>
      <c r="F17" s="246" t="n">
        <v>89.7</v>
      </c>
      <c r="G17" s="251" t="n">
        <v>96</v>
      </c>
      <c r="H17" s="246" t="n">
        <v>178.7</v>
      </c>
      <c r="I17" s="246" t="n">
        <v>80.3</v>
      </c>
      <c r="J17" s="252" t="n">
        <v>101.5</v>
      </c>
      <c r="K17" s="253" t="n">
        <v>91</v>
      </c>
    </row>
    <row r="18" customFormat="false" ht="13.5" hidden="false" customHeight="false" outlineLevel="0" collapsed="false">
      <c r="A18" s="254" t="s">
        <v>62</v>
      </c>
      <c r="B18" s="251" t="n">
        <v>98.6</v>
      </c>
      <c r="C18" s="246" t="n">
        <v>77.9</v>
      </c>
      <c r="D18" s="246" t="n">
        <v>96</v>
      </c>
      <c r="E18" s="252" t="n">
        <v>102.4</v>
      </c>
      <c r="F18" s="246" t="n">
        <v>91</v>
      </c>
      <c r="G18" s="251" t="n">
        <v>97.4</v>
      </c>
      <c r="H18" s="246" t="n">
        <v>184.8</v>
      </c>
      <c r="I18" s="246" t="n">
        <v>104.5</v>
      </c>
      <c r="J18" s="252" t="n">
        <v>100.5</v>
      </c>
      <c r="K18" s="253" t="n">
        <v>94.4</v>
      </c>
    </row>
    <row r="19" customFormat="false" ht="13.5" hidden="false" customHeight="false" outlineLevel="0" collapsed="false">
      <c r="A19" s="254" t="s">
        <v>63</v>
      </c>
      <c r="B19" s="251" t="n">
        <v>97.8</v>
      </c>
      <c r="C19" s="246" t="n">
        <v>77.9</v>
      </c>
      <c r="D19" s="246" t="n">
        <v>95.4</v>
      </c>
      <c r="E19" s="252" t="n">
        <v>101.3</v>
      </c>
      <c r="F19" s="246" t="n">
        <v>88.6</v>
      </c>
      <c r="G19" s="251" t="n">
        <v>96.3</v>
      </c>
      <c r="H19" s="246" t="n">
        <v>185.4</v>
      </c>
      <c r="I19" s="246" t="n">
        <v>108.3</v>
      </c>
      <c r="J19" s="252" t="n">
        <v>99.4</v>
      </c>
      <c r="K19" s="253" t="n">
        <v>90.9</v>
      </c>
    </row>
    <row r="20" customFormat="false" ht="13.5" hidden="false" customHeight="false" outlineLevel="0" collapsed="false">
      <c r="A20" s="254" t="s">
        <v>64</v>
      </c>
      <c r="B20" s="251" t="n">
        <v>97.2</v>
      </c>
      <c r="C20" s="246" t="n">
        <v>78.8</v>
      </c>
      <c r="D20" s="246" t="n">
        <v>93.4</v>
      </c>
      <c r="E20" s="252" t="n">
        <v>101.4</v>
      </c>
      <c r="F20" s="246" t="n">
        <v>89</v>
      </c>
      <c r="G20" s="251" t="n">
        <v>95.5</v>
      </c>
      <c r="H20" s="246" t="n">
        <v>180.3</v>
      </c>
      <c r="I20" s="246" t="n">
        <v>117.8</v>
      </c>
      <c r="J20" s="252" t="n">
        <v>99.6</v>
      </c>
      <c r="K20" s="253" t="n">
        <v>91.5</v>
      </c>
    </row>
    <row r="21" customFormat="false" ht="13.5" hidden="false" customHeight="false" outlineLevel="0" collapsed="false">
      <c r="A21" s="254" t="s">
        <v>65</v>
      </c>
      <c r="B21" s="251" t="n">
        <v>97.7</v>
      </c>
      <c r="C21" s="246" t="n">
        <v>78.4</v>
      </c>
      <c r="D21" s="246" t="n">
        <v>99.1</v>
      </c>
      <c r="E21" s="252" t="n">
        <v>100.8</v>
      </c>
      <c r="F21" s="246" t="n">
        <v>93.8</v>
      </c>
      <c r="G21" s="251" t="n">
        <v>95.9</v>
      </c>
      <c r="H21" s="246" t="n">
        <v>179.5</v>
      </c>
      <c r="I21" s="246" t="n">
        <v>110.3</v>
      </c>
      <c r="J21" s="252" t="n">
        <v>98.5</v>
      </c>
      <c r="K21" s="253" t="n">
        <v>91.3</v>
      </c>
    </row>
    <row r="22" customFormat="false" ht="13.5" hidden="false" customHeight="false" outlineLevel="0" collapsed="false">
      <c r="A22" s="254" t="s">
        <v>66</v>
      </c>
      <c r="B22" s="251" t="n">
        <v>98.5</v>
      </c>
      <c r="C22" s="246" t="n">
        <v>78.7</v>
      </c>
      <c r="D22" s="246" t="n">
        <v>99.5</v>
      </c>
      <c r="E22" s="252" t="n">
        <v>101.4</v>
      </c>
      <c r="F22" s="246" t="n">
        <v>96.3</v>
      </c>
      <c r="G22" s="251" t="n">
        <v>96.4</v>
      </c>
      <c r="H22" s="246" t="n">
        <v>183.8</v>
      </c>
      <c r="I22" s="246" t="n">
        <v>105.8</v>
      </c>
      <c r="J22" s="252" t="n">
        <v>99.2</v>
      </c>
      <c r="K22" s="253" t="n">
        <v>92.7</v>
      </c>
    </row>
    <row r="23" customFormat="false" ht="13.5" hidden="false" customHeight="false" outlineLevel="0" collapsed="false">
      <c r="A23" s="254" t="s">
        <v>67</v>
      </c>
      <c r="B23" s="251" t="n">
        <v>97.6</v>
      </c>
      <c r="C23" s="246" t="n">
        <v>76.7</v>
      </c>
      <c r="D23" s="246" t="n">
        <v>101.3</v>
      </c>
      <c r="E23" s="252" t="n">
        <v>101.1</v>
      </c>
      <c r="F23" s="246" t="n">
        <v>95.7</v>
      </c>
      <c r="G23" s="251" t="n">
        <v>95.4</v>
      </c>
      <c r="H23" s="246" t="n">
        <v>182.5</v>
      </c>
      <c r="I23" s="246" t="n">
        <v>107.2</v>
      </c>
      <c r="J23" s="252" t="n">
        <v>98.8</v>
      </c>
      <c r="K23" s="253" t="n">
        <v>91.8</v>
      </c>
    </row>
    <row r="24" customFormat="false" ht="13.5" hidden="false" customHeight="false" outlineLevel="0" collapsed="false">
      <c r="A24" s="242" t="s">
        <v>68</v>
      </c>
      <c r="B24" s="251" t="n">
        <v>97.6</v>
      </c>
      <c r="C24" s="255" t="n">
        <v>86.3</v>
      </c>
      <c r="D24" s="255" t="n">
        <v>97.9</v>
      </c>
      <c r="E24" s="256" t="n">
        <v>100.9</v>
      </c>
      <c r="F24" s="255" t="n">
        <v>93.2</v>
      </c>
      <c r="G24" s="251" t="n">
        <v>95.6</v>
      </c>
      <c r="H24" s="255" t="n">
        <v>178.6</v>
      </c>
      <c r="I24" s="255" t="n">
        <v>106.7</v>
      </c>
      <c r="J24" s="256" t="n">
        <v>98.1</v>
      </c>
      <c r="K24" s="253" t="n">
        <v>91.4</v>
      </c>
    </row>
    <row r="25" customFormat="false" ht="13.5" hidden="false" customHeight="false" outlineLevel="0" collapsed="false">
      <c r="A25" s="257" t="s">
        <v>69</v>
      </c>
      <c r="B25" s="251" t="n">
        <v>99.1</v>
      </c>
      <c r="C25" s="255" t="n">
        <v>87.7</v>
      </c>
      <c r="D25" s="255" t="n">
        <v>100.9</v>
      </c>
      <c r="E25" s="256" t="n">
        <v>102.2</v>
      </c>
      <c r="F25" s="253" t="n">
        <v>92.9</v>
      </c>
      <c r="G25" s="256" t="n">
        <v>97.3</v>
      </c>
      <c r="H25" s="255" t="n">
        <v>181.5</v>
      </c>
      <c r="I25" s="255" t="n">
        <v>110.7</v>
      </c>
      <c r="J25" s="256" t="n">
        <v>98.7</v>
      </c>
      <c r="K25" s="253" t="n">
        <v>91.3</v>
      </c>
    </row>
    <row r="26" customFormat="false" ht="13.5" hidden="false" customHeight="false" outlineLevel="0" collapsed="false">
      <c r="A26" s="254" t="s">
        <v>70</v>
      </c>
      <c r="B26" s="251" t="n">
        <v>98.3</v>
      </c>
      <c r="C26" s="255" t="s">
        <v>57</v>
      </c>
      <c r="D26" s="255" t="n">
        <v>96.4</v>
      </c>
      <c r="E26" s="256" t="n">
        <v>101.9</v>
      </c>
      <c r="F26" s="253" t="n">
        <v>97.2</v>
      </c>
      <c r="G26" s="256" t="n">
        <v>95.9</v>
      </c>
      <c r="H26" s="255" t="s">
        <v>57</v>
      </c>
      <c r="I26" s="255" t="n">
        <v>92</v>
      </c>
      <c r="J26" s="256" t="n">
        <v>98.8</v>
      </c>
      <c r="K26" s="253" t="n">
        <v>96.9</v>
      </c>
    </row>
    <row r="27" customFormat="false" ht="13.5" hidden="false" customHeight="false" outlineLevel="0" collapsed="false">
      <c r="A27" s="254" t="s">
        <v>71</v>
      </c>
      <c r="B27" s="251" t="n">
        <v>100.8</v>
      </c>
      <c r="C27" s="255" t="n">
        <v>92.7</v>
      </c>
      <c r="D27" s="255" t="n">
        <v>96</v>
      </c>
      <c r="E27" s="256" t="n">
        <v>103.8</v>
      </c>
      <c r="F27" s="253" t="n">
        <v>93.3</v>
      </c>
      <c r="G27" s="256" t="n">
        <v>99.5</v>
      </c>
      <c r="H27" s="255" t="n">
        <v>191.7</v>
      </c>
      <c r="I27" s="255" t="n">
        <v>81.6</v>
      </c>
      <c r="J27" s="256" t="n">
        <v>101.2</v>
      </c>
      <c r="K27" s="253" t="n">
        <v>91.1</v>
      </c>
    </row>
    <row r="28" customFormat="false" ht="13.5" hidden="false" customHeight="false" outlineLevel="0" collapsed="false">
      <c r="A28" s="254" t="s">
        <v>72</v>
      </c>
      <c r="B28" s="251" t="n">
        <v>99.6</v>
      </c>
      <c r="C28" s="255" t="n">
        <v>90.3</v>
      </c>
      <c r="D28" s="255" t="n">
        <v>97.3</v>
      </c>
      <c r="E28" s="256" t="n">
        <v>103</v>
      </c>
      <c r="F28" s="253" t="n">
        <v>92.7</v>
      </c>
      <c r="G28" s="256" t="n">
        <v>97.9</v>
      </c>
      <c r="H28" s="255" t="n">
        <v>186.9</v>
      </c>
      <c r="I28" s="255" t="n">
        <v>103.6</v>
      </c>
      <c r="J28" s="256" t="n">
        <v>101</v>
      </c>
      <c r="K28" s="253" t="n">
        <v>91.2</v>
      </c>
    </row>
    <row r="29" customFormat="false" ht="13.5" hidden="false" customHeight="false" outlineLevel="0" collapsed="false">
      <c r="A29" s="258" t="s">
        <v>44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4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3.5</v>
      </c>
      <c r="C31" s="255" t="n">
        <v>21.9</v>
      </c>
      <c r="D31" s="255" t="n">
        <v>5</v>
      </c>
      <c r="E31" s="256" t="n">
        <v>2.4</v>
      </c>
      <c r="F31" s="255" t="n">
        <v>4</v>
      </c>
      <c r="G31" s="251" t="n">
        <v>3.3</v>
      </c>
      <c r="H31" s="255" t="n">
        <v>6.7</v>
      </c>
      <c r="I31" s="255" t="n">
        <v>21.9</v>
      </c>
      <c r="J31" s="256" t="n">
        <v>1.7</v>
      </c>
      <c r="K31" s="253" t="n">
        <v>1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7</v>
      </c>
      <c r="E3" s="274"/>
      <c r="F3" s="274"/>
    </row>
    <row r="5" customFormat="false" ht="13.5" hidden="false" customHeight="false" outlineLevel="0" collapsed="false">
      <c r="B5" s="275" t="s">
        <v>48</v>
      </c>
      <c r="F5" s="275" t="s">
        <v>49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5</v>
      </c>
      <c r="E6" s="278"/>
      <c r="F6" s="277" t="s">
        <v>22</v>
      </c>
      <c r="G6" s="277"/>
      <c r="H6" s="279" t="s">
        <v>25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4</v>
      </c>
      <c r="D9" s="289"/>
      <c r="E9" s="288" t="s">
        <v>44</v>
      </c>
      <c r="F9" s="287"/>
      <c r="G9" s="288" t="s">
        <v>44</v>
      </c>
      <c r="H9" s="289"/>
      <c r="I9" s="290" t="s">
        <v>44</v>
      </c>
      <c r="J9" s="291"/>
    </row>
    <row r="10" customFormat="false" ht="13.5" hidden="false" customHeight="false" outlineLevel="0" collapsed="false">
      <c r="A10" s="292" t="s">
        <v>53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  <c r="K12" s="281"/>
      <c r="L12" s="297"/>
      <c r="M12" s="297"/>
      <c r="N12" s="297"/>
      <c r="O12" s="297"/>
      <c r="P12" s="297"/>
      <c r="Q12" s="297"/>
      <c r="R12" s="297"/>
      <c r="S12" s="297"/>
      <c r="T12" s="297"/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  <c r="K13" s="281"/>
      <c r="L13" s="297"/>
      <c r="M13" s="297"/>
      <c r="N13" s="297"/>
      <c r="O13" s="297"/>
      <c r="P13" s="297"/>
      <c r="Q13" s="297"/>
      <c r="R13" s="297"/>
      <c r="S13" s="297"/>
      <c r="T13" s="297"/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  <c r="K14" s="281"/>
      <c r="L14" s="297"/>
      <c r="M14" s="297"/>
      <c r="N14" s="297"/>
      <c r="O14" s="297"/>
      <c r="P14" s="297"/>
      <c r="Q14" s="297"/>
      <c r="R14" s="297"/>
      <c r="S14" s="297"/>
      <c r="T14" s="297"/>
    </row>
    <row r="15" customFormat="false" ht="13.5" hidden="false" customHeight="false" outlineLevel="0" collapsed="false">
      <c r="A15" s="281" t="s">
        <v>88</v>
      </c>
      <c r="B15" s="298" t="n">
        <v>97</v>
      </c>
      <c r="C15" s="299" t="n">
        <v>100.3</v>
      </c>
      <c r="D15" s="299" t="n">
        <v>102.8</v>
      </c>
      <c r="E15" s="299" t="n">
        <v>105.7</v>
      </c>
      <c r="F15" s="298" t="n">
        <v>95</v>
      </c>
      <c r="G15" s="299" t="n">
        <v>98.8</v>
      </c>
      <c r="H15" s="299" t="n">
        <v>101.1</v>
      </c>
      <c r="I15" s="299" t="n">
        <v>103.7</v>
      </c>
      <c r="J15" s="296" t="n">
        <v>97.6</v>
      </c>
      <c r="K15" s="281"/>
      <c r="L15" s="297"/>
      <c r="M15" s="297"/>
      <c r="N15" s="297"/>
      <c r="O15" s="297"/>
      <c r="P15" s="297"/>
      <c r="Q15" s="297"/>
      <c r="R15" s="297"/>
      <c r="S15" s="297"/>
      <c r="T15" s="297"/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  <c r="K16" s="281"/>
      <c r="L16" s="297"/>
      <c r="M16" s="297"/>
      <c r="N16" s="297"/>
      <c r="O16" s="297"/>
      <c r="P16" s="297"/>
      <c r="Q16" s="297"/>
      <c r="R16" s="297"/>
      <c r="S16" s="297"/>
      <c r="T16" s="297"/>
    </row>
    <row r="17" customFormat="false" ht="13.5" hidden="false" customHeight="false" outlineLevel="0" collapsed="false">
      <c r="A17" s="292" t="s">
        <v>60</v>
      </c>
      <c r="B17" s="298" t="n">
        <v>81.1</v>
      </c>
      <c r="C17" s="299" t="n">
        <v>98.8</v>
      </c>
      <c r="D17" s="299" t="n">
        <v>86.2</v>
      </c>
      <c r="E17" s="300" t="n">
        <v>104.4</v>
      </c>
      <c r="F17" s="299" t="n">
        <v>77.9</v>
      </c>
      <c r="G17" s="299" t="n">
        <v>97.5</v>
      </c>
      <c r="H17" s="299" t="n">
        <v>82.3</v>
      </c>
      <c r="I17" s="299" t="n">
        <v>103</v>
      </c>
      <c r="J17" s="296" t="n">
        <v>97.5</v>
      </c>
      <c r="K17" s="281"/>
      <c r="L17" s="294"/>
      <c r="M17" s="297"/>
      <c r="N17" s="294"/>
      <c r="O17" s="297"/>
      <c r="P17" s="294"/>
      <c r="Q17" s="297"/>
      <c r="R17" s="294"/>
      <c r="S17" s="297"/>
      <c r="T17" s="297"/>
    </row>
    <row r="18" customFormat="false" ht="13.5" hidden="false" customHeight="false" outlineLevel="0" collapsed="false">
      <c r="A18" s="281" t="s">
        <v>61</v>
      </c>
      <c r="B18" s="298" t="n">
        <v>126.5</v>
      </c>
      <c r="C18" s="299" t="n">
        <v>100.2</v>
      </c>
      <c r="D18" s="299" t="n">
        <v>130.3</v>
      </c>
      <c r="E18" s="299" t="n">
        <v>106.7</v>
      </c>
      <c r="F18" s="298" t="n">
        <v>134.9</v>
      </c>
      <c r="G18" s="299" t="n">
        <v>98.6</v>
      </c>
      <c r="H18" s="299" t="n">
        <v>138.6</v>
      </c>
      <c r="I18" s="299" t="n">
        <v>105.4</v>
      </c>
      <c r="J18" s="296" t="n">
        <v>97.9</v>
      </c>
      <c r="K18" s="281"/>
      <c r="L18" s="294"/>
      <c r="M18" s="297"/>
      <c r="N18" s="294"/>
      <c r="O18" s="297"/>
      <c r="P18" s="294"/>
      <c r="Q18" s="297"/>
      <c r="R18" s="294"/>
      <c r="S18" s="297"/>
      <c r="T18" s="297"/>
    </row>
    <row r="19" customFormat="false" ht="13.5" hidden="false" customHeight="false" outlineLevel="0" collapsed="false">
      <c r="A19" s="281" t="s">
        <v>62</v>
      </c>
      <c r="B19" s="298" t="n">
        <v>115.5</v>
      </c>
      <c r="C19" s="299" t="n">
        <v>101.3</v>
      </c>
      <c r="D19" s="299" t="n">
        <v>131.5</v>
      </c>
      <c r="E19" s="299" t="n">
        <v>106.7</v>
      </c>
      <c r="F19" s="298" t="n">
        <v>113.2</v>
      </c>
      <c r="G19" s="299" t="n">
        <v>100.3</v>
      </c>
      <c r="H19" s="299" t="n">
        <v>131.7</v>
      </c>
      <c r="I19" s="299" t="n">
        <v>104.6</v>
      </c>
      <c r="J19" s="296" t="n">
        <v>97.5</v>
      </c>
      <c r="K19" s="281"/>
      <c r="L19" s="294"/>
      <c r="M19" s="297"/>
      <c r="N19" s="294"/>
      <c r="O19" s="297"/>
      <c r="P19" s="294"/>
      <c r="Q19" s="297"/>
      <c r="R19" s="294"/>
      <c r="S19" s="297"/>
      <c r="T19" s="297"/>
    </row>
    <row r="20" customFormat="false" ht="13.5" hidden="false" customHeight="false" outlineLevel="0" collapsed="false">
      <c r="A20" s="281" t="s">
        <v>63</v>
      </c>
      <c r="B20" s="298" t="n">
        <v>86.9</v>
      </c>
      <c r="C20" s="299" t="n">
        <v>100.4</v>
      </c>
      <c r="D20" s="299" t="n">
        <v>91.2</v>
      </c>
      <c r="E20" s="299" t="n">
        <v>105.1</v>
      </c>
      <c r="F20" s="298" t="n">
        <v>80.7</v>
      </c>
      <c r="G20" s="299" t="n">
        <v>99.1</v>
      </c>
      <c r="H20" s="299" t="n">
        <v>85.9</v>
      </c>
      <c r="I20" s="299" t="n">
        <v>103.1</v>
      </c>
      <c r="J20" s="296" t="n">
        <v>97.5</v>
      </c>
      <c r="K20" s="281"/>
      <c r="L20" s="294"/>
      <c r="M20" s="297"/>
      <c r="N20" s="294"/>
      <c r="O20" s="297"/>
      <c r="P20" s="294"/>
      <c r="Q20" s="297"/>
      <c r="R20" s="294"/>
      <c r="S20" s="297"/>
      <c r="T20" s="297"/>
    </row>
    <row r="21" customFormat="false" ht="13.5" hidden="false" customHeight="false" outlineLevel="0" collapsed="false">
      <c r="A21" s="281" t="s">
        <v>64</v>
      </c>
      <c r="B21" s="298" t="n">
        <v>81.5</v>
      </c>
      <c r="C21" s="299" t="n">
        <v>99.4</v>
      </c>
      <c r="D21" s="299" t="n">
        <v>86.5</v>
      </c>
      <c r="E21" s="299" t="n">
        <v>105.4</v>
      </c>
      <c r="F21" s="298" t="n">
        <v>78.1</v>
      </c>
      <c r="G21" s="299" t="n">
        <v>97.8</v>
      </c>
      <c r="H21" s="299" t="n">
        <v>83.2</v>
      </c>
      <c r="I21" s="299" t="n">
        <v>103.4</v>
      </c>
      <c r="J21" s="296" t="n">
        <v>97.8</v>
      </c>
      <c r="K21" s="281"/>
      <c r="L21" s="294"/>
      <c r="M21" s="297"/>
      <c r="N21" s="294"/>
      <c r="O21" s="297"/>
      <c r="P21" s="294"/>
      <c r="Q21" s="297"/>
      <c r="R21" s="294"/>
      <c r="S21" s="297"/>
      <c r="T21" s="297"/>
    </row>
    <row r="22" customFormat="false" ht="13.5" hidden="false" customHeight="false" outlineLevel="0" collapsed="false">
      <c r="A22" s="281" t="s">
        <v>89</v>
      </c>
      <c r="B22" s="298" t="n">
        <v>82.3</v>
      </c>
      <c r="C22" s="299" t="n">
        <v>99.9</v>
      </c>
      <c r="D22" s="299" t="n">
        <v>87</v>
      </c>
      <c r="E22" s="299" t="n">
        <v>104.6</v>
      </c>
      <c r="F22" s="298" t="n">
        <v>78.2</v>
      </c>
      <c r="G22" s="299" t="n">
        <v>98.2</v>
      </c>
      <c r="H22" s="299" t="n">
        <v>81.3</v>
      </c>
      <c r="I22" s="299" t="n">
        <v>101.9</v>
      </c>
      <c r="J22" s="296" t="n">
        <v>98.3</v>
      </c>
      <c r="K22" s="281"/>
      <c r="L22" s="294"/>
      <c r="M22" s="297"/>
      <c r="N22" s="294"/>
      <c r="O22" s="297"/>
      <c r="P22" s="294"/>
      <c r="Q22" s="297"/>
      <c r="R22" s="294"/>
      <c r="S22" s="297"/>
      <c r="T22" s="297"/>
    </row>
    <row r="23" customFormat="false" ht="13.5" hidden="false" customHeight="false" outlineLevel="0" collapsed="false">
      <c r="A23" s="281" t="s">
        <v>90</v>
      </c>
      <c r="B23" s="298" t="n">
        <v>87.3</v>
      </c>
      <c r="C23" s="299" t="n">
        <v>101.2</v>
      </c>
      <c r="D23" s="299" t="n">
        <v>94.1</v>
      </c>
      <c r="E23" s="299" t="n">
        <v>105.7</v>
      </c>
      <c r="F23" s="298" t="n">
        <v>84.9</v>
      </c>
      <c r="G23" s="299" t="n">
        <v>99.4</v>
      </c>
      <c r="H23" s="299" t="n">
        <v>91.2</v>
      </c>
      <c r="I23" s="299" t="n">
        <v>103</v>
      </c>
      <c r="J23" s="296" t="n">
        <v>98</v>
      </c>
      <c r="K23" s="281"/>
      <c r="L23" s="294"/>
      <c r="M23" s="297"/>
      <c r="N23" s="294"/>
      <c r="O23" s="297"/>
      <c r="P23" s="294"/>
      <c r="Q23" s="297"/>
      <c r="R23" s="294"/>
      <c r="S23" s="297"/>
      <c r="T23" s="297"/>
    </row>
    <row r="24" customFormat="false" ht="13.5" hidden="false" customHeight="false" outlineLevel="0" collapsed="false">
      <c r="A24" s="281" t="s">
        <v>91</v>
      </c>
      <c r="B24" s="298" t="n">
        <v>162.9</v>
      </c>
      <c r="C24" s="299" t="n">
        <v>100.5</v>
      </c>
      <c r="D24" s="299" t="n">
        <v>171.2</v>
      </c>
      <c r="E24" s="299" t="n">
        <v>105.6</v>
      </c>
      <c r="F24" s="298" t="n">
        <v>164.8</v>
      </c>
      <c r="G24" s="299" t="n">
        <v>98.4</v>
      </c>
      <c r="H24" s="299" t="n">
        <v>176.5</v>
      </c>
      <c r="I24" s="299" t="n">
        <v>102.9</v>
      </c>
      <c r="J24" s="296" t="n">
        <v>97.8</v>
      </c>
      <c r="K24" s="281"/>
      <c r="L24" s="294"/>
      <c r="M24" s="297"/>
      <c r="N24" s="294"/>
      <c r="O24" s="297"/>
      <c r="P24" s="294"/>
      <c r="Q24" s="297"/>
      <c r="R24" s="294"/>
      <c r="S24" s="297"/>
      <c r="T24" s="297"/>
    </row>
    <row r="25" customFormat="false" ht="13.5" hidden="false" customHeight="false" outlineLevel="0" collapsed="false">
      <c r="A25" s="292" t="s">
        <v>68</v>
      </c>
      <c r="B25" s="298" t="n">
        <v>90.8</v>
      </c>
      <c r="C25" s="299" t="n">
        <v>100.5</v>
      </c>
      <c r="D25" s="299" t="n">
        <v>90.6</v>
      </c>
      <c r="E25" s="299" t="n">
        <v>104</v>
      </c>
      <c r="F25" s="298" t="n">
        <v>88.7</v>
      </c>
      <c r="G25" s="299" t="n">
        <v>98.6</v>
      </c>
      <c r="H25" s="299" t="n">
        <v>87.7</v>
      </c>
      <c r="I25" s="299" t="n">
        <v>101.3</v>
      </c>
      <c r="J25" s="296" t="n">
        <v>97.4</v>
      </c>
      <c r="K25" s="281"/>
      <c r="L25" s="294"/>
      <c r="M25" s="297"/>
      <c r="N25" s="294"/>
      <c r="O25" s="297"/>
      <c r="P25" s="294"/>
      <c r="Q25" s="297"/>
      <c r="R25" s="294"/>
      <c r="S25" s="297"/>
      <c r="T25" s="297"/>
    </row>
    <row r="26" customFormat="false" ht="13.5" hidden="false" customHeight="false" outlineLevel="0" collapsed="false">
      <c r="A26" s="281" t="s">
        <v>69</v>
      </c>
      <c r="B26" s="298" t="n">
        <v>83.9</v>
      </c>
      <c r="C26" s="299" t="n">
        <v>102.6</v>
      </c>
      <c r="D26" s="299" t="n">
        <v>87.2</v>
      </c>
      <c r="E26" s="299" t="n">
        <v>106.9</v>
      </c>
      <c r="F26" s="298" t="n">
        <v>80.4</v>
      </c>
      <c r="G26" s="299" t="n">
        <v>101</v>
      </c>
      <c r="H26" s="299" t="n">
        <v>82.8</v>
      </c>
      <c r="I26" s="299" t="n">
        <v>103.7</v>
      </c>
      <c r="J26" s="296" t="n">
        <v>97.1</v>
      </c>
      <c r="K26" s="281"/>
      <c r="L26" s="294"/>
      <c r="M26" s="297"/>
      <c r="N26" s="294"/>
      <c r="O26" s="297"/>
      <c r="P26" s="294"/>
      <c r="Q26" s="297"/>
      <c r="R26" s="294"/>
      <c r="S26" s="297"/>
      <c r="T26" s="297"/>
    </row>
    <row r="27" customFormat="false" ht="13.5" hidden="false" customHeight="false" outlineLevel="0" collapsed="false">
      <c r="A27" s="281" t="s">
        <v>70</v>
      </c>
      <c r="B27" s="298" t="n">
        <v>85.3</v>
      </c>
      <c r="C27" s="299" t="n">
        <v>101.2</v>
      </c>
      <c r="D27" s="299" t="n">
        <v>87.4</v>
      </c>
      <c r="E27" s="299" t="n">
        <v>105.7</v>
      </c>
      <c r="F27" s="298" t="n">
        <v>81.3</v>
      </c>
      <c r="G27" s="299" t="n">
        <v>98.9</v>
      </c>
      <c r="H27" s="299" t="n">
        <v>83.6</v>
      </c>
      <c r="I27" s="299" t="n">
        <v>102.8</v>
      </c>
      <c r="J27" s="296" t="n">
        <v>97.4</v>
      </c>
      <c r="K27" s="281"/>
      <c r="L27" s="294"/>
      <c r="M27" s="297"/>
      <c r="N27" s="294"/>
      <c r="O27" s="297"/>
      <c r="P27" s="294"/>
      <c r="Q27" s="297"/>
      <c r="R27" s="294"/>
      <c r="S27" s="297"/>
      <c r="T27" s="297"/>
    </row>
    <row r="28" customFormat="false" ht="13.5" hidden="false" customHeight="false" outlineLevel="0" collapsed="false">
      <c r="A28" s="281" t="s">
        <v>71</v>
      </c>
      <c r="B28" s="298" t="n">
        <v>86.2</v>
      </c>
      <c r="C28" s="299" t="n">
        <v>103.6</v>
      </c>
      <c r="D28" s="299" t="n">
        <v>88.4</v>
      </c>
      <c r="E28" s="299" t="n">
        <v>107.3</v>
      </c>
      <c r="F28" s="298" t="n">
        <v>82.8</v>
      </c>
      <c r="G28" s="299" t="n">
        <v>102.5</v>
      </c>
      <c r="H28" s="299" t="n">
        <v>84.2</v>
      </c>
      <c r="I28" s="299" t="n">
        <v>105</v>
      </c>
      <c r="J28" s="296" t="n">
        <v>97.7</v>
      </c>
      <c r="K28" s="281"/>
      <c r="L28" s="294"/>
      <c r="M28" s="297"/>
      <c r="N28" s="294"/>
      <c r="O28" s="297"/>
      <c r="P28" s="294"/>
      <c r="Q28" s="297"/>
      <c r="R28" s="294"/>
      <c r="S28" s="297"/>
      <c r="T28" s="297"/>
    </row>
    <row r="29" customFormat="false" ht="13.5" hidden="false" customHeight="false" outlineLevel="0" collapsed="false">
      <c r="A29" s="281" t="s">
        <v>72</v>
      </c>
      <c r="B29" s="298" t="n">
        <v>84.2</v>
      </c>
      <c r="C29" s="299" t="n">
        <v>101.8</v>
      </c>
      <c r="D29" s="299" t="n">
        <v>87.5</v>
      </c>
      <c r="E29" s="299" t="n">
        <v>105.6</v>
      </c>
      <c r="F29" s="298" t="n">
        <v>80</v>
      </c>
      <c r="G29" s="299" t="n">
        <v>100.3</v>
      </c>
      <c r="H29" s="299" t="n">
        <v>83.4</v>
      </c>
      <c r="I29" s="299" t="n">
        <v>103.9</v>
      </c>
      <c r="J29" s="296" t="n">
        <v>97.9</v>
      </c>
      <c r="K29" s="281"/>
      <c r="L29" s="301"/>
      <c r="M29" s="297"/>
      <c r="N29" s="301"/>
      <c r="O29" s="297"/>
      <c r="P29" s="301"/>
      <c r="Q29" s="297"/>
      <c r="R29" s="301"/>
      <c r="S29" s="297"/>
      <c r="T29" s="297"/>
    </row>
    <row r="30" customFormat="false" ht="13.5" hidden="false" customHeight="false" outlineLevel="0" collapsed="false">
      <c r="A30" s="285"/>
      <c r="B30" s="302"/>
      <c r="C30" s="303"/>
      <c r="D30" s="303"/>
      <c r="E30" s="303"/>
      <c r="F30" s="302"/>
      <c r="G30" s="303"/>
      <c r="H30" s="303"/>
      <c r="I30" s="304"/>
      <c r="J30" s="305"/>
      <c r="K30" s="281"/>
      <c r="L30" s="297"/>
      <c r="M30" s="297"/>
      <c r="N30" s="297"/>
      <c r="O30" s="297"/>
      <c r="P30" s="297"/>
      <c r="Q30" s="297"/>
      <c r="R30" s="297"/>
      <c r="S30" s="297"/>
      <c r="T30" s="297"/>
    </row>
    <row r="31" customFormat="false" ht="6" hidden="false" customHeight="true" outlineLevel="0" collapsed="false">
      <c r="A31" s="306"/>
      <c r="B31" s="307"/>
      <c r="C31" s="308"/>
      <c r="D31" s="308"/>
      <c r="E31" s="309"/>
      <c r="F31" s="307"/>
      <c r="G31" s="308"/>
      <c r="H31" s="308"/>
      <c r="I31" s="309"/>
      <c r="J31" s="296"/>
    </row>
    <row r="32" customFormat="false" ht="13.5" hidden="false" customHeight="false" outlineLevel="0" collapsed="false">
      <c r="A32" s="310" t="s">
        <v>73</v>
      </c>
      <c r="B32" s="298" t="n">
        <v>3.8</v>
      </c>
      <c r="C32" s="299" t="n">
        <v>3</v>
      </c>
      <c r="D32" s="299" t="n">
        <v>1.5</v>
      </c>
      <c r="E32" s="300" t="n">
        <v>1.1</v>
      </c>
      <c r="F32" s="298" t="n">
        <v>2.7</v>
      </c>
      <c r="G32" s="299" t="n">
        <v>2.9</v>
      </c>
      <c r="H32" s="299" t="n">
        <v>1.3</v>
      </c>
      <c r="I32" s="299" t="n">
        <v>0.9</v>
      </c>
      <c r="J32" s="296" t="n">
        <v>0.4</v>
      </c>
    </row>
    <row r="33" customFormat="false" ht="6" hidden="false" customHeight="true" outlineLevel="0" collapsed="false">
      <c r="A33" s="311"/>
      <c r="B33" s="285"/>
      <c r="C33" s="312"/>
      <c r="D33" s="312"/>
      <c r="E33" s="313"/>
      <c r="F33" s="285"/>
      <c r="G33" s="312"/>
      <c r="H33" s="312"/>
      <c r="I33" s="313"/>
      <c r="J33" s="305"/>
    </row>
    <row r="34" customFormat="false" ht="13.5" hidden="false" customHeight="false" outlineLevel="0" collapsed="false">
      <c r="A34" s="314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5" width="15.6"/>
    <col collapsed="false" customWidth="true" hidden="false" outlineLevel="0" max="11" min="2" style="315" width="14.04"/>
    <col collapsed="false" customWidth="false" hidden="false" outlineLevel="0" max="257" min="12" style="315" width="10.2"/>
  </cols>
  <sheetData>
    <row r="2" customFormat="false" ht="17.25" hidden="false" customHeight="false" outlineLevel="0" collapsed="false">
      <c r="A2" s="316" t="s">
        <v>93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14.25" hidden="false" customHeight="false" outlineLevel="0" collapsed="false">
      <c r="A3" s="317"/>
      <c r="B3" s="317"/>
      <c r="C3" s="317"/>
      <c r="D3" s="317"/>
      <c r="E3" s="318" t="s">
        <v>47</v>
      </c>
      <c r="F3" s="318"/>
      <c r="G3" s="318"/>
      <c r="H3" s="317"/>
      <c r="I3" s="317"/>
      <c r="J3" s="317"/>
      <c r="K3" s="317"/>
    </row>
    <row r="5" customFormat="false" ht="13.5" hidden="false" customHeight="false" outlineLevel="0" collapsed="false">
      <c r="B5" s="319" t="s">
        <v>48</v>
      </c>
      <c r="G5" s="319" t="s">
        <v>49</v>
      </c>
      <c r="K5" s="320"/>
    </row>
    <row r="6" customFormat="false" ht="13.5" hidden="false" customHeight="false" outlineLevel="0" collapsed="false">
      <c r="A6" s="321" t="s">
        <v>50</v>
      </c>
      <c r="B6" s="322" t="s">
        <v>22</v>
      </c>
      <c r="C6" s="323" t="s">
        <v>23</v>
      </c>
      <c r="D6" s="323" t="s">
        <v>24</v>
      </c>
      <c r="E6" s="323" t="s">
        <v>25</v>
      </c>
      <c r="F6" s="324" t="s">
        <v>51</v>
      </c>
      <c r="G6" s="322" t="s">
        <v>22</v>
      </c>
      <c r="H6" s="323" t="s">
        <v>23</v>
      </c>
      <c r="I6" s="323" t="s">
        <v>24</v>
      </c>
      <c r="J6" s="323" t="s">
        <v>25</v>
      </c>
      <c r="K6" s="325" t="s">
        <v>51</v>
      </c>
    </row>
    <row r="7" customFormat="false" ht="13.5" hidden="false" customHeight="false" outlineLevel="0" collapsed="false">
      <c r="A7" s="321"/>
      <c r="B7" s="322"/>
      <c r="C7" s="323"/>
      <c r="D7" s="323"/>
      <c r="E7" s="323"/>
      <c r="F7" s="326" t="s">
        <v>52</v>
      </c>
      <c r="G7" s="322"/>
      <c r="H7" s="323"/>
      <c r="I7" s="323"/>
      <c r="J7" s="323"/>
      <c r="K7" s="327" t="s">
        <v>52</v>
      </c>
    </row>
    <row r="8" customFormat="false" ht="13.5" hidden="false" customHeight="false" outlineLevel="0" collapsed="false">
      <c r="A8" s="328"/>
      <c r="B8" s="329" t="s">
        <v>44</v>
      </c>
      <c r="C8" s="330" t="s">
        <v>44</v>
      </c>
      <c r="D8" s="330" t="s">
        <v>44</v>
      </c>
      <c r="E8" s="330" t="s">
        <v>44</v>
      </c>
      <c r="F8" s="324" t="s">
        <v>44</v>
      </c>
      <c r="G8" s="329"/>
      <c r="H8" s="330"/>
      <c r="I8" s="330"/>
      <c r="J8" s="330"/>
      <c r="K8" s="331"/>
    </row>
    <row r="9" customFormat="false" ht="13.5" hidden="false" customHeight="false" outlineLevel="0" collapsed="false">
      <c r="A9" s="332" t="s">
        <v>53</v>
      </c>
      <c r="B9" s="333" t="n">
        <v>99.5</v>
      </c>
      <c r="C9" s="334" t="n">
        <v>98.7</v>
      </c>
      <c r="D9" s="334" t="n">
        <v>95.5</v>
      </c>
      <c r="E9" s="334" t="n">
        <v>98.5</v>
      </c>
      <c r="F9" s="334" t="n">
        <v>98.9</v>
      </c>
      <c r="G9" s="333" t="n">
        <v>98.7</v>
      </c>
      <c r="H9" s="334" t="n">
        <v>98.7</v>
      </c>
      <c r="I9" s="334" t="n">
        <v>99.5</v>
      </c>
      <c r="J9" s="334" t="n">
        <v>97.3</v>
      </c>
      <c r="K9" s="335" t="n">
        <v>98.2</v>
      </c>
    </row>
    <row r="10" customFormat="false" ht="13.5" hidden="false" customHeight="false" outlineLevel="0" collapsed="false">
      <c r="A10" s="332" t="s">
        <v>54</v>
      </c>
      <c r="B10" s="333" t="n">
        <v>100</v>
      </c>
      <c r="C10" s="334" t="n">
        <v>100</v>
      </c>
      <c r="D10" s="334" t="n">
        <v>100</v>
      </c>
      <c r="E10" s="334" t="n">
        <v>100</v>
      </c>
      <c r="F10" s="334" t="n">
        <v>100</v>
      </c>
      <c r="G10" s="333" t="n">
        <v>100</v>
      </c>
      <c r="H10" s="334" t="n">
        <v>100</v>
      </c>
      <c r="I10" s="334" t="n">
        <v>100</v>
      </c>
      <c r="J10" s="334" t="n">
        <v>100</v>
      </c>
      <c r="K10" s="335" t="n">
        <v>100</v>
      </c>
    </row>
    <row r="11" customFormat="false" ht="13.5" hidden="false" customHeight="false" outlineLevel="0" collapsed="false">
      <c r="A11" s="332" t="s">
        <v>55</v>
      </c>
      <c r="B11" s="333" t="n">
        <v>96.8</v>
      </c>
      <c r="C11" s="334" t="n">
        <v>99.8</v>
      </c>
      <c r="D11" s="334" t="n">
        <v>94.7</v>
      </c>
      <c r="E11" s="334" t="n">
        <v>99.5</v>
      </c>
      <c r="F11" s="334" t="n">
        <v>99.7</v>
      </c>
      <c r="G11" s="333" t="n">
        <v>99</v>
      </c>
      <c r="H11" s="334" t="n">
        <v>99.8</v>
      </c>
      <c r="I11" s="334" t="n">
        <v>97.7</v>
      </c>
      <c r="J11" s="334" t="n">
        <v>98.2</v>
      </c>
      <c r="K11" s="335" t="n">
        <v>100.1</v>
      </c>
    </row>
    <row r="12" customFormat="false" ht="13.5" hidden="false" customHeight="false" outlineLevel="0" collapsed="false">
      <c r="A12" s="332" t="s">
        <v>56</v>
      </c>
      <c r="B12" s="333" t="n">
        <v>96.5</v>
      </c>
      <c r="C12" s="336" t="s">
        <v>57</v>
      </c>
      <c r="D12" s="334" t="n">
        <v>97.7</v>
      </c>
      <c r="E12" s="334" t="n">
        <v>101</v>
      </c>
      <c r="F12" s="334" t="n">
        <v>100.1</v>
      </c>
      <c r="G12" s="333" t="n">
        <v>97.6</v>
      </c>
      <c r="H12" s="336" t="s">
        <v>57</v>
      </c>
      <c r="I12" s="334" t="n">
        <v>103.4</v>
      </c>
      <c r="J12" s="334" t="n">
        <v>100.8</v>
      </c>
      <c r="K12" s="335" t="n">
        <v>100.3</v>
      </c>
    </row>
    <row r="13" customFormat="false" ht="13.5" hidden="false" customHeight="false" outlineLevel="0" collapsed="false">
      <c r="A13" s="332" t="s">
        <v>58</v>
      </c>
      <c r="B13" s="333" t="n">
        <v>97.7</v>
      </c>
      <c r="C13" s="336" t="s">
        <v>57</v>
      </c>
      <c r="D13" s="334" t="n">
        <v>103.6</v>
      </c>
      <c r="E13" s="334" t="n">
        <v>102.4</v>
      </c>
      <c r="F13" s="334" t="n">
        <v>97.3</v>
      </c>
      <c r="G13" s="333" t="n">
        <v>98.7</v>
      </c>
      <c r="H13" s="336" t="s">
        <v>57</v>
      </c>
      <c r="I13" s="334" t="n">
        <v>100.1</v>
      </c>
      <c r="J13" s="334" t="n">
        <v>102.9</v>
      </c>
      <c r="K13" s="335" t="n">
        <v>98.3</v>
      </c>
    </row>
    <row r="14" customFormat="false" ht="13.5" hidden="false" customHeight="false" outlineLevel="0" collapsed="false">
      <c r="A14" s="332" t="s">
        <v>59</v>
      </c>
      <c r="B14" s="337" t="n">
        <v>97.5</v>
      </c>
      <c r="C14" s="338" t="n">
        <v>92.5</v>
      </c>
      <c r="D14" s="338" t="n">
        <v>99.8</v>
      </c>
      <c r="E14" s="339" t="n">
        <v>104.2</v>
      </c>
      <c r="F14" s="338" t="n">
        <v>99.1</v>
      </c>
      <c r="G14" s="337" t="n">
        <v>97.6</v>
      </c>
      <c r="H14" s="338" t="n">
        <v>184.2</v>
      </c>
      <c r="I14" s="338" t="n">
        <v>92.1</v>
      </c>
      <c r="J14" s="339" t="n">
        <v>103.7</v>
      </c>
      <c r="K14" s="335" t="n">
        <v>99.2</v>
      </c>
    </row>
    <row r="15" customFormat="false" ht="13.5" hidden="false" customHeight="false" outlineLevel="0" collapsed="false">
      <c r="A15" s="332"/>
      <c r="B15" s="337"/>
      <c r="C15" s="334"/>
      <c r="D15" s="334"/>
      <c r="E15" s="340"/>
      <c r="F15" s="334"/>
      <c r="G15" s="337"/>
      <c r="H15" s="334"/>
      <c r="I15" s="334"/>
      <c r="J15" s="340"/>
      <c r="K15" s="335"/>
    </row>
    <row r="16" customFormat="false" ht="13.5" hidden="false" customHeight="false" outlineLevel="0" collapsed="false">
      <c r="A16" s="332" t="s">
        <v>60</v>
      </c>
      <c r="B16" s="341" t="n">
        <v>92.7</v>
      </c>
      <c r="C16" s="336" t="n">
        <v>83.4</v>
      </c>
      <c r="D16" s="336" t="n">
        <v>95.6</v>
      </c>
      <c r="E16" s="342" t="n">
        <v>96.3</v>
      </c>
      <c r="F16" s="336" t="n">
        <v>94.2</v>
      </c>
      <c r="G16" s="341" t="n">
        <v>93</v>
      </c>
      <c r="H16" s="336" t="n">
        <v>167</v>
      </c>
      <c r="I16" s="336" t="n">
        <v>80.6</v>
      </c>
      <c r="J16" s="342" t="n">
        <v>95.8</v>
      </c>
      <c r="K16" s="343" t="n">
        <v>93.9</v>
      </c>
    </row>
    <row r="17" customFormat="false" ht="13.5" hidden="false" customHeight="false" outlineLevel="0" collapsed="false">
      <c r="A17" s="344" t="s">
        <v>61</v>
      </c>
      <c r="B17" s="341" t="n">
        <v>100.8</v>
      </c>
      <c r="C17" s="336" t="n">
        <v>96.4</v>
      </c>
      <c r="D17" s="336" t="n">
        <v>105.5</v>
      </c>
      <c r="E17" s="342" t="n">
        <v>108.6</v>
      </c>
      <c r="F17" s="336" t="n">
        <v>103</v>
      </c>
      <c r="G17" s="341" t="n">
        <v>100.3</v>
      </c>
      <c r="H17" s="336" t="n">
        <v>189.8</v>
      </c>
      <c r="I17" s="336" t="n">
        <v>76.1</v>
      </c>
      <c r="J17" s="342" t="n">
        <v>108.2</v>
      </c>
      <c r="K17" s="343" t="n">
        <v>102.5</v>
      </c>
    </row>
    <row r="18" customFormat="false" ht="13.5" hidden="false" customHeight="false" outlineLevel="0" collapsed="false">
      <c r="A18" s="344" t="s">
        <v>62</v>
      </c>
      <c r="B18" s="341" t="n">
        <v>100.7</v>
      </c>
      <c r="C18" s="336" t="n">
        <v>96.5</v>
      </c>
      <c r="D18" s="336" t="n">
        <v>98.9</v>
      </c>
      <c r="E18" s="342" t="n">
        <v>107.3</v>
      </c>
      <c r="F18" s="336" t="n">
        <v>104.3</v>
      </c>
      <c r="G18" s="341" t="n">
        <v>101.6</v>
      </c>
      <c r="H18" s="336" t="n">
        <v>192.4</v>
      </c>
      <c r="I18" s="336" t="n">
        <v>98.1</v>
      </c>
      <c r="J18" s="342" t="n">
        <v>107.6</v>
      </c>
      <c r="K18" s="343" t="n">
        <v>104.1</v>
      </c>
    </row>
    <row r="19" customFormat="false" ht="13.5" hidden="false" customHeight="false" outlineLevel="0" collapsed="false">
      <c r="A19" s="344" t="s">
        <v>63</v>
      </c>
      <c r="B19" s="341" t="n">
        <v>94.8</v>
      </c>
      <c r="C19" s="336" t="n">
        <v>91.2</v>
      </c>
      <c r="D19" s="336" t="n">
        <v>94.6</v>
      </c>
      <c r="E19" s="342" t="n">
        <v>98.9</v>
      </c>
      <c r="F19" s="336" t="n">
        <v>101.1</v>
      </c>
      <c r="G19" s="341" t="n">
        <v>94.1</v>
      </c>
      <c r="H19" s="336" t="n">
        <v>185.8</v>
      </c>
      <c r="I19" s="336" t="n">
        <v>100.9</v>
      </c>
      <c r="J19" s="342" t="n">
        <v>98</v>
      </c>
      <c r="K19" s="343" t="n">
        <v>99.9</v>
      </c>
    </row>
    <row r="20" customFormat="false" ht="13.5" hidden="false" customHeight="false" outlineLevel="0" collapsed="false">
      <c r="A20" s="344" t="s">
        <v>64</v>
      </c>
      <c r="B20" s="341" t="n">
        <v>97.8</v>
      </c>
      <c r="C20" s="336" t="n">
        <v>99.1</v>
      </c>
      <c r="D20" s="336" t="n">
        <v>99.6</v>
      </c>
      <c r="E20" s="342" t="n">
        <v>105.3</v>
      </c>
      <c r="F20" s="336" t="n">
        <v>98.8</v>
      </c>
      <c r="G20" s="341" t="n">
        <v>97.7</v>
      </c>
      <c r="H20" s="336" t="n">
        <v>194.4</v>
      </c>
      <c r="I20" s="336" t="n">
        <v>103.4</v>
      </c>
      <c r="J20" s="342" t="n">
        <v>105.3</v>
      </c>
      <c r="K20" s="343" t="n">
        <v>98.3</v>
      </c>
    </row>
    <row r="21" customFormat="false" ht="13.5" hidden="false" customHeight="false" outlineLevel="0" collapsed="false">
      <c r="A21" s="344" t="s">
        <v>65</v>
      </c>
      <c r="B21" s="341" t="n">
        <v>96.7</v>
      </c>
      <c r="C21" s="336" t="n">
        <v>98.6</v>
      </c>
      <c r="D21" s="336" t="n">
        <v>93.9</v>
      </c>
      <c r="E21" s="342" t="n">
        <v>104.3</v>
      </c>
      <c r="F21" s="336" t="n">
        <v>97</v>
      </c>
      <c r="G21" s="341" t="n">
        <v>96.1</v>
      </c>
      <c r="H21" s="336" t="n">
        <v>193.1</v>
      </c>
      <c r="I21" s="336" t="n">
        <v>100.2</v>
      </c>
      <c r="J21" s="342" t="n">
        <v>103.6</v>
      </c>
      <c r="K21" s="343" t="n">
        <v>99.2</v>
      </c>
    </row>
    <row r="22" customFormat="false" ht="13.5" hidden="false" customHeight="false" outlineLevel="0" collapsed="false">
      <c r="A22" s="344" t="s">
        <v>66</v>
      </c>
      <c r="B22" s="341" t="n">
        <v>99.3</v>
      </c>
      <c r="C22" s="336" t="n">
        <v>96.2</v>
      </c>
      <c r="D22" s="336" t="n">
        <v>100.1</v>
      </c>
      <c r="E22" s="342" t="n">
        <v>107.5</v>
      </c>
      <c r="F22" s="336" t="n">
        <v>96.5</v>
      </c>
      <c r="G22" s="341" t="n">
        <v>98.7</v>
      </c>
      <c r="H22" s="336" t="n">
        <v>191</v>
      </c>
      <c r="I22" s="336" t="n">
        <v>100.2</v>
      </c>
      <c r="J22" s="342" t="n">
        <v>105.8</v>
      </c>
      <c r="K22" s="343" t="n">
        <v>98</v>
      </c>
    </row>
    <row r="23" customFormat="false" ht="13.5" hidden="false" customHeight="false" outlineLevel="0" collapsed="false">
      <c r="A23" s="344" t="s">
        <v>67</v>
      </c>
      <c r="B23" s="341" t="n">
        <v>97.3</v>
      </c>
      <c r="C23" s="336" t="n">
        <v>89.5</v>
      </c>
      <c r="D23" s="336" t="n">
        <v>98.2</v>
      </c>
      <c r="E23" s="342" t="n">
        <v>105.5</v>
      </c>
      <c r="F23" s="336" t="n">
        <v>92.2</v>
      </c>
      <c r="G23" s="341" t="n">
        <v>96.7</v>
      </c>
      <c r="H23" s="336" t="n">
        <v>181.8</v>
      </c>
      <c r="I23" s="336" t="n">
        <v>97.4</v>
      </c>
      <c r="J23" s="342" t="n">
        <v>104.7</v>
      </c>
      <c r="K23" s="343" t="n">
        <v>94.6</v>
      </c>
    </row>
    <row r="24" customFormat="false" ht="13.5" hidden="false" customHeight="false" outlineLevel="0" collapsed="false">
      <c r="A24" s="332" t="s">
        <v>68</v>
      </c>
      <c r="B24" s="341" t="n">
        <v>90.2</v>
      </c>
      <c r="C24" s="345" t="n">
        <v>88.3</v>
      </c>
      <c r="D24" s="345" t="n">
        <v>83.9</v>
      </c>
      <c r="E24" s="346" t="n">
        <v>91.5</v>
      </c>
      <c r="F24" s="345" t="n">
        <v>95.9</v>
      </c>
      <c r="G24" s="341" t="n">
        <v>89.6</v>
      </c>
      <c r="H24" s="345" t="n">
        <v>164.9</v>
      </c>
      <c r="I24" s="345" t="n">
        <v>94.6</v>
      </c>
      <c r="J24" s="346" t="n">
        <v>91.6</v>
      </c>
      <c r="K24" s="343" t="n">
        <v>96.7</v>
      </c>
    </row>
    <row r="25" customFormat="false" ht="13.5" hidden="false" customHeight="false" outlineLevel="0" collapsed="false">
      <c r="A25" s="347" t="s">
        <v>69</v>
      </c>
      <c r="B25" s="341" t="n">
        <v>95.9</v>
      </c>
      <c r="C25" s="345" t="n">
        <v>96.9</v>
      </c>
      <c r="D25" s="345" t="n">
        <v>93.2</v>
      </c>
      <c r="E25" s="346" t="n">
        <v>104.3</v>
      </c>
      <c r="F25" s="343" t="n">
        <v>90.4</v>
      </c>
      <c r="G25" s="346" t="n">
        <v>94.9</v>
      </c>
      <c r="H25" s="345" t="n">
        <v>180.8</v>
      </c>
      <c r="I25" s="345" t="n">
        <v>79.3</v>
      </c>
      <c r="J25" s="346" t="n">
        <v>102.7</v>
      </c>
      <c r="K25" s="343" t="n">
        <v>92.6</v>
      </c>
    </row>
    <row r="26" customFormat="false" ht="13.5" hidden="false" customHeight="false" outlineLevel="0" collapsed="false">
      <c r="A26" s="344" t="s">
        <v>70</v>
      </c>
      <c r="B26" s="341" t="n">
        <v>96.3</v>
      </c>
      <c r="C26" s="345" t="s">
        <v>57</v>
      </c>
      <c r="D26" s="345" t="n">
        <v>92.3</v>
      </c>
      <c r="E26" s="346" t="n">
        <v>102.8</v>
      </c>
      <c r="F26" s="343" t="n">
        <v>107.9</v>
      </c>
      <c r="G26" s="346" t="n">
        <v>95.6</v>
      </c>
      <c r="H26" s="345" t="s">
        <v>57</v>
      </c>
      <c r="I26" s="345" t="n">
        <v>82.3</v>
      </c>
      <c r="J26" s="346" t="n">
        <v>101.7</v>
      </c>
      <c r="K26" s="343" t="n">
        <v>110.1</v>
      </c>
    </row>
    <row r="27" customFormat="false" ht="13.5" hidden="false" customHeight="false" outlineLevel="0" collapsed="false">
      <c r="A27" s="344" t="s">
        <v>71</v>
      </c>
      <c r="B27" s="341" t="n">
        <v>101.6</v>
      </c>
      <c r="C27" s="345" t="n">
        <v>102.5</v>
      </c>
      <c r="D27" s="345" t="n">
        <v>95</v>
      </c>
      <c r="E27" s="346" t="n">
        <v>108.2</v>
      </c>
      <c r="F27" s="343" t="n">
        <v>101</v>
      </c>
      <c r="G27" s="346" t="n">
        <v>101.8</v>
      </c>
      <c r="H27" s="345" t="n">
        <v>191.3</v>
      </c>
      <c r="I27" s="345" t="n">
        <v>92</v>
      </c>
      <c r="J27" s="346" t="n">
        <v>108.4</v>
      </c>
      <c r="K27" s="343" t="n">
        <v>101.2</v>
      </c>
    </row>
    <row r="28" customFormat="false" ht="13.5" hidden="false" customHeight="false" outlineLevel="0" collapsed="false">
      <c r="A28" s="344" t="s">
        <v>72</v>
      </c>
      <c r="B28" s="341" t="n">
        <v>93.6</v>
      </c>
      <c r="C28" s="345" t="n">
        <v>89.2</v>
      </c>
      <c r="D28" s="345" t="n">
        <v>87.1</v>
      </c>
      <c r="E28" s="346" t="n">
        <v>94.7</v>
      </c>
      <c r="F28" s="343" t="n">
        <v>95.3</v>
      </c>
      <c r="G28" s="346" t="n">
        <v>93.5</v>
      </c>
      <c r="H28" s="345" t="n">
        <v>166.5</v>
      </c>
      <c r="I28" s="345" t="n">
        <v>92.1</v>
      </c>
      <c r="J28" s="346" t="n">
        <v>94.7</v>
      </c>
      <c r="K28" s="343" t="n">
        <v>95.4</v>
      </c>
    </row>
    <row r="29" customFormat="false" ht="13.5" hidden="false" customHeight="false" outlineLevel="0" collapsed="false">
      <c r="A29" s="348"/>
      <c r="B29" s="349"/>
      <c r="C29" s="350"/>
      <c r="D29" s="350"/>
      <c r="E29" s="350"/>
      <c r="F29" s="351"/>
      <c r="G29" s="350"/>
      <c r="H29" s="350"/>
      <c r="I29" s="350"/>
      <c r="J29" s="350"/>
      <c r="K29" s="351"/>
    </row>
    <row r="30" customFormat="false" ht="6" hidden="false" customHeight="true" outlineLevel="0" collapsed="false">
      <c r="A30" s="352" t="s">
        <v>44</v>
      </c>
      <c r="B30" s="353"/>
      <c r="C30" s="354"/>
      <c r="D30" s="354"/>
      <c r="E30" s="354"/>
      <c r="F30" s="355"/>
      <c r="G30" s="353"/>
      <c r="H30" s="354"/>
      <c r="I30" s="354"/>
      <c r="J30" s="354"/>
      <c r="K30" s="355"/>
    </row>
    <row r="31" customFormat="false" ht="13.5" hidden="false" customHeight="false" outlineLevel="0" collapsed="false">
      <c r="A31" s="356" t="s">
        <v>73</v>
      </c>
      <c r="B31" s="341" t="n">
        <v>1</v>
      </c>
      <c r="C31" s="345" t="n">
        <v>7</v>
      </c>
      <c r="D31" s="345" t="n">
        <v>-8.9</v>
      </c>
      <c r="E31" s="346" t="n">
        <v>-1.7</v>
      </c>
      <c r="F31" s="345" t="n">
        <v>1.2</v>
      </c>
      <c r="G31" s="341" t="n">
        <v>0.5</v>
      </c>
      <c r="H31" s="345" t="n">
        <v>-0.3</v>
      </c>
      <c r="I31" s="345" t="n">
        <v>14.3</v>
      </c>
      <c r="J31" s="346" t="n">
        <v>-1.1</v>
      </c>
      <c r="K31" s="343" t="n">
        <v>1.6</v>
      </c>
    </row>
    <row r="32" customFormat="false" ht="6" hidden="false" customHeight="true" outlineLevel="0" collapsed="false">
      <c r="A32" s="348"/>
      <c r="B32" s="357"/>
      <c r="C32" s="358"/>
      <c r="D32" s="358"/>
      <c r="E32" s="358"/>
      <c r="F32" s="359"/>
      <c r="G32" s="357"/>
      <c r="H32" s="358"/>
      <c r="I32" s="358"/>
      <c r="J32" s="358"/>
      <c r="K32" s="359"/>
    </row>
    <row r="33" customFormat="false" ht="13.5" hidden="false" customHeight="false" outlineLevel="0" collapsed="false">
      <c r="A33" s="360" t="s">
        <v>74</v>
      </c>
    </row>
    <row r="34" customFormat="false" ht="13.5" hidden="false" customHeight="false" outlineLevel="0" collapsed="false">
      <c r="A34" s="36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2" width="15.6"/>
    <col collapsed="false" customWidth="true" hidden="false" outlineLevel="0" max="11" min="2" style="362" width="14.04"/>
    <col collapsed="false" customWidth="false" hidden="false" outlineLevel="0" max="257" min="12" style="362" width="10.2"/>
  </cols>
  <sheetData>
    <row r="2" customFormat="false" ht="17.25" hidden="false" customHeight="false" outlineLevel="0" collapsed="false">
      <c r="A2" s="363" t="s">
        <v>94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4.25" hidden="false" customHeight="false" outlineLevel="0" collapsed="false">
      <c r="A3" s="364"/>
      <c r="B3" s="364"/>
      <c r="C3" s="364"/>
      <c r="D3" s="364"/>
      <c r="E3" s="365" t="s">
        <v>47</v>
      </c>
      <c r="F3" s="365"/>
      <c r="G3" s="365"/>
      <c r="H3" s="364"/>
      <c r="I3" s="364"/>
      <c r="J3" s="364"/>
      <c r="K3" s="364"/>
    </row>
    <row r="5" customFormat="false" ht="13.5" hidden="false" customHeight="false" outlineLevel="0" collapsed="false">
      <c r="B5" s="366" t="s">
        <v>48</v>
      </c>
      <c r="G5" s="366" t="s">
        <v>49</v>
      </c>
    </row>
    <row r="6" customFormat="false" ht="13.5" hidden="false" customHeight="false" outlineLevel="0" collapsed="false">
      <c r="A6" s="367" t="s">
        <v>50</v>
      </c>
      <c r="B6" s="368" t="s">
        <v>22</v>
      </c>
      <c r="C6" s="369" t="s">
        <v>23</v>
      </c>
      <c r="D6" s="369" t="s">
        <v>24</v>
      </c>
      <c r="E6" s="369" t="s">
        <v>25</v>
      </c>
      <c r="F6" s="370" t="s">
        <v>51</v>
      </c>
      <c r="G6" s="368" t="s">
        <v>22</v>
      </c>
      <c r="H6" s="369" t="s">
        <v>23</v>
      </c>
      <c r="I6" s="369" t="s">
        <v>24</v>
      </c>
      <c r="J6" s="369" t="s">
        <v>25</v>
      </c>
      <c r="K6" s="371" t="s">
        <v>51</v>
      </c>
    </row>
    <row r="7" customFormat="false" ht="13.5" hidden="false" customHeight="false" outlineLevel="0" collapsed="false">
      <c r="A7" s="367"/>
      <c r="B7" s="368"/>
      <c r="C7" s="369"/>
      <c r="D7" s="369"/>
      <c r="E7" s="369"/>
      <c r="F7" s="372" t="s">
        <v>52</v>
      </c>
      <c r="G7" s="368"/>
      <c r="H7" s="369"/>
      <c r="I7" s="369"/>
      <c r="J7" s="369"/>
      <c r="K7" s="373" t="s">
        <v>52</v>
      </c>
    </row>
    <row r="8" customFormat="false" ht="13.5" hidden="false" customHeight="false" outlineLevel="0" collapsed="false">
      <c r="A8" s="374"/>
      <c r="B8" s="375" t="s">
        <v>44</v>
      </c>
      <c r="C8" s="376" t="s">
        <v>44</v>
      </c>
      <c r="D8" s="376" t="s">
        <v>44</v>
      </c>
      <c r="E8" s="376" t="s">
        <v>44</v>
      </c>
      <c r="F8" s="370" t="s">
        <v>44</v>
      </c>
      <c r="G8" s="375"/>
      <c r="H8" s="376"/>
      <c r="I8" s="376"/>
      <c r="J8" s="376"/>
      <c r="K8" s="377"/>
    </row>
    <row r="9" customFormat="false" ht="13.5" hidden="false" customHeight="false" outlineLevel="0" collapsed="false">
      <c r="A9" s="378" t="s">
        <v>53</v>
      </c>
      <c r="B9" s="379" t="n">
        <v>92.3</v>
      </c>
      <c r="C9" s="380" t="n">
        <v>85</v>
      </c>
      <c r="D9" s="380" t="n">
        <v>67.4</v>
      </c>
      <c r="E9" s="380" t="n">
        <v>86.2</v>
      </c>
      <c r="F9" s="380" t="n">
        <v>88.9</v>
      </c>
      <c r="G9" s="379" t="n">
        <v>86.6</v>
      </c>
      <c r="H9" s="380" t="n">
        <v>85</v>
      </c>
      <c r="I9" s="380" t="n">
        <v>97.9</v>
      </c>
      <c r="J9" s="380" t="n">
        <v>82.3</v>
      </c>
      <c r="K9" s="381" t="n">
        <v>83.8</v>
      </c>
    </row>
    <row r="10" customFormat="false" ht="13.5" hidden="false" customHeight="false" outlineLevel="0" collapsed="false">
      <c r="A10" s="378" t="s">
        <v>54</v>
      </c>
      <c r="B10" s="379" t="n">
        <v>100</v>
      </c>
      <c r="C10" s="380" t="n">
        <v>100</v>
      </c>
      <c r="D10" s="380" t="n">
        <v>100</v>
      </c>
      <c r="E10" s="380" t="n">
        <v>100</v>
      </c>
      <c r="F10" s="380" t="n">
        <v>100</v>
      </c>
      <c r="G10" s="379" t="n">
        <v>100</v>
      </c>
      <c r="H10" s="380" t="n">
        <v>100</v>
      </c>
      <c r="I10" s="380" t="n">
        <v>100</v>
      </c>
      <c r="J10" s="380" t="n">
        <v>100</v>
      </c>
      <c r="K10" s="381" t="n">
        <v>100</v>
      </c>
    </row>
    <row r="11" customFormat="false" ht="13.5" hidden="false" customHeight="false" outlineLevel="0" collapsed="false">
      <c r="A11" s="378" t="s">
        <v>55</v>
      </c>
      <c r="B11" s="379" t="n">
        <v>91.5</v>
      </c>
      <c r="C11" s="380" t="n">
        <v>113.3</v>
      </c>
      <c r="D11" s="380" t="n">
        <v>76.1</v>
      </c>
      <c r="E11" s="380" t="n">
        <v>93.1</v>
      </c>
      <c r="F11" s="380" t="n">
        <v>102.3</v>
      </c>
      <c r="G11" s="379" t="n">
        <v>93</v>
      </c>
      <c r="H11" s="380" t="n">
        <v>113.3</v>
      </c>
      <c r="I11" s="380" t="n">
        <v>79</v>
      </c>
      <c r="J11" s="380" t="n">
        <v>88.5</v>
      </c>
      <c r="K11" s="381" t="n">
        <v>109.4</v>
      </c>
    </row>
    <row r="12" customFormat="false" ht="13.5" hidden="false" customHeight="false" outlineLevel="0" collapsed="false">
      <c r="A12" s="378" t="s">
        <v>56</v>
      </c>
      <c r="B12" s="379" t="n">
        <v>90.2</v>
      </c>
      <c r="C12" s="382" t="s">
        <v>57</v>
      </c>
      <c r="D12" s="380" t="n">
        <v>72.7</v>
      </c>
      <c r="E12" s="380" t="n">
        <v>103.1</v>
      </c>
      <c r="F12" s="380" t="n">
        <v>99.3</v>
      </c>
      <c r="G12" s="379" t="n">
        <v>90.8</v>
      </c>
      <c r="H12" s="382" t="s">
        <v>57</v>
      </c>
      <c r="I12" s="380" t="n">
        <v>90.5</v>
      </c>
      <c r="J12" s="380" t="n">
        <v>102.6</v>
      </c>
      <c r="K12" s="381" t="n">
        <v>108.7</v>
      </c>
    </row>
    <row r="13" customFormat="false" ht="13.5" hidden="false" customHeight="false" outlineLevel="0" collapsed="false">
      <c r="A13" s="378" t="s">
        <v>58</v>
      </c>
      <c r="B13" s="379" t="n">
        <v>97.2</v>
      </c>
      <c r="C13" s="382" t="s">
        <v>57</v>
      </c>
      <c r="D13" s="380" t="n">
        <v>112</v>
      </c>
      <c r="E13" s="380" t="n">
        <v>111.3</v>
      </c>
      <c r="F13" s="380" t="n">
        <v>84.8</v>
      </c>
      <c r="G13" s="379" t="n">
        <v>93.8</v>
      </c>
      <c r="H13" s="382" t="s">
        <v>57</v>
      </c>
      <c r="I13" s="380" t="n">
        <v>65.2</v>
      </c>
      <c r="J13" s="380" t="n">
        <v>114.5</v>
      </c>
      <c r="K13" s="381" t="n">
        <v>92.5</v>
      </c>
    </row>
    <row r="14" customFormat="false" ht="13.5" hidden="false" customHeight="false" outlineLevel="0" collapsed="false">
      <c r="A14" s="378" t="s">
        <v>59</v>
      </c>
      <c r="B14" s="383" t="n">
        <v>97.1</v>
      </c>
      <c r="C14" s="384" t="n">
        <v>50</v>
      </c>
      <c r="D14" s="384" t="n">
        <v>101.1</v>
      </c>
      <c r="E14" s="385" t="n">
        <v>119.4</v>
      </c>
      <c r="F14" s="384" t="n">
        <v>98.5</v>
      </c>
      <c r="G14" s="383" t="n">
        <v>90.6</v>
      </c>
      <c r="H14" s="384" t="n">
        <v>99.7</v>
      </c>
      <c r="I14" s="384" t="n">
        <v>59.5</v>
      </c>
      <c r="J14" s="385" t="n">
        <v>113.8</v>
      </c>
      <c r="K14" s="381" t="n">
        <v>95.1</v>
      </c>
    </row>
    <row r="15" customFormat="false" ht="13.5" hidden="false" customHeight="false" outlineLevel="0" collapsed="false">
      <c r="A15" s="378"/>
      <c r="B15" s="383"/>
      <c r="C15" s="380"/>
      <c r="D15" s="380"/>
      <c r="E15" s="386"/>
      <c r="F15" s="380"/>
      <c r="G15" s="383"/>
      <c r="H15" s="380"/>
      <c r="I15" s="380"/>
      <c r="J15" s="386"/>
      <c r="K15" s="381"/>
    </row>
    <row r="16" customFormat="false" ht="13.5" hidden="false" customHeight="false" outlineLevel="0" collapsed="false">
      <c r="A16" s="378" t="s">
        <v>60</v>
      </c>
      <c r="B16" s="387" t="n">
        <v>92.2</v>
      </c>
      <c r="C16" s="382" t="n">
        <v>44.5</v>
      </c>
      <c r="D16" s="382" t="n">
        <v>117</v>
      </c>
      <c r="E16" s="388" t="n">
        <v>110.9</v>
      </c>
      <c r="F16" s="382" t="n">
        <v>104</v>
      </c>
      <c r="G16" s="387" t="n">
        <v>85.3</v>
      </c>
      <c r="H16" s="382" t="n">
        <v>90.5</v>
      </c>
      <c r="I16" s="382" t="n">
        <v>50</v>
      </c>
      <c r="J16" s="388" t="n">
        <v>107.7</v>
      </c>
      <c r="K16" s="389" t="n">
        <v>94.5</v>
      </c>
    </row>
    <row r="17" customFormat="false" ht="13.5" hidden="false" customHeight="false" outlineLevel="0" collapsed="false">
      <c r="A17" s="390" t="s">
        <v>61</v>
      </c>
      <c r="B17" s="387" t="n">
        <v>102</v>
      </c>
      <c r="C17" s="382" t="n">
        <v>42.2</v>
      </c>
      <c r="D17" s="382" t="n">
        <v>132.1</v>
      </c>
      <c r="E17" s="388" t="n">
        <v>121.8</v>
      </c>
      <c r="F17" s="382" t="n">
        <v>81.8</v>
      </c>
      <c r="G17" s="387" t="n">
        <v>93.8</v>
      </c>
      <c r="H17" s="382" t="n">
        <v>85.7</v>
      </c>
      <c r="I17" s="382" t="n">
        <v>55</v>
      </c>
      <c r="J17" s="388" t="n">
        <v>119.5</v>
      </c>
      <c r="K17" s="389" t="n">
        <v>74.3</v>
      </c>
    </row>
    <row r="18" customFormat="false" ht="13.5" hidden="false" customHeight="false" outlineLevel="0" collapsed="false">
      <c r="A18" s="390" t="s">
        <v>62</v>
      </c>
      <c r="B18" s="387" t="n">
        <v>94.1</v>
      </c>
      <c r="C18" s="382" t="n">
        <v>53.1</v>
      </c>
      <c r="D18" s="382" t="n">
        <v>76.8</v>
      </c>
      <c r="E18" s="388" t="n">
        <v>118.4</v>
      </c>
      <c r="F18" s="382" t="n">
        <v>106.1</v>
      </c>
      <c r="G18" s="387" t="n">
        <v>89.9</v>
      </c>
      <c r="H18" s="382" t="n">
        <v>107.1</v>
      </c>
      <c r="I18" s="382" t="n">
        <v>53.8</v>
      </c>
      <c r="J18" s="388" t="n">
        <v>113.6</v>
      </c>
      <c r="K18" s="389" t="n">
        <v>93.6</v>
      </c>
    </row>
    <row r="19" customFormat="false" ht="13.5" hidden="false" customHeight="false" outlineLevel="0" collapsed="false">
      <c r="A19" s="390" t="s">
        <v>63</v>
      </c>
      <c r="B19" s="387" t="n">
        <v>89.2</v>
      </c>
      <c r="C19" s="382" t="n">
        <v>60.2</v>
      </c>
      <c r="D19" s="382" t="n">
        <v>75</v>
      </c>
      <c r="E19" s="388" t="n">
        <v>112.9</v>
      </c>
      <c r="F19" s="382" t="n">
        <v>87.9</v>
      </c>
      <c r="G19" s="387" t="n">
        <v>83.7</v>
      </c>
      <c r="H19" s="382" t="n">
        <v>120.2</v>
      </c>
      <c r="I19" s="382" t="n">
        <v>48.8</v>
      </c>
      <c r="J19" s="388" t="n">
        <v>108.3</v>
      </c>
      <c r="K19" s="389" t="n">
        <v>83.5</v>
      </c>
    </row>
    <row r="20" customFormat="false" ht="13.5" hidden="false" customHeight="false" outlineLevel="0" collapsed="false">
      <c r="A20" s="390" t="s">
        <v>64</v>
      </c>
      <c r="B20" s="387" t="n">
        <v>97.1</v>
      </c>
      <c r="C20" s="382" t="n">
        <v>50.8</v>
      </c>
      <c r="D20" s="382" t="n">
        <v>98.2</v>
      </c>
      <c r="E20" s="388" t="n">
        <v>120.4</v>
      </c>
      <c r="F20" s="382" t="n">
        <v>106.1</v>
      </c>
      <c r="G20" s="387" t="n">
        <v>92.2</v>
      </c>
      <c r="H20" s="382" t="n">
        <v>100</v>
      </c>
      <c r="I20" s="382" t="n">
        <v>146.3</v>
      </c>
      <c r="J20" s="388" t="n">
        <v>113</v>
      </c>
      <c r="K20" s="389" t="n">
        <v>102.8</v>
      </c>
    </row>
    <row r="21" customFormat="false" ht="13.5" hidden="false" customHeight="false" outlineLevel="0" collapsed="false">
      <c r="A21" s="390" t="s">
        <v>65</v>
      </c>
      <c r="B21" s="387" t="n">
        <v>95.1</v>
      </c>
      <c r="C21" s="382" t="n">
        <v>58.6</v>
      </c>
      <c r="D21" s="382" t="n">
        <v>73.2</v>
      </c>
      <c r="E21" s="388" t="n">
        <v>121.8</v>
      </c>
      <c r="F21" s="382" t="n">
        <v>108.1</v>
      </c>
      <c r="G21" s="387" t="n">
        <v>88.4</v>
      </c>
      <c r="H21" s="382" t="n">
        <v>115.5</v>
      </c>
      <c r="I21" s="382" t="n">
        <v>47.5</v>
      </c>
      <c r="J21" s="388" t="n">
        <v>111.8</v>
      </c>
      <c r="K21" s="389" t="n">
        <v>122</v>
      </c>
    </row>
    <row r="22" customFormat="false" ht="13.5" hidden="false" customHeight="false" outlineLevel="0" collapsed="false">
      <c r="A22" s="390" t="s">
        <v>66</v>
      </c>
      <c r="B22" s="387" t="n">
        <v>99</v>
      </c>
      <c r="C22" s="382" t="n">
        <v>53.1</v>
      </c>
      <c r="D22" s="382" t="n">
        <v>81.3</v>
      </c>
      <c r="E22" s="388" t="n">
        <v>128.6</v>
      </c>
      <c r="F22" s="382" t="n">
        <v>98</v>
      </c>
      <c r="G22" s="387" t="n">
        <v>90.7</v>
      </c>
      <c r="H22" s="382" t="n">
        <v>107.1</v>
      </c>
      <c r="I22" s="382" t="n">
        <v>45</v>
      </c>
      <c r="J22" s="388" t="n">
        <v>117.8</v>
      </c>
      <c r="K22" s="389" t="n">
        <v>107.3</v>
      </c>
    </row>
    <row r="23" customFormat="false" ht="13.5" hidden="false" customHeight="false" outlineLevel="0" collapsed="false">
      <c r="A23" s="390" t="s">
        <v>67</v>
      </c>
      <c r="B23" s="387" t="n">
        <v>99</v>
      </c>
      <c r="C23" s="382" t="n">
        <v>46.9</v>
      </c>
      <c r="D23" s="382" t="n">
        <v>81.3</v>
      </c>
      <c r="E23" s="388" t="n">
        <v>125.9</v>
      </c>
      <c r="F23" s="382" t="n">
        <v>96</v>
      </c>
      <c r="G23" s="387" t="n">
        <v>93.8</v>
      </c>
      <c r="H23" s="382" t="n">
        <v>94</v>
      </c>
      <c r="I23" s="382" t="n">
        <v>50</v>
      </c>
      <c r="J23" s="388" t="n">
        <v>116.6</v>
      </c>
      <c r="K23" s="389" t="n">
        <v>105.5</v>
      </c>
    </row>
    <row r="24" customFormat="false" ht="13.5" hidden="false" customHeight="false" outlineLevel="0" collapsed="false">
      <c r="A24" s="378" t="s">
        <v>68</v>
      </c>
      <c r="B24" s="387" t="n">
        <v>86.3</v>
      </c>
      <c r="C24" s="391" t="n">
        <v>56.3</v>
      </c>
      <c r="D24" s="391" t="n">
        <v>61.6</v>
      </c>
      <c r="E24" s="392" t="n">
        <v>102.7</v>
      </c>
      <c r="F24" s="391" t="n">
        <v>121.2</v>
      </c>
      <c r="G24" s="387" t="n">
        <v>81.4</v>
      </c>
      <c r="H24" s="391" t="n">
        <v>85.7</v>
      </c>
      <c r="I24" s="391" t="n">
        <v>50</v>
      </c>
      <c r="J24" s="392" t="n">
        <v>102.4</v>
      </c>
      <c r="K24" s="389" t="n">
        <v>130.3</v>
      </c>
    </row>
    <row r="25" customFormat="false" ht="13.5" hidden="false" customHeight="false" outlineLevel="0" collapsed="false">
      <c r="A25" s="393" t="s">
        <v>69</v>
      </c>
      <c r="B25" s="387" t="n">
        <v>93.1</v>
      </c>
      <c r="C25" s="391" t="n">
        <v>57.8</v>
      </c>
      <c r="D25" s="391" t="n">
        <v>74.1</v>
      </c>
      <c r="E25" s="392" t="n">
        <v>118.4</v>
      </c>
      <c r="F25" s="389" t="n">
        <v>86.9</v>
      </c>
      <c r="G25" s="392" t="n">
        <v>89.9</v>
      </c>
      <c r="H25" s="391" t="n">
        <v>88.1</v>
      </c>
      <c r="I25" s="391" t="n">
        <v>51.3</v>
      </c>
      <c r="J25" s="392" t="n">
        <v>116.6</v>
      </c>
      <c r="K25" s="389" t="n">
        <v>98.2</v>
      </c>
    </row>
    <row r="26" customFormat="false" ht="13.5" hidden="false" customHeight="false" outlineLevel="0" collapsed="false">
      <c r="A26" s="390" t="s">
        <v>70</v>
      </c>
      <c r="B26" s="387" t="n">
        <v>93.1</v>
      </c>
      <c r="C26" s="391" t="s">
        <v>57</v>
      </c>
      <c r="D26" s="391" t="n">
        <v>69.6</v>
      </c>
      <c r="E26" s="392" t="n">
        <v>112.9</v>
      </c>
      <c r="F26" s="389" t="n">
        <v>114.1</v>
      </c>
      <c r="G26" s="392" t="n">
        <v>86.8</v>
      </c>
      <c r="H26" s="391" t="s">
        <v>57</v>
      </c>
      <c r="I26" s="391" t="n">
        <v>10</v>
      </c>
      <c r="J26" s="392" t="n">
        <v>108.3</v>
      </c>
      <c r="K26" s="389" t="n">
        <v>132.1</v>
      </c>
    </row>
    <row r="27" customFormat="false" ht="13.5" hidden="false" customHeight="false" outlineLevel="0" collapsed="false">
      <c r="A27" s="390" t="s">
        <v>71</v>
      </c>
      <c r="B27" s="387" t="n">
        <v>97.1</v>
      </c>
      <c r="C27" s="391" t="n">
        <v>71.1</v>
      </c>
      <c r="D27" s="391" t="n">
        <v>70.5</v>
      </c>
      <c r="E27" s="392" t="n">
        <v>113.6</v>
      </c>
      <c r="F27" s="389" t="n">
        <v>103</v>
      </c>
      <c r="G27" s="392" t="n">
        <v>92.2</v>
      </c>
      <c r="H27" s="391" t="n">
        <v>108.3</v>
      </c>
      <c r="I27" s="391" t="n">
        <v>52.5</v>
      </c>
      <c r="J27" s="392" t="n">
        <v>112.4</v>
      </c>
      <c r="K27" s="389" t="n">
        <v>115.6</v>
      </c>
    </row>
    <row r="28" customFormat="false" ht="13.5" hidden="false" customHeight="false" outlineLevel="0" collapsed="false">
      <c r="A28" s="390" t="s">
        <v>72</v>
      </c>
      <c r="B28" s="387" t="n">
        <v>90.2</v>
      </c>
      <c r="C28" s="391" t="n">
        <v>75.8</v>
      </c>
      <c r="D28" s="391" t="n">
        <v>66.1</v>
      </c>
      <c r="E28" s="392" t="n">
        <v>102</v>
      </c>
      <c r="F28" s="389" t="n">
        <v>93.9</v>
      </c>
      <c r="G28" s="392" t="n">
        <v>84.5</v>
      </c>
      <c r="H28" s="391" t="n">
        <v>115.5</v>
      </c>
      <c r="I28" s="391" t="n">
        <v>53.8</v>
      </c>
      <c r="J28" s="392" t="n">
        <v>101.8</v>
      </c>
      <c r="K28" s="389" t="n">
        <v>108.3</v>
      </c>
    </row>
    <row r="29" customFormat="false" ht="13.5" hidden="false" customHeight="false" outlineLevel="0" collapsed="false">
      <c r="A29" s="394" t="s">
        <v>44</v>
      </c>
      <c r="B29" s="395"/>
      <c r="C29" s="396"/>
      <c r="D29" s="396"/>
      <c r="E29" s="396"/>
      <c r="F29" s="397"/>
      <c r="G29" s="396" t="s">
        <v>13</v>
      </c>
      <c r="H29" s="396"/>
      <c r="I29" s="396"/>
      <c r="J29" s="396"/>
      <c r="K29" s="397"/>
    </row>
    <row r="30" customFormat="false" ht="6" hidden="false" customHeight="true" outlineLevel="0" collapsed="false">
      <c r="A30" s="398" t="s">
        <v>44</v>
      </c>
      <c r="B30" s="399"/>
      <c r="C30" s="400"/>
      <c r="D30" s="400"/>
      <c r="E30" s="400"/>
      <c r="F30" s="401"/>
      <c r="G30" s="399"/>
      <c r="H30" s="400"/>
      <c r="I30" s="400"/>
      <c r="J30" s="400"/>
      <c r="K30" s="401"/>
    </row>
    <row r="31" customFormat="false" ht="13.5" hidden="false" customHeight="false" outlineLevel="0" collapsed="false">
      <c r="A31" s="402" t="s">
        <v>73</v>
      </c>
      <c r="B31" s="387" t="n">
        <v>-2.2</v>
      </c>
      <c r="C31" s="391" t="n">
        <v>70.3</v>
      </c>
      <c r="D31" s="391" t="n">
        <v>-43.5</v>
      </c>
      <c r="E31" s="392" t="n">
        <v>-8</v>
      </c>
      <c r="F31" s="391" t="n">
        <v>-9.7</v>
      </c>
      <c r="G31" s="387" t="n">
        <v>-0.9</v>
      </c>
      <c r="H31" s="391" t="n">
        <v>27.6</v>
      </c>
      <c r="I31" s="391" t="n">
        <v>7.6</v>
      </c>
      <c r="J31" s="392" t="n">
        <v>-5.5</v>
      </c>
      <c r="K31" s="389" t="n">
        <v>14.6</v>
      </c>
    </row>
    <row r="32" customFormat="false" ht="6" hidden="false" customHeight="true" outlineLevel="0" collapsed="false">
      <c r="A32" s="394"/>
      <c r="B32" s="403"/>
      <c r="C32" s="404"/>
      <c r="D32" s="404"/>
      <c r="E32" s="404"/>
      <c r="F32" s="405"/>
      <c r="G32" s="403"/>
      <c r="H32" s="404"/>
      <c r="I32" s="404"/>
      <c r="J32" s="404"/>
      <c r="K32" s="405"/>
    </row>
    <row r="33" customFormat="false" ht="13.5" hidden="false" customHeight="false" outlineLevel="0" collapsed="false">
      <c r="A33" s="406" t="s">
        <v>74</v>
      </c>
    </row>
    <row r="34" customFormat="false" ht="13.5" hidden="false" customHeight="false" outlineLevel="0" collapsed="false">
      <c r="A34" s="407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21:02Z</dcterms:modified>
  <cp:revision>0</cp:revision>
  <dc:subject/>
  <dc:title/>
</cp:coreProperties>
</file>