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1 (3)" sheetId="2" state="visible" r:id="rId3"/>
    <sheet name="Sheet1 (4)" sheetId="3" state="visible" r:id="rId4"/>
    <sheet name="Sheet1 (5)" sheetId="4" state="visible" r:id="rId5"/>
    <sheet name="Sheet1 (6)" sheetId="5" state="visible" r:id="rId6"/>
    <sheet name="Sheet1 (7)" sheetId="6" state="visible" r:id="rId7"/>
    <sheet name="Sheet1 (8)" sheetId="7" state="visible" r:id="rId8"/>
    <sheet name="Sheet1 (9)" sheetId="8" state="visible" r:id="rId9"/>
    <sheet name="Sheet1 (10)" sheetId="9" state="visible" r:id="rId10"/>
    <sheet name="Sheet1 (11)" sheetId="10" state="visible" r:id="rId11"/>
    <sheet name="Sheet1 (12)" sheetId="11" state="visible" r:id="rId12"/>
    <sheet name="Sheet1 (13)" sheetId="12" state="visible" r:id="rId13"/>
    <sheet name="Sheet1 (14)" sheetId="13" state="visible" r:id="rId14"/>
    <sheet name="Sheet1 (15)" sheetId="14" state="visible" r:id="rId15"/>
    <sheet name="Sheet1 (16)" sheetId="15" state="visible" r:id="rId16"/>
    <sheet name="Sheet1 (17)" sheetId="16" state="visible" r:id="rId17"/>
    <sheet name="Sheet1 (18)" sheetId="17" state="visible" r:id="rId18"/>
    <sheet name="Sheet1 (19)" sheetId="18" state="visible" r:id="rId19"/>
    <sheet name="Sheet1 (20)" sheetId="19" state="visible" r:id="rId20"/>
    <sheet name="Sheet1 (21)" sheetId="20" state="visible" r:id="rId21"/>
    <sheet name="賞与" sheetId="21" state="visible" r:id="rId22"/>
  </sheets>
  <definedNames>
    <definedName function="false" hidden="false" localSheetId="8" name="_xlnm.Print_Area" vbProcedure="false">'Sheet1 (10)'!$A$1:$K$34</definedName>
    <definedName function="false" hidden="false" localSheetId="0" name="_xlnm.Print_Area" vbProcedure="false">'Sheet1 (2)'!$A$1:$R$29</definedName>
    <definedName function="false" hidden="false" localSheetId="1" name="_xlnm.Print_Area" vbProcedure="false">'Sheet1 (3)'!$A$1:$R$30</definedName>
    <definedName function="false" hidden="false" localSheetId="2" name="_xlnm.Print_Area" vbProcedure="false">'Sheet1 (4)'!$A$1:$K$35</definedName>
    <definedName function="false" hidden="false" localSheetId="3" name="_xlnm.Print_Area" vbProcedure="false">'Sheet1 (5)'!$A$1:$K$34</definedName>
    <definedName function="false" hidden="false" localSheetId="4" name="_xlnm.Print_Area" vbProcedure="false">'Sheet1 (6)'!$A$1:$K$35</definedName>
    <definedName function="false" hidden="false" localSheetId="5" name="_xlnm.Print_Area" vbProcedure="false">'Sheet1 (7)'!$A$1:$K$34</definedName>
    <definedName function="false" hidden="false" localSheetId="6" name="_xlnm.Print_Area" vbProcedure="false">'Sheet1 (8)'!$A$1:$J$34</definedName>
    <definedName function="false" hidden="false" localSheetId="7" name="_xlnm.Print_Area" vbProcedure="false">'Sheet1 (9)'!$A$1:$K$35</definedName>
    <definedName function="false" hidden="false" localSheetId="20" name="_xlnm.Print_Area" vbProcedure="false">賞与!$A$1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7" uniqueCount="268">
  <si>
    <t xml:space="preserve">第１表　産業別１人平均月間現金給与総額、労働時間、出勤日数及び推計常用労働者数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外労働時間</t>
  </si>
  <si>
    <t xml:space="preserve">出勤日数</t>
  </si>
  <si>
    <t xml:space="preserve">推計常用労働者数</t>
  </si>
  <si>
    <t xml:space="preserve">実数</t>
  </si>
  <si>
    <t xml:space="preserve">対前年</t>
  </si>
  <si>
    <t xml:space="preserve">うち</t>
  </si>
  <si>
    <t xml:space="preserve"> </t>
  </si>
  <si>
    <t xml:space="preserve">同月比</t>
  </si>
  <si>
    <t xml:space="preserve">同月差</t>
  </si>
  <si>
    <t xml:space="preserve">パートタイム</t>
  </si>
  <si>
    <t xml:space="preserve">円</t>
  </si>
  <si>
    <t xml:space="preserve">％</t>
  </si>
  <si>
    <t xml:space="preserve">時間</t>
  </si>
  <si>
    <t xml:space="preserve">日</t>
  </si>
  <si>
    <t xml:space="preserve">１００人</t>
  </si>
  <si>
    <t xml:space="preserve">調査産業計</t>
  </si>
  <si>
    <t xml:space="preserve">鉱業</t>
  </si>
  <si>
    <t xml:space="preserve">x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  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△印は、減少を表す。</t>
  </si>
  <si>
    <r>
      <rPr>
        <sz val="11"/>
        <rFont val="Noto Sans"/>
        <family val="2"/>
      </rPr>
      <t xml:space="preserve">　　　３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産業分類の変更で完全に接続しないため、修正した指数により作成している。</t>
    </r>
  </si>
  <si>
    <r>
      <rPr>
        <sz val="11"/>
        <rFont val="Noto Sans"/>
        <family val="2"/>
      </rPr>
      <t xml:space="preserve">　　　４　　</t>
    </r>
    <r>
      <rPr>
        <b val="true"/>
        <sz val="11"/>
        <rFont val="Noto Sans"/>
        <family val="2"/>
      </rPr>
      <t xml:space="preserve">太字</t>
    </r>
    <r>
      <rPr>
        <sz val="11"/>
        <rFont val="Noto Sans"/>
        <family val="2"/>
      </rPr>
      <t xml:space="preserve">の対前年同月比は、産業分類の変更で指数が作成できないため、実数により作成している。</t>
    </r>
  </si>
  <si>
    <t xml:space="preserve">第２表　産業別１人平均月間現金給与総額、労働時間、出勤日数及び推計常用労働者数</t>
  </si>
  <si>
    <t xml:space="preserve">　</t>
  </si>
  <si>
    <t xml:space="preserve">（規模３０人以上）</t>
  </si>
  <si>
    <t xml:space="preserve">第３表　　産業別常用雇用指数</t>
  </si>
  <si>
    <t xml:space="preserve">（平成１２年平均＝１００）</t>
  </si>
  <si>
    <t xml:space="preserve">規模５人以上</t>
  </si>
  <si>
    <t xml:space="preserve">規模３０人以上</t>
  </si>
  <si>
    <t xml:space="preserve">年月</t>
  </si>
  <si>
    <t xml:space="preserve">電気・ガス</t>
  </si>
  <si>
    <t xml:space="preserve">熱供給・水道業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            9</t>
  </si>
  <si>
    <t xml:space="preserve">           10</t>
  </si>
  <si>
    <t xml:space="preserve">           11</t>
  </si>
  <si>
    <t xml:space="preserve">           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   2</t>
  </si>
  <si>
    <t xml:space="preserve">            3</t>
  </si>
  <si>
    <t xml:space="preserve">            4</t>
  </si>
  <si>
    <t xml:space="preserve">            5</t>
  </si>
  <si>
    <t xml:space="preserve">            6</t>
  </si>
  <si>
    <t xml:space="preserve">            7</t>
  </si>
  <si>
    <t xml:space="preserve">            8</t>
  </si>
  <si>
    <t xml:space="preserve">対前年同月比</t>
  </si>
  <si>
    <r>
      <rPr>
        <sz val="11"/>
        <rFont val="Noto Sans"/>
        <family val="2"/>
      </rPr>
      <t xml:space="preserve">注）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指数は、産業分類の変更で修正したものである。</t>
    </r>
  </si>
  <si>
    <r>
      <rPr>
        <sz val="11"/>
        <rFont val="Noto Sans"/>
        <family val="2"/>
      </rPr>
      <t xml:space="preserve">　　　　 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修正した指数により作成したものである。</t>
    </r>
  </si>
  <si>
    <t xml:space="preserve">第４表　　産業別名目賃金指数（現金給与総額）</t>
  </si>
  <si>
    <t xml:space="preserve">第５表　　産業別名目賃金指数（定期給与）</t>
  </si>
  <si>
    <t xml:space="preserve">第６表　　産業別名目賃金指数（所定内給与）</t>
  </si>
  <si>
    <t xml:space="preserve">第７表　　実質賃金指数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  12</t>
  </si>
  <si>
    <t xml:space="preserve">      13</t>
  </si>
  <si>
    <t xml:space="preserve">      14</t>
  </si>
  <si>
    <t xml:space="preserve">      15</t>
  </si>
  <si>
    <t xml:space="preserve">      16</t>
  </si>
  <si>
    <t xml:space="preserve">          10</t>
  </si>
  <si>
    <t xml:space="preserve">          11</t>
  </si>
  <si>
    <t xml:space="preserve">          12</t>
  </si>
  <si>
    <r>
      <rPr>
        <sz val="11"/>
        <rFont val="Noto Sans"/>
        <family val="2"/>
      </rPr>
      <t xml:space="preserve">注）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産業分類の変更で厳密には接続しないため、修正した指数により作成している。</t>
    </r>
  </si>
  <si>
    <t xml:space="preserve">第８表　　産業別労働時間指数（総実労働時間）</t>
  </si>
  <si>
    <t xml:space="preserve">第９表　　産業別労働時間指数（所定外時間）</t>
  </si>
  <si>
    <r>
      <rPr>
        <b val="true"/>
        <sz val="16"/>
        <rFont val="Noto Sans"/>
        <family val="2"/>
      </rPr>
      <t xml:space="preserve">第１０表  規模、性別常用労働者の</t>
    </r>
    <r>
      <rPr>
        <b val="true"/>
        <sz val="16"/>
        <rFont val="ＭＳ Ｐ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１７年８月分）</t>
    </r>
  </si>
  <si>
    <r>
      <rPr>
        <sz val="12"/>
        <rFont val="Noto Sans"/>
        <family val="2"/>
      </rPr>
      <t xml:space="preserve">産業 ＝ </t>
    </r>
    <r>
      <rPr>
        <sz val="12"/>
        <rFont val="ＭＳ Ｐ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Ｐ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１７年８月分）</t>
    </r>
  </si>
  <si>
    <t xml:space="preserve">所定内労働時間</t>
  </si>
  <si>
    <t xml:space="preserve">第１２表  産業、性別常用労働者の１人平均月間現金給与額（平成１７年８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-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Ｐ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３表  産業、性別常用労働者の１人平均月間現金給与額（平成１７年８月分）</t>
  </si>
  <si>
    <t xml:space="preserve">事業所規模 ＝ ３０人以上</t>
  </si>
  <si>
    <t xml:space="preserve">第１４表  産業、性別常用労働者の１人平均月間出勤日数及び実労働時間（平成１７年８月分）</t>
  </si>
  <si>
    <t xml:space="preserve">所定内時間</t>
  </si>
  <si>
    <t xml:space="preserve">所定外時間</t>
  </si>
  <si>
    <t xml:space="preserve">第１５表  産業、性別常用労働者の１人平均月間出勤日数及び実労働時間（平成１７年８月分）</t>
  </si>
  <si>
    <t xml:space="preserve">第１６表  産業、性別常用労働者数及びパートタイム労働者比率（計）　　（平成１７年８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人</t>
  </si>
  <si>
    <t xml:space="preserve">第１７表  産業、性別常用労働者数及びパートタイム労働者比率（男）　　（平成１７年８月分）</t>
  </si>
  <si>
    <t xml:space="preserve">第１８表  産業、性別常用労働者数及びパートタイム労働者比率（女）　　（平成１７年８月分）</t>
  </si>
  <si>
    <t xml:space="preserve">第１９表  産業、就業形態別常用労働者数、労働者１人平均月間出勤日数、実労働時間数及び現金給与額（平成１７年８月分）</t>
  </si>
  <si>
    <t xml:space="preserve">（単位：人）</t>
  </si>
  <si>
    <t xml:space="preserve">一  般  労  働  者</t>
  </si>
  <si>
    <t xml:space="preserve">パートタイム労働者</t>
  </si>
  <si>
    <t xml:space="preserve">前   月   末         労 働 者 数</t>
  </si>
  <si>
    <t xml:space="preserve">本月中の増加労  働  者  数</t>
  </si>
  <si>
    <t xml:space="preserve">本月中の減少労  働  者  数</t>
  </si>
  <si>
    <t xml:space="preserve">本   月   末     労 働 者 数</t>
  </si>
  <si>
    <t xml:space="preserve">総 実 労 働     時         間</t>
  </si>
  <si>
    <t xml:space="preserve">所   定   内        労 働 時 間</t>
  </si>
  <si>
    <t xml:space="preserve">所   定   外        労 働 時 間</t>
  </si>
  <si>
    <t xml:space="preserve">所 定 内        給  与</t>
  </si>
  <si>
    <t xml:space="preserve">特別に支払      われた給与</t>
  </si>
  <si>
    <t xml:space="preserve">第２０表  産業、就業形態別労働者数（平成１７年８月分）</t>
  </si>
  <si>
    <t xml:space="preserve">きまって         支給する給与</t>
  </si>
  <si>
    <t xml:space="preserve">所 定 内給与</t>
  </si>
  <si>
    <t xml:space="preserve">産業別夏季賞与の支給状況</t>
  </si>
  <si>
    <r>
      <rPr>
        <b val="true"/>
        <sz val="11"/>
        <rFont val="Noto Sans"/>
        <family val="2"/>
      </rPr>
      <t xml:space="preserve">（平成</t>
    </r>
    <r>
      <rPr>
        <b val="true"/>
        <sz val="11"/>
        <rFont val="明朝"/>
        <family val="3"/>
        <charset val="128"/>
      </rPr>
      <t xml:space="preserve">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明朝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～平成</t>
    </r>
    <r>
      <rPr>
        <b val="true"/>
        <sz val="11"/>
        <rFont val="明朝"/>
        <family val="3"/>
        <charset val="128"/>
      </rPr>
      <t xml:space="preserve">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明朝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月）</t>
    </r>
  </si>
  <si>
    <r>
      <rPr>
        <sz val="10"/>
        <rFont val="明朝"/>
        <family val="3"/>
        <charset val="128"/>
      </rPr>
      <t xml:space="preserve">(</t>
    </r>
    <r>
      <rPr>
        <sz val="10"/>
        <rFont val="Noto Sans"/>
        <family val="2"/>
      </rPr>
      <t xml:space="preserve">規模３０人以上）</t>
    </r>
  </si>
  <si>
    <t xml:space="preserve">支給労働者１人平均支給額</t>
  </si>
  <si>
    <t xml:space="preserve">対前年比</t>
  </si>
  <si>
    <t xml:space="preserve">支給事業所数割合</t>
  </si>
  <si>
    <t xml:space="preserve">支給労働者数割合</t>
  </si>
  <si>
    <t xml:space="preserve">平均支給率</t>
  </si>
  <si>
    <t xml:space="preserve">対前年差</t>
  </si>
  <si>
    <t xml:space="preserve">か月分</t>
  </si>
  <si>
    <r>
      <rPr>
        <sz val="11"/>
        <rFont val="Noto Sans"/>
        <family val="2"/>
      </rPr>
      <t xml:space="preserve">飲食店</t>
    </r>
    <r>
      <rPr>
        <sz val="11"/>
        <rFont val="明朝"/>
        <family val="3"/>
        <charset val="128"/>
      </rPr>
      <t xml:space="preserve">,</t>
    </r>
    <r>
      <rPr>
        <sz val="11"/>
        <rFont val="Noto Sans"/>
        <family val="2"/>
      </rPr>
      <t xml:space="preserve">宿泊業</t>
    </r>
  </si>
  <si>
    <r>
      <rPr>
        <sz val="11"/>
        <rFont val="Noto Sans"/>
        <family val="2"/>
      </rPr>
      <t xml:space="preserve">教育</t>
    </r>
    <r>
      <rPr>
        <sz val="11"/>
        <rFont val="明朝"/>
        <family val="3"/>
        <charset val="128"/>
      </rPr>
      <t xml:space="preserve">,</t>
    </r>
    <r>
      <rPr>
        <sz val="11"/>
        <rFont val="Noto Sans"/>
        <family val="2"/>
      </rPr>
      <t xml:space="preserve">学習支援業</t>
    </r>
  </si>
  <si>
    <t xml:space="preserve">（他に分類されないもの）</t>
  </si>
  <si>
    <t xml:space="preserve">食料品・たばこ</t>
  </si>
  <si>
    <t xml:space="preserve">繊維</t>
  </si>
  <si>
    <t xml:space="preserve">衣服</t>
  </si>
  <si>
    <t xml:space="preserve">木材</t>
  </si>
  <si>
    <t xml:space="preserve">家具</t>
  </si>
  <si>
    <t xml:space="preserve">パルプ・紙</t>
  </si>
  <si>
    <t xml:space="preserve">印刷</t>
  </si>
  <si>
    <t xml:space="preserve">化学</t>
  </si>
  <si>
    <t xml:space="preserve">石油・石炭</t>
  </si>
  <si>
    <t xml:space="preserve">…</t>
  </si>
  <si>
    <t xml:space="preserve">プラスチック</t>
  </si>
  <si>
    <t xml:space="preserve">ゴム</t>
  </si>
  <si>
    <t xml:space="preserve">なめし革</t>
  </si>
  <si>
    <t xml:space="preserve">窯業・土石</t>
  </si>
  <si>
    <t xml:space="preserve">鉄鋼</t>
  </si>
  <si>
    <t xml:space="preserve">非鉄金属</t>
  </si>
  <si>
    <t xml:space="preserve">金属製品</t>
  </si>
  <si>
    <t xml:space="preserve">一般機械</t>
  </si>
  <si>
    <t xml:space="preserve">電気機器</t>
  </si>
  <si>
    <t xml:space="preserve">情報通信機器</t>
  </si>
  <si>
    <t xml:space="preserve">電子部品・デバイス</t>
  </si>
  <si>
    <t xml:space="preserve">輸送用機器</t>
  </si>
  <si>
    <t xml:space="preserve">精密機器</t>
  </si>
  <si>
    <t xml:space="preserve">その他</t>
  </si>
  <si>
    <t xml:space="preserve">専門サービス業</t>
  </si>
  <si>
    <t xml:space="preserve">自動車整備業、機械等修理業</t>
  </si>
  <si>
    <t xml:space="preserve">注） １ 「…」は、未集計の箇所である。</t>
  </si>
  <si>
    <t xml:space="preserve">     ２ 「ｘ」は、調査標本数が少ないため公表しない箇所である。</t>
  </si>
  <si>
    <t xml:space="preserve">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_ "/>
    <numFmt numFmtId="166" formatCode="0.0;&quot;△ &quot;0.0"/>
    <numFmt numFmtId="167" formatCode="0.0_);[RED]\(0.0\)"/>
    <numFmt numFmtId="168" formatCode="@"/>
    <numFmt numFmtId="169" formatCode="0.0_ "/>
    <numFmt numFmtId="170" formatCode="#,##0"/>
    <numFmt numFmtId="171" formatCode="0.0;\△0.0"/>
    <numFmt numFmtId="172" formatCode="0.0"/>
    <numFmt numFmtId="173" formatCode="0.00"/>
    <numFmt numFmtId="174" formatCode="[$-409]#,##0_);[RED]\(#,##0\)"/>
    <numFmt numFmtId="175" formatCode="0.00_);[RED]\(0.00\)"/>
    <numFmt numFmtId="176" formatCode="0.00;&quot;△ &quot;0.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明朝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i val="true"/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i val="true"/>
      <sz val="11"/>
      <name val="Noto Sans"/>
      <family val="2"/>
    </font>
    <font>
      <b val="true"/>
      <sz val="11"/>
      <name val="Noto Sans"/>
      <family val="2"/>
    </font>
    <font>
      <b val="true"/>
      <sz val="14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i val="true"/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6"/>
      <name val="Noto Sans"/>
      <family val="2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b val="true"/>
      <sz val="11"/>
      <name val="明朝"/>
      <family val="3"/>
      <charset val="128"/>
    </font>
    <font>
      <sz val="10"/>
      <name val="明朝"/>
      <family val="3"/>
      <charset val="128"/>
    </font>
    <font>
      <sz val="10"/>
      <name val="標準明朝"/>
      <family val="1"/>
      <charset val="128"/>
    </font>
    <font>
      <sz val="8"/>
      <name val="ＭＳ ゴシック"/>
      <family val="3"/>
      <charset val="128"/>
    </font>
    <font>
      <sz val="8"/>
      <color rgb="FF000000"/>
      <name val="DejaVu Sans"/>
      <family val="2"/>
    </font>
    <font>
      <sz val="1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7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8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7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9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9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7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9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8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7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9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8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9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6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" xfId="3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3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3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3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9" fillId="0" borderId="0" xfId="3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3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6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3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9" fillId="0" borderId="22" xfId="3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19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3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9" fillId="0" borderId="6" xfId="3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7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5" xfId="3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9" fillId="0" borderId="25" xfId="3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6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3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8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3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9" fillId="0" borderId="29" xfId="3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30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22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9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6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7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25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29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1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6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7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25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4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29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1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3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6" xfId="3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7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25" xfId="3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4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29" xfId="3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38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1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3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6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25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0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3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29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0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38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3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6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25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4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0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3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3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4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29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0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38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1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3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3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6" xfId="3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25" xfId="3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4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0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3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3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4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29" xfId="3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0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45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25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29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8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9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10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1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9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45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25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29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8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1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9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10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1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22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9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47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8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49" xfId="4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9" fillId="0" borderId="5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5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4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4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1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01" xfId="20"/>
    <cellStyle name="標準_a02" xfId="21"/>
    <cellStyle name="標準_a03" xfId="22"/>
    <cellStyle name="標準_a04" xfId="23"/>
    <cellStyle name="標準_a05" xfId="24"/>
    <cellStyle name="標準_a06" xfId="25"/>
    <cellStyle name="標準_a07" xfId="26"/>
    <cellStyle name="標準_a08" xfId="27"/>
    <cellStyle name="標準_a09" xfId="28"/>
    <cellStyle name="標準_a10" xfId="29"/>
    <cellStyle name="標準_a11" xfId="30"/>
    <cellStyle name="標準_a12" xfId="31"/>
    <cellStyle name="標準_a13" xfId="32"/>
    <cellStyle name="標準_a14" xfId="33"/>
    <cellStyle name="標準_a15" xfId="34"/>
    <cellStyle name="標準_a16" xfId="35"/>
    <cellStyle name="標準_a17" xfId="36"/>
    <cellStyle name="標準_a18" xfId="37"/>
    <cellStyle name="標準_a19" xfId="38"/>
    <cellStyle name="標準_a20" xfId="39"/>
    <cellStyle name="標準_shouyo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</xdr:row>
      <xdr:rowOff>85680</xdr:rowOff>
    </xdr:from>
    <xdr:to>
      <xdr:col>4</xdr:col>
      <xdr:colOff>720</xdr:colOff>
      <xdr:row>3</xdr:row>
      <xdr:rowOff>304920</xdr:rowOff>
    </xdr:to>
    <xdr:sp>
      <xdr:nvSpPr>
        <xdr:cNvPr id="0" name="図形 1"/>
        <xdr:cNvSpPr/>
      </xdr:nvSpPr>
      <xdr:spPr>
        <a:xfrm>
          <a:off x="4038480" y="700920"/>
          <a:ext cx="669960" cy="219240"/>
        </a:xfrm>
        <a:custGeom>
          <a:avLst/>
          <a:gdLst>
            <a:gd name="textAreaLeft" fmla="*/ 0 w 669960"/>
            <a:gd name="textAreaRight" fmla="*/ 670320 w 669960"/>
            <a:gd name="textAreaTop" fmla="*/ 0 h 219240"/>
            <a:gd name="textAreaBottom" fmla="*/ 219600 h 219240"/>
          </a:gdLst>
          <a:ahLst/>
          <a:rect l="textAreaLeft" t="textAreaTop" r="textAreaRight" b="textAreaBottom"/>
          <a:pathLst>
            <a:path w="16384" h="16384">
              <a:moveTo>
                <a:pt x="0" y="16384"/>
              </a:moveTo>
              <a:lnTo>
                <a:pt x="0" y="0"/>
              </a:lnTo>
              <a:lnTo>
                <a:pt x="16384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720</xdr:colOff>
      <xdr:row>3</xdr:row>
      <xdr:rowOff>57240</xdr:rowOff>
    </xdr:from>
    <xdr:to>
      <xdr:col>1</xdr:col>
      <xdr:colOff>1202040</xdr:colOff>
      <xdr:row>3</xdr:row>
      <xdr:rowOff>238320</xdr:rowOff>
    </xdr:to>
    <xdr:sp>
      <xdr:nvSpPr>
        <xdr:cNvPr id="1" name="テキスト 2"/>
        <xdr:cNvSpPr/>
      </xdr:nvSpPr>
      <xdr:spPr>
        <a:xfrm>
          <a:off x="189720" y="672480"/>
          <a:ext cx="15616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産           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</xdr:row>
      <xdr:rowOff>85680</xdr:rowOff>
    </xdr:from>
    <xdr:to>
      <xdr:col>7</xdr:col>
      <xdr:colOff>630360</xdr:colOff>
      <xdr:row>3</xdr:row>
      <xdr:rowOff>304920</xdr:rowOff>
    </xdr:to>
    <xdr:sp>
      <xdr:nvSpPr>
        <xdr:cNvPr id="2" name="図形 3"/>
        <xdr:cNvSpPr/>
      </xdr:nvSpPr>
      <xdr:spPr>
        <a:xfrm>
          <a:off x="6816600" y="700920"/>
          <a:ext cx="630360" cy="219240"/>
        </a:xfrm>
        <a:custGeom>
          <a:avLst/>
          <a:gdLst>
            <a:gd name="textAreaLeft" fmla="*/ 0 w 630360"/>
            <a:gd name="textAreaRight" fmla="*/ 630720 w 630360"/>
            <a:gd name="textAreaTop" fmla="*/ 0 h 219240"/>
            <a:gd name="textAreaBottom" fmla="*/ 219600 h 219240"/>
          </a:gdLst>
          <a:ahLst/>
          <a:rect l="textAreaLeft" t="textAreaTop" r="textAreaRight" b="textAreaBottom"/>
          <a:pathLst>
            <a:path w="16384" h="16384">
              <a:moveTo>
                <a:pt x="0" y="16384"/>
              </a:moveTo>
              <a:lnTo>
                <a:pt x="0" y="0"/>
              </a:lnTo>
              <a:lnTo>
                <a:pt x="16384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8.15"/>
    <col collapsed="false" customWidth="true" hidden="false" outlineLevel="0" max="2" min="2" style="1" width="12.9"/>
    <col collapsed="false" customWidth="true" hidden="false" outlineLevel="0" max="3" min="3" style="1" width="11.2"/>
    <col collapsed="false" customWidth="true" hidden="false" outlineLevel="0" max="4" min="4" style="1" width="1.84"/>
    <col collapsed="false" customWidth="true" hidden="false" outlineLevel="0" max="5" min="5" style="1" width="12.48"/>
    <col collapsed="false" customWidth="true" hidden="false" outlineLevel="0" max="6" min="6" style="1" width="11.2"/>
    <col collapsed="false" customWidth="true" hidden="false" outlineLevel="0" max="7" min="7" style="1" width="1.84"/>
    <col collapsed="false" customWidth="true" hidden="false" outlineLevel="0" max="8" min="8" style="1" width="12.62"/>
    <col collapsed="false" customWidth="true" hidden="false" outlineLevel="0" max="9" min="9" style="1" width="11.2"/>
    <col collapsed="false" customWidth="true" hidden="false" outlineLevel="0" max="10" min="10" style="1" width="10.92"/>
    <col collapsed="false" customWidth="true" hidden="false" outlineLevel="0" max="11" min="11" style="1" width="11.2"/>
    <col collapsed="false" customWidth="true" hidden="false" outlineLevel="0" max="12" min="12" style="1" width="10.92"/>
    <col collapsed="false" customWidth="true" hidden="false" outlineLevel="0" max="13" min="13" style="1" width="12.2"/>
    <col collapsed="false" customWidth="true" hidden="false" outlineLevel="0" max="14" min="14" style="1" width="10.92"/>
    <col collapsed="false" customWidth="true" hidden="false" outlineLevel="0" max="15" min="15" style="1" width="9.79"/>
    <col collapsed="false" customWidth="true" hidden="false" outlineLevel="0" max="16" min="16" style="1" width="11.06"/>
    <col collapsed="false" customWidth="true" hidden="false" outlineLevel="0" max="17" min="17" style="1" width="11.2"/>
    <col collapsed="false" customWidth="true" hidden="false" outlineLevel="0" max="18" min="18" style="1" width="10.06"/>
    <col collapsed="false" customWidth="true" hidden="false" outlineLevel="0" max="19" min="19" style="1" width="12.76"/>
    <col collapsed="false" customWidth="true" hidden="false" outlineLevel="0" max="20" min="20" style="1" width="11.06"/>
    <col collapsed="false" customWidth="false" hidden="false" outlineLevel="0" max="257" min="21" style="1" width="10.2"/>
  </cols>
  <sheetData>
    <row r="2" customFormat="false" ht="21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1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5" hidden="false" customHeight="false" outlineLevel="0" collapsed="false">
      <c r="A4" s="4" t="s">
        <v>1</v>
      </c>
    </row>
    <row r="5" customFormat="false" ht="14.25" hidden="false" customHeight="false" outlineLevel="0" collapsed="false">
      <c r="A5" s="5" t="s">
        <v>2</v>
      </c>
      <c r="B5" s="6" t="s">
        <v>3</v>
      </c>
      <c r="C5" s="6"/>
      <c r="D5" s="6"/>
      <c r="E5" s="6" t="s">
        <v>4</v>
      </c>
      <c r="F5" s="6"/>
      <c r="G5" s="6"/>
      <c r="H5" s="6" t="s">
        <v>5</v>
      </c>
      <c r="I5" s="6"/>
      <c r="J5" s="6" t="s">
        <v>6</v>
      </c>
      <c r="K5" s="6"/>
      <c r="L5" s="6" t="s">
        <v>7</v>
      </c>
      <c r="M5" s="6"/>
      <c r="N5" s="6" t="s">
        <v>8</v>
      </c>
      <c r="O5" s="6"/>
      <c r="P5" s="6" t="s">
        <v>9</v>
      </c>
      <c r="Q5" s="6"/>
      <c r="R5" s="6"/>
    </row>
    <row r="6" customFormat="false" ht="13.5" hidden="false" customHeight="false" outlineLevel="0" collapsed="false">
      <c r="A6" s="5"/>
      <c r="B6" s="7" t="s">
        <v>10</v>
      </c>
      <c r="C6" s="8" t="s">
        <v>11</v>
      </c>
      <c r="D6" s="8"/>
      <c r="E6" s="7" t="s">
        <v>10</v>
      </c>
      <c r="F6" s="8" t="s">
        <v>11</v>
      </c>
      <c r="G6" s="8"/>
      <c r="H6" s="7" t="s">
        <v>10</v>
      </c>
      <c r="I6" s="8" t="s">
        <v>11</v>
      </c>
      <c r="J6" s="7" t="s">
        <v>10</v>
      </c>
      <c r="K6" s="8" t="s">
        <v>11</v>
      </c>
      <c r="L6" s="7" t="s">
        <v>10</v>
      </c>
      <c r="M6" s="8" t="s">
        <v>11</v>
      </c>
      <c r="N6" s="7" t="s">
        <v>10</v>
      </c>
      <c r="O6" s="8" t="s">
        <v>11</v>
      </c>
      <c r="P6" s="7" t="s">
        <v>10</v>
      </c>
      <c r="Q6" s="8" t="s">
        <v>11</v>
      </c>
      <c r="R6" s="9" t="s">
        <v>12</v>
      </c>
      <c r="S6" s="1" t="s">
        <v>13</v>
      </c>
      <c r="T6" s="1" t="s">
        <v>13</v>
      </c>
    </row>
    <row r="7" customFormat="false" ht="13.5" hidden="false" customHeight="false" outlineLevel="0" collapsed="false">
      <c r="A7" s="5"/>
      <c r="B7" s="7"/>
      <c r="C7" s="10" t="s">
        <v>14</v>
      </c>
      <c r="D7" s="10"/>
      <c r="E7" s="7"/>
      <c r="F7" s="10" t="s">
        <v>14</v>
      </c>
      <c r="G7" s="10"/>
      <c r="H7" s="7"/>
      <c r="I7" s="11" t="s">
        <v>14</v>
      </c>
      <c r="J7" s="7"/>
      <c r="K7" s="11" t="s">
        <v>14</v>
      </c>
      <c r="L7" s="7"/>
      <c r="M7" s="11" t="s">
        <v>14</v>
      </c>
      <c r="N7" s="7"/>
      <c r="O7" s="11" t="s">
        <v>15</v>
      </c>
      <c r="P7" s="7"/>
      <c r="Q7" s="11" t="s">
        <v>14</v>
      </c>
      <c r="R7" s="12" t="s">
        <v>16</v>
      </c>
      <c r="S7" s="1" t="s">
        <v>13</v>
      </c>
      <c r="T7" s="1" t="s">
        <v>13</v>
      </c>
    </row>
    <row r="8" customFormat="false" ht="17.25" hidden="false" customHeight="false" outlineLevel="0" collapsed="false">
      <c r="A8" s="13"/>
      <c r="B8" s="14" t="s">
        <v>17</v>
      </c>
      <c r="C8" s="15" t="s">
        <v>18</v>
      </c>
      <c r="D8" s="15"/>
      <c r="E8" s="15" t="s">
        <v>17</v>
      </c>
      <c r="F8" s="15" t="s">
        <v>18</v>
      </c>
      <c r="G8" s="15"/>
      <c r="H8" s="15" t="s">
        <v>17</v>
      </c>
      <c r="I8" s="15" t="s">
        <v>18</v>
      </c>
      <c r="J8" s="15" t="s">
        <v>19</v>
      </c>
      <c r="K8" s="15" t="s">
        <v>18</v>
      </c>
      <c r="L8" s="15" t="s">
        <v>19</v>
      </c>
      <c r="M8" s="15" t="s">
        <v>18</v>
      </c>
      <c r="N8" s="15" t="s">
        <v>20</v>
      </c>
      <c r="O8" s="15" t="s">
        <v>20</v>
      </c>
      <c r="P8" s="15" t="s">
        <v>21</v>
      </c>
      <c r="Q8" s="15" t="s">
        <v>18</v>
      </c>
      <c r="R8" s="16" t="s">
        <v>21</v>
      </c>
      <c r="S8" s="1" t="s">
        <v>13</v>
      </c>
      <c r="T8" s="1" t="s">
        <v>13</v>
      </c>
    </row>
    <row r="9" customFormat="false" ht="20.1" hidden="false" customHeight="true" outlineLevel="0" collapsed="false">
      <c r="A9" s="11" t="s">
        <v>22</v>
      </c>
      <c r="B9" s="17" t="n">
        <v>262638</v>
      </c>
      <c r="C9" s="18" t="n">
        <v>-0.7</v>
      </c>
      <c r="D9" s="19"/>
      <c r="E9" s="20" t="n">
        <v>249627</v>
      </c>
      <c r="F9" s="18" t="n">
        <v>0.3</v>
      </c>
      <c r="G9" s="19"/>
      <c r="H9" s="20" t="n">
        <v>232183</v>
      </c>
      <c r="I9" s="18" t="n">
        <v>0</v>
      </c>
      <c r="J9" s="21" t="n">
        <v>139.3</v>
      </c>
      <c r="K9" s="18" t="n">
        <v>-0.2</v>
      </c>
      <c r="L9" s="21" t="n">
        <v>9.3</v>
      </c>
      <c r="M9" s="18" t="n">
        <v>2.2</v>
      </c>
      <c r="N9" s="21" t="n">
        <v>18.4</v>
      </c>
      <c r="O9" s="19" t="n">
        <v>-0.100000000000001</v>
      </c>
      <c r="P9" s="20" t="n">
        <v>17877.95</v>
      </c>
      <c r="Q9" s="18" t="n">
        <v>-1</v>
      </c>
      <c r="R9" s="22" t="n">
        <v>6132.8</v>
      </c>
      <c r="S9" s="23" t="s">
        <v>13</v>
      </c>
      <c r="T9" s="24" t="s">
        <v>13</v>
      </c>
    </row>
    <row r="10" customFormat="false" ht="20.1" hidden="false" customHeight="true" outlineLevel="0" collapsed="false">
      <c r="A10" s="11" t="s">
        <v>23</v>
      </c>
      <c r="B10" s="25" t="s">
        <v>24</v>
      </c>
      <c r="C10" s="26" t="s">
        <v>24</v>
      </c>
      <c r="D10" s="26"/>
      <c r="E10" s="27" t="s">
        <v>24</v>
      </c>
      <c r="F10" s="26" t="s">
        <v>24</v>
      </c>
      <c r="G10" s="26"/>
      <c r="H10" s="27" t="s">
        <v>24</v>
      </c>
      <c r="I10" s="26" t="s">
        <v>24</v>
      </c>
      <c r="J10" s="28" t="s">
        <v>24</v>
      </c>
      <c r="K10" s="26" t="s">
        <v>24</v>
      </c>
      <c r="L10" s="28" t="s">
        <v>24</v>
      </c>
      <c r="M10" s="26" t="s">
        <v>24</v>
      </c>
      <c r="N10" s="28" t="s">
        <v>24</v>
      </c>
      <c r="O10" s="26" t="s">
        <v>24</v>
      </c>
      <c r="P10" s="27" t="s">
        <v>24</v>
      </c>
      <c r="Q10" s="26" t="s">
        <v>24</v>
      </c>
      <c r="R10" s="29" t="s">
        <v>24</v>
      </c>
      <c r="S10" s="23" t="s">
        <v>13</v>
      </c>
      <c r="T10" s="24" t="s">
        <v>13</v>
      </c>
    </row>
    <row r="11" customFormat="false" ht="20.1" hidden="false" customHeight="true" outlineLevel="0" collapsed="false">
      <c r="A11" s="11" t="s">
        <v>25</v>
      </c>
      <c r="B11" s="17" t="n">
        <v>317117</v>
      </c>
      <c r="C11" s="19" t="n">
        <v>-9.9</v>
      </c>
      <c r="D11" s="19"/>
      <c r="E11" s="20" t="n">
        <v>302529</v>
      </c>
      <c r="F11" s="19" t="n">
        <v>-0.9</v>
      </c>
      <c r="G11" s="19"/>
      <c r="H11" s="20" t="n">
        <v>295962</v>
      </c>
      <c r="I11" s="19" t="n">
        <v>0.4</v>
      </c>
      <c r="J11" s="21" t="n">
        <v>164.4</v>
      </c>
      <c r="K11" s="19" t="n">
        <v>-1.1</v>
      </c>
      <c r="L11" s="21" t="n">
        <v>4.8</v>
      </c>
      <c r="M11" s="19" t="n">
        <v>-42.8</v>
      </c>
      <c r="N11" s="21" t="n">
        <v>21.4</v>
      </c>
      <c r="O11" s="19" t="n">
        <v>0.5</v>
      </c>
      <c r="P11" s="20" t="n">
        <v>1019.6</v>
      </c>
      <c r="Q11" s="19" t="n">
        <v>-0.5</v>
      </c>
      <c r="R11" s="22" t="n">
        <v>70.87</v>
      </c>
      <c r="S11" s="23" t="s">
        <v>13</v>
      </c>
      <c r="T11" s="24" t="s">
        <v>13</v>
      </c>
    </row>
    <row r="12" customFormat="false" ht="20.1" hidden="false" customHeight="true" outlineLevel="0" collapsed="false">
      <c r="A12" s="11" t="s">
        <v>26</v>
      </c>
      <c r="B12" s="17" t="n">
        <v>296909</v>
      </c>
      <c r="C12" s="18" t="n">
        <v>-3</v>
      </c>
      <c r="D12" s="19"/>
      <c r="E12" s="20" t="n">
        <v>290341</v>
      </c>
      <c r="F12" s="18" t="n">
        <v>1.5</v>
      </c>
      <c r="G12" s="19"/>
      <c r="H12" s="20" t="n">
        <v>259759</v>
      </c>
      <c r="I12" s="18" t="n">
        <v>1.6</v>
      </c>
      <c r="J12" s="21" t="n">
        <v>159.6</v>
      </c>
      <c r="K12" s="18" t="n">
        <v>0.5</v>
      </c>
      <c r="L12" s="21" t="n">
        <v>16</v>
      </c>
      <c r="M12" s="18" t="n">
        <v>-3.6</v>
      </c>
      <c r="N12" s="21" t="n">
        <v>19.1</v>
      </c>
      <c r="O12" s="18" t="n">
        <v>0</v>
      </c>
      <c r="P12" s="20" t="n">
        <v>4208.2</v>
      </c>
      <c r="Q12" s="18" t="n">
        <v>-1.6</v>
      </c>
      <c r="R12" s="22" t="n">
        <v>895.8</v>
      </c>
      <c r="S12" s="23" t="s">
        <v>13</v>
      </c>
      <c r="T12" s="24" t="s">
        <v>13</v>
      </c>
    </row>
    <row r="13" customFormat="false" ht="20.1" hidden="false" customHeight="true" outlineLevel="0" collapsed="false">
      <c r="A13" s="11" t="s">
        <v>27</v>
      </c>
      <c r="B13" s="17" t="n">
        <v>453904</v>
      </c>
      <c r="C13" s="19" t="n">
        <v>7.1</v>
      </c>
      <c r="D13" s="19"/>
      <c r="E13" s="20" t="n">
        <v>453904</v>
      </c>
      <c r="F13" s="19" t="n">
        <v>7.1</v>
      </c>
      <c r="G13" s="19"/>
      <c r="H13" s="20" t="n">
        <v>406192</v>
      </c>
      <c r="I13" s="19" t="n">
        <v>5.1</v>
      </c>
      <c r="J13" s="21" t="n">
        <v>160.3</v>
      </c>
      <c r="K13" s="19" t="n">
        <v>4.1</v>
      </c>
      <c r="L13" s="21" t="n">
        <v>11</v>
      </c>
      <c r="M13" s="19" t="n">
        <v>26.4</v>
      </c>
      <c r="N13" s="21" t="n">
        <v>19.8</v>
      </c>
      <c r="O13" s="19" t="n">
        <v>0.400000000000002</v>
      </c>
      <c r="P13" s="20" t="n">
        <v>99.24</v>
      </c>
      <c r="Q13" s="19" t="n">
        <v>7.9</v>
      </c>
      <c r="R13" s="22" t="n">
        <v>1.58</v>
      </c>
      <c r="S13" s="23" t="s">
        <v>13</v>
      </c>
      <c r="T13" s="24" t="s">
        <v>13</v>
      </c>
    </row>
    <row r="14" customFormat="false" ht="20.1" hidden="false" customHeight="true" outlineLevel="0" collapsed="false">
      <c r="A14" s="11" t="s">
        <v>28</v>
      </c>
      <c r="B14" s="17" t="n">
        <v>365387</v>
      </c>
      <c r="C14" s="30" t="n">
        <v>1.3</v>
      </c>
      <c r="D14" s="19"/>
      <c r="E14" s="20" t="n">
        <v>362214</v>
      </c>
      <c r="F14" s="30" t="n">
        <v>2.1</v>
      </c>
      <c r="G14" s="19"/>
      <c r="H14" s="20" t="n">
        <v>325072</v>
      </c>
      <c r="I14" s="30" t="n">
        <v>2.2</v>
      </c>
      <c r="J14" s="21" t="n">
        <v>156.9</v>
      </c>
      <c r="K14" s="30" t="n">
        <v>-0.4</v>
      </c>
      <c r="L14" s="21" t="n">
        <v>18</v>
      </c>
      <c r="M14" s="30" t="n">
        <v>20</v>
      </c>
      <c r="N14" s="21" t="n">
        <v>18.7</v>
      </c>
      <c r="O14" s="19" t="n">
        <v>-0.600000000000001</v>
      </c>
      <c r="P14" s="20" t="n">
        <v>234.45</v>
      </c>
      <c r="Q14" s="30" t="n">
        <v>5.7</v>
      </c>
      <c r="R14" s="22" t="n">
        <v>25.33</v>
      </c>
      <c r="S14" s="23" t="s">
        <v>13</v>
      </c>
      <c r="T14" s="24" t="s">
        <v>13</v>
      </c>
    </row>
    <row r="15" customFormat="false" ht="20.1" hidden="false" customHeight="true" outlineLevel="0" collapsed="false">
      <c r="A15" s="11" t="s">
        <v>29</v>
      </c>
      <c r="B15" s="17" t="n">
        <v>325123</v>
      </c>
      <c r="C15" s="30" t="n">
        <v>-0.5</v>
      </c>
      <c r="D15" s="19"/>
      <c r="E15" s="20" t="n">
        <v>301727</v>
      </c>
      <c r="F15" s="30" t="n">
        <v>0</v>
      </c>
      <c r="G15" s="19"/>
      <c r="H15" s="20" t="n">
        <v>261636</v>
      </c>
      <c r="I15" s="30" t="n">
        <v>-0.5</v>
      </c>
      <c r="J15" s="21" t="n">
        <v>178.5</v>
      </c>
      <c r="K15" s="30" t="n">
        <v>0.7</v>
      </c>
      <c r="L15" s="21" t="n">
        <v>23.7</v>
      </c>
      <c r="M15" s="30" t="n">
        <v>19.1</v>
      </c>
      <c r="N15" s="21" t="n">
        <v>20.4</v>
      </c>
      <c r="O15" s="19" t="n">
        <v>0.199999999999999</v>
      </c>
      <c r="P15" s="20" t="n">
        <v>1450.23</v>
      </c>
      <c r="Q15" s="30" t="n">
        <v>-0.1</v>
      </c>
      <c r="R15" s="22" t="n">
        <v>242.15</v>
      </c>
      <c r="S15" s="23" t="s">
        <v>13</v>
      </c>
      <c r="T15" s="24" t="s">
        <v>13</v>
      </c>
    </row>
    <row r="16" customFormat="false" ht="20.1" hidden="false" customHeight="true" outlineLevel="0" collapsed="false">
      <c r="A16" s="11" t="s">
        <v>30</v>
      </c>
      <c r="B16" s="17" t="n">
        <v>191798</v>
      </c>
      <c r="C16" s="30" t="n">
        <v>-4.8</v>
      </c>
      <c r="D16" s="19"/>
      <c r="E16" s="20" t="n">
        <v>181003</v>
      </c>
      <c r="F16" s="30" t="n">
        <v>-2.5</v>
      </c>
      <c r="G16" s="19"/>
      <c r="H16" s="20" t="n">
        <v>173133</v>
      </c>
      <c r="I16" s="30" t="n">
        <v>-2.4</v>
      </c>
      <c r="J16" s="21" t="n">
        <v>128.1</v>
      </c>
      <c r="K16" s="30" t="n">
        <v>-0.2</v>
      </c>
      <c r="L16" s="21" t="n">
        <v>5.2</v>
      </c>
      <c r="M16" s="30" t="n">
        <v>2</v>
      </c>
      <c r="N16" s="21" t="n">
        <v>18.6</v>
      </c>
      <c r="O16" s="19" t="n">
        <v>-0.199999999999999</v>
      </c>
      <c r="P16" s="20" t="n">
        <v>3870.81</v>
      </c>
      <c r="Q16" s="30" t="n">
        <v>-2.9</v>
      </c>
      <c r="R16" s="22" t="n">
        <v>2086.81</v>
      </c>
      <c r="S16" s="23" t="s">
        <v>13</v>
      </c>
      <c r="T16" s="24" t="s">
        <v>13</v>
      </c>
    </row>
    <row r="17" customFormat="false" ht="20.1" hidden="false" customHeight="true" outlineLevel="0" collapsed="false">
      <c r="A17" s="11" t="s">
        <v>31</v>
      </c>
      <c r="B17" s="17" t="n">
        <v>367575</v>
      </c>
      <c r="C17" s="30" t="n">
        <v>13.8</v>
      </c>
      <c r="D17" s="19"/>
      <c r="E17" s="20" t="n">
        <v>322131</v>
      </c>
      <c r="F17" s="30" t="n">
        <v>2.9</v>
      </c>
      <c r="G17" s="19"/>
      <c r="H17" s="20" t="n">
        <v>299417</v>
      </c>
      <c r="I17" s="30" t="n">
        <v>1</v>
      </c>
      <c r="J17" s="21" t="n">
        <v>137.5</v>
      </c>
      <c r="K17" s="30" t="n">
        <v>1.1</v>
      </c>
      <c r="L17" s="21" t="n">
        <v>9</v>
      </c>
      <c r="M17" s="30" t="n">
        <v>50</v>
      </c>
      <c r="N17" s="21" t="n">
        <v>18.2</v>
      </c>
      <c r="O17" s="19" t="n">
        <v>0.199999999999999</v>
      </c>
      <c r="P17" s="20" t="n">
        <v>528.05</v>
      </c>
      <c r="Q17" s="30" t="n">
        <v>-6.2</v>
      </c>
      <c r="R17" s="22" t="n">
        <v>86.68</v>
      </c>
      <c r="S17" s="23" t="s">
        <v>13</v>
      </c>
      <c r="T17" s="24" t="s">
        <v>13</v>
      </c>
    </row>
    <row r="18" customFormat="false" ht="20.1" hidden="false" customHeight="true" outlineLevel="0" collapsed="false">
      <c r="A18" s="11" t="s">
        <v>32</v>
      </c>
      <c r="B18" s="17" t="n">
        <v>368823</v>
      </c>
      <c r="C18" s="30" t="n">
        <v>36</v>
      </c>
      <c r="D18" s="19"/>
      <c r="E18" s="20" t="n">
        <v>368823</v>
      </c>
      <c r="F18" s="30" t="n">
        <v>50</v>
      </c>
      <c r="G18" s="19"/>
      <c r="H18" s="20" t="n">
        <v>352199</v>
      </c>
      <c r="I18" s="30" t="n">
        <v>45.5</v>
      </c>
      <c r="J18" s="21" t="n">
        <v>147.1</v>
      </c>
      <c r="K18" s="30" t="n">
        <v>-3.8</v>
      </c>
      <c r="L18" s="21" t="n">
        <v>4.9</v>
      </c>
      <c r="M18" s="30" t="n">
        <v>44.1</v>
      </c>
      <c r="N18" s="21" t="n">
        <v>19.1</v>
      </c>
      <c r="O18" s="19" t="n">
        <v>-0.399999999999999</v>
      </c>
      <c r="P18" s="20" t="n">
        <v>121.2</v>
      </c>
      <c r="Q18" s="30" t="n">
        <v>19.8</v>
      </c>
      <c r="R18" s="22" t="n">
        <v>9.39</v>
      </c>
      <c r="S18" s="23" t="s">
        <v>13</v>
      </c>
      <c r="T18" s="24" t="s">
        <v>13</v>
      </c>
    </row>
    <row r="19" customFormat="false" ht="20.1" hidden="false" customHeight="true" outlineLevel="0" collapsed="false">
      <c r="A19" s="11" t="s">
        <v>33</v>
      </c>
      <c r="B19" s="17" t="n">
        <v>96561</v>
      </c>
      <c r="C19" s="30" t="n">
        <v>2.2</v>
      </c>
      <c r="D19" s="19"/>
      <c r="E19" s="20" t="n">
        <v>93533</v>
      </c>
      <c r="F19" s="30" t="n">
        <v>3.2</v>
      </c>
      <c r="G19" s="19"/>
      <c r="H19" s="20" t="n">
        <v>89759</v>
      </c>
      <c r="I19" s="30" t="n">
        <v>3.8</v>
      </c>
      <c r="J19" s="21" t="n">
        <v>93.5</v>
      </c>
      <c r="K19" s="30" t="n">
        <v>-0.4</v>
      </c>
      <c r="L19" s="21" t="n">
        <v>2.8</v>
      </c>
      <c r="M19" s="30" t="n">
        <v>0</v>
      </c>
      <c r="N19" s="21" t="n">
        <v>16.2</v>
      </c>
      <c r="O19" s="19" t="n">
        <v>0</v>
      </c>
      <c r="P19" s="20" t="n">
        <v>1327.59</v>
      </c>
      <c r="Q19" s="30" t="n">
        <v>3.6</v>
      </c>
      <c r="R19" s="22" t="n">
        <v>1118.01</v>
      </c>
      <c r="S19" s="23" t="s">
        <v>13</v>
      </c>
      <c r="T19" s="24" t="s">
        <v>13</v>
      </c>
    </row>
    <row r="20" customFormat="false" ht="20.1" hidden="false" customHeight="true" outlineLevel="0" collapsed="false">
      <c r="A20" s="11" t="s">
        <v>34</v>
      </c>
      <c r="B20" s="17" t="n">
        <v>283250</v>
      </c>
      <c r="C20" s="30" t="n">
        <v>12.8</v>
      </c>
      <c r="D20" s="19"/>
      <c r="E20" s="20" t="n">
        <v>243012</v>
      </c>
      <c r="F20" s="30" t="n">
        <v>-2.5</v>
      </c>
      <c r="G20" s="19"/>
      <c r="H20" s="20" t="n">
        <v>231811</v>
      </c>
      <c r="I20" s="30" t="n">
        <v>-2.5</v>
      </c>
      <c r="J20" s="21" t="n">
        <v>118.6</v>
      </c>
      <c r="K20" s="30" t="n">
        <v>-4.2</v>
      </c>
      <c r="L20" s="21" t="n">
        <v>3.7</v>
      </c>
      <c r="M20" s="30" t="n">
        <v>-9.8</v>
      </c>
      <c r="N20" s="21" t="n">
        <v>16.6</v>
      </c>
      <c r="O20" s="19" t="n">
        <v>-1</v>
      </c>
      <c r="P20" s="20" t="n">
        <v>1744.13</v>
      </c>
      <c r="Q20" s="30" t="n">
        <v>2.1</v>
      </c>
      <c r="R20" s="22" t="n">
        <v>679.51</v>
      </c>
      <c r="S20" s="23" t="s">
        <v>13</v>
      </c>
      <c r="T20" s="24" t="s">
        <v>13</v>
      </c>
    </row>
    <row r="21" customFormat="false" ht="20.1" hidden="false" customHeight="true" outlineLevel="0" collapsed="false">
      <c r="A21" s="11" t="s">
        <v>35</v>
      </c>
      <c r="B21" s="17" t="n">
        <v>306602</v>
      </c>
      <c r="C21" s="30" t="n">
        <v>-8</v>
      </c>
      <c r="D21" s="19"/>
      <c r="E21" s="20" t="n">
        <v>306540</v>
      </c>
      <c r="F21" s="30" t="n">
        <v>-4.9</v>
      </c>
      <c r="G21" s="19"/>
      <c r="H21" s="20" t="n">
        <v>303839</v>
      </c>
      <c r="I21" s="30" t="n">
        <v>-5</v>
      </c>
      <c r="J21" s="21" t="n">
        <v>98.8</v>
      </c>
      <c r="K21" s="30" t="n">
        <v>-3.8</v>
      </c>
      <c r="L21" s="21" t="n">
        <v>1.7</v>
      </c>
      <c r="M21" s="30" t="n">
        <v>-22.7</v>
      </c>
      <c r="N21" s="21" t="n">
        <v>13.2</v>
      </c>
      <c r="O21" s="19" t="n">
        <v>-1</v>
      </c>
      <c r="P21" s="20" t="n">
        <v>1148.38</v>
      </c>
      <c r="Q21" s="30" t="n">
        <v>-2.7</v>
      </c>
      <c r="R21" s="22" t="n">
        <v>233.15</v>
      </c>
      <c r="S21" s="23" t="s">
        <v>13</v>
      </c>
      <c r="T21" s="24" t="s">
        <v>13</v>
      </c>
    </row>
    <row r="22" customFormat="false" ht="20.1" hidden="false" customHeight="true" outlineLevel="0" collapsed="false">
      <c r="A22" s="11" t="s">
        <v>36</v>
      </c>
      <c r="B22" s="17" t="n">
        <v>233199</v>
      </c>
      <c r="C22" s="30" t="n">
        <v>-8.6</v>
      </c>
      <c r="D22" s="19"/>
      <c r="E22" s="20" t="n">
        <v>230409</v>
      </c>
      <c r="F22" s="30" t="n">
        <v>-8.9</v>
      </c>
      <c r="G22" s="19"/>
      <c r="H22" s="20" t="n">
        <v>221360</v>
      </c>
      <c r="I22" s="30" t="n">
        <v>-10.4</v>
      </c>
      <c r="J22" s="21" t="n">
        <v>127.7</v>
      </c>
      <c r="K22" s="30" t="n">
        <v>-1.1</v>
      </c>
      <c r="L22" s="21" t="n">
        <v>5.5</v>
      </c>
      <c r="M22" s="30" t="n">
        <v>-5.2</v>
      </c>
      <c r="N22" s="21" t="n">
        <v>18.5</v>
      </c>
      <c r="O22" s="19" t="n">
        <v>-0.199999999999999</v>
      </c>
      <c r="P22" s="20" t="n">
        <v>214.96</v>
      </c>
      <c r="Q22" s="30" t="n">
        <v>6.4</v>
      </c>
      <c r="R22" s="22" t="n">
        <v>86.22</v>
      </c>
      <c r="S22" s="23" t="s">
        <v>13</v>
      </c>
      <c r="T22" s="24" t="s">
        <v>13</v>
      </c>
    </row>
    <row r="23" customFormat="false" ht="20.1" hidden="false" customHeight="true" outlineLevel="0" collapsed="false">
      <c r="A23" s="10" t="s">
        <v>37</v>
      </c>
      <c r="B23" s="17" t="n">
        <v>270994</v>
      </c>
      <c r="C23" s="30" t="n">
        <v>6.1</v>
      </c>
      <c r="D23" s="19"/>
      <c r="E23" s="20" t="n">
        <v>263119</v>
      </c>
      <c r="F23" s="30" t="n">
        <v>5.3</v>
      </c>
      <c r="G23" s="19"/>
      <c r="H23" s="20" t="n">
        <v>246947</v>
      </c>
      <c r="I23" s="30" t="n">
        <v>4</v>
      </c>
      <c r="J23" s="31" t="n">
        <v>148.1</v>
      </c>
      <c r="K23" s="32" t="n">
        <v>2.3</v>
      </c>
      <c r="L23" s="31" t="n">
        <v>8.5</v>
      </c>
      <c r="M23" s="32" t="n">
        <v>28.8</v>
      </c>
      <c r="N23" s="31" t="n">
        <v>19.1</v>
      </c>
      <c r="O23" s="33" t="n">
        <v>0.200000000000003</v>
      </c>
      <c r="P23" s="34" t="n">
        <v>1907.62</v>
      </c>
      <c r="Q23" s="32" t="n">
        <v>-2.8</v>
      </c>
      <c r="R23" s="35" t="n">
        <v>597.3</v>
      </c>
      <c r="S23" s="23" t="s">
        <v>38</v>
      </c>
      <c r="T23" s="24" t="s">
        <v>13</v>
      </c>
    </row>
    <row r="24" customFormat="false" ht="13.5" hidden="false" customHeight="true" outlineLevel="0" collapsed="false">
      <c r="A24" s="36" t="s">
        <v>39</v>
      </c>
      <c r="B24" s="36"/>
      <c r="C24" s="36"/>
      <c r="D24" s="36"/>
      <c r="E24" s="36"/>
      <c r="F24" s="36"/>
      <c r="G24" s="36"/>
      <c r="H24" s="36"/>
      <c r="I24" s="36"/>
    </row>
    <row r="25" customFormat="false" ht="13.5" hidden="false" customHeight="true" outlineLevel="0" collapsed="false">
      <c r="A25" s="37" t="s">
        <v>40</v>
      </c>
      <c r="B25" s="37"/>
      <c r="C25" s="37"/>
      <c r="D25" s="37"/>
      <c r="E25" s="37"/>
      <c r="F25" s="37"/>
      <c r="G25" s="37"/>
      <c r="H25" s="37"/>
      <c r="I25" s="37"/>
      <c r="J25" s="37"/>
    </row>
    <row r="26" customFormat="false" ht="13.5" hidden="false" customHeight="true" outlineLevel="0" collapsed="false">
      <c r="A26" s="37" t="s">
        <v>41</v>
      </c>
      <c r="B26" s="37"/>
      <c r="C26" s="37"/>
      <c r="D26" s="38"/>
    </row>
    <row r="27" customFormat="false" ht="13.5" hidden="false" customHeight="false" outlineLevel="0" collapsed="false">
      <c r="A27" s="39" t="s">
        <v>42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</row>
    <row r="28" customFormat="false" ht="13.5" hidden="false" customHeight="false" outlineLevel="0" collapsed="false">
      <c r="A28" s="39" t="s">
        <v>43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</row>
  </sheetData>
  <mergeCells count="23">
    <mergeCell ref="A2:R2"/>
    <mergeCell ref="A5:A7"/>
    <mergeCell ref="B5:D5"/>
    <mergeCell ref="E5:G5"/>
    <mergeCell ref="H5:I5"/>
    <mergeCell ref="J5:K5"/>
    <mergeCell ref="L5:M5"/>
    <mergeCell ref="N5:O5"/>
    <mergeCell ref="P5:R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C7:D7"/>
    <mergeCell ref="F7:G7"/>
    <mergeCell ref="A24:I24"/>
    <mergeCell ref="A25:J25"/>
    <mergeCell ref="A26:C2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06" width="14.75"/>
    <col collapsed="false" customWidth="true" hidden="false" outlineLevel="0" max="12" min="2" style="406" width="15.46"/>
    <col collapsed="false" customWidth="false" hidden="false" outlineLevel="0" max="257" min="13" style="406" width="10.2"/>
  </cols>
  <sheetData>
    <row r="1" customFormat="false" ht="18.75" hidden="false" customHeight="false" outlineLevel="0" collapsed="false">
      <c r="A1" s="407" t="s">
        <v>13</v>
      </c>
      <c r="B1" s="408"/>
      <c r="C1" s="408"/>
      <c r="D1" s="408"/>
      <c r="E1" s="408"/>
      <c r="F1" s="409"/>
      <c r="G1" s="410" t="s">
        <v>95</v>
      </c>
      <c r="H1" s="408"/>
      <c r="I1" s="408"/>
      <c r="J1" s="408"/>
      <c r="K1" s="408"/>
      <c r="L1" s="408"/>
    </row>
    <row r="2" customFormat="false" ht="14.25" hidden="false" customHeight="false" outlineLevel="0" collapsed="false">
      <c r="A2" s="411" t="s">
        <v>13</v>
      </c>
      <c r="B2" s="411"/>
      <c r="C2" s="411"/>
      <c r="D2" s="411"/>
      <c r="E2" s="412"/>
      <c r="F2" s="412"/>
      <c r="G2" s="412"/>
      <c r="H2" s="412"/>
      <c r="I2" s="412"/>
      <c r="J2" s="412"/>
      <c r="K2" s="412"/>
      <c r="L2" s="412"/>
    </row>
    <row r="3" customFormat="false" ht="14.25" hidden="false" customHeight="false" outlineLevel="0" collapsed="false">
      <c r="A3" s="413"/>
      <c r="B3" s="413"/>
      <c r="C3" s="412"/>
      <c r="D3" s="412"/>
      <c r="E3" s="412"/>
      <c r="F3" s="412"/>
      <c r="G3" s="412"/>
      <c r="H3" s="412"/>
      <c r="I3" s="412"/>
      <c r="J3" s="414"/>
      <c r="K3" s="415"/>
      <c r="L3" s="414"/>
    </row>
    <row r="4" customFormat="false" ht="14.25" hidden="false" customHeight="false" outlineLevel="0" collapsed="false">
      <c r="A4" s="416"/>
      <c r="B4" s="412"/>
      <c r="C4" s="412"/>
      <c r="D4" s="412"/>
      <c r="E4" s="412"/>
      <c r="F4" s="412"/>
      <c r="G4" s="412"/>
      <c r="H4" s="412"/>
      <c r="I4" s="412"/>
      <c r="J4" s="412"/>
      <c r="K4" s="412"/>
      <c r="L4" s="412"/>
    </row>
    <row r="5" customFormat="false" ht="18.75" hidden="false" customHeight="false" outlineLevel="0" collapsed="false">
      <c r="A5" s="417" t="s">
        <v>96</v>
      </c>
      <c r="H5" s="408"/>
      <c r="L5" s="418" t="s">
        <v>97</v>
      </c>
    </row>
    <row r="6" customFormat="false" ht="18" hidden="false" customHeight="true" outlineLevel="0" collapsed="false">
      <c r="A6" s="419" t="s">
        <v>98</v>
      </c>
      <c r="B6" s="420" t="s">
        <v>3</v>
      </c>
      <c r="C6" s="420"/>
      <c r="D6" s="420"/>
      <c r="E6" s="420" t="s">
        <v>81</v>
      </c>
      <c r="F6" s="420"/>
      <c r="G6" s="420"/>
      <c r="H6" s="421" t="s">
        <v>5</v>
      </c>
      <c r="I6" s="421" t="s">
        <v>99</v>
      </c>
      <c r="J6" s="420" t="s">
        <v>100</v>
      </c>
      <c r="K6" s="420"/>
      <c r="L6" s="420"/>
    </row>
    <row r="7" customFormat="false" ht="18" hidden="false" customHeight="true" outlineLevel="0" collapsed="false">
      <c r="A7" s="419"/>
      <c r="B7" s="422" t="s">
        <v>101</v>
      </c>
      <c r="C7" s="423" t="s">
        <v>102</v>
      </c>
      <c r="D7" s="421" t="s">
        <v>103</v>
      </c>
      <c r="E7" s="422" t="s">
        <v>101</v>
      </c>
      <c r="F7" s="423" t="s">
        <v>102</v>
      </c>
      <c r="G7" s="423" t="s">
        <v>103</v>
      </c>
      <c r="H7" s="421"/>
      <c r="I7" s="421"/>
      <c r="J7" s="422" t="s">
        <v>101</v>
      </c>
      <c r="K7" s="423" t="s">
        <v>102</v>
      </c>
      <c r="L7" s="421" t="s">
        <v>103</v>
      </c>
    </row>
    <row r="8" customFormat="false" ht="18" hidden="false" customHeight="true" outlineLevel="0" collapsed="false">
      <c r="A8" s="424" t="s">
        <v>104</v>
      </c>
      <c r="B8" s="425" t="n">
        <v>337860</v>
      </c>
      <c r="C8" s="425" t="n">
        <v>409595</v>
      </c>
      <c r="D8" s="425" t="n">
        <v>214919</v>
      </c>
      <c r="E8" s="425" t="n">
        <v>335800</v>
      </c>
      <c r="F8" s="425" t="n">
        <v>407597</v>
      </c>
      <c r="G8" s="425" t="n">
        <v>212753</v>
      </c>
      <c r="H8" s="425" t="n">
        <v>298886</v>
      </c>
      <c r="I8" s="425" t="n">
        <v>36914</v>
      </c>
      <c r="J8" s="425" t="n">
        <v>2060</v>
      </c>
      <c r="K8" s="425" t="n">
        <v>1998</v>
      </c>
      <c r="L8" s="425" t="n">
        <v>2166</v>
      </c>
    </row>
    <row r="9" customFormat="false" ht="18" hidden="false" customHeight="true" outlineLevel="0" collapsed="false">
      <c r="A9" s="426" t="s">
        <v>105</v>
      </c>
      <c r="B9" s="427" t="n">
        <v>299968</v>
      </c>
      <c r="C9" s="427" t="n">
        <v>359290</v>
      </c>
      <c r="D9" s="427" t="n">
        <v>218988</v>
      </c>
      <c r="E9" s="427" t="n">
        <v>278206</v>
      </c>
      <c r="F9" s="427" t="n">
        <v>349698</v>
      </c>
      <c r="G9" s="427" t="n">
        <v>180613</v>
      </c>
      <c r="H9" s="427" t="n">
        <v>255927</v>
      </c>
      <c r="I9" s="427" t="n">
        <v>22279</v>
      </c>
      <c r="J9" s="427" t="n">
        <v>21762</v>
      </c>
      <c r="K9" s="427" t="n">
        <v>9592</v>
      </c>
      <c r="L9" s="427" t="n">
        <v>38375</v>
      </c>
    </row>
    <row r="10" customFormat="false" ht="18" hidden="false" customHeight="true" outlineLevel="0" collapsed="false">
      <c r="A10" s="426" t="s">
        <v>106</v>
      </c>
      <c r="B10" s="427" t="n">
        <v>256397</v>
      </c>
      <c r="C10" s="427" t="n">
        <v>328686</v>
      </c>
      <c r="D10" s="427" t="n">
        <v>159825</v>
      </c>
      <c r="E10" s="427" t="n">
        <v>249314</v>
      </c>
      <c r="F10" s="427" t="n">
        <v>319904</v>
      </c>
      <c r="G10" s="427" t="n">
        <v>155012</v>
      </c>
      <c r="H10" s="427" t="n">
        <v>229752</v>
      </c>
      <c r="I10" s="427" t="n">
        <v>19562</v>
      </c>
      <c r="J10" s="427" t="n">
        <v>7083</v>
      </c>
      <c r="K10" s="427" t="n">
        <v>8782</v>
      </c>
      <c r="L10" s="427" t="n">
        <v>4813</v>
      </c>
    </row>
    <row r="11" customFormat="false" ht="18" hidden="false" customHeight="true" outlineLevel="0" collapsed="false">
      <c r="A11" s="426" t="s">
        <v>107</v>
      </c>
      <c r="B11" s="427" t="n">
        <v>237782</v>
      </c>
      <c r="C11" s="427" t="n">
        <v>305143</v>
      </c>
      <c r="D11" s="427" t="n">
        <v>153279</v>
      </c>
      <c r="E11" s="427" t="n">
        <v>223013</v>
      </c>
      <c r="F11" s="427" t="n">
        <v>283772</v>
      </c>
      <c r="G11" s="427" t="n">
        <v>146793</v>
      </c>
      <c r="H11" s="427" t="n">
        <v>212357</v>
      </c>
      <c r="I11" s="427" t="n">
        <v>10656</v>
      </c>
      <c r="J11" s="427" t="n">
        <v>14769</v>
      </c>
      <c r="K11" s="427" t="n">
        <v>21371</v>
      </c>
      <c r="L11" s="427" t="n">
        <v>6486</v>
      </c>
    </row>
  </sheetData>
  <mergeCells count="6"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28" width="14.75"/>
    <col collapsed="false" customWidth="true" hidden="false" outlineLevel="0" max="12" min="2" style="428" width="15.46"/>
    <col collapsed="false" customWidth="false" hidden="false" outlineLevel="0" max="257" min="13" style="428" width="10.2"/>
  </cols>
  <sheetData>
    <row r="1" customFormat="false" ht="18.75" hidden="false" customHeight="false" outlineLevel="0" collapsed="false">
      <c r="A1" s="429" t="s">
        <v>45</v>
      </c>
      <c r="B1" s="430"/>
      <c r="C1" s="430"/>
      <c r="D1" s="430"/>
      <c r="E1" s="430"/>
      <c r="F1" s="431"/>
      <c r="G1" s="432" t="s">
        <v>108</v>
      </c>
      <c r="H1" s="430"/>
      <c r="I1" s="430"/>
      <c r="J1" s="430"/>
      <c r="K1" s="430"/>
      <c r="L1" s="430"/>
      <c r="M1" s="430"/>
      <c r="N1" s="430"/>
    </row>
    <row r="2" customFormat="false" ht="14.25" hidden="false" customHeight="false" outlineLevel="0" collapsed="false">
      <c r="A2" s="433" t="s">
        <v>45</v>
      </c>
      <c r="B2" s="433"/>
      <c r="C2" s="433"/>
      <c r="D2" s="433"/>
      <c r="E2" s="434"/>
      <c r="F2" s="434"/>
      <c r="G2" s="434"/>
      <c r="H2" s="434"/>
      <c r="I2" s="434"/>
      <c r="J2" s="434"/>
      <c r="K2" s="434"/>
      <c r="L2" s="434"/>
      <c r="M2" s="434"/>
      <c r="N2" s="434"/>
    </row>
    <row r="3" customFormat="false" ht="14.25" hidden="false" customHeight="false" outlineLevel="0" collapsed="false">
      <c r="A3" s="435"/>
      <c r="B3" s="435"/>
      <c r="C3" s="434"/>
      <c r="D3" s="434"/>
      <c r="E3" s="434"/>
      <c r="F3" s="434"/>
      <c r="G3" s="434"/>
      <c r="H3" s="434"/>
      <c r="I3" s="434"/>
      <c r="J3" s="436"/>
      <c r="K3" s="437"/>
      <c r="L3" s="436"/>
      <c r="M3" s="437"/>
      <c r="N3" s="437"/>
    </row>
    <row r="4" customFormat="false" ht="14.25" hidden="false" customHeight="false" outlineLevel="0" collapsed="false">
      <c r="A4" s="438"/>
      <c r="B4" s="434"/>
      <c r="C4" s="434"/>
      <c r="D4" s="434"/>
      <c r="E4" s="434"/>
      <c r="F4" s="434"/>
      <c r="G4" s="434"/>
      <c r="H4" s="434"/>
      <c r="I4" s="434"/>
      <c r="J4" s="434"/>
      <c r="K4" s="434"/>
      <c r="L4" s="434"/>
      <c r="M4" s="434"/>
      <c r="N4" s="434"/>
    </row>
    <row r="5" customFormat="false" ht="14.25" hidden="false" customHeight="false" outlineLevel="0" collapsed="false">
      <c r="A5" s="439" t="s">
        <v>96</v>
      </c>
      <c r="B5" s="438"/>
      <c r="C5" s="434"/>
      <c r="D5" s="434"/>
      <c r="E5" s="434"/>
      <c r="F5" s="434"/>
      <c r="G5" s="434"/>
      <c r="H5" s="434"/>
      <c r="I5" s="434"/>
      <c r="J5" s="434"/>
      <c r="K5" s="434"/>
      <c r="L5" s="434"/>
      <c r="M5" s="434"/>
    </row>
    <row r="6" customFormat="false" ht="18" hidden="false" customHeight="true" outlineLevel="0" collapsed="false">
      <c r="A6" s="440" t="s">
        <v>98</v>
      </c>
      <c r="B6" s="441" t="s">
        <v>8</v>
      </c>
      <c r="C6" s="441"/>
      <c r="D6" s="441"/>
      <c r="E6" s="441" t="s">
        <v>6</v>
      </c>
      <c r="F6" s="441"/>
      <c r="G6" s="441"/>
      <c r="H6" s="441" t="s">
        <v>109</v>
      </c>
      <c r="I6" s="441"/>
      <c r="J6" s="441"/>
      <c r="K6" s="441" t="s">
        <v>7</v>
      </c>
      <c r="L6" s="441"/>
      <c r="M6" s="441"/>
      <c r="N6" s="442"/>
    </row>
    <row r="7" customFormat="false" ht="18" hidden="false" customHeight="true" outlineLevel="0" collapsed="false">
      <c r="A7" s="440"/>
      <c r="B7" s="443" t="s">
        <v>101</v>
      </c>
      <c r="C7" s="444" t="s">
        <v>102</v>
      </c>
      <c r="D7" s="444" t="s">
        <v>103</v>
      </c>
      <c r="E7" s="445" t="s">
        <v>101</v>
      </c>
      <c r="F7" s="444" t="s">
        <v>102</v>
      </c>
      <c r="G7" s="444" t="s">
        <v>103</v>
      </c>
      <c r="H7" s="445" t="s">
        <v>101</v>
      </c>
      <c r="I7" s="444" t="s">
        <v>102</v>
      </c>
      <c r="J7" s="444" t="s">
        <v>103</v>
      </c>
      <c r="K7" s="444" t="s">
        <v>101</v>
      </c>
      <c r="L7" s="445" t="s">
        <v>102</v>
      </c>
      <c r="M7" s="443" t="s">
        <v>103</v>
      </c>
      <c r="N7" s="442"/>
    </row>
    <row r="8" customFormat="false" ht="9.75" hidden="false" customHeight="true" outlineLevel="0" collapsed="false">
      <c r="A8" s="446"/>
      <c r="B8" s="447" t="s">
        <v>20</v>
      </c>
      <c r="C8" s="448" t="s">
        <v>20</v>
      </c>
      <c r="D8" s="448" t="s">
        <v>20</v>
      </c>
      <c r="E8" s="449" t="s">
        <v>19</v>
      </c>
      <c r="F8" s="449" t="s">
        <v>19</v>
      </c>
      <c r="G8" s="449" t="s">
        <v>19</v>
      </c>
      <c r="H8" s="449" t="s">
        <v>19</v>
      </c>
      <c r="I8" s="449" t="s">
        <v>19</v>
      </c>
      <c r="J8" s="449" t="s">
        <v>19</v>
      </c>
      <c r="K8" s="449" t="s">
        <v>19</v>
      </c>
      <c r="L8" s="449" t="s">
        <v>19</v>
      </c>
      <c r="M8" s="449" t="s">
        <v>19</v>
      </c>
    </row>
    <row r="9" customFormat="false" ht="18" hidden="false" customHeight="true" outlineLevel="0" collapsed="false">
      <c r="A9" s="450" t="s">
        <v>104</v>
      </c>
      <c r="B9" s="451" t="n">
        <v>17.9</v>
      </c>
      <c r="C9" s="451" t="n">
        <v>17.8</v>
      </c>
      <c r="D9" s="451" t="n">
        <v>17.9</v>
      </c>
      <c r="E9" s="451" t="n">
        <v>145.7</v>
      </c>
      <c r="F9" s="451" t="n">
        <v>154.2</v>
      </c>
      <c r="G9" s="451" t="n">
        <v>131</v>
      </c>
      <c r="H9" s="451" t="n">
        <v>132.1</v>
      </c>
      <c r="I9" s="451" t="n">
        <v>136.7</v>
      </c>
      <c r="J9" s="451" t="n">
        <v>124.1</v>
      </c>
      <c r="K9" s="451" t="n">
        <v>13.6</v>
      </c>
      <c r="L9" s="451" t="n">
        <v>17.5</v>
      </c>
      <c r="M9" s="451" t="n">
        <v>6.9</v>
      </c>
    </row>
    <row r="10" customFormat="false" ht="18" hidden="false" customHeight="true" outlineLevel="0" collapsed="false">
      <c r="A10" s="452" t="s">
        <v>105</v>
      </c>
      <c r="B10" s="453" t="n">
        <v>17.9</v>
      </c>
      <c r="C10" s="453" t="n">
        <v>17.8</v>
      </c>
      <c r="D10" s="453" t="n">
        <v>18</v>
      </c>
      <c r="E10" s="453" t="n">
        <v>139.9</v>
      </c>
      <c r="F10" s="453" t="n">
        <v>149.1</v>
      </c>
      <c r="G10" s="453" t="n">
        <v>127.3</v>
      </c>
      <c r="H10" s="453" t="n">
        <v>128.8</v>
      </c>
      <c r="I10" s="453" t="n">
        <v>134.8</v>
      </c>
      <c r="J10" s="453" t="n">
        <v>120.7</v>
      </c>
      <c r="K10" s="453" t="n">
        <v>11.1</v>
      </c>
      <c r="L10" s="453" t="n">
        <v>14.3</v>
      </c>
      <c r="M10" s="453" t="n">
        <v>6.6</v>
      </c>
    </row>
    <row r="11" customFormat="false" ht="18" hidden="false" customHeight="true" outlineLevel="0" collapsed="false">
      <c r="A11" s="452" t="s">
        <v>106</v>
      </c>
      <c r="B11" s="453" t="n">
        <v>18.3</v>
      </c>
      <c r="C11" s="453" t="n">
        <v>19.3</v>
      </c>
      <c r="D11" s="453" t="n">
        <v>16.8</v>
      </c>
      <c r="E11" s="453" t="n">
        <v>137.7</v>
      </c>
      <c r="F11" s="453" t="n">
        <v>159</v>
      </c>
      <c r="G11" s="453" t="n">
        <v>109.3</v>
      </c>
      <c r="H11" s="453" t="n">
        <v>126.9</v>
      </c>
      <c r="I11" s="453" t="n">
        <v>142.4</v>
      </c>
      <c r="J11" s="453" t="n">
        <v>106.2</v>
      </c>
      <c r="K11" s="453" t="n">
        <v>10.8</v>
      </c>
      <c r="L11" s="453" t="n">
        <v>16.6</v>
      </c>
      <c r="M11" s="453" t="n">
        <v>3.1</v>
      </c>
    </row>
    <row r="12" customFormat="false" ht="18" hidden="false" customHeight="true" outlineLevel="0" collapsed="false">
      <c r="A12" s="452" t="s">
        <v>107</v>
      </c>
      <c r="B12" s="453" t="n">
        <v>18.8</v>
      </c>
      <c r="C12" s="453" t="n">
        <v>19.9</v>
      </c>
      <c r="D12" s="453" t="n">
        <v>17.4</v>
      </c>
      <c r="E12" s="453" t="n">
        <v>139.2</v>
      </c>
      <c r="F12" s="453" t="n">
        <v>159.5</v>
      </c>
      <c r="G12" s="453" t="n">
        <v>113.5</v>
      </c>
      <c r="H12" s="453" t="n">
        <v>132.4</v>
      </c>
      <c r="I12" s="453" t="n">
        <v>149.6</v>
      </c>
      <c r="J12" s="453" t="n">
        <v>110.7</v>
      </c>
      <c r="K12" s="453" t="n">
        <v>6.8</v>
      </c>
      <c r="L12" s="453" t="n">
        <v>9.9</v>
      </c>
      <c r="M12" s="453" t="n">
        <v>2.8</v>
      </c>
    </row>
  </sheetData>
  <mergeCells count="6">
    <mergeCell ref="M3:N3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54" width="7.79"/>
    <col collapsed="false" customWidth="true" hidden="false" outlineLevel="0" max="2" min="2" style="454" width="0.85"/>
    <col collapsed="false" customWidth="true" hidden="false" outlineLevel="0" max="3" min="3" style="454" width="43.84"/>
    <col collapsed="false" customWidth="true" hidden="false" outlineLevel="0" max="4" min="4" style="454" width="0.98"/>
    <col collapsed="false" customWidth="true" hidden="false" outlineLevel="0" max="15" min="5" style="454" width="16.59"/>
    <col collapsed="false" customWidth="false" hidden="false" outlineLevel="0" max="257" min="16" style="454" width="10.2"/>
  </cols>
  <sheetData>
    <row r="1" customFormat="false" ht="18.75" hidden="false" customHeight="false" outlineLevel="0" collapsed="false">
      <c r="A1" s="455" t="s">
        <v>110</v>
      </c>
      <c r="B1" s="455"/>
      <c r="C1" s="455"/>
      <c r="D1" s="455"/>
      <c r="E1" s="455"/>
      <c r="F1" s="455"/>
      <c r="G1" s="455"/>
      <c r="H1" s="455"/>
      <c r="I1" s="455"/>
      <c r="J1" s="455"/>
      <c r="K1" s="455"/>
      <c r="L1" s="455"/>
      <c r="M1" s="455"/>
      <c r="N1" s="455"/>
      <c r="O1" s="455"/>
    </row>
    <row r="2" customFormat="false" ht="14.25" hidden="false" customHeight="false" outlineLevel="0" collapsed="false">
      <c r="A2" s="456" t="s">
        <v>13</v>
      </c>
      <c r="B2" s="457"/>
      <c r="C2" s="457"/>
      <c r="D2" s="458"/>
      <c r="E2" s="458"/>
      <c r="F2" s="458"/>
      <c r="G2" s="458"/>
      <c r="H2" s="458"/>
      <c r="I2" s="458"/>
      <c r="J2" s="459"/>
      <c r="K2" s="459"/>
      <c r="L2" s="459"/>
      <c r="M2" s="459"/>
      <c r="N2" s="459"/>
      <c r="O2" s="459"/>
    </row>
    <row r="3" customFormat="false" ht="14.25" hidden="false" customHeight="false" outlineLevel="0" collapsed="false">
      <c r="A3" s="460"/>
      <c r="B3" s="460"/>
      <c r="C3" s="461"/>
      <c r="D3" s="459"/>
      <c r="E3" s="459"/>
      <c r="F3" s="459"/>
      <c r="G3" s="459"/>
      <c r="H3" s="459"/>
      <c r="I3" s="459"/>
      <c r="J3" s="459"/>
      <c r="K3" s="459"/>
      <c r="L3" s="459"/>
      <c r="M3" s="459"/>
      <c r="N3" s="459"/>
      <c r="O3" s="459"/>
    </row>
    <row r="4" customFormat="false" ht="13.5" hidden="false" customHeight="false" outlineLevel="0" collapsed="false">
      <c r="A4" s="462" t="s">
        <v>45</v>
      </c>
      <c r="B4" s="462"/>
      <c r="C4" s="461"/>
      <c r="D4" s="459"/>
      <c r="E4" s="459"/>
      <c r="F4" s="459"/>
      <c r="G4" s="459"/>
      <c r="H4" s="459"/>
      <c r="I4" s="459"/>
      <c r="J4" s="459"/>
      <c r="K4" s="459"/>
      <c r="L4" s="459"/>
      <c r="M4" s="459"/>
      <c r="N4" s="459"/>
      <c r="O4" s="459"/>
    </row>
    <row r="5" customFormat="false" ht="14.25" hidden="false" customHeight="false" outlineLevel="0" collapsed="false">
      <c r="A5" s="462"/>
      <c r="B5" s="462"/>
      <c r="C5" s="463" t="s">
        <v>111</v>
      </c>
      <c r="D5" s="459"/>
      <c r="E5" s="464"/>
      <c r="F5" s="464"/>
      <c r="G5" s="464"/>
      <c r="H5" s="464"/>
      <c r="I5" s="464"/>
      <c r="J5" s="459"/>
      <c r="K5" s="459"/>
      <c r="L5" s="459"/>
      <c r="M5" s="459"/>
      <c r="N5" s="459"/>
      <c r="O5" s="465" t="s">
        <v>97</v>
      </c>
    </row>
    <row r="6" customFormat="false" ht="18" hidden="false" customHeight="true" outlineLevel="0" collapsed="false">
      <c r="A6" s="466"/>
      <c r="B6" s="467"/>
      <c r="C6" s="468"/>
      <c r="D6" s="469"/>
      <c r="E6" s="470" t="s">
        <v>101</v>
      </c>
      <c r="F6" s="470"/>
      <c r="G6" s="470"/>
      <c r="H6" s="470"/>
      <c r="I6" s="470"/>
      <c r="J6" s="471" t="s">
        <v>102</v>
      </c>
      <c r="K6" s="471"/>
      <c r="L6" s="471"/>
      <c r="M6" s="471" t="s">
        <v>103</v>
      </c>
      <c r="N6" s="471"/>
      <c r="O6" s="471"/>
    </row>
    <row r="7" customFormat="false" ht="18" hidden="false" customHeight="true" outlineLevel="0" collapsed="false">
      <c r="A7" s="472" t="s">
        <v>112</v>
      </c>
      <c r="B7" s="472"/>
      <c r="C7" s="472"/>
      <c r="D7" s="473"/>
      <c r="E7" s="474" t="s">
        <v>3</v>
      </c>
      <c r="F7" s="475" t="s">
        <v>81</v>
      </c>
      <c r="G7" s="476" t="s">
        <v>5</v>
      </c>
      <c r="H7" s="476" t="s">
        <v>99</v>
      </c>
      <c r="I7" s="475" t="s">
        <v>100</v>
      </c>
      <c r="J7" s="474" t="s">
        <v>3</v>
      </c>
      <c r="K7" s="475" t="s">
        <v>81</v>
      </c>
      <c r="L7" s="475" t="s">
        <v>100</v>
      </c>
      <c r="M7" s="474" t="s">
        <v>3</v>
      </c>
      <c r="N7" s="475" t="s">
        <v>81</v>
      </c>
      <c r="O7" s="475" t="s">
        <v>100</v>
      </c>
    </row>
    <row r="8" customFormat="false" ht="18" hidden="false" customHeight="true" outlineLevel="0" collapsed="false">
      <c r="A8" s="477" t="s">
        <v>113</v>
      </c>
      <c r="B8" s="478"/>
      <c r="C8" s="479" t="s">
        <v>22</v>
      </c>
      <c r="D8" s="480"/>
      <c r="E8" s="481" t="n">
        <v>262638</v>
      </c>
      <c r="F8" s="481" t="n">
        <v>249627</v>
      </c>
      <c r="G8" s="481" t="n">
        <v>232183</v>
      </c>
      <c r="H8" s="481" t="n">
        <v>17444</v>
      </c>
      <c r="I8" s="481" t="n">
        <v>13011</v>
      </c>
      <c r="J8" s="481" t="n">
        <v>331059</v>
      </c>
      <c r="K8" s="481" t="n">
        <v>317335</v>
      </c>
      <c r="L8" s="481" t="n">
        <v>13724</v>
      </c>
      <c r="M8" s="481" t="n">
        <v>171827</v>
      </c>
      <c r="N8" s="481" t="n">
        <v>159762</v>
      </c>
      <c r="O8" s="481" t="n">
        <v>12065</v>
      </c>
    </row>
    <row r="9" customFormat="false" ht="18" hidden="false" customHeight="true" outlineLevel="0" collapsed="false">
      <c r="A9" s="482" t="s">
        <v>114</v>
      </c>
      <c r="B9" s="483"/>
      <c r="C9" s="484" t="s">
        <v>23</v>
      </c>
      <c r="D9" s="485"/>
      <c r="E9" s="486" t="s">
        <v>24</v>
      </c>
      <c r="F9" s="486" t="s">
        <v>24</v>
      </c>
      <c r="G9" s="486" t="s">
        <v>24</v>
      </c>
      <c r="H9" s="486" t="s">
        <v>24</v>
      </c>
      <c r="I9" s="486" t="s">
        <v>24</v>
      </c>
      <c r="J9" s="486" t="s">
        <v>24</v>
      </c>
      <c r="K9" s="486" t="s">
        <v>24</v>
      </c>
      <c r="L9" s="486" t="s">
        <v>24</v>
      </c>
      <c r="M9" s="486" t="s">
        <v>24</v>
      </c>
      <c r="N9" s="486" t="s">
        <v>24</v>
      </c>
      <c r="O9" s="486" t="s">
        <v>24</v>
      </c>
    </row>
    <row r="10" customFormat="false" ht="18" hidden="false" customHeight="true" outlineLevel="0" collapsed="false">
      <c r="A10" s="487" t="s">
        <v>115</v>
      </c>
      <c r="B10" s="488"/>
      <c r="C10" s="489" t="s">
        <v>25</v>
      </c>
      <c r="D10" s="490"/>
      <c r="E10" s="491" t="n">
        <v>317117</v>
      </c>
      <c r="F10" s="491" t="n">
        <v>302529</v>
      </c>
      <c r="G10" s="491" t="n">
        <v>295962</v>
      </c>
      <c r="H10" s="491" t="n">
        <v>6567</v>
      </c>
      <c r="I10" s="491" t="n">
        <v>14588</v>
      </c>
      <c r="J10" s="491" t="n">
        <v>342379</v>
      </c>
      <c r="K10" s="491" t="n">
        <v>327120</v>
      </c>
      <c r="L10" s="491" t="n">
        <v>15259</v>
      </c>
      <c r="M10" s="491" t="n">
        <v>179753</v>
      </c>
      <c r="N10" s="491" t="n">
        <v>168809</v>
      </c>
      <c r="O10" s="491" t="n">
        <v>10944</v>
      </c>
    </row>
    <row r="11" customFormat="false" ht="18" hidden="false" customHeight="true" outlineLevel="0" collapsed="false">
      <c r="A11" s="487" t="s">
        <v>116</v>
      </c>
      <c r="B11" s="488"/>
      <c r="C11" s="489" t="s">
        <v>26</v>
      </c>
      <c r="D11" s="490"/>
      <c r="E11" s="491" t="n">
        <v>296909</v>
      </c>
      <c r="F11" s="491" t="n">
        <v>290341</v>
      </c>
      <c r="G11" s="491" t="n">
        <v>259759</v>
      </c>
      <c r="H11" s="491" t="n">
        <v>30582</v>
      </c>
      <c r="I11" s="491" t="n">
        <v>6568</v>
      </c>
      <c r="J11" s="491" t="n">
        <v>355917</v>
      </c>
      <c r="K11" s="491" t="n">
        <v>347538</v>
      </c>
      <c r="L11" s="491" t="n">
        <v>8379</v>
      </c>
      <c r="M11" s="491" t="n">
        <v>163310</v>
      </c>
      <c r="N11" s="491" t="n">
        <v>160843</v>
      </c>
      <c r="O11" s="491" t="n">
        <v>2467</v>
      </c>
    </row>
    <row r="12" customFormat="false" ht="18" hidden="false" customHeight="true" outlineLevel="0" collapsed="false">
      <c r="A12" s="487" t="s">
        <v>117</v>
      </c>
      <c r="B12" s="488"/>
      <c r="C12" s="489" t="s">
        <v>118</v>
      </c>
      <c r="D12" s="490"/>
      <c r="E12" s="491" t="n">
        <v>453904</v>
      </c>
      <c r="F12" s="491" t="n">
        <v>453904</v>
      </c>
      <c r="G12" s="491" t="n">
        <v>406192</v>
      </c>
      <c r="H12" s="491" t="n">
        <v>47712</v>
      </c>
      <c r="I12" s="491" t="n">
        <v>0</v>
      </c>
      <c r="J12" s="491" t="n">
        <v>473937</v>
      </c>
      <c r="K12" s="491" t="n">
        <v>473937</v>
      </c>
      <c r="L12" s="491" t="n">
        <v>0</v>
      </c>
      <c r="M12" s="491" t="n">
        <v>303917</v>
      </c>
      <c r="N12" s="491" t="n">
        <v>303917</v>
      </c>
      <c r="O12" s="491" t="n">
        <v>0</v>
      </c>
    </row>
    <row r="13" customFormat="false" ht="18" hidden="false" customHeight="true" outlineLevel="0" collapsed="false">
      <c r="A13" s="487" t="s">
        <v>119</v>
      </c>
      <c r="B13" s="488"/>
      <c r="C13" s="489" t="s">
        <v>28</v>
      </c>
      <c r="D13" s="490"/>
      <c r="E13" s="491" t="n">
        <v>365387</v>
      </c>
      <c r="F13" s="491" t="n">
        <v>362214</v>
      </c>
      <c r="G13" s="491" t="n">
        <v>325072</v>
      </c>
      <c r="H13" s="491" t="n">
        <v>37142</v>
      </c>
      <c r="I13" s="491" t="n">
        <v>3173</v>
      </c>
      <c r="J13" s="491" t="n">
        <v>409198</v>
      </c>
      <c r="K13" s="491" t="n">
        <v>406024</v>
      </c>
      <c r="L13" s="491" t="n">
        <v>3174</v>
      </c>
      <c r="M13" s="491" t="n">
        <v>230060</v>
      </c>
      <c r="N13" s="491" t="n">
        <v>226892</v>
      </c>
      <c r="O13" s="491" t="n">
        <v>3168</v>
      </c>
    </row>
    <row r="14" customFormat="false" ht="18" hidden="false" customHeight="true" outlineLevel="0" collapsed="false">
      <c r="A14" s="487" t="s">
        <v>120</v>
      </c>
      <c r="B14" s="488"/>
      <c r="C14" s="489" t="s">
        <v>29</v>
      </c>
      <c r="D14" s="490"/>
      <c r="E14" s="491" t="n">
        <v>325123</v>
      </c>
      <c r="F14" s="491" t="n">
        <v>301727</v>
      </c>
      <c r="G14" s="491" t="n">
        <v>261636</v>
      </c>
      <c r="H14" s="491" t="n">
        <v>40091</v>
      </c>
      <c r="I14" s="491" t="n">
        <v>23396</v>
      </c>
      <c r="J14" s="491" t="n">
        <v>347797</v>
      </c>
      <c r="K14" s="491" t="n">
        <v>323268</v>
      </c>
      <c r="L14" s="491" t="n">
        <v>24529</v>
      </c>
      <c r="M14" s="491" t="n">
        <v>157600</v>
      </c>
      <c r="N14" s="491" t="n">
        <v>142578</v>
      </c>
      <c r="O14" s="491" t="n">
        <v>15022</v>
      </c>
    </row>
    <row r="15" customFormat="false" ht="18" hidden="false" customHeight="true" outlineLevel="0" collapsed="false">
      <c r="A15" s="487" t="s">
        <v>121</v>
      </c>
      <c r="B15" s="488"/>
      <c r="C15" s="489" t="s">
        <v>30</v>
      </c>
      <c r="D15" s="490"/>
      <c r="E15" s="491" t="n">
        <v>191798</v>
      </c>
      <c r="F15" s="491" t="n">
        <v>181003</v>
      </c>
      <c r="G15" s="491" t="n">
        <v>173133</v>
      </c>
      <c r="H15" s="491" t="n">
        <v>7870</v>
      </c>
      <c r="I15" s="491" t="n">
        <v>10795</v>
      </c>
      <c r="J15" s="491" t="n">
        <v>274509</v>
      </c>
      <c r="K15" s="491" t="n">
        <v>256596</v>
      </c>
      <c r="L15" s="491" t="n">
        <v>17913</v>
      </c>
      <c r="M15" s="491" t="n">
        <v>123357</v>
      </c>
      <c r="N15" s="491" t="n">
        <v>118452</v>
      </c>
      <c r="O15" s="491" t="n">
        <v>4905</v>
      </c>
    </row>
    <row r="16" customFormat="false" ht="18" hidden="false" customHeight="true" outlineLevel="0" collapsed="false">
      <c r="A16" s="487" t="s">
        <v>122</v>
      </c>
      <c r="B16" s="488"/>
      <c r="C16" s="489" t="s">
        <v>31</v>
      </c>
      <c r="D16" s="490"/>
      <c r="E16" s="491" t="n">
        <v>367575</v>
      </c>
      <c r="F16" s="491" t="n">
        <v>322131</v>
      </c>
      <c r="G16" s="491" t="n">
        <v>299417</v>
      </c>
      <c r="H16" s="491" t="n">
        <v>22714</v>
      </c>
      <c r="I16" s="491" t="n">
        <v>45444</v>
      </c>
      <c r="J16" s="491" t="n">
        <v>503348</v>
      </c>
      <c r="K16" s="491" t="n">
        <v>444456</v>
      </c>
      <c r="L16" s="491" t="n">
        <v>58892</v>
      </c>
      <c r="M16" s="491" t="n">
        <v>250284</v>
      </c>
      <c r="N16" s="491" t="n">
        <v>216457</v>
      </c>
      <c r="O16" s="491" t="n">
        <v>33827</v>
      </c>
    </row>
    <row r="17" customFormat="false" ht="18" hidden="false" customHeight="true" outlineLevel="0" collapsed="false">
      <c r="A17" s="487" t="s">
        <v>123</v>
      </c>
      <c r="B17" s="488"/>
      <c r="C17" s="489" t="s">
        <v>32</v>
      </c>
      <c r="D17" s="490"/>
      <c r="E17" s="491" t="n">
        <v>368823</v>
      </c>
      <c r="F17" s="491" t="n">
        <v>368823</v>
      </c>
      <c r="G17" s="491" t="n">
        <v>352199</v>
      </c>
      <c r="H17" s="491" t="n">
        <v>16624</v>
      </c>
      <c r="I17" s="491" t="n">
        <v>0</v>
      </c>
      <c r="J17" s="491" t="n">
        <v>415962</v>
      </c>
      <c r="K17" s="491" t="n">
        <v>415962</v>
      </c>
      <c r="L17" s="491" t="n">
        <v>0</v>
      </c>
      <c r="M17" s="491" t="n">
        <v>261306</v>
      </c>
      <c r="N17" s="491" t="n">
        <v>261306</v>
      </c>
      <c r="O17" s="491" t="n">
        <v>0</v>
      </c>
    </row>
    <row r="18" customFormat="false" ht="18" hidden="false" customHeight="true" outlineLevel="0" collapsed="false">
      <c r="A18" s="487" t="s">
        <v>124</v>
      </c>
      <c r="B18" s="488"/>
      <c r="C18" s="489" t="s">
        <v>125</v>
      </c>
      <c r="D18" s="490"/>
      <c r="E18" s="491" t="n">
        <v>96561</v>
      </c>
      <c r="F18" s="491" t="n">
        <v>93533</v>
      </c>
      <c r="G18" s="491" t="n">
        <v>89759</v>
      </c>
      <c r="H18" s="491" t="n">
        <v>3774</v>
      </c>
      <c r="I18" s="491" t="n">
        <v>3028</v>
      </c>
      <c r="J18" s="491" t="n">
        <v>132091</v>
      </c>
      <c r="K18" s="491" t="n">
        <v>125430</v>
      </c>
      <c r="L18" s="491" t="n">
        <v>6661</v>
      </c>
      <c r="M18" s="491" t="n">
        <v>66953</v>
      </c>
      <c r="N18" s="491" t="n">
        <v>66953</v>
      </c>
      <c r="O18" s="491" t="n">
        <v>0</v>
      </c>
    </row>
    <row r="19" customFormat="false" ht="18" hidden="false" customHeight="true" outlineLevel="0" collapsed="false">
      <c r="A19" s="487" t="s">
        <v>126</v>
      </c>
      <c r="B19" s="488"/>
      <c r="C19" s="489" t="s">
        <v>127</v>
      </c>
      <c r="D19" s="490"/>
      <c r="E19" s="491" t="n">
        <v>283250</v>
      </c>
      <c r="F19" s="491" t="n">
        <v>243012</v>
      </c>
      <c r="G19" s="491" t="n">
        <v>231811</v>
      </c>
      <c r="H19" s="491" t="n">
        <v>11201</v>
      </c>
      <c r="I19" s="491" t="n">
        <v>40238</v>
      </c>
      <c r="J19" s="491" t="n">
        <v>311943</v>
      </c>
      <c r="K19" s="491" t="n">
        <v>289449</v>
      </c>
      <c r="L19" s="491" t="n">
        <v>22494</v>
      </c>
      <c r="M19" s="491" t="n">
        <v>274072</v>
      </c>
      <c r="N19" s="491" t="n">
        <v>228158</v>
      </c>
      <c r="O19" s="491" t="n">
        <v>45914</v>
      </c>
    </row>
    <row r="20" customFormat="false" ht="18" hidden="false" customHeight="true" outlineLevel="0" collapsed="false">
      <c r="A20" s="487" t="s">
        <v>128</v>
      </c>
      <c r="B20" s="488"/>
      <c r="C20" s="489" t="s">
        <v>129</v>
      </c>
      <c r="D20" s="490"/>
      <c r="E20" s="491" t="n">
        <v>306602</v>
      </c>
      <c r="F20" s="491" t="n">
        <v>306540</v>
      </c>
      <c r="G20" s="491" t="n">
        <v>303839</v>
      </c>
      <c r="H20" s="491" t="n">
        <v>2701</v>
      </c>
      <c r="I20" s="491" t="n">
        <v>62</v>
      </c>
      <c r="J20" s="491" t="n">
        <v>371117</v>
      </c>
      <c r="K20" s="491" t="n">
        <v>371075</v>
      </c>
      <c r="L20" s="491" t="n">
        <v>42</v>
      </c>
      <c r="M20" s="491" t="n">
        <v>238684</v>
      </c>
      <c r="N20" s="491" t="n">
        <v>238601</v>
      </c>
      <c r="O20" s="491" t="n">
        <v>83</v>
      </c>
    </row>
    <row r="21" customFormat="false" ht="18" hidden="false" customHeight="true" outlineLevel="0" collapsed="false">
      <c r="A21" s="487" t="s">
        <v>130</v>
      </c>
      <c r="B21" s="488"/>
      <c r="C21" s="489" t="s">
        <v>36</v>
      </c>
      <c r="D21" s="490"/>
      <c r="E21" s="491" t="n">
        <v>233199</v>
      </c>
      <c r="F21" s="491" t="n">
        <v>230409</v>
      </c>
      <c r="G21" s="491" t="n">
        <v>221360</v>
      </c>
      <c r="H21" s="491" t="n">
        <v>9049</v>
      </c>
      <c r="I21" s="491" t="n">
        <v>2790</v>
      </c>
      <c r="J21" s="491" t="n">
        <v>295055</v>
      </c>
      <c r="K21" s="491" t="n">
        <v>291552</v>
      </c>
      <c r="L21" s="491" t="n">
        <v>3503</v>
      </c>
      <c r="M21" s="491" t="n">
        <v>150926</v>
      </c>
      <c r="N21" s="491" t="n">
        <v>149085</v>
      </c>
      <c r="O21" s="491" t="n">
        <v>1841</v>
      </c>
    </row>
    <row r="22" customFormat="false" ht="18" hidden="false" customHeight="true" outlineLevel="0" collapsed="false">
      <c r="A22" s="492" t="s">
        <v>131</v>
      </c>
      <c r="B22" s="488"/>
      <c r="C22" s="489" t="s">
        <v>132</v>
      </c>
      <c r="D22" s="490"/>
      <c r="E22" s="493" t="n">
        <v>270994</v>
      </c>
      <c r="F22" s="493" t="n">
        <v>263119</v>
      </c>
      <c r="G22" s="493" t="n">
        <v>246947</v>
      </c>
      <c r="H22" s="493" t="n">
        <v>16172</v>
      </c>
      <c r="I22" s="493" t="n">
        <v>7875</v>
      </c>
      <c r="J22" s="493" t="n">
        <v>359584</v>
      </c>
      <c r="K22" s="493" t="n">
        <v>349294</v>
      </c>
      <c r="L22" s="493" t="n">
        <v>10290</v>
      </c>
      <c r="M22" s="493" t="n">
        <v>160554</v>
      </c>
      <c r="N22" s="493" t="n">
        <v>155691</v>
      </c>
      <c r="O22" s="493" t="n">
        <v>4863</v>
      </c>
    </row>
    <row r="23" customFormat="false" ht="18" hidden="false" customHeight="true" outlineLevel="0" collapsed="false">
      <c r="A23" s="494" t="s">
        <v>133</v>
      </c>
      <c r="B23" s="483"/>
      <c r="C23" s="484" t="s">
        <v>134</v>
      </c>
      <c r="D23" s="485"/>
      <c r="E23" s="495" t="n">
        <v>203981</v>
      </c>
      <c r="F23" s="495" t="n">
        <v>203760</v>
      </c>
      <c r="G23" s="495" t="n">
        <v>185705</v>
      </c>
      <c r="H23" s="495" t="n">
        <v>18055</v>
      </c>
      <c r="I23" s="495" t="n">
        <v>221</v>
      </c>
      <c r="J23" s="495" t="n">
        <v>282795</v>
      </c>
      <c r="K23" s="495" t="n">
        <v>282529</v>
      </c>
      <c r="L23" s="495" t="n">
        <v>266</v>
      </c>
      <c r="M23" s="495" t="n">
        <v>140557</v>
      </c>
      <c r="N23" s="495" t="n">
        <v>140373</v>
      </c>
      <c r="O23" s="495" t="n">
        <v>184</v>
      </c>
    </row>
    <row r="24" customFormat="false" ht="18" hidden="false" customHeight="true" outlineLevel="0" collapsed="false">
      <c r="A24" s="487" t="s">
        <v>135</v>
      </c>
      <c r="B24" s="488"/>
      <c r="C24" s="489" t="s">
        <v>136</v>
      </c>
      <c r="D24" s="490"/>
      <c r="E24" s="491" t="n">
        <v>282956</v>
      </c>
      <c r="F24" s="491" t="n">
        <v>260481</v>
      </c>
      <c r="G24" s="491" t="n">
        <v>243820</v>
      </c>
      <c r="H24" s="491" t="n">
        <v>16661</v>
      </c>
      <c r="I24" s="491" t="n">
        <v>22475</v>
      </c>
      <c r="J24" s="491" t="n">
        <v>342614</v>
      </c>
      <c r="K24" s="491" t="n">
        <v>322603</v>
      </c>
      <c r="L24" s="491" t="n">
        <v>20011</v>
      </c>
      <c r="M24" s="491" t="n">
        <v>177864</v>
      </c>
      <c r="N24" s="491" t="n">
        <v>151049</v>
      </c>
      <c r="O24" s="491" t="n">
        <v>26815</v>
      </c>
    </row>
    <row r="25" customFormat="false" ht="18" hidden="false" customHeight="true" outlineLevel="0" collapsed="false">
      <c r="A25" s="487" t="s">
        <v>137</v>
      </c>
      <c r="B25" s="488"/>
      <c r="C25" s="489" t="s">
        <v>138</v>
      </c>
      <c r="D25" s="490"/>
      <c r="E25" s="491" t="n">
        <v>229996</v>
      </c>
      <c r="F25" s="491" t="n">
        <v>224266</v>
      </c>
      <c r="G25" s="491" t="n">
        <v>216462</v>
      </c>
      <c r="H25" s="491" t="n">
        <v>7804</v>
      </c>
      <c r="I25" s="491" t="n">
        <v>5730</v>
      </c>
      <c r="J25" s="491" t="n">
        <v>297446</v>
      </c>
      <c r="K25" s="491" t="n">
        <v>290530</v>
      </c>
      <c r="L25" s="491" t="n">
        <v>6916</v>
      </c>
      <c r="M25" s="491" t="n">
        <v>193038</v>
      </c>
      <c r="N25" s="491" t="n">
        <v>187958</v>
      </c>
      <c r="O25" s="491" t="n">
        <v>5080</v>
      </c>
    </row>
    <row r="26" customFormat="false" ht="18" hidden="false" customHeight="true" outlineLevel="0" collapsed="false">
      <c r="A26" s="487" t="s">
        <v>139</v>
      </c>
      <c r="B26" s="488"/>
      <c r="C26" s="489" t="s">
        <v>140</v>
      </c>
      <c r="D26" s="490"/>
      <c r="E26" s="491" t="n">
        <v>327564</v>
      </c>
      <c r="F26" s="491" t="n">
        <v>327564</v>
      </c>
      <c r="G26" s="491" t="n">
        <v>275192</v>
      </c>
      <c r="H26" s="491" t="n">
        <v>52372</v>
      </c>
      <c r="I26" s="491" t="n">
        <v>0</v>
      </c>
      <c r="J26" s="491" t="n">
        <v>348653</v>
      </c>
      <c r="K26" s="491" t="n">
        <v>348653</v>
      </c>
      <c r="L26" s="491" t="n">
        <v>0</v>
      </c>
      <c r="M26" s="491" t="n">
        <v>198048</v>
      </c>
      <c r="N26" s="491" t="n">
        <v>198048</v>
      </c>
      <c r="O26" s="491" t="n">
        <v>0</v>
      </c>
    </row>
    <row r="27" customFormat="false" ht="18" hidden="false" customHeight="true" outlineLevel="0" collapsed="false">
      <c r="A27" s="487" t="s">
        <v>141</v>
      </c>
      <c r="B27" s="488"/>
      <c r="C27" s="489" t="s">
        <v>142</v>
      </c>
      <c r="D27" s="490"/>
      <c r="E27" s="491" t="n">
        <v>393054</v>
      </c>
      <c r="F27" s="491" t="n">
        <v>296182</v>
      </c>
      <c r="G27" s="491" t="n">
        <v>280839</v>
      </c>
      <c r="H27" s="491" t="n">
        <v>15343</v>
      </c>
      <c r="I27" s="491" t="n">
        <v>96872</v>
      </c>
      <c r="J27" s="491" t="n">
        <v>429262</v>
      </c>
      <c r="K27" s="491" t="n">
        <v>316165</v>
      </c>
      <c r="L27" s="491" t="n">
        <v>113097</v>
      </c>
      <c r="M27" s="491" t="n">
        <v>186645</v>
      </c>
      <c r="N27" s="491" t="n">
        <v>182268</v>
      </c>
      <c r="O27" s="491" t="n">
        <v>4377</v>
      </c>
    </row>
    <row r="28" customFormat="false" ht="18" hidden="false" customHeight="true" outlineLevel="0" collapsed="false">
      <c r="A28" s="487" t="s">
        <v>143</v>
      </c>
      <c r="B28" s="488"/>
      <c r="C28" s="489" t="s">
        <v>144</v>
      </c>
      <c r="D28" s="490"/>
      <c r="E28" s="491" t="n">
        <v>289450</v>
      </c>
      <c r="F28" s="491" t="n">
        <v>289114</v>
      </c>
      <c r="G28" s="491" t="n">
        <v>281800</v>
      </c>
      <c r="H28" s="491" t="n">
        <v>7314</v>
      </c>
      <c r="I28" s="491" t="n">
        <v>336</v>
      </c>
      <c r="J28" s="491" t="n">
        <v>329487</v>
      </c>
      <c r="K28" s="491" t="n">
        <v>329078</v>
      </c>
      <c r="L28" s="491" t="n">
        <v>409</v>
      </c>
      <c r="M28" s="491" t="n">
        <v>170510</v>
      </c>
      <c r="N28" s="491" t="n">
        <v>170389</v>
      </c>
      <c r="O28" s="491" t="n">
        <v>121</v>
      </c>
    </row>
    <row r="29" customFormat="false" ht="18" hidden="false" customHeight="true" outlineLevel="0" collapsed="false">
      <c r="A29" s="487" t="s">
        <v>145</v>
      </c>
      <c r="B29" s="488"/>
      <c r="C29" s="489" t="s">
        <v>146</v>
      </c>
      <c r="D29" s="490"/>
      <c r="E29" s="491" t="n">
        <v>281391</v>
      </c>
      <c r="F29" s="491" t="n">
        <v>280917</v>
      </c>
      <c r="G29" s="491" t="n">
        <v>229398</v>
      </c>
      <c r="H29" s="491" t="n">
        <v>51519</v>
      </c>
      <c r="I29" s="491" t="n">
        <v>474</v>
      </c>
      <c r="J29" s="491" t="n">
        <v>317665</v>
      </c>
      <c r="K29" s="491" t="n">
        <v>317063</v>
      </c>
      <c r="L29" s="491" t="n">
        <v>602</v>
      </c>
      <c r="M29" s="491" t="n">
        <v>178562</v>
      </c>
      <c r="N29" s="491" t="n">
        <v>178450</v>
      </c>
      <c r="O29" s="491" t="n">
        <v>112</v>
      </c>
    </row>
    <row r="30" customFormat="false" ht="18" hidden="false" customHeight="true" outlineLevel="0" collapsed="false">
      <c r="A30" s="487" t="s">
        <v>147</v>
      </c>
      <c r="B30" s="488"/>
      <c r="C30" s="489" t="s">
        <v>148</v>
      </c>
      <c r="D30" s="490"/>
      <c r="E30" s="491" t="n">
        <v>339667</v>
      </c>
      <c r="F30" s="491" t="n">
        <v>334198</v>
      </c>
      <c r="G30" s="491" t="n">
        <v>316463</v>
      </c>
      <c r="H30" s="491" t="n">
        <v>17735</v>
      </c>
      <c r="I30" s="491" t="n">
        <v>5469</v>
      </c>
      <c r="J30" s="491" t="n">
        <v>409442</v>
      </c>
      <c r="K30" s="491" t="n">
        <v>402248</v>
      </c>
      <c r="L30" s="491" t="n">
        <v>7194</v>
      </c>
      <c r="M30" s="491" t="n">
        <v>198202</v>
      </c>
      <c r="N30" s="491" t="n">
        <v>196231</v>
      </c>
      <c r="O30" s="491" t="n">
        <v>1971</v>
      </c>
    </row>
    <row r="31" customFormat="false" ht="18" hidden="false" customHeight="true" outlineLevel="0" collapsed="false">
      <c r="A31" s="487" t="s">
        <v>149</v>
      </c>
      <c r="B31" s="488"/>
      <c r="C31" s="489" t="s">
        <v>150</v>
      </c>
      <c r="D31" s="490"/>
      <c r="E31" s="491" t="s">
        <v>151</v>
      </c>
      <c r="F31" s="491" t="s">
        <v>151</v>
      </c>
      <c r="G31" s="491" t="s">
        <v>151</v>
      </c>
      <c r="H31" s="491" t="s">
        <v>151</v>
      </c>
      <c r="I31" s="491" t="s">
        <v>151</v>
      </c>
      <c r="J31" s="491" t="s">
        <v>151</v>
      </c>
      <c r="K31" s="491" t="s">
        <v>151</v>
      </c>
      <c r="L31" s="491" t="s">
        <v>151</v>
      </c>
      <c r="M31" s="491" t="s">
        <v>151</v>
      </c>
      <c r="N31" s="491" t="s">
        <v>151</v>
      </c>
      <c r="O31" s="491" t="s">
        <v>151</v>
      </c>
    </row>
    <row r="32" customFormat="false" ht="18" hidden="false" customHeight="true" outlineLevel="0" collapsed="false">
      <c r="A32" s="487" t="s">
        <v>152</v>
      </c>
      <c r="B32" s="488"/>
      <c r="C32" s="489" t="s">
        <v>153</v>
      </c>
      <c r="D32" s="490"/>
      <c r="E32" s="491" t="n">
        <v>292859</v>
      </c>
      <c r="F32" s="491" t="n">
        <v>292011</v>
      </c>
      <c r="G32" s="491" t="n">
        <v>263871</v>
      </c>
      <c r="H32" s="491" t="n">
        <v>28140</v>
      </c>
      <c r="I32" s="491" t="n">
        <v>848</v>
      </c>
      <c r="J32" s="491" t="n">
        <v>359597</v>
      </c>
      <c r="K32" s="491" t="n">
        <v>358469</v>
      </c>
      <c r="L32" s="491" t="n">
        <v>1128</v>
      </c>
      <c r="M32" s="491" t="n">
        <v>134721</v>
      </c>
      <c r="N32" s="491" t="n">
        <v>134535</v>
      </c>
      <c r="O32" s="491" t="n">
        <v>186</v>
      </c>
    </row>
    <row r="33" customFormat="false" ht="18" hidden="false" customHeight="true" outlineLevel="0" collapsed="false">
      <c r="A33" s="487" t="s">
        <v>154</v>
      </c>
      <c r="B33" s="488"/>
      <c r="C33" s="489" t="s">
        <v>155</v>
      </c>
      <c r="D33" s="490"/>
      <c r="E33" s="491" t="n">
        <v>267838</v>
      </c>
      <c r="F33" s="491" t="n">
        <v>259678</v>
      </c>
      <c r="G33" s="491" t="n">
        <v>247482</v>
      </c>
      <c r="H33" s="491" t="n">
        <v>12196</v>
      </c>
      <c r="I33" s="491" t="n">
        <v>8160</v>
      </c>
      <c r="J33" s="491" t="n">
        <v>328957</v>
      </c>
      <c r="K33" s="491" t="n">
        <v>318979</v>
      </c>
      <c r="L33" s="491" t="n">
        <v>9978</v>
      </c>
      <c r="M33" s="491" t="n">
        <v>144764</v>
      </c>
      <c r="N33" s="491" t="n">
        <v>140266</v>
      </c>
      <c r="O33" s="491" t="n">
        <v>4498</v>
      </c>
    </row>
    <row r="34" customFormat="false" ht="18" hidden="false" customHeight="true" outlineLevel="0" collapsed="false">
      <c r="A34" s="487" t="s">
        <v>156</v>
      </c>
      <c r="B34" s="488"/>
      <c r="C34" s="489" t="s">
        <v>157</v>
      </c>
      <c r="D34" s="490"/>
      <c r="E34" s="491" t="s">
        <v>24</v>
      </c>
      <c r="F34" s="491" t="s">
        <v>24</v>
      </c>
      <c r="G34" s="491" t="s">
        <v>24</v>
      </c>
      <c r="H34" s="491" t="s">
        <v>24</v>
      </c>
      <c r="I34" s="491" t="s">
        <v>24</v>
      </c>
      <c r="J34" s="491" t="s">
        <v>24</v>
      </c>
      <c r="K34" s="491" t="s">
        <v>24</v>
      </c>
      <c r="L34" s="491" t="s">
        <v>24</v>
      </c>
      <c r="M34" s="491" t="s">
        <v>24</v>
      </c>
      <c r="N34" s="491" t="s">
        <v>24</v>
      </c>
      <c r="O34" s="491" t="s">
        <v>24</v>
      </c>
    </row>
    <row r="35" customFormat="false" ht="18" hidden="false" customHeight="true" outlineLevel="0" collapsed="false">
      <c r="A35" s="487" t="s">
        <v>158</v>
      </c>
      <c r="B35" s="488"/>
      <c r="C35" s="489" t="s">
        <v>159</v>
      </c>
      <c r="D35" s="490"/>
      <c r="E35" s="491" t="n">
        <v>297640</v>
      </c>
      <c r="F35" s="491" t="n">
        <v>297640</v>
      </c>
      <c r="G35" s="491" t="n">
        <v>267861</v>
      </c>
      <c r="H35" s="491" t="n">
        <v>29779</v>
      </c>
      <c r="I35" s="491" t="n">
        <v>0</v>
      </c>
      <c r="J35" s="491" t="n">
        <v>319046</v>
      </c>
      <c r="K35" s="491" t="n">
        <v>319046</v>
      </c>
      <c r="L35" s="491" t="n">
        <v>0</v>
      </c>
      <c r="M35" s="491" t="n">
        <v>213664</v>
      </c>
      <c r="N35" s="491" t="n">
        <v>213664</v>
      </c>
      <c r="O35" s="491" t="n">
        <v>0</v>
      </c>
    </row>
    <row r="36" customFormat="false" ht="18" hidden="false" customHeight="true" outlineLevel="0" collapsed="false">
      <c r="A36" s="487" t="s">
        <v>160</v>
      </c>
      <c r="B36" s="488"/>
      <c r="C36" s="489" t="s">
        <v>161</v>
      </c>
      <c r="D36" s="490"/>
      <c r="E36" s="491" t="n">
        <v>328316</v>
      </c>
      <c r="F36" s="491" t="n">
        <v>315031</v>
      </c>
      <c r="G36" s="491" t="n">
        <v>287399</v>
      </c>
      <c r="H36" s="491" t="n">
        <v>27632</v>
      </c>
      <c r="I36" s="491" t="n">
        <v>13285</v>
      </c>
      <c r="J36" s="491" t="n">
        <v>344840</v>
      </c>
      <c r="K36" s="491" t="n">
        <v>334282</v>
      </c>
      <c r="L36" s="491" t="n">
        <v>10558</v>
      </c>
      <c r="M36" s="491" t="n">
        <v>245810</v>
      </c>
      <c r="N36" s="491" t="n">
        <v>218911</v>
      </c>
      <c r="O36" s="491" t="n">
        <v>26899</v>
      </c>
    </row>
    <row r="37" customFormat="false" ht="18" hidden="false" customHeight="true" outlineLevel="0" collapsed="false">
      <c r="A37" s="487" t="s">
        <v>162</v>
      </c>
      <c r="B37" s="488"/>
      <c r="C37" s="489" t="s">
        <v>163</v>
      </c>
      <c r="D37" s="490"/>
      <c r="E37" s="491" t="n">
        <v>271492</v>
      </c>
      <c r="F37" s="491" t="n">
        <v>271492</v>
      </c>
      <c r="G37" s="491" t="n">
        <v>240515</v>
      </c>
      <c r="H37" s="491" t="n">
        <v>30977</v>
      </c>
      <c r="I37" s="491" t="n">
        <v>0</v>
      </c>
      <c r="J37" s="491" t="n">
        <v>322658</v>
      </c>
      <c r="K37" s="491" t="n">
        <v>322658</v>
      </c>
      <c r="L37" s="491" t="n">
        <v>0</v>
      </c>
      <c r="M37" s="491" t="n">
        <v>140558</v>
      </c>
      <c r="N37" s="491" t="n">
        <v>140558</v>
      </c>
      <c r="O37" s="491" t="n">
        <v>0</v>
      </c>
    </row>
    <row r="38" customFormat="false" ht="18" hidden="false" customHeight="true" outlineLevel="0" collapsed="false">
      <c r="A38" s="487" t="s">
        <v>164</v>
      </c>
      <c r="B38" s="488"/>
      <c r="C38" s="489" t="s">
        <v>165</v>
      </c>
      <c r="D38" s="490"/>
      <c r="E38" s="491" t="n">
        <v>310653</v>
      </c>
      <c r="F38" s="491" t="n">
        <v>310105</v>
      </c>
      <c r="G38" s="491" t="n">
        <v>274124</v>
      </c>
      <c r="H38" s="491" t="n">
        <v>35981</v>
      </c>
      <c r="I38" s="491" t="n">
        <v>548</v>
      </c>
      <c r="J38" s="491" t="n">
        <v>345966</v>
      </c>
      <c r="K38" s="491" t="n">
        <v>345457</v>
      </c>
      <c r="L38" s="491" t="n">
        <v>509</v>
      </c>
      <c r="M38" s="491" t="n">
        <v>161676</v>
      </c>
      <c r="N38" s="491" t="n">
        <v>160961</v>
      </c>
      <c r="O38" s="491" t="n">
        <v>715</v>
      </c>
    </row>
    <row r="39" customFormat="false" ht="18" hidden="false" customHeight="true" outlineLevel="0" collapsed="false">
      <c r="A39" s="487" t="s">
        <v>166</v>
      </c>
      <c r="B39" s="488"/>
      <c r="C39" s="489" t="s">
        <v>167</v>
      </c>
      <c r="D39" s="490"/>
      <c r="E39" s="491" t="n">
        <v>327767</v>
      </c>
      <c r="F39" s="491" t="n">
        <v>296917</v>
      </c>
      <c r="G39" s="491" t="n">
        <v>260825</v>
      </c>
      <c r="H39" s="491" t="n">
        <v>36092</v>
      </c>
      <c r="I39" s="491" t="n">
        <v>30850</v>
      </c>
      <c r="J39" s="491" t="n">
        <v>398325</v>
      </c>
      <c r="K39" s="491" t="n">
        <v>358689</v>
      </c>
      <c r="L39" s="491" t="n">
        <v>39636</v>
      </c>
      <c r="M39" s="491" t="n">
        <v>164520</v>
      </c>
      <c r="N39" s="491" t="n">
        <v>153999</v>
      </c>
      <c r="O39" s="491" t="n">
        <v>10521</v>
      </c>
    </row>
    <row r="40" customFormat="false" ht="18" hidden="false" customHeight="true" outlineLevel="0" collapsed="false">
      <c r="A40" s="487" t="s">
        <v>168</v>
      </c>
      <c r="B40" s="488"/>
      <c r="C40" s="489" t="s">
        <v>169</v>
      </c>
      <c r="D40" s="490"/>
      <c r="E40" s="491" t="n">
        <v>289942</v>
      </c>
      <c r="F40" s="491" t="n">
        <v>287619</v>
      </c>
      <c r="G40" s="491" t="n">
        <v>260333</v>
      </c>
      <c r="H40" s="491" t="n">
        <v>27286</v>
      </c>
      <c r="I40" s="491" t="n">
        <v>2323</v>
      </c>
      <c r="J40" s="491" t="n">
        <v>336147</v>
      </c>
      <c r="K40" s="491" t="n">
        <v>332917</v>
      </c>
      <c r="L40" s="491" t="n">
        <v>3230</v>
      </c>
      <c r="M40" s="491" t="n">
        <v>171536</v>
      </c>
      <c r="N40" s="491" t="n">
        <v>171536</v>
      </c>
      <c r="O40" s="491" t="n">
        <v>0</v>
      </c>
    </row>
    <row r="41" customFormat="false" ht="18" hidden="false" customHeight="true" outlineLevel="0" collapsed="false">
      <c r="A41" s="487" t="s">
        <v>170</v>
      </c>
      <c r="B41" s="488"/>
      <c r="C41" s="489" t="s">
        <v>171</v>
      </c>
      <c r="D41" s="490"/>
      <c r="E41" s="491" t="n">
        <v>386107</v>
      </c>
      <c r="F41" s="491" t="n">
        <v>384253</v>
      </c>
      <c r="G41" s="491" t="n">
        <v>334797</v>
      </c>
      <c r="H41" s="491" t="n">
        <v>49456</v>
      </c>
      <c r="I41" s="491" t="n">
        <v>1854</v>
      </c>
      <c r="J41" s="491" t="n">
        <v>436165</v>
      </c>
      <c r="K41" s="491" t="n">
        <v>434234</v>
      </c>
      <c r="L41" s="491" t="n">
        <v>1931</v>
      </c>
      <c r="M41" s="491" t="n">
        <v>207766</v>
      </c>
      <c r="N41" s="491" t="n">
        <v>206189</v>
      </c>
      <c r="O41" s="491" t="n">
        <v>1577</v>
      </c>
    </row>
    <row r="42" customFormat="false" ht="18" hidden="false" customHeight="true" outlineLevel="0" collapsed="false">
      <c r="A42" s="487" t="s">
        <v>172</v>
      </c>
      <c r="B42" s="488"/>
      <c r="C42" s="489" t="s">
        <v>173</v>
      </c>
      <c r="D42" s="490"/>
      <c r="E42" s="491" t="n">
        <v>284296</v>
      </c>
      <c r="F42" s="491" t="n">
        <v>281945</v>
      </c>
      <c r="G42" s="491" t="n">
        <v>248660</v>
      </c>
      <c r="H42" s="491" t="n">
        <v>33285</v>
      </c>
      <c r="I42" s="491" t="n">
        <v>2351</v>
      </c>
      <c r="J42" s="491" t="n">
        <v>349269</v>
      </c>
      <c r="K42" s="491" t="n">
        <v>347007</v>
      </c>
      <c r="L42" s="491" t="n">
        <v>2262</v>
      </c>
      <c r="M42" s="491" t="n">
        <v>163199</v>
      </c>
      <c r="N42" s="491" t="n">
        <v>160681</v>
      </c>
      <c r="O42" s="491" t="n">
        <v>2518</v>
      </c>
    </row>
    <row r="43" customFormat="false" ht="18" hidden="false" customHeight="true" outlineLevel="0" collapsed="false">
      <c r="A43" s="487" t="s">
        <v>174</v>
      </c>
      <c r="B43" s="488"/>
      <c r="C43" s="489" t="s">
        <v>175</v>
      </c>
      <c r="D43" s="490"/>
      <c r="E43" s="491" t="n">
        <v>365039</v>
      </c>
      <c r="F43" s="491" t="n">
        <v>351688</v>
      </c>
      <c r="G43" s="491" t="n">
        <v>306534</v>
      </c>
      <c r="H43" s="491" t="n">
        <v>45154</v>
      </c>
      <c r="I43" s="491" t="n">
        <v>13351</v>
      </c>
      <c r="J43" s="491" t="n">
        <v>387849</v>
      </c>
      <c r="K43" s="491" t="n">
        <v>373633</v>
      </c>
      <c r="L43" s="491" t="n">
        <v>14216</v>
      </c>
      <c r="M43" s="491" t="n">
        <v>210880</v>
      </c>
      <c r="N43" s="491" t="n">
        <v>203378</v>
      </c>
      <c r="O43" s="491" t="n">
        <v>7502</v>
      </c>
    </row>
    <row r="44" customFormat="false" ht="18" hidden="false" customHeight="true" outlineLevel="0" collapsed="false">
      <c r="A44" s="487" t="s">
        <v>176</v>
      </c>
      <c r="B44" s="488"/>
      <c r="C44" s="489" t="s">
        <v>177</v>
      </c>
      <c r="D44" s="490"/>
      <c r="E44" s="491" t="n">
        <v>338137</v>
      </c>
      <c r="F44" s="491" t="n">
        <v>332809</v>
      </c>
      <c r="G44" s="491" t="n">
        <v>312270</v>
      </c>
      <c r="H44" s="491" t="n">
        <v>20539</v>
      </c>
      <c r="I44" s="491" t="n">
        <v>5328</v>
      </c>
      <c r="J44" s="491" t="n">
        <v>385829</v>
      </c>
      <c r="K44" s="491" t="n">
        <v>382294</v>
      </c>
      <c r="L44" s="491" t="n">
        <v>3535</v>
      </c>
      <c r="M44" s="491" t="n">
        <v>183374</v>
      </c>
      <c r="N44" s="491" t="n">
        <v>172229</v>
      </c>
      <c r="O44" s="491" t="n">
        <v>11145</v>
      </c>
    </row>
    <row r="45" customFormat="false" ht="18" hidden="false" customHeight="true" outlineLevel="0" collapsed="false">
      <c r="A45" s="494" t="s">
        <v>178</v>
      </c>
      <c r="B45" s="488"/>
      <c r="C45" s="489" t="s">
        <v>179</v>
      </c>
      <c r="D45" s="490"/>
      <c r="E45" s="493" t="n">
        <v>222781</v>
      </c>
      <c r="F45" s="493" t="n">
        <v>220925</v>
      </c>
      <c r="G45" s="493" t="n">
        <v>202451</v>
      </c>
      <c r="H45" s="493" t="n">
        <v>18474</v>
      </c>
      <c r="I45" s="493" t="n">
        <v>1856</v>
      </c>
      <c r="J45" s="493" t="n">
        <v>328581</v>
      </c>
      <c r="K45" s="493" t="n">
        <v>325633</v>
      </c>
      <c r="L45" s="493" t="n">
        <v>2948</v>
      </c>
      <c r="M45" s="493" t="n">
        <v>129079</v>
      </c>
      <c r="N45" s="493" t="n">
        <v>128191</v>
      </c>
      <c r="O45" s="493" t="n">
        <v>888</v>
      </c>
    </row>
    <row r="46" customFormat="false" ht="18" hidden="false" customHeight="true" outlineLevel="0" collapsed="false">
      <c r="A46" s="496" t="s">
        <v>180</v>
      </c>
      <c r="B46" s="483"/>
      <c r="C46" s="484" t="s">
        <v>181</v>
      </c>
      <c r="D46" s="485"/>
      <c r="E46" s="495" t="n">
        <v>292030</v>
      </c>
      <c r="F46" s="495" t="n">
        <v>271237</v>
      </c>
      <c r="G46" s="495" t="n">
        <v>260050</v>
      </c>
      <c r="H46" s="495" t="n">
        <v>11187</v>
      </c>
      <c r="I46" s="495" t="n">
        <v>20793</v>
      </c>
      <c r="J46" s="495" t="n">
        <v>357344</v>
      </c>
      <c r="K46" s="495" t="n">
        <v>331453</v>
      </c>
      <c r="L46" s="495" t="n">
        <v>25891</v>
      </c>
      <c r="M46" s="495" t="n">
        <v>180563</v>
      </c>
      <c r="N46" s="495" t="n">
        <v>168472</v>
      </c>
      <c r="O46" s="495" t="n">
        <v>12091</v>
      </c>
    </row>
    <row r="47" customFormat="false" ht="18" hidden="false" customHeight="true" outlineLevel="0" collapsed="false">
      <c r="A47" s="492" t="s">
        <v>182</v>
      </c>
      <c r="B47" s="488"/>
      <c r="C47" s="489" t="s">
        <v>183</v>
      </c>
      <c r="D47" s="490"/>
      <c r="E47" s="497" t="n">
        <v>155614</v>
      </c>
      <c r="F47" s="497" t="n">
        <v>148428</v>
      </c>
      <c r="G47" s="497" t="n">
        <v>141756</v>
      </c>
      <c r="H47" s="497" t="n">
        <v>6672</v>
      </c>
      <c r="I47" s="497" t="n">
        <v>7186</v>
      </c>
      <c r="J47" s="497" t="n">
        <v>225990</v>
      </c>
      <c r="K47" s="497" t="n">
        <v>212750</v>
      </c>
      <c r="L47" s="497" t="n">
        <v>13240</v>
      </c>
      <c r="M47" s="497" t="n">
        <v>110876</v>
      </c>
      <c r="N47" s="497" t="n">
        <v>107539</v>
      </c>
      <c r="O47" s="497" t="n">
        <v>3337</v>
      </c>
    </row>
    <row r="48" customFormat="false" ht="18" hidden="false" customHeight="true" outlineLevel="0" collapsed="false">
      <c r="A48" s="494" t="s">
        <v>184</v>
      </c>
      <c r="B48" s="483"/>
      <c r="C48" s="484" t="s">
        <v>185</v>
      </c>
      <c r="D48" s="485"/>
      <c r="E48" s="495" t="n">
        <v>461341</v>
      </c>
      <c r="F48" s="495" t="n">
        <v>458753</v>
      </c>
      <c r="G48" s="495" t="n">
        <v>441882</v>
      </c>
      <c r="H48" s="495" t="n">
        <v>16871</v>
      </c>
      <c r="I48" s="495" t="n">
        <v>2588</v>
      </c>
      <c r="J48" s="495" t="n">
        <v>510219</v>
      </c>
      <c r="K48" s="495" t="n">
        <v>507577</v>
      </c>
      <c r="L48" s="495" t="n">
        <v>2642</v>
      </c>
      <c r="M48" s="495" t="n">
        <v>256324</v>
      </c>
      <c r="N48" s="495" t="n">
        <v>253960</v>
      </c>
      <c r="O48" s="495" t="n">
        <v>2364</v>
      </c>
    </row>
    <row r="49" customFormat="false" ht="18" hidden="false" customHeight="true" outlineLevel="0" collapsed="false">
      <c r="A49" s="487" t="s">
        <v>186</v>
      </c>
      <c r="B49" s="488"/>
      <c r="C49" s="489" t="s">
        <v>187</v>
      </c>
      <c r="D49" s="490"/>
      <c r="E49" s="491" t="n">
        <v>467007</v>
      </c>
      <c r="F49" s="491" t="n">
        <v>438514</v>
      </c>
      <c r="G49" s="491" t="n">
        <v>398657</v>
      </c>
      <c r="H49" s="491" t="n">
        <v>39857</v>
      </c>
      <c r="I49" s="491" t="n">
        <v>28493</v>
      </c>
      <c r="J49" s="491" t="n">
        <v>507150</v>
      </c>
      <c r="K49" s="491" t="n">
        <v>478655</v>
      </c>
      <c r="L49" s="491" t="n">
        <v>28495</v>
      </c>
      <c r="M49" s="491" t="n">
        <v>323961</v>
      </c>
      <c r="N49" s="491" t="n">
        <v>295474</v>
      </c>
      <c r="O49" s="491" t="n">
        <v>28487</v>
      </c>
    </row>
    <row r="50" customFormat="false" ht="18" hidden="false" customHeight="true" outlineLevel="0" collapsed="false">
      <c r="A50" s="487" t="s">
        <v>188</v>
      </c>
      <c r="B50" s="488"/>
      <c r="C50" s="489" t="s">
        <v>189</v>
      </c>
      <c r="D50" s="490"/>
      <c r="E50" s="491" t="n">
        <v>193086</v>
      </c>
      <c r="F50" s="491" t="n">
        <v>193086</v>
      </c>
      <c r="G50" s="491" t="n">
        <v>179847</v>
      </c>
      <c r="H50" s="491" t="n">
        <v>13239</v>
      </c>
      <c r="I50" s="491" t="n">
        <v>0</v>
      </c>
      <c r="J50" s="491" t="n">
        <v>232077</v>
      </c>
      <c r="K50" s="491" t="n">
        <v>232077</v>
      </c>
      <c r="L50" s="491" t="n">
        <v>0</v>
      </c>
      <c r="M50" s="491" t="n">
        <v>162996</v>
      </c>
      <c r="N50" s="491" t="n">
        <v>162996</v>
      </c>
      <c r="O50" s="491" t="n">
        <v>0</v>
      </c>
    </row>
    <row r="51" customFormat="false" ht="18" hidden="false" customHeight="true" outlineLevel="0" collapsed="false">
      <c r="A51" s="492" t="s">
        <v>190</v>
      </c>
      <c r="B51" s="498"/>
      <c r="C51" s="499" t="s">
        <v>191</v>
      </c>
      <c r="D51" s="500"/>
      <c r="E51" s="493" t="n">
        <v>372676</v>
      </c>
      <c r="F51" s="493" t="n">
        <v>331999</v>
      </c>
      <c r="G51" s="493" t="n">
        <v>302707</v>
      </c>
      <c r="H51" s="493" t="n">
        <v>29292</v>
      </c>
      <c r="I51" s="493" t="n">
        <v>40677</v>
      </c>
      <c r="J51" s="493" t="n">
        <v>408930</v>
      </c>
      <c r="K51" s="493" t="n">
        <v>363133</v>
      </c>
      <c r="L51" s="493" t="n">
        <v>45797</v>
      </c>
      <c r="M51" s="493" t="n">
        <v>221641</v>
      </c>
      <c r="N51" s="493" t="n">
        <v>202293</v>
      </c>
      <c r="O51" s="493" t="n">
        <v>19348</v>
      </c>
    </row>
    <row r="52" customFormat="false" ht="13.5" hidden="false" customHeight="false" outlineLevel="0" collapsed="false">
      <c r="E52" s="501" t="s">
        <v>13</v>
      </c>
      <c r="I52" s="501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0.2109375" defaultRowHeight="13.5" zeroHeight="false" outlineLevelRow="0" outlineLevelCol="0"/>
  <cols>
    <col collapsed="false" customWidth="true" hidden="false" outlineLevel="0" max="1" min="1" style="502" width="7.79"/>
    <col collapsed="false" customWidth="true" hidden="false" outlineLevel="0" max="2" min="2" style="502" width="0.85"/>
    <col collapsed="false" customWidth="true" hidden="false" outlineLevel="0" max="3" min="3" style="502" width="43.84"/>
    <col collapsed="false" customWidth="true" hidden="false" outlineLevel="0" max="4" min="4" style="502" width="0.98"/>
    <col collapsed="false" customWidth="true" hidden="false" outlineLevel="0" max="15" min="5" style="502" width="16.59"/>
    <col collapsed="false" customWidth="false" hidden="false" outlineLevel="0" max="257" min="16" style="502" width="10.2"/>
  </cols>
  <sheetData>
    <row r="1" customFormat="false" ht="18.75" hidden="false" customHeight="false" outlineLevel="0" collapsed="false">
      <c r="A1" s="503" t="s">
        <v>192</v>
      </c>
      <c r="B1" s="503"/>
      <c r="C1" s="503"/>
      <c r="D1" s="503"/>
      <c r="E1" s="503"/>
      <c r="F1" s="503"/>
      <c r="G1" s="503"/>
      <c r="H1" s="503"/>
      <c r="I1" s="503"/>
      <c r="J1" s="503"/>
      <c r="K1" s="503"/>
      <c r="L1" s="503"/>
      <c r="M1" s="503"/>
      <c r="N1" s="503"/>
      <c r="O1" s="503"/>
    </row>
    <row r="2" customFormat="false" ht="14.25" hidden="false" customHeight="false" outlineLevel="0" collapsed="false">
      <c r="A2" s="504" t="s">
        <v>13</v>
      </c>
      <c r="B2" s="505"/>
      <c r="C2" s="505"/>
      <c r="D2" s="505"/>
      <c r="E2" s="505"/>
      <c r="F2" s="505"/>
      <c r="G2" s="505"/>
      <c r="H2" s="505"/>
      <c r="I2" s="505"/>
      <c r="J2" s="506"/>
      <c r="K2" s="506"/>
      <c r="L2" s="506"/>
      <c r="M2" s="506"/>
      <c r="N2" s="506"/>
      <c r="O2" s="506"/>
    </row>
    <row r="3" customFormat="false" ht="14.25" hidden="false" customHeight="false" outlineLevel="0" collapsed="false">
      <c r="A3" s="507"/>
      <c r="B3" s="507"/>
      <c r="C3" s="508"/>
      <c r="D3" s="506"/>
      <c r="E3" s="506"/>
      <c r="F3" s="506"/>
      <c r="G3" s="506"/>
      <c r="H3" s="506"/>
      <c r="I3" s="506"/>
      <c r="J3" s="506"/>
      <c r="K3" s="506"/>
      <c r="L3" s="506"/>
      <c r="M3" s="506"/>
      <c r="N3" s="506"/>
      <c r="O3" s="506"/>
    </row>
    <row r="4" customFormat="false" ht="13.5" hidden="false" customHeight="false" outlineLevel="0" collapsed="false">
      <c r="A4" s="506"/>
      <c r="B4" s="506"/>
      <c r="C4" s="508"/>
      <c r="D4" s="506"/>
      <c r="E4" s="506"/>
      <c r="F4" s="506"/>
      <c r="G4" s="506"/>
      <c r="H4" s="506"/>
      <c r="I4" s="506"/>
      <c r="J4" s="506"/>
      <c r="K4" s="506"/>
      <c r="L4" s="506"/>
      <c r="M4" s="506"/>
      <c r="N4" s="506"/>
      <c r="O4" s="506"/>
    </row>
    <row r="5" customFormat="false" ht="14.25" hidden="false" customHeight="false" outlineLevel="0" collapsed="false">
      <c r="A5" s="506"/>
      <c r="B5" s="506"/>
      <c r="C5" s="509" t="s">
        <v>193</v>
      </c>
      <c r="D5" s="506"/>
      <c r="E5" s="509"/>
      <c r="F5" s="509"/>
      <c r="G5" s="509"/>
      <c r="H5" s="509"/>
      <c r="I5" s="509"/>
      <c r="J5" s="506"/>
      <c r="K5" s="506"/>
      <c r="L5" s="506"/>
      <c r="M5" s="506"/>
      <c r="N5" s="506"/>
      <c r="O5" s="510" t="s">
        <v>97</v>
      </c>
    </row>
    <row r="6" customFormat="false" ht="18" hidden="false" customHeight="true" outlineLevel="0" collapsed="false">
      <c r="A6" s="511"/>
      <c r="B6" s="512"/>
      <c r="C6" s="513"/>
      <c r="D6" s="514"/>
      <c r="E6" s="515" t="s">
        <v>101</v>
      </c>
      <c r="F6" s="515"/>
      <c r="G6" s="515"/>
      <c r="H6" s="515"/>
      <c r="I6" s="515"/>
      <c r="J6" s="516" t="s">
        <v>102</v>
      </c>
      <c r="K6" s="516"/>
      <c r="L6" s="516"/>
      <c r="M6" s="516" t="s">
        <v>103</v>
      </c>
      <c r="N6" s="516"/>
      <c r="O6" s="516"/>
    </row>
    <row r="7" customFormat="false" ht="18" hidden="false" customHeight="true" outlineLevel="0" collapsed="false">
      <c r="A7" s="517" t="s">
        <v>112</v>
      </c>
      <c r="B7" s="517"/>
      <c r="C7" s="517"/>
      <c r="D7" s="518"/>
      <c r="E7" s="519" t="s">
        <v>3</v>
      </c>
      <c r="F7" s="520" t="s">
        <v>81</v>
      </c>
      <c r="G7" s="521" t="s">
        <v>5</v>
      </c>
      <c r="H7" s="521" t="s">
        <v>99</v>
      </c>
      <c r="I7" s="520" t="s">
        <v>100</v>
      </c>
      <c r="J7" s="519" t="s">
        <v>3</v>
      </c>
      <c r="K7" s="520" t="s">
        <v>81</v>
      </c>
      <c r="L7" s="520" t="s">
        <v>100</v>
      </c>
      <c r="M7" s="519" t="s">
        <v>3</v>
      </c>
      <c r="N7" s="520" t="s">
        <v>81</v>
      </c>
      <c r="O7" s="520" t="s">
        <v>100</v>
      </c>
    </row>
    <row r="8" customFormat="false" ht="18" hidden="false" customHeight="true" outlineLevel="0" collapsed="false">
      <c r="A8" s="522" t="s">
        <v>113</v>
      </c>
      <c r="B8" s="523"/>
      <c r="C8" s="524" t="s">
        <v>22</v>
      </c>
      <c r="D8" s="525"/>
      <c r="E8" s="526" t="n">
        <v>281374</v>
      </c>
      <c r="F8" s="526" t="n">
        <v>269688</v>
      </c>
      <c r="G8" s="526" t="n">
        <v>247127</v>
      </c>
      <c r="H8" s="526" t="n">
        <v>22561</v>
      </c>
      <c r="I8" s="526" t="n">
        <v>11686</v>
      </c>
      <c r="J8" s="526" t="n">
        <v>349775</v>
      </c>
      <c r="K8" s="526" t="n">
        <v>341574</v>
      </c>
      <c r="L8" s="526" t="n">
        <v>8201</v>
      </c>
      <c r="M8" s="526" t="n">
        <v>186618</v>
      </c>
      <c r="N8" s="526" t="n">
        <v>170104</v>
      </c>
      <c r="O8" s="526" t="n">
        <v>16514</v>
      </c>
    </row>
    <row r="9" customFormat="false" ht="18" hidden="false" customHeight="true" outlineLevel="0" collapsed="false">
      <c r="A9" s="527" t="s">
        <v>114</v>
      </c>
      <c r="B9" s="528"/>
      <c r="C9" s="529" t="s">
        <v>23</v>
      </c>
      <c r="D9" s="530"/>
      <c r="E9" s="531" t="s">
        <v>24</v>
      </c>
      <c r="F9" s="531" t="s">
        <v>24</v>
      </c>
      <c r="G9" s="531" t="s">
        <v>24</v>
      </c>
      <c r="H9" s="531" t="s">
        <v>24</v>
      </c>
      <c r="I9" s="531" t="s">
        <v>24</v>
      </c>
      <c r="J9" s="531" t="s">
        <v>24</v>
      </c>
      <c r="K9" s="531" t="s">
        <v>24</v>
      </c>
      <c r="L9" s="531" t="s">
        <v>24</v>
      </c>
      <c r="M9" s="531" t="s">
        <v>24</v>
      </c>
      <c r="N9" s="531" t="s">
        <v>24</v>
      </c>
      <c r="O9" s="531" t="s">
        <v>24</v>
      </c>
    </row>
    <row r="10" customFormat="false" ht="18" hidden="false" customHeight="true" outlineLevel="0" collapsed="false">
      <c r="A10" s="532" t="s">
        <v>115</v>
      </c>
      <c r="B10" s="533"/>
      <c r="C10" s="534" t="s">
        <v>25</v>
      </c>
      <c r="D10" s="535"/>
      <c r="E10" s="536" t="n">
        <v>382932</v>
      </c>
      <c r="F10" s="536" t="n">
        <v>369566</v>
      </c>
      <c r="G10" s="536" t="n">
        <v>366088</v>
      </c>
      <c r="H10" s="536" t="n">
        <v>3478</v>
      </c>
      <c r="I10" s="536" t="n">
        <v>13366</v>
      </c>
      <c r="J10" s="536" t="n">
        <v>386518</v>
      </c>
      <c r="K10" s="536" t="n">
        <v>372748</v>
      </c>
      <c r="L10" s="536" t="n">
        <v>13770</v>
      </c>
      <c r="M10" s="536" t="n">
        <v>295667</v>
      </c>
      <c r="N10" s="536" t="n">
        <v>292128</v>
      </c>
      <c r="O10" s="536" t="n">
        <v>3539</v>
      </c>
    </row>
    <row r="11" customFormat="false" ht="18" hidden="false" customHeight="true" outlineLevel="0" collapsed="false">
      <c r="A11" s="532" t="s">
        <v>116</v>
      </c>
      <c r="B11" s="533"/>
      <c r="C11" s="534" t="s">
        <v>26</v>
      </c>
      <c r="D11" s="535"/>
      <c r="E11" s="536" t="n">
        <v>308496</v>
      </c>
      <c r="F11" s="536" t="n">
        <v>307466</v>
      </c>
      <c r="G11" s="536" t="n">
        <v>270448</v>
      </c>
      <c r="H11" s="536" t="n">
        <v>37018</v>
      </c>
      <c r="I11" s="536" t="n">
        <v>1030</v>
      </c>
      <c r="J11" s="536" t="n">
        <v>365672</v>
      </c>
      <c r="K11" s="536" t="n">
        <v>364511</v>
      </c>
      <c r="L11" s="536" t="n">
        <v>1161</v>
      </c>
      <c r="M11" s="536" t="n">
        <v>168690</v>
      </c>
      <c r="N11" s="536" t="n">
        <v>167978</v>
      </c>
      <c r="O11" s="536" t="n">
        <v>712</v>
      </c>
    </row>
    <row r="12" customFormat="false" ht="18" hidden="false" customHeight="true" outlineLevel="0" collapsed="false">
      <c r="A12" s="532" t="s">
        <v>117</v>
      </c>
      <c r="B12" s="533"/>
      <c r="C12" s="534" t="s">
        <v>118</v>
      </c>
      <c r="D12" s="535"/>
      <c r="E12" s="536" t="n">
        <v>455456</v>
      </c>
      <c r="F12" s="536" t="n">
        <v>455456</v>
      </c>
      <c r="G12" s="536" t="n">
        <v>394995</v>
      </c>
      <c r="H12" s="536" t="n">
        <v>60461</v>
      </c>
      <c r="I12" s="536" t="n">
        <v>0</v>
      </c>
      <c r="J12" s="536" t="n">
        <v>480435</v>
      </c>
      <c r="K12" s="536" t="n">
        <v>480435</v>
      </c>
      <c r="L12" s="536" t="n">
        <v>0</v>
      </c>
      <c r="M12" s="536" t="n">
        <v>270415</v>
      </c>
      <c r="N12" s="536" t="n">
        <v>270415</v>
      </c>
      <c r="O12" s="536" t="n">
        <v>0</v>
      </c>
    </row>
    <row r="13" customFormat="false" ht="18" hidden="false" customHeight="true" outlineLevel="0" collapsed="false">
      <c r="A13" s="532" t="s">
        <v>119</v>
      </c>
      <c r="B13" s="533"/>
      <c r="C13" s="534" t="s">
        <v>28</v>
      </c>
      <c r="D13" s="535"/>
      <c r="E13" s="536" t="n">
        <v>402151</v>
      </c>
      <c r="F13" s="536" t="n">
        <v>397759</v>
      </c>
      <c r="G13" s="536" t="n">
        <v>350259</v>
      </c>
      <c r="H13" s="536" t="n">
        <v>47500</v>
      </c>
      <c r="I13" s="536" t="n">
        <v>4392</v>
      </c>
      <c r="J13" s="536" t="n">
        <v>444242</v>
      </c>
      <c r="K13" s="536" t="n">
        <v>440012</v>
      </c>
      <c r="L13" s="536" t="n">
        <v>4230</v>
      </c>
      <c r="M13" s="536" t="n">
        <v>248810</v>
      </c>
      <c r="N13" s="536" t="n">
        <v>243831</v>
      </c>
      <c r="O13" s="536" t="n">
        <v>4979</v>
      </c>
    </row>
    <row r="14" customFormat="false" ht="18" hidden="false" customHeight="true" outlineLevel="0" collapsed="false">
      <c r="A14" s="532" t="s">
        <v>120</v>
      </c>
      <c r="B14" s="533"/>
      <c r="C14" s="534" t="s">
        <v>29</v>
      </c>
      <c r="D14" s="535"/>
      <c r="E14" s="536" t="n">
        <v>316414</v>
      </c>
      <c r="F14" s="536" t="n">
        <v>301753</v>
      </c>
      <c r="G14" s="536" t="n">
        <v>257138</v>
      </c>
      <c r="H14" s="536" t="n">
        <v>44615</v>
      </c>
      <c r="I14" s="536" t="n">
        <v>14661</v>
      </c>
      <c r="J14" s="536" t="n">
        <v>343003</v>
      </c>
      <c r="K14" s="536" t="n">
        <v>328077</v>
      </c>
      <c r="L14" s="536" t="n">
        <v>14926</v>
      </c>
      <c r="M14" s="536" t="n">
        <v>155652</v>
      </c>
      <c r="N14" s="536" t="n">
        <v>142594</v>
      </c>
      <c r="O14" s="536" t="n">
        <v>13058</v>
      </c>
    </row>
    <row r="15" customFormat="false" ht="18" hidden="false" customHeight="true" outlineLevel="0" collapsed="false">
      <c r="A15" s="532" t="s">
        <v>121</v>
      </c>
      <c r="B15" s="533"/>
      <c r="C15" s="534" t="s">
        <v>30</v>
      </c>
      <c r="D15" s="535"/>
      <c r="E15" s="536" t="n">
        <v>169804</v>
      </c>
      <c r="F15" s="536" t="n">
        <v>169716</v>
      </c>
      <c r="G15" s="536" t="n">
        <v>161498</v>
      </c>
      <c r="H15" s="536" t="n">
        <v>8218</v>
      </c>
      <c r="I15" s="536" t="n">
        <v>88</v>
      </c>
      <c r="J15" s="536" t="n">
        <v>260230</v>
      </c>
      <c r="K15" s="536" t="n">
        <v>260035</v>
      </c>
      <c r="L15" s="536" t="n">
        <v>195</v>
      </c>
      <c r="M15" s="536" t="n">
        <v>116150</v>
      </c>
      <c r="N15" s="536" t="n">
        <v>116125</v>
      </c>
      <c r="O15" s="536" t="n">
        <v>25</v>
      </c>
    </row>
    <row r="16" customFormat="false" ht="18" hidden="false" customHeight="true" outlineLevel="0" collapsed="false">
      <c r="A16" s="532" t="s">
        <v>122</v>
      </c>
      <c r="B16" s="533"/>
      <c r="C16" s="534" t="s">
        <v>31</v>
      </c>
      <c r="D16" s="535"/>
      <c r="E16" s="536" t="n">
        <v>445207</v>
      </c>
      <c r="F16" s="536" t="n">
        <v>369579</v>
      </c>
      <c r="G16" s="536" t="n">
        <v>338865</v>
      </c>
      <c r="H16" s="536" t="n">
        <v>30714</v>
      </c>
      <c r="I16" s="536" t="n">
        <v>75628</v>
      </c>
      <c r="J16" s="536" t="n">
        <v>533178</v>
      </c>
      <c r="K16" s="536" t="n">
        <v>457278</v>
      </c>
      <c r="L16" s="536" t="n">
        <v>75900</v>
      </c>
      <c r="M16" s="536" t="n">
        <v>310045</v>
      </c>
      <c r="N16" s="536" t="n">
        <v>234835</v>
      </c>
      <c r="O16" s="536" t="n">
        <v>75210</v>
      </c>
    </row>
    <row r="17" customFormat="false" ht="18" hidden="false" customHeight="true" outlineLevel="0" collapsed="false">
      <c r="A17" s="532" t="s">
        <v>123</v>
      </c>
      <c r="B17" s="533"/>
      <c r="C17" s="534" t="s">
        <v>32</v>
      </c>
      <c r="D17" s="535"/>
      <c r="E17" s="536" t="n">
        <v>446840</v>
      </c>
      <c r="F17" s="536" t="n">
        <v>446840</v>
      </c>
      <c r="G17" s="536" t="n">
        <v>413762</v>
      </c>
      <c r="H17" s="536" t="n">
        <v>33078</v>
      </c>
      <c r="I17" s="536" t="n">
        <v>0</v>
      </c>
      <c r="J17" s="536" t="n">
        <v>535010</v>
      </c>
      <c r="K17" s="536" t="n">
        <v>535010</v>
      </c>
      <c r="L17" s="536" t="n">
        <v>0</v>
      </c>
      <c r="M17" s="536" t="n">
        <v>223333</v>
      </c>
      <c r="N17" s="536" t="n">
        <v>223333</v>
      </c>
      <c r="O17" s="536" t="n">
        <v>0</v>
      </c>
    </row>
    <row r="18" customFormat="false" ht="18" hidden="false" customHeight="true" outlineLevel="0" collapsed="false">
      <c r="A18" s="532" t="s">
        <v>124</v>
      </c>
      <c r="B18" s="533"/>
      <c r="C18" s="534" t="s">
        <v>125</v>
      </c>
      <c r="D18" s="535"/>
      <c r="E18" s="536" t="n">
        <v>78978</v>
      </c>
      <c r="F18" s="536" t="n">
        <v>78978</v>
      </c>
      <c r="G18" s="536" t="n">
        <v>74186</v>
      </c>
      <c r="H18" s="536" t="n">
        <v>4792</v>
      </c>
      <c r="I18" s="536" t="n">
        <v>0</v>
      </c>
      <c r="J18" s="536" t="n">
        <v>104146</v>
      </c>
      <c r="K18" s="536" t="n">
        <v>104146</v>
      </c>
      <c r="L18" s="536" t="n">
        <v>0</v>
      </c>
      <c r="M18" s="536" t="n">
        <v>60983</v>
      </c>
      <c r="N18" s="536" t="n">
        <v>60983</v>
      </c>
      <c r="O18" s="536" t="n">
        <v>0</v>
      </c>
    </row>
    <row r="19" customFormat="false" ht="18" hidden="false" customHeight="true" outlineLevel="0" collapsed="false">
      <c r="A19" s="532" t="s">
        <v>126</v>
      </c>
      <c r="B19" s="533"/>
      <c r="C19" s="534" t="s">
        <v>127</v>
      </c>
      <c r="D19" s="535"/>
      <c r="E19" s="536" t="n">
        <v>322901</v>
      </c>
      <c r="F19" s="536" t="n">
        <v>269192</v>
      </c>
      <c r="G19" s="536" t="n">
        <v>255383</v>
      </c>
      <c r="H19" s="536" t="n">
        <v>13809</v>
      </c>
      <c r="I19" s="536" t="n">
        <v>53709</v>
      </c>
      <c r="J19" s="536" t="n">
        <v>341062</v>
      </c>
      <c r="K19" s="536" t="n">
        <v>313237</v>
      </c>
      <c r="L19" s="536" t="n">
        <v>27825</v>
      </c>
      <c r="M19" s="536" t="n">
        <v>315811</v>
      </c>
      <c r="N19" s="536" t="n">
        <v>251996</v>
      </c>
      <c r="O19" s="536" t="n">
        <v>63815</v>
      </c>
    </row>
    <row r="20" customFormat="false" ht="18" hidden="false" customHeight="true" outlineLevel="0" collapsed="false">
      <c r="A20" s="532" t="s">
        <v>128</v>
      </c>
      <c r="B20" s="533"/>
      <c r="C20" s="534" t="s">
        <v>129</v>
      </c>
      <c r="D20" s="535"/>
      <c r="E20" s="536" t="n">
        <v>361596</v>
      </c>
      <c r="F20" s="536" t="n">
        <v>361505</v>
      </c>
      <c r="G20" s="536" t="n">
        <v>359312</v>
      </c>
      <c r="H20" s="536" t="n">
        <v>2193</v>
      </c>
      <c r="I20" s="536" t="n">
        <v>91</v>
      </c>
      <c r="J20" s="536" t="n">
        <v>406391</v>
      </c>
      <c r="K20" s="536" t="n">
        <v>406346</v>
      </c>
      <c r="L20" s="536" t="n">
        <v>45</v>
      </c>
      <c r="M20" s="536" t="n">
        <v>291743</v>
      </c>
      <c r="N20" s="536" t="n">
        <v>291579</v>
      </c>
      <c r="O20" s="536" t="n">
        <v>164</v>
      </c>
    </row>
    <row r="21" customFormat="false" ht="18" hidden="false" customHeight="true" outlineLevel="0" collapsed="false">
      <c r="A21" s="532" t="s">
        <v>130</v>
      </c>
      <c r="B21" s="533"/>
      <c r="C21" s="534" t="s">
        <v>36</v>
      </c>
      <c r="D21" s="535"/>
      <c r="E21" s="536" t="n">
        <v>221469</v>
      </c>
      <c r="F21" s="536" t="n">
        <v>218168</v>
      </c>
      <c r="G21" s="536" t="n">
        <v>207307</v>
      </c>
      <c r="H21" s="536" t="n">
        <v>10861</v>
      </c>
      <c r="I21" s="536" t="n">
        <v>3301</v>
      </c>
      <c r="J21" s="536" t="n">
        <v>284866</v>
      </c>
      <c r="K21" s="536" t="n">
        <v>280218</v>
      </c>
      <c r="L21" s="536" t="n">
        <v>4648</v>
      </c>
      <c r="M21" s="536" t="n">
        <v>112529</v>
      </c>
      <c r="N21" s="536" t="n">
        <v>111542</v>
      </c>
      <c r="O21" s="536" t="n">
        <v>987</v>
      </c>
    </row>
    <row r="22" customFormat="false" ht="18" hidden="false" customHeight="true" outlineLevel="0" collapsed="false">
      <c r="A22" s="532" t="s">
        <v>131</v>
      </c>
      <c r="B22" s="533"/>
      <c r="C22" s="534" t="s">
        <v>132</v>
      </c>
      <c r="D22" s="535"/>
      <c r="E22" s="537" t="n">
        <v>262311</v>
      </c>
      <c r="F22" s="537" t="n">
        <v>255289</v>
      </c>
      <c r="G22" s="537" t="n">
        <v>238132</v>
      </c>
      <c r="H22" s="537" t="n">
        <v>17157</v>
      </c>
      <c r="I22" s="537" t="n">
        <v>7022</v>
      </c>
      <c r="J22" s="537" t="n">
        <v>355084</v>
      </c>
      <c r="K22" s="537" t="n">
        <v>346984</v>
      </c>
      <c r="L22" s="537" t="n">
        <v>8100</v>
      </c>
      <c r="M22" s="537" t="n">
        <v>146359</v>
      </c>
      <c r="N22" s="537" t="n">
        <v>140684</v>
      </c>
      <c r="O22" s="537" t="n">
        <v>5675</v>
      </c>
    </row>
    <row r="23" customFormat="false" ht="18" hidden="false" customHeight="true" outlineLevel="0" collapsed="false">
      <c r="A23" s="527" t="s">
        <v>133</v>
      </c>
      <c r="B23" s="528"/>
      <c r="C23" s="529" t="s">
        <v>134</v>
      </c>
      <c r="D23" s="530"/>
      <c r="E23" s="538" t="n">
        <v>207026</v>
      </c>
      <c r="F23" s="538" t="n">
        <v>207026</v>
      </c>
      <c r="G23" s="538" t="n">
        <v>186915</v>
      </c>
      <c r="H23" s="538" t="n">
        <v>20111</v>
      </c>
      <c r="I23" s="538" t="n">
        <v>0</v>
      </c>
      <c r="J23" s="538" t="n">
        <v>288163</v>
      </c>
      <c r="K23" s="538" t="n">
        <v>288163</v>
      </c>
      <c r="L23" s="538" t="n">
        <v>0</v>
      </c>
      <c r="M23" s="538" t="n">
        <v>141476</v>
      </c>
      <c r="N23" s="538" t="n">
        <v>141476</v>
      </c>
      <c r="O23" s="538" t="n">
        <v>0</v>
      </c>
    </row>
    <row r="24" customFormat="false" ht="18" hidden="false" customHeight="true" outlineLevel="0" collapsed="false">
      <c r="A24" s="532" t="s">
        <v>135</v>
      </c>
      <c r="B24" s="533"/>
      <c r="C24" s="534" t="s">
        <v>136</v>
      </c>
      <c r="D24" s="535"/>
      <c r="E24" s="536" t="n">
        <v>298662</v>
      </c>
      <c r="F24" s="536" t="n">
        <v>298662</v>
      </c>
      <c r="G24" s="536" t="n">
        <v>282773</v>
      </c>
      <c r="H24" s="536" t="n">
        <v>15889</v>
      </c>
      <c r="I24" s="536" t="n">
        <v>0</v>
      </c>
      <c r="J24" s="536" t="n">
        <v>354944</v>
      </c>
      <c r="K24" s="536" t="n">
        <v>354944</v>
      </c>
      <c r="L24" s="536" t="n">
        <v>0</v>
      </c>
      <c r="M24" s="536" t="n">
        <v>169094</v>
      </c>
      <c r="N24" s="536" t="n">
        <v>169094</v>
      </c>
      <c r="O24" s="536" t="n">
        <v>0</v>
      </c>
    </row>
    <row r="25" customFormat="false" ht="18" hidden="false" customHeight="true" outlineLevel="0" collapsed="false">
      <c r="A25" s="532" t="s">
        <v>137</v>
      </c>
      <c r="B25" s="533"/>
      <c r="C25" s="534" t="s">
        <v>138</v>
      </c>
      <c r="D25" s="535"/>
      <c r="E25" s="536" t="n">
        <v>205773</v>
      </c>
      <c r="F25" s="536" t="n">
        <v>189292</v>
      </c>
      <c r="G25" s="536" t="n">
        <v>166846</v>
      </c>
      <c r="H25" s="536" t="n">
        <v>22446</v>
      </c>
      <c r="I25" s="536" t="n">
        <v>16481</v>
      </c>
      <c r="J25" s="536" t="n">
        <v>264612</v>
      </c>
      <c r="K25" s="536" t="n">
        <v>246265</v>
      </c>
      <c r="L25" s="536" t="n">
        <v>18347</v>
      </c>
      <c r="M25" s="536" t="n">
        <v>169130</v>
      </c>
      <c r="N25" s="536" t="n">
        <v>153811</v>
      </c>
      <c r="O25" s="536" t="n">
        <v>15319</v>
      </c>
    </row>
    <row r="26" customFormat="false" ht="18" hidden="false" customHeight="true" outlineLevel="0" collapsed="false">
      <c r="A26" s="532" t="s">
        <v>139</v>
      </c>
      <c r="B26" s="533"/>
      <c r="C26" s="534" t="s">
        <v>140</v>
      </c>
      <c r="D26" s="535"/>
      <c r="E26" s="536" t="n">
        <v>444964</v>
      </c>
      <c r="F26" s="536" t="n">
        <v>444964</v>
      </c>
      <c r="G26" s="536" t="n">
        <v>364251</v>
      </c>
      <c r="H26" s="536" t="n">
        <v>80713</v>
      </c>
      <c r="I26" s="536" t="n">
        <v>0</v>
      </c>
      <c r="J26" s="536" t="n">
        <v>451434</v>
      </c>
      <c r="K26" s="536" t="n">
        <v>451434</v>
      </c>
      <c r="L26" s="536" t="n">
        <v>0</v>
      </c>
      <c r="M26" s="536" t="n">
        <v>391108</v>
      </c>
      <c r="N26" s="536" t="n">
        <v>391108</v>
      </c>
      <c r="O26" s="536" t="n">
        <v>0</v>
      </c>
    </row>
    <row r="27" customFormat="false" ht="18" hidden="false" customHeight="true" outlineLevel="0" collapsed="false">
      <c r="A27" s="532" t="s">
        <v>141</v>
      </c>
      <c r="B27" s="533"/>
      <c r="C27" s="534" t="s">
        <v>142</v>
      </c>
      <c r="D27" s="535"/>
      <c r="E27" s="536" t="s">
        <v>24</v>
      </c>
      <c r="F27" s="536" t="s">
        <v>24</v>
      </c>
      <c r="G27" s="536" t="s">
        <v>24</v>
      </c>
      <c r="H27" s="536" t="s">
        <v>24</v>
      </c>
      <c r="I27" s="536" t="s">
        <v>24</v>
      </c>
      <c r="J27" s="536" t="s">
        <v>24</v>
      </c>
      <c r="K27" s="536" t="s">
        <v>24</v>
      </c>
      <c r="L27" s="536" t="s">
        <v>24</v>
      </c>
      <c r="M27" s="536" t="s">
        <v>24</v>
      </c>
      <c r="N27" s="536" t="s">
        <v>24</v>
      </c>
      <c r="O27" s="536" t="s">
        <v>24</v>
      </c>
    </row>
    <row r="28" customFormat="false" ht="18" hidden="false" customHeight="true" outlineLevel="0" collapsed="false">
      <c r="A28" s="532" t="s">
        <v>143</v>
      </c>
      <c r="B28" s="533"/>
      <c r="C28" s="534" t="s">
        <v>144</v>
      </c>
      <c r="D28" s="535"/>
      <c r="E28" s="536" t="n">
        <v>270649</v>
      </c>
      <c r="F28" s="536" t="n">
        <v>270162</v>
      </c>
      <c r="G28" s="536" t="n">
        <v>259577</v>
      </c>
      <c r="H28" s="536" t="n">
        <v>10585</v>
      </c>
      <c r="I28" s="536" t="n">
        <v>487</v>
      </c>
      <c r="J28" s="536" t="n">
        <v>316759</v>
      </c>
      <c r="K28" s="536" t="n">
        <v>316119</v>
      </c>
      <c r="L28" s="536" t="n">
        <v>640</v>
      </c>
      <c r="M28" s="536" t="n">
        <v>166712</v>
      </c>
      <c r="N28" s="536" t="n">
        <v>166569</v>
      </c>
      <c r="O28" s="536" t="n">
        <v>143</v>
      </c>
    </row>
    <row r="29" customFormat="false" ht="18" hidden="false" customHeight="true" outlineLevel="0" collapsed="false">
      <c r="A29" s="532" t="s">
        <v>145</v>
      </c>
      <c r="B29" s="533"/>
      <c r="C29" s="534" t="s">
        <v>146</v>
      </c>
      <c r="D29" s="535"/>
      <c r="E29" s="536" t="n">
        <v>311167</v>
      </c>
      <c r="F29" s="536" t="n">
        <v>310700</v>
      </c>
      <c r="G29" s="536" t="n">
        <v>237093</v>
      </c>
      <c r="H29" s="536" t="n">
        <v>73607</v>
      </c>
      <c r="I29" s="536" t="n">
        <v>467</v>
      </c>
      <c r="J29" s="536" t="n">
        <v>350064</v>
      </c>
      <c r="K29" s="536" t="n">
        <v>349518</v>
      </c>
      <c r="L29" s="536" t="n">
        <v>546</v>
      </c>
      <c r="M29" s="536" t="n">
        <v>158094</v>
      </c>
      <c r="N29" s="536" t="n">
        <v>157939</v>
      </c>
      <c r="O29" s="536" t="n">
        <v>155</v>
      </c>
    </row>
    <row r="30" customFormat="false" ht="18" hidden="false" customHeight="true" outlineLevel="0" collapsed="false">
      <c r="A30" s="532" t="s">
        <v>147</v>
      </c>
      <c r="B30" s="533"/>
      <c r="C30" s="534" t="s">
        <v>148</v>
      </c>
      <c r="D30" s="535"/>
      <c r="E30" s="536" t="n">
        <v>352011</v>
      </c>
      <c r="F30" s="536" t="n">
        <v>345243</v>
      </c>
      <c r="G30" s="536" t="n">
        <v>324539</v>
      </c>
      <c r="H30" s="536" t="n">
        <v>20704</v>
      </c>
      <c r="I30" s="536" t="n">
        <v>6768</v>
      </c>
      <c r="J30" s="536" t="n">
        <v>410607</v>
      </c>
      <c r="K30" s="536" t="n">
        <v>402109</v>
      </c>
      <c r="L30" s="536" t="n">
        <v>8498</v>
      </c>
      <c r="M30" s="536" t="n">
        <v>214283</v>
      </c>
      <c r="N30" s="536" t="n">
        <v>211583</v>
      </c>
      <c r="O30" s="536" t="n">
        <v>2700</v>
      </c>
    </row>
    <row r="31" customFormat="false" ht="18" hidden="false" customHeight="true" outlineLevel="0" collapsed="false">
      <c r="A31" s="532" t="s">
        <v>149</v>
      </c>
      <c r="B31" s="533"/>
      <c r="C31" s="534" t="s">
        <v>150</v>
      </c>
      <c r="D31" s="535"/>
      <c r="E31" s="536" t="s">
        <v>151</v>
      </c>
      <c r="F31" s="536" t="s">
        <v>151</v>
      </c>
      <c r="G31" s="536" t="s">
        <v>151</v>
      </c>
      <c r="H31" s="536" t="s">
        <v>151</v>
      </c>
      <c r="I31" s="536" t="s">
        <v>151</v>
      </c>
      <c r="J31" s="536" t="s">
        <v>151</v>
      </c>
      <c r="K31" s="536" t="s">
        <v>151</v>
      </c>
      <c r="L31" s="536" t="s">
        <v>151</v>
      </c>
      <c r="M31" s="536" t="s">
        <v>151</v>
      </c>
      <c r="N31" s="536" t="s">
        <v>151</v>
      </c>
      <c r="O31" s="536" t="s">
        <v>151</v>
      </c>
    </row>
    <row r="32" customFormat="false" ht="18" hidden="false" customHeight="true" outlineLevel="0" collapsed="false">
      <c r="A32" s="532" t="s">
        <v>152</v>
      </c>
      <c r="B32" s="533"/>
      <c r="C32" s="534" t="s">
        <v>153</v>
      </c>
      <c r="D32" s="535"/>
      <c r="E32" s="536" t="n">
        <v>339588</v>
      </c>
      <c r="F32" s="536" t="n">
        <v>338109</v>
      </c>
      <c r="G32" s="536" t="n">
        <v>296689</v>
      </c>
      <c r="H32" s="536" t="n">
        <v>41420</v>
      </c>
      <c r="I32" s="536" t="n">
        <v>1479</v>
      </c>
      <c r="J32" s="536" t="n">
        <v>365679</v>
      </c>
      <c r="K32" s="536" t="n">
        <v>364062</v>
      </c>
      <c r="L32" s="536" t="n">
        <v>1617</v>
      </c>
      <c r="M32" s="536" t="n">
        <v>185318</v>
      </c>
      <c r="N32" s="536" t="n">
        <v>184653</v>
      </c>
      <c r="O32" s="536" t="n">
        <v>665</v>
      </c>
    </row>
    <row r="33" customFormat="false" ht="18" hidden="false" customHeight="true" outlineLevel="0" collapsed="false">
      <c r="A33" s="532" t="s">
        <v>154</v>
      </c>
      <c r="B33" s="533"/>
      <c r="C33" s="534" t="s">
        <v>155</v>
      </c>
      <c r="D33" s="535"/>
      <c r="E33" s="536" t="n">
        <v>248576</v>
      </c>
      <c r="F33" s="536" t="n">
        <v>248576</v>
      </c>
      <c r="G33" s="536" t="n">
        <v>235902</v>
      </c>
      <c r="H33" s="536" t="n">
        <v>12674</v>
      </c>
      <c r="I33" s="536" t="n">
        <v>0</v>
      </c>
      <c r="J33" s="536" t="n">
        <v>308795</v>
      </c>
      <c r="K33" s="536" t="n">
        <v>308795</v>
      </c>
      <c r="L33" s="536" t="n">
        <v>0</v>
      </c>
      <c r="M33" s="536" t="n">
        <v>134547</v>
      </c>
      <c r="N33" s="536" t="n">
        <v>134547</v>
      </c>
      <c r="O33" s="536" t="n">
        <v>0</v>
      </c>
    </row>
    <row r="34" customFormat="false" ht="18" hidden="false" customHeight="true" outlineLevel="0" collapsed="false">
      <c r="A34" s="532" t="s">
        <v>156</v>
      </c>
      <c r="B34" s="533"/>
      <c r="C34" s="534" t="s">
        <v>157</v>
      </c>
      <c r="D34" s="535"/>
      <c r="E34" s="536" t="s">
        <v>24</v>
      </c>
      <c r="F34" s="536" t="s">
        <v>24</v>
      </c>
      <c r="G34" s="536" t="s">
        <v>24</v>
      </c>
      <c r="H34" s="536" t="s">
        <v>24</v>
      </c>
      <c r="I34" s="536" t="s">
        <v>24</v>
      </c>
      <c r="J34" s="536" t="s">
        <v>24</v>
      </c>
      <c r="K34" s="536" t="s">
        <v>24</v>
      </c>
      <c r="L34" s="536" t="s">
        <v>24</v>
      </c>
      <c r="M34" s="536" t="s">
        <v>24</v>
      </c>
      <c r="N34" s="536" t="s">
        <v>24</v>
      </c>
      <c r="O34" s="536" t="s">
        <v>24</v>
      </c>
    </row>
    <row r="35" customFormat="false" ht="18" hidden="false" customHeight="true" outlineLevel="0" collapsed="false">
      <c r="A35" s="532" t="s">
        <v>158</v>
      </c>
      <c r="B35" s="533"/>
      <c r="C35" s="534" t="s">
        <v>159</v>
      </c>
      <c r="D35" s="535"/>
      <c r="E35" s="536" t="n">
        <v>309302</v>
      </c>
      <c r="F35" s="536" t="n">
        <v>309302</v>
      </c>
      <c r="G35" s="536" t="n">
        <v>266172</v>
      </c>
      <c r="H35" s="536" t="n">
        <v>43130</v>
      </c>
      <c r="I35" s="536" t="n">
        <v>0</v>
      </c>
      <c r="J35" s="536" t="n">
        <v>336408</v>
      </c>
      <c r="K35" s="536" t="n">
        <v>336408</v>
      </c>
      <c r="L35" s="536" t="n">
        <v>0</v>
      </c>
      <c r="M35" s="536" t="n">
        <v>229752</v>
      </c>
      <c r="N35" s="536" t="n">
        <v>229752</v>
      </c>
      <c r="O35" s="536" t="n">
        <v>0</v>
      </c>
    </row>
    <row r="36" customFormat="false" ht="18" hidden="false" customHeight="true" outlineLevel="0" collapsed="false">
      <c r="A36" s="532" t="s">
        <v>160</v>
      </c>
      <c r="B36" s="533"/>
      <c r="C36" s="534" t="s">
        <v>161</v>
      </c>
      <c r="D36" s="535"/>
      <c r="E36" s="536" t="s">
        <v>24</v>
      </c>
      <c r="F36" s="536" t="s">
        <v>24</v>
      </c>
      <c r="G36" s="536" t="s">
        <v>24</v>
      </c>
      <c r="H36" s="536" t="s">
        <v>24</v>
      </c>
      <c r="I36" s="536" t="s">
        <v>24</v>
      </c>
      <c r="J36" s="536" t="s">
        <v>24</v>
      </c>
      <c r="K36" s="536" t="s">
        <v>24</v>
      </c>
      <c r="L36" s="536" t="s">
        <v>24</v>
      </c>
      <c r="M36" s="536" t="s">
        <v>24</v>
      </c>
      <c r="N36" s="536" t="s">
        <v>24</v>
      </c>
      <c r="O36" s="536" t="s">
        <v>24</v>
      </c>
    </row>
    <row r="37" customFormat="false" ht="18" hidden="false" customHeight="true" outlineLevel="0" collapsed="false">
      <c r="A37" s="532" t="s">
        <v>162</v>
      </c>
      <c r="B37" s="533"/>
      <c r="C37" s="534" t="s">
        <v>163</v>
      </c>
      <c r="D37" s="535"/>
      <c r="E37" s="536" t="n">
        <v>298996</v>
      </c>
      <c r="F37" s="536" t="n">
        <v>298996</v>
      </c>
      <c r="G37" s="536" t="n">
        <v>262931</v>
      </c>
      <c r="H37" s="536" t="n">
        <v>36065</v>
      </c>
      <c r="I37" s="536" t="n">
        <v>0</v>
      </c>
      <c r="J37" s="536" t="n">
        <v>328337</v>
      </c>
      <c r="K37" s="536" t="n">
        <v>328337</v>
      </c>
      <c r="L37" s="536" t="n">
        <v>0</v>
      </c>
      <c r="M37" s="536" t="n">
        <v>144757</v>
      </c>
      <c r="N37" s="536" t="n">
        <v>144757</v>
      </c>
      <c r="O37" s="536" t="n">
        <v>0</v>
      </c>
    </row>
    <row r="38" customFormat="false" ht="18" hidden="false" customHeight="true" outlineLevel="0" collapsed="false">
      <c r="A38" s="532" t="s">
        <v>164</v>
      </c>
      <c r="B38" s="533"/>
      <c r="C38" s="534" t="s">
        <v>165</v>
      </c>
      <c r="D38" s="535"/>
      <c r="E38" s="536" t="n">
        <v>327463</v>
      </c>
      <c r="F38" s="536" t="n">
        <v>327463</v>
      </c>
      <c r="G38" s="536" t="n">
        <v>263688</v>
      </c>
      <c r="H38" s="536" t="n">
        <v>63775</v>
      </c>
      <c r="I38" s="536" t="n">
        <v>0</v>
      </c>
      <c r="J38" s="536" t="n">
        <v>374771</v>
      </c>
      <c r="K38" s="536" t="n">
        <v>374771</v>
      </c>
      <c r="L38" s="536" t="n">
        <v>0</v>
      </c>
      <c r="M38" s="536" t="n">
        <v>145715</v>
      </c>
      <c r="N38" s="536" t="n">
        <v>145715</v>
      </c>
      <c r="O38" s="536" t="n">
        <v>0</v>
      </c>
    </row>
    <row r="39" customFormat="false" ht="18" hidden="false" customHeight="true" outlineLevel="0" collapsed="false">
      <c r="A39" s="532" t="s">
        <v>166</v>
      </c>
      <c r="B39" s="533"/>
      <c r="C39" s="534" t="s">
        <v>167</v>
      </c>
      <c r="D39" s="535"/>
      <c r="E39" s="536" t="n">
        <v>334793</v>
      </c>
      <c r="F39" s="536" t="n">
        <v>334027</v>
      </c>
      <c r="G39" s="536" t="n">
        <v>293528</v>
      </c>
      <c r="H39" s="536" t="n">
        <v>40499</v>
      </c>
      <c r="I39" s="536" t="n">
        <v>766</v>
      </c>
      <c r="J39" s="536" t="n">
        <v>398011</v>
      </c>
      <c r="K39" s="536" t="n">
        <v>396983</v>
      </c>
      <c r="L39" s="536" t="n">
        <v>1028</v>
      </c>
      <c r="M39" s="536" t="n">
        <v>177397</v>
      </c>
      <c r="N39" s="536" t="n">
        <v>177283</v>
      </c>
      <c r="O39" s="536" t="n">
        <v>114</v>
      </c>
    </row>
    <row r="40" customFormat="false" ht="18" hidden="false" customHeight="true" outlineLevel="0" collapsed="false">
      <c r="A40" s="532" t="s">
        <v>168</v>
      </c>
      <c r="B40" s="533"/>
      <c r="C40" s="534" t="s">
        <v>169</v>
      </c>
      <c r="D40" s="535"/>
      <c r="E40" s="536" t="n">
        <v>295189</v>
      </c>
      <c r="F40" s="536" t="n">
        <v>295004</v>
      </c>
      <c r="G40" s="536" t="n">
        <v>258124</v>
      </c>
      <c r="H40" s="536" t="n">
        <v>36880</v>
      </c>
      <c r="I40" s="536" t="n">
        <v>185</v>
      </c>
      <c r="J40" s="536" t="n">
        <v>340864</v>
      </c>
      <c r="K40" s="536" t="n">
        <v>340603</v>
      </c>
      <c r="L40" s="536" t="n">
        <v>261</v>
      </c>
      <c r="M40" s="536" t="n">
        <v>184067</v>
      </c>
      <c r="N40" s="536" t="n">
        <v>184067</v>
      </c>
      <c r="O40" s="536" t="n">
        <v>0</v>
      </c>
    </row>
    <row r="41" customFormat="false" ht="18" hidden="false" customHeight="true" outlineLevel="0" collapsed="false">
      <c r="A41" s="532" t="s">
        <v>170</v>
      </c>
      <c r="B41" s="533"/>
      <c r="C41" s="534" t="s">
        <v>171</v>
      </c>
      <c r="D41" s="535"/>
      <c r="E41" s="536" t="n">
        <v>405449</v>
      </c>
      <c r="F41" s="536" t="n">
        <v>403437</v>
      </c>
      <c r="G41" s="536" t="n">
        <v>350398</v>
      </c>
      <c r="H41" s="536" t="n">
        <v>53039</v>
      </c>
      <c r="I41" s="536" t="n">
        <v>2012</v>
      </c>
      <c r="J41" s="536" t="n">
        <v>444951</v>
      </c>
      <c r="K41" s="536" t="n">
        <v>442935</v>
      </c>
      <c r="L41" s="536" t="n">
        <v>2016</v>
      </c>
      <c r="M41" s="536" t="n">
        <v>235118</v>
      </c>
      <c r="N41" s="536" t="n">
        <v>233125</v>
      </c>
      <c r="O41" s="536" t="n">
        <v>1993</v>
      </c>
    </row>
    <row r="42" customFormat="false" ht="18" hidden="false" customHeight="true" outlineLevel="0" collapsed="false">
      <c r="A42" s="532" t="s">
        <v>172</v>
      </c>
      <c r="B42" s="533"/>
      <c r="C42" s="534" t="s">
        <v>173</v>
      </c>
      <c r="D42" s="535"/>
      <c r="E42" s="536" t="n">
        <v>298643</v>
      </c>
      <c r="F42" s="536" t="n">
        <v>298225</v>
      </c>
      <c r="G42" s="536" t="n">
        <v>261159</v>
      </c>
      <c r="H42" s="536" t="n">
        <v>37066</v>
      </c>
      <c r="I42" s="536" t="n">
        <v>418</v>
      </c>
      <c r="J42" s="536" t="n">
        <v>359315</v>
      </c>
      <c r="K42" s="536" t="n">
        <v>358778</v>
      </c>
      <c r="L42" s="536" t="n">
        <v>537</v>
      </c>
      <c r="M42" s="536" t="n">
        <v>171688</v>
      </c>
      <c r="N42" s="536" t="n">
        <v>171521</v>
      </c>
      <c r="O42" s="536" t="n">
        <v>167</v>
      </c>
    </row>
    <row r="43" customFormat="false" ht="18" hidden="false" customHeight="true" outlineLevel="0" collapsed="false">
      <c r="A43" s="532" t="s">
        <v>174</v>
      </c>
      <c r="B43" s="533"/>
      <c r="C43" s="534" t="s">
        <v>175</v>
      </c>
      <c r="D43" s="535"/>
      <c r="E43" s="536" t="n">
        <v>366205</v>
      </c>
      <c r="F43" s="536" t="n">
        <v>366205</v>
      </c>
      <c r="G43" s="536" t="n">
        <v>322917</v>
      </c>
      <c r="H43" s="536" t="n">
        <v>43288</v>
      </c>
      <c r="I43" s="536" t="n">
        <v>0</v>
      </c>
      <c r="J43" s="536" t="n">
        <v>391630</v>
      </c>
      <c r="K43" s="536" t="n">
        <v>391630</v>
      </c>
      <c r="L43" s="536" t="n">
        <v>0</v>
      </c>
      <c r="M43" s="536" t="n">
        <v>204298</v>
      </c>
      <c r="N43" s="536" t="n">
        <v>204298</v>
      </c>
      <c r="O43" s="536" t="n">
        <v>0</v>
      </c>
    </row>
    <row r="44" customFormat="false" ht="18" hidden="false" customHeight="true" outlineLevel="0" collapsed="false">
      <c r="A44" s="532" t="s">
        <v>176</v>
      </c>
      <c r="B44" s="533"/>
      <c r="C44" s="534" t="s">
        <v>177</v>
      </c>
      <c r="D44" s="535"/>
      <c r="E44" s="536" t="n">
        <v>356351</v>
      </c>
      <c r="F44" s="536" t="n">
        <v>356351</v>
      </c>
      <c r="G44" s="536" t="n">
        <v>334024</v>
      </c>
      <c r="H44" s="536" t="n">
        <v>22327</v>
      </c>
      <c r="I44" s="536" t="n">
        <v>0</v>
      </c>
      <c r="J44" s="536" t="n">
        <v>390947</v>
      </c>
      <c r="K44" s="536" t="n">
        <v>390947</v>
      </c>
      <c r="L44" s="536" t="n">
        <v>0</v>
      </c>
      <c r="M44" s="536" t="n">
        <v>207110</v>
      </c>
      <c r="N44" s="536" t="n">
        <v>207110</v>
      </c>
      <c r="O44" s="536" t="n">
        <v>0</v>
      </c>
    </row>
    <row r="45" customFormat="false" ht="18" hidden="false" customHeight="true" outlineLevel="0" collapsed="false">
      <c r="A45" s="532" t="s">
        <v>178</v>
      </c>
      <c r="B45" s="533"/>
      <c r="C45" s="534" t="s">
        <v>179</v>
      </c>
      <c r="D45" s="535"/>
      <c r="E45" s="537" t="n">
        <v>277623</v>
      </c>
      <c r="F45" s="537" t="n">
        <v>274627</v>
      </c>
      <c r="G45" s="537" t="n">
        <v>250402</v>
      </c>
      <c r="H45" s="537" t="n">
        <v>24225</v>
      </c>
      <c r="I45" s="537" t="n">
        <v>2996</v>
      </c>
      <c r="J45" s="537" t="n">
        <v>362391</v>
      </c>
      <c r="K45" s="537" t="n">
        <v>358641</v>
      </c>
      <c r="L45" s="537" t="n">
        <v>3750</v>
      </c>
      <c r="M45" s="537" t="n">
        <v>152479</v>
      </c>
      <c r="N45" s="537" t="n">
        <v>150597</v>
      </c>
      <c r="O45" s="537" t="n">
        <v>1882</v>
      </c>
    </row>
    <row r="46" customFormat="false" ht="18" hidden="false" customHeight="true" outlineLevel="0" collapsed="false">
      <c r="A46" s="527" t="s">
        <v>180</v>
      </c>
      <c r="B46" s="528"/>
      <c r="C46" s="529" t="s">
        <v>181</v>
      </c>
      <c r="D46" s="530"/>
      <c r="E46" s="538" t="n">
        <v>262735</v>
      </c>
      <c r="F46" s="538" t="n">
        <v>262649</v>
      </c>
      <c r="G46" s="538" t="n">
        <v>248729</v>
      </c>
      <c r="H46" s="538" t="n">
        <v>13920</v>
      </c>
      <c r="I46" s="538" t="n">
        <v>86</v>
      </c>
      <c r="J46" s="538" t="n">
        <v>338018</v>
      </c>
      <c r="K46" s="538" t="n">
        <v>337936</v>
      </c>
      <c r="L46" s="538" t="n">
        <v>82</v>
      </c>
      <c r="M46" s="538" t="n">
        <v>156235</v>
      </c>
      <c r="N46" s="538" t="n">
        <v>156143</v>
      </c>
      <c r="O46" s="538" t="n">
        <v>92</v>
      </c>
    </row>
    <row r="47" customFormat="false" ht="18" hidden="false" customHeight="true" outlineLevel="0" collapsed="false">
      <c r="A47" s="532" t="s">
        <v>182</v>
      </c>
      <c r="B47" s="533"/>
      <c r="C47" s="534" t="s">
        <v>183</v>
      </c>
      <c r="D47" s="535"/>
      <c r="E47" s="539" t="n">
        <v>138806</v>
      </c>
      <c r="F47" s="539" t="n">
        <v>138717</v>
      </c>
      <c r="G47" s="539" t="n">
        <v>132401</v>
      </c>
      <c r="H47" s="539" t="n">
        <v>6316</v>
      </c>
      <c r="I47" s="539" t="n">
        <v>89</v>
      </c>
      <c r="J47" s="539" t="n">
        <v>209759</v>
      </c>
      <c r="K47" s="539" t="n">
        <v>209490</v>
      </c>
      <c r="L47" s="539" t="n">
        <v>269</v>
      </c>
      <c r="M47" s="539" t="n">
        <v>108226</v>
      </c>
      <c r="N47" s="539" t="n">
        <v>108214</v>
      </c>
      <c r="O47" s="539" t="n">
        <v>12</v>
      </c>
    </row>
    <row r="48" customFormat="false" ht="18" hidden="false" customHeight="true" outlineLevel="0" collapsed="false">
      <c r="A48" s="527" t="s">
        <v>184</v>
      </c>
      <c r="B48" s="528"/>
      <c r="C48" s="529" t="s">
        <v>185</v>
      </c>
      <c r="D48" s="530"/>
      <c r="E48" s="538" t="n">
        <v>403417</v>
      </c>
      <c r="F48" s="538" t="n">
        <v>403417</v>
      </c>
      <c r="G48" s="538" t="n">
        <v>372178</v>
      </c>
      <c r="H48" s="538" t="n">
        <v>31239</v>
      </c>
      <c r="I48" s="538" t="n">
        <v>0</v>
      </c>
      <c r="J48" s="538" t="n">
        <v>443854</v>
      </c>
      <c r="K48" s="538" t="n">
        <v>443854</v>
      </c>
      <c r="L48" s="538" t="n">
        <v>0</v>
      </c>
      <c r="M48" s="538" t="n">
        <v>227625</v>
      </c>
      <c r="N48" s="538" t="n">
        <v>227625</v>
      </c>
      <c r="O48" s="538" t="n">
        <v>0</v>
      </c>
    </row>
    <row r="49" customFormat="false" ht="18" hidden="false" customHeight="true" outlineLevel="0" collapsed="false">
      <c r="A49" s="532" t="s">
        <v>186</v>
      </c>
      <c r="B49" s="533"/>
      <c r="C49" s="534" t="s">
        <v>187</v>
      </c>
      <c r="D49" s="535"/>
      <c r="E49" s="536" t="n">
        <v>473672</v>
      </c>
      <c r="F49" s="536" t="n">
        <v>443924</v>
      </c>
      <c r="G49" s="536" t="n">
        <v>403167</v>
      </c>
      <c r="H49" s="536" t="n">
        <v>40757</v>
      </c>
      <c r="I49" s="536" t="n">
        <v>29748</v>
      </c>
      <c r="J49" s="536" t="n">
        <v>513785</v>
      </c>
      <c r="K49" s="536" t="n">
        <v>483975</v>
      </c>
      <c r="L49" s="536" t="n">
        <v>29810</v>
      </c>
      <c r="M49" s="536" t="n">
        <v>329297</v>
      </c>
      <c r="N49" s="536" t="n">
        <v>299773</v>
      </c>
      <c r="O49" s="536" t="n">
        <v>29524</v>
      </c>
    </row>
    <row r="50" customFormat="false" ht="18" hidden="false" customHeight="true" outlineLevel="0" collapsed="false">
      <c r="A50" s="540" t="s">
        <v>188</v>
      </c>
      <c r="B50" s="533"/>
      <c r="C50" s="534" t="s">
        <v>189</v>
      </c>
      <c r="D50" s="535"/>
      <c r="E50" s="536" t="n">
        <v>218031</v>
      </c>
      <c r="F50" s="536" t="n">
        <v>218031</v>
      </c>
      <c r="G50" s="536" t="n">
        <v>202550</v>
      </c>
      <c r="H50" s="536" t="n">
        <v>15481</v>
      </c>
      <c r="I50" s="536" t="n">
        <v>0</v>
      </c>
      <c r="J50" s="536" t="n">
        <v>295308</v>
      </c>
      <c r="K50" s="536" t="n">
        <v>295308</v>
      </c>
      <c r="L50" s="536" t="n">
        <v>0</v>
      </c>
      <c r="M50" s="536" t="n">
        <v>168425</v>
      </c>
      <c r="N50" s="536" t="n">
        <v>168425</v>
      </c>
      <c r="O50" s="536" t="n">
        <v>0</v>
      </c>
    </row>
    <row r="51" customFormat="false" ht="18" hidden="false" customHeight="true" outlineLevel="0" collapsed="false">
      <c r="A51" s="541" t="s">
        <v>190</v>
      </c>
      <c r="B51" s="542"/>
      <c r="C51" s="543" t="s">
        <v>191</v>
      </c>
      <c r="D51" s="544"/>
      <c r="E51" s="539" t="n">
        <v>401934</v>
      </c>
      <c r="F51" s="539" t="n">
        <v>399305</v>
      </c>
      <c r="G51" s="539" t="n">
        <v>351813</v>
      </c>
      <c r="H51" s="539" t="n">
        <v>47492</v>
      </c>
      <c r="I51" s="539" t="n">
        <v>2629</v>
      </c>
      <c r="J51" s="539" t="n">
        <v>414675</v>
      </c>
      <c r="K51" s="539" t="n">
        <v>411954</v>
      </c>
      <c r="L51" s="539" t="n">
        <v>2721</v>
      </c>
      <c r="M51" s="539" t="n">
        <v>242920</v>
      </c>
      <c r="N51" s="539" t="n">
        <v>241437</v>
      </c>
      <c r="O51" s="539" t="n">
        <v>1483</v>
      </c>
    </row>
    <row r="53" customFormat="false" ht="13.5" hidden="false" customHeight="false" outlineLevel="0" collapsed="false">
      <c r="A53" s="502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545" width="7.79"/>
    <col collapsed="false" customWidth="true" hidden="false" outlineLevel="0" max="2" min="2" style="545" width="0.7"/>
    <col collapsed="false" customWidth="true" hidden="false" outlineLevel="0" max="3" min="3" style="545" width="43.84"/>
    <col collapsed="false" customWidth="true" hidden="false" outlineLevel="0" max="4" min="4" style="545" width="0.98"/>
    <col collapsed="false" customWidth="true" hidden="false" outlineLevel="0" max="16" min="5" style="545" width="16.59"/>
    <col collapsed="false" customWidth="false" hidden="false" outlineLevel="0" max="257" min="17" style="545" width="10.2"/>
  </cols>
  <sheetData>
    <row r="1" customFormat="false" ht="18.75" hidden="false" customHeight="false" outlineLevel="0" collapsed="false">
      <c r="A1" s="546" t="s">
        <v>194</v>
      </c>
      <c r="B1" s="546"/>
      <c r="C1" s="546"/>
      <c r="D1" s="546"/>
      <c r="E1" s="546"/>
      <c r="F1" s="546"/>
      <c r="G1" s="546"/>
      <c r="H1" s="546"/>
      <c r="I1" s="546"/>
      <c r="J1" s="546"/>
      <c r="K1" s="546"/>
      <c r="L1" s="546"/>
      <c r="M1" s="546"/>
      <c r="N1" s="546"/>
      <c r="O1" s="546"/>
      <c r="P1" s="546"/>
    </row>
    <row r="2" customFormat="false" ht="14.25" hidden="false" customHeight="false" outlineLevel="0" collapsed="false">
      <c r="A2" s="547" t="s">
        <v>13</v>
      </c>
      <c r="B2" s="548"/>
      <c r="C2" s="548"/>
      <c r="D2" s="548"/>
      <c r="E2" s="548"/>
      <c r="F2" s="548"/>
      <c r="G2" s="548"/>
      <c r="H2" s="548"/>
      <c r="I2" s="549"/>
      <c r="J2" s="549"/>
      <c r="K2" s="549"/>
      <c r="L2" s="549"/>
      <c r="M2" s="549"/>
      <c r="N2" s="549"/>
      <c r="O2" s="549"/>
      <c r="P2" s="549"/>
    </row>
    <row r="3" customFormat="false" ht="14.25" hidden="false" customHeight="false" outlineLevel="0" collapsed="false">
      <c r="A3" s="550"/>
      <c r="B3" s="550"/>
      <c r="C3" s="551"/>
      <c r="D3" s="550"/>
      <c r="E3" s="549"/>
      <c r="F3" s="549"/>
      <c r="G3" s="549"/>
      <c r="H3" s="549"/>
      <c r="I3" s="549"/>
      <c r="J3" s="549"/>
      <c r="K3" s="549"/>
      <c r="L3" s="549"/>
      <c r="M3" s="549"/>
      <c r="N3" s="549"/>
      <c r="O3" s="549"/>
      <c r="P3" s="549"/>
    </row>
    <row r="4" customFormat="false" ht="13.5" hidden="false" customHeight="false" outlineLevel="0" collapsed="false">
      <c r="A4" s="549"/>
      <c r="B4" s="549"/>
      <c r="C4" s="552"/>
      <c r="D4" s="549"/>
      <c r="E4" s="549"/>
      <c r="F4" s="549"/>
      <c r="G4" s="549"/>
      <c r="H4" s="549"/>
      <c r="I4" s="549"/>
      <c r="J4" s="549"/>
      <c r="K4" s="549"/>
      <c r="L4" s="549"/>
      <c r="M4" s="549"/>
      <c r="N4" s="549"/>
      <c r="O4" s="549"/>
      <c r="P4" s="549"/>
    </row>
    <row r="5" customFormat="false" ht="14.25" hidden="false" customHeight="false" outlineLevel="0" collapsed="false">
      <c r="A5" s="549"/>
      <c r="B5" s="549"/>
      <c r="C5" s="553" t="s">
        <v>111</v>
      </c>
      <c r="D5" s="549"/>
      <c r="I5" s="549"/>
      <c r="J5" s="549"/>
      <c r="K5" s="549"/>
      <c r="L5" s="549"/>
      <c r="M5" s="549"/>
      <c r="N5" s="549"/>
      <c r="O5" s="549"/>
      <c r="P5" s="549"/>
    </row>
    <row r="6" customFormat="false" ht="18" hidden="false" customHeight="true" outlineLevel="0" collapsed="false">
      <c r="A6" s="554"/>
      <c r="B6" s="555"/>
      <c r="C6" s="556"/>
      <c r="D6" s="557"/>
      <c r="E6" s="558" t="s">
        <v>101</v>
      </c>
      <c r="F6" s="558"/>
      <c r="G6" s="558"/>
      <c r="H6" s="558"/>
      <c r="I6" s="558" t="s">
        <v>102</v>
      </c>
      <c r="J6" s="558"/>
      <c r="K6" s="558"/>
      <c r="L6" s="558"/>
      <c r="M6" s="558" t="s">
        <v>103</v>
      </c>
      <c r="N6" s="558"/>
      <c r="O6" s="558"/>
      <c r="P6" s="558"/>
    </row>
    <row r="7" customFormat="false" ht="18" hidden="false" customHeight="true" outlineLevel="0" collapsed="false">
      <c r="A7" s="559" t="s">
        <v>112</v>
      </c>
      <c r="B7" s="559"/>
      <c r="C7" s="559"/>
      <c r="D7" s="560"/>
      <c r="E7" s="561" t="s">
        <v>8</v>
      </c>
      <c r="F7" s="562" t="s">
        <v>6</v>
      </c>
      <c r="G7" s="562" t="s">
        <v>195</v>
      </c>
      <c r="H7" s="562" t="s">
        <v>196</v>
      </c>
      <c r="I7" s="563" t="s">
        <v>8</v>
      </c>
      <c r="J7" s="562" t="s">
        <v>6</v>
      </c>
      <c r="K7" s="562" t="s">
        <v>195</v>
      </c>
      <c r="L7" s="562" t="s">
        <v>196</v>
      </c>
      <c r="M7" s="563" t="s">
        <v>8</v>
      </c>
      <c r="N7" s="562" t="s">
        <v>6</v>
      </c>
      <c r="O7" s="562" t="s">
        <v>195</v>
      </c>
      <c r="P7" s="561" t="s">
        <v>196</v>
      </c>
    </row>
    <row r="8" customFormat="false" ht="9.75" hidden="false" customHeight="true" outlineLevel="0" collapsed="false">
      <c r="A8" s="564"/>
      <c r="B8" s="564"/>
      <c r="C8" s="565"/>
      <c r="D8" s="566"/>
      <c r="E8" s="567" t="s">
        <v>20</v>
      </c>
      <c r="F8" s="568" t="s">
        <v>19</v>
      </c>
      <c r="G8" s="568" t="s">
        <v>19</v>
      </c>
      <c r="H8" s="568" t="s">
        <v>19</v>
      </c>
      <c r="I8" s="567" t="s">
        <v>20</v>
      </c>
      <c r="J8" s="568" t="s">
        <v>19</v>
      </c>
      <c r="K8" s="568" t="s">
        <v>19</v>
      </c>
      <c r="L8" s="568" t="s">
        <v>19</v>
      </c>
      <c r="M8" s="567" t="s">
        <v>20</v>
      </c>
      <c r="N8" s="568" t="s">
        <v>19</v>
      </c>
      <c r="O8" s="568" t="s">
        <v>19</v>
      </c>
      <c r="P8" s="568" t="s">
        <v>19</v>
      </c>
    </row>
    <row r="9" customFormat="false" ht="18" hidden="false" customHeight="true" outlineLevel="0" collapsed="false">
      <c r="A9" s="569" t="s">
        <v>113</v>
      </c>
      <c r="B9" s="570"/>
      <c r="C9" s="571" t="s">
        <v>22</v>
      </c>
      <c r="D9" s="572"/>
      <c r="E9" s="573" t="n">
        <v>18.4</v>
      </c>
      <c r="F9" s="573" t="n">
        <v>139.3</v>
      </c>
      <c r="G9" s="573" t="n">
        <v>130</v>
      </c>
      <c r="H9" s="573" t="n">
        <v>9.3</v>
      </c>
      <c r="I9" s="573" t="n">
        <v>19.1</v>
      </c>
      <c r="J9" s="573" t="n">
        <v>156.9</v>
      </c>
      <c r="K9" s="573" t="n">
        <v>143.5</v>
      </c>
      <c r="L9" s="573" t="n">
        <v>13.4</v>
      </c>
      <c r="M9" s="573" t="n">
        <v>17.4</v>
      </c>
      <c r="N9" s="573" t="n">
        <v>116</v>
      </c>
      <c r="O9" s="573" t="n">
        <v>112.1</v>
      </c>
      <c r="P9" s="573" t="n">
        <v>3.9</v>
      </c>
    </row>
    <row r="10" customFormat="false" ht="18" hidden="false" customHeight="true" outlineLevel="0" collapsed="false">
      <c r="A10" s="574" t="s">
        <v>114</v>
      </c>
      <c r="B10" s="575"/>
      <c r="C10" s="576" t="s">
        <v>23</v>
      </c>
      <c r="D10" s="577"/>
      <c r="E10" s="578" t="s">
        <v>24</v>
      </c>
      <c r="F10" s="578" t="s">
        <v>24</v>
      </c>
      <c r="G10" s="578" t="s">
        <v>24</v>
      </c>
      <c r="H10" s="578" t="s">
        <v>24</v>
      </c>
      <c r="I10" s="578" t="s">
        <v>24</v>
      </c>
      <c r="J10" s="578" t="s">
        <v>24</v>
      </c>
      <c r="K10" s="578" t="s">
        <v>24</v>
      </c>
      <c r="L10" s="578" t="s">
        <v>24</v>
      </c>
      <c r="M10" s="578" t="s">
        <v>24</v>
      </c>
      <c r="N10" s="578" t="s">
        <v>24</v>
      </c>
      <c r="O10" s="578" t="s">
        <v>24</v>
      </c>
      <c r="P10" s="578" t="s">
        <v>24</v>
      </c>
    </row>
    <row r="11" customFormat="false" ht="18" hidden="false" customHeight="true" outlineLevel="0" collapsed="false">
      <c r="A11" s="579" t="s">
        <v>115</v>
      </c>
      <c r="B11" s="580"/>
      <c r="C11" s="581" t="s">
        <v>25</v>
      </c>
      <c r="D11" s="582"/>
      <c r="E11" s="583" t="n">
        <v>21.4</v>
      </c>
      <c r="F11" s="583" t="n">
        <v>164.4</v>
      </c>
      <c r="G11" s="583" t="n">
        <v>159.6</v>
      </c>
      <c r="H11" s="583" t="n">
        <v>4.8</v>
      </c>
      <c r="I11" s="583" t="n">
        <v>21.7</v>
      </c>
      <c r="J11" s="583" t="n">
        <v>168.9</v>
      </c>
      <c r="K11" s="583" t="n">
        <v>163.6</v>
      </c>
      <c r="L11" s="583" t="n">
        <v>5.3</v>
      </c>
      <c r="M11" s="583" t="n">
        <v>19.3</v>
      </c>
      <c r="N11" s="583" t="n">
        <v>140.3</v>
      </c>
      <c r="O11" s="583" t="n">
        <v>137.8</v>
      </c>
      <c r="P11" s="583" t="n">
        <v>2.5</v>
      </c>
    </row>
    <row r="12" customFormat="false" ht="18" hidden="false" customHeight="true" outlineLevel="0" collapsed="false">
      <c r="A12" s="579" t="s">
        <v>116</v>
      </c>
      <c r="B12" s="580"/>
      <c r="C12" s="581" t="s">
        <v>26</v>
      </c>
      <c r="D12" s="582"/>
      <c r="E12" s="583" t="n">
        <v>19.1</v>
      </c>
      <c r="F12" s="583" t="n">
        <v>159.6</v>
      </c>
      <c r="G12" s="583" t="n">
        <v>143.6</v>
      </c>
      <c r="H12" s="583" t="n">
        <v>16</v>
      </c>
      <c r="I12" s="583" t="n">
        <v>19.2</v>
      </c>
      <c r="J12" s="583" t="n">
        <v>168.3</v>
      </c>
      <c r="K12" s="583" t="n">
        <v>148.6</v>
      </c>
      <c r="L12" s="583" t="n">
        <v>19.7</v>
      </c>
      <c r="M12" s="583" t="n">
        <v>18.8</v>
      </c>
      <c r="N12" s="583" t="n">
        <v>139.6</v>
      </c>
      <c r="O12" s="583" t="n">
        <v>132.1</v>
      </c>
      <c r="P12" s="583" t="n">
        <v>7.5</v>
      </c>
    </row>
    <row r="13" customFormat="false" ht="18" hidden="false" customHeight="true" outlineLevel="0" collapsed="false">
      <c r="A13" s="579" t="s">
        <v>117</v>
      </c>
      <c r="B13" s="580"/>
      <c r="C13" s="581" t="s">
        <v>118</v>
      </c>
      <c r="D13" s="582"/>
      <c r="E13" s="583" t="n">
        <v>19.8</v>
      </c>
      <c r="F13" s="583" t="n">
        <v>160.3</v>
      </c>
      <c r="G13" s="583" t="n">
        <v>149.3</v>
      </c>
      <c r="H13" s="583" t="n">
        <v>11</v>
      </c>
      <c r="I13" s="583" t="n">
        <v>20</v>
      </c>
      <c r="J13" s="583" t="n">
        <v>162.4</v>
      </c>
      <c r="K13" s="583" t="n">
        <v>150.4</v>
      </c>
      <c r="L13" s="583" t="n">
        <v>12</v>
      </c>
      <c r="M13" s="583" t="n">
        <v>19</v>
      </c>
      <c r="N13" s="583" t="n">
        <v>144.9</v>
      </c>
      <c r="O13" s="583" t="n">
        <v>141.3</v>
      </c>
      <c r="P13" s="583" t="n">
        <v>3.6</v>
      </c>
    </row>
    <row r="14" customFormat="false" ht="18" hidden="false" customHeight="true" outlineLevel="0" collapsed="false">
      <c r="A14" s="579" t="s">
        <v>119</v>
      </c>
      <c r="B14" s="580"/>
      <c r="C14" s="581" t="s">
        <v>28</v>
      </c>
      <c r="D14" s="582"/>
      <c r="E14" s="583" t="n">
        <v>18.7</v>
      </c>
      <c r="F14" s="583" t="n">
        <v>156.9</v>
      </c>
      <c r="G14" s="583" t="n">
        <v>138.9</v>
      </c>
      <c r="H14" s="583" t="n">
        <v>18</v>
      </c>
      <c r="I14" s="583" t="n">
        <v>18.8</v>
      </c>
      <c r="J14" s="583" t="n">
        <v>161.5</v>
      </c>
      <c r="K14" s="583" t="n">
        <v>141.3</v>
      </c>
      <c r="L14" s="583" t="n">
        <v>20.2</v>
      </c>
      <c r="M14" s="583" t="n">
        <v>18.3</v>
      </c>
      <c r="N14" s="583" t="n">
        <v>142.9</v>
      </c>
      <c r="O14" s="583" t="n">
        <v>131.6</v>
      </c>
      <c r="P14" s="583" t="n">
        <v>11.3</v>
      </c>
    </row>
    <row r="15" customFormat="false" ht="18" hidden="false" customHeight="true" outlineLevel="0" collapsed="false">
      <c r="A15" s="579" t="s">
        <v>120</v>
      </c>
      <c r="B15" s="580"/>
      <c r="C15" s="581" t="s">
        <v>29</v>
      </c>
      <c r="D15" s="582"/>
      <c r="E15" s="583" t="n">
        <v>20.4</v>
      </c>
      <c r="F15" s="583" t="n">
        <v>178.5</v>
      </c>
      <c r="G15" s="583" t="n">
        <v>154.8</v>
      </c>
      <c r="H15" s="583" t="n">
        <v>23.7</v>
      </c>
      <c r="I15" s="583" t="n">
        <v>20.7</v>
      </c>
      <c r="J15" s="583" t="n">
        <v>185.9</v>
      </c>
      <c r="K15" s="583" t="n">
        <v>159.7</v>
      </c>
      <c r="L15" s="583" t="n">
        <v>26.2</v>
      </c>
      <c r="M15" s="583" t="n">
        <v>18.2</v>
      </c>
      <c r="N15" s="583" t="n">
        <v>123.6</v>
      </c>
      <c r="O15" s="583" t="n">
        <v>119</v>
      </c>
      <c r="P15" s="583" t="n">
        <v>4.6</v>
      </c>
    </row>
    <row r="16" customFormat="false" ht="18" hidden="false" customHeight="true" outlineLevel="0" collapsed="false">
      <c r="A16" s="579" t="s">
        <v>121</v>
      </c>
      <c r="B16" s="580"/>
      <c r="C16" s="581" t="s">
        <v>30</v>
      </c>
      <c r="D16" s="582"/>
      <c r="E16" s="583" t="n">
        <v>18.6</v>
      </c>
      <c r="F16" s="583" t="n">
        <v>128.1</v>
      </c>
      <c r="G16" s="583" t="n">
        <v>122.9</v>
      </c>
      <c r="H16" s="583" t="n">
        <v>5.2</v>
      </c>
      <c r="I16" s="583" t="n">
        <v>19.3</v>
      </c>
      <c r="J16" s="583" t="n">
        <v>151</v>
      </c>
      <c r="K16" s="583" t="n">
        <v>142.8</v>
      </c>
      <c r="L16" s="583" t="n">
        <v>8.2</v>
      </c>
      <c r="M16" s="583" t="n">
        <v>18.1</v>
      </c>
      <c r="N16" s="583" t="n">
        <v>109.2</v>
      </c>
      <c r="O16" s="583" t="n">
        <v>106.5</v>
      </c>
      <c r="P16" s="583" t="n">
        <v>2.7</v>
      </c>
    </row>
    <row r="17" customFormat="false" ht="18" hidden="false" customHeight="true" outlineLevel="0" collapsed="false">
      <c r="A17" s="579" t="s">
        <v>122</v>
      </c>
      <c r="B17" s="580"/>
      <c r="C17" s="581" t="s">
        <v>31</v>
      </c>
      <c r="D17" s="582"/>
      <c r="E17" s="583" t="n">
        <v>18.2</v>
      </c>
      <c r="F17" s="583" t="n">
        <v>137.5</v>
      </c>
      <c r="G17" s="583" t="n">
        <v>128.5</v>
      </c>
      <c r="H17" s="583" t="n">
        <v>9</v>
      </c>
      <c r="I17" s="583" t="n">
        <v>20</v>
      </c>
      <c r="J17" s="583" t="n">
        <v>160.3</v>
      </c>
      <c r="K17" s="583" t="n">
        <v>146.4</v>
      </c>
      <c r="L17" s="583" t="n">
        <v>13.9</v>
      </c>
      <c r="M17" s="583" t="n">
        <v>16.6</v>
      </c>
      <c r="N17" s="583" t="n">
        <v>117.7</v>
      </c>
      <c r="O17" s="583" t="n">
        <v>113</v>
      </c>
      <c r="P17" s="583" t="n">
        <v>4.7</v>
      </c>
    </row>
    <row r="18" customFormat="false" ht="18" hidden="false" customHeight="true" outlineLevel="0" collapsed="false">
      <c r="A18" s="579" t="s">
        <v>123</v>
      </c>
      <c r="B18" s="580"/>
      <c r="C18" s="581" t="s">
        <v>32</v>
      </c>
      <c r="D18" s="582"/>
      <c r="E18" s="583" t="n">
        <v>19.1</v>
      </c>
      <c r="F18" s="583" t="n">
        <v>147.1</v>
      </c>
      <c r="G18" s="583" t="n">
        <v>142.2</v>
      </c>
      <c r="H18" s="583" t="n">
        <v>4.9</v>
      </c>
      <c r="I18" s="583" t="n">
        <v>19.2</v>
      </c>
      <c r="J18" s="583" t="n">
        <v>148.1</v>
      </c>
      <c r="K18" s="583" t="n">
        <v>142.3</v>
      </c>
      <c r="L18" s="583" t="n">
        <v>5.8</v>
      </c>
      <c r="M18" s="583" t="n">
        <v>18.9</v>
      </c>
      <c r="N18" s="583" t="n">
        <v>145</v>
      </c>
      <c r="O18" s="583" t="n">
        <v>142.1</v>
      </c>
      <c r="P18" s="583" t="n">
        <v>2.9</v>
      </c>
    </row>
    <row r="19" customFormat="false" ht="18" hidden="false" customHeight="true" outlineLevel="0" collapsed="false">
      <c r="A19" s="579" t="s">
        <v>124</v>
      </c>
      <c r="B19" s="580"/>
      <c r="C19" s="581" t="s">
        <v>125</v>
      </c>
      <c r="D19" s="582"/>
      <c r="E19" s="583" t="n">
        <v>16.2</v>
      </c>
      <c r="F19" s="583" t="n">
        <v>93.5</v>
      </c>
      <c r="G19" s="583" t="n">
        <v>90.7</v>
      </c>
      <c r="H19" s="583" t="n">
        <v>2.8</v>
      </c>
      <c r="I19" s="583" t="n">
        <v>17.6</v>
      </c>
      <c r="J19" s="583" t="n">
        <v>112.6</v>
      </c>
      <c r="K19" s="583" t="n">
        <v>107.3</v>
      </c>
      <c r="L19" s="583" t="n">
        <v>5.3</v>
      </c>
      <c r="M19" s="583" t="n">
        <v>15</v>
      </c>
      <c r="N19" s="583" t="n">
        <v>77.5</v>
      </c>
      <c r="O19" s="583" t="n">
        <v>76.9</v>
      </c>
      <c r="P19" s="583" t="n">
        <v>0.6</v>
      </c>
    </row>
    <row r="20" customFormat="false" ht="18" hidden="false" customHeight="true" outlineLevel="0" collapsed="false">
      <c r="A20" s="579" t="s">
        <v>126</v>
      </c>
      <c r="B20" s="580"/>
      <c r="C20" s="581" t="s">
        <v>127</v>
      </c>
      <c r="D20" s="582"/>
      <c r="E20" s="583" t="n">
        <v>16.6</v>
      </c>
      <c r="F20" s="583" t="n">
        <v>118.6</v>
      </c>
      <c r="G20" s="583" t="n">
        <v>114.9</v>
      </c>
      <c r="H20" s="583" t="n">
        <v>3.7</v>
      </c>
      <c r="I20" s="583" t="n">
        <v>12.6</v>
      </c>
      <c r="J20" s="583" t="n">
        <v>93.9</v>
      </c>
      <c r="K20" s="583" t="n">
        <v>90.8</v>
      </c>
      <c r="L20" s="583" t="n">
        <v>3.1</v>
      </c>
      <c r="M20" s="583" t="n">
        <v>17.9</v>
      </c>
      <c r="N20" s="583" t="n">
        <v>126.5</v>
      </c>
      <c r="O20" s="583" t="n">
        <v>122.6</v>
      </c>
      <c r="P20" s="583" t="n">
        <v>3.9</v>
      </c>
    </row>
    <row r="21" customFormat="false" ht="18" hidden="false" customHeight="true" outlineLevel="0" collapsed="false">
      <c r="A21" s="579" t="s">
        <v>128</v>
      </c>
      <c r="B21" s="580"/>
      <c r="C21" s="581" t="s">
        <v>129</v>
      </c>
      <c r="D21" s="582"/>
      <c r="E21" s="583" t="n">
        <v>13.2</v>
      </c>
      <c r="F21" s="583" t="n">
        <v>98.8</v>
      </c>
      <c r="G21" s="583" t="n">
        <v>97.1</v>
      </c>
      <c r="H21" s="583" t="n">
        <v>1.7</v>
      </c>
      <c r="I21" s="583" t="n">
        <v>15.2</v>
      </c>
      <c r="J21" s="583" t="n">
        <v>117.6</v>
      </c>
      <c r="K21" s="583" t="n">
        <v>115.2</v>
      </c>
      <c r="L21" s="583" t="n">
        <v>2.4</v>
      </c>
      <c r="M21" s="583" t="n">
        <v>11.2</v>
      </c>
      <c r="N21" s="583" t="n">
        <v>79.1</v>
      </c>
      <c r="O21" s="583" t="n">
        <v>78.1</v>
      </c>
      <c r="P21" s="583" t="n">
        <v>1</v>
      </c>
    </row>
    <row r="22" customFormat="false" ht="18" hidden="false" customHeight="true" outlineLevel="0" collapsed="false">
      <c r="A22" s="579" t="s">
        <v>130</v>
      </c>
      <c r="B22" s="580"/>
      <c r="C22" s="581" t="s">
        <v>36</v>
      </c>
      <c r="D22" s="582"/>
      <c r="E22" s="583" t="n">
        <v>18.5</v>
      </c>
      <c r="F22" s="583" t="n">
        <v>127.7</v>
      </c>
      <c r="G22" s="583" t="n">
        <v>122.2</v>
      </c>
      <c r="H22" s="583" t="n">
        <v>5.5</v>
      </c>
      <c r="I22" s="583" t="n">
        <v>18.4</v>
      </c>
      <c r="J22" s="583" t="n">
        <v>140.6</v>
      </c>
      <c r="K22" s="583" t="n">
        <v>134.6</v>
      </c>
      <c r="L22" s="583" t="n">
        <v>6</v>
      </c>
      <c r="M22" s="583" t="n">
        <v>18.5</v>
      </c>
      <c r="N22" s="583" t="n">
        <v>110.5</v>
      </c>
      <c r="O22" s="583" t="n">
        <v>105.7</v>
      </c>
      <c r="P22" s="583" t="n">
        <v>4.8</v>
      </c>
    </row>
    <row r="23" customFormat="false" ht="18" hidden="false" customHeight="true" outlineLevel="0" collapsed="false">
      <c r="A23" s="579" t="s">
        <v>131</v>
      </c>
      <c r="B23" s="580"/>
      <c r="C23" s="581" t="s">
        <v>132</v>
      </c>
      <c r="D23" s="582"/>
      <c r="E23" s="573" t="n">
        <v>19.1</v>
      </c>
      <c r="F23" s="573" t="n">
        <v>148.1</v>
      </c>
      <c r="G23" s="573" t="n">
        <v>139.6</v>
      </c>
      <c r="H23" s="573" t="n">
        <v>8.5</v>
      </c>
      <c r="I23" s="573" t="n">
        <v>20.1</v>
      </c>
      <c r="J23" s="573" t="n">
        <v>163.2</v>
      </c>
      <c r="K23" s="573" t="n">
        <v>152.5</v>
      </c>
      <c r="L23" s="573" t="n">
        <v>10.7</v>
      </c>
      <c r="M23" s="573" t="n">
        <v>18</v>
      </c>
      <c r="N23" s="573" t="n">
        <v>129.2</v>
      </c>
      <c r="O23" s="573" t="n">
        <v>123.6</v>
      </c>
      <c r="P23" s="573" t="n">
        <v>5.6</v>
      </c>
    </row>
    <row r="24" customFormat="false" ht="18" hidden="false" customHeight="true" outlineLevel="0" collapsed="false">
      <c r="A24" s="574" t="s">
        <v>133</v>
      </c>
      <c r="B24" s="575"/>
      <c r="C24" s="576" t="s">
        <v>134</v>
      </c>
      <c r="D24" s="577"/>
      <c r="E24" s="578" t="n">
        <v>19.7</v>
      </c>
      <c r="F24" s="578" t="n">
        <v>150.4</v>
      </c>
      <c r="G24" s="578" t="n">
        <v>140.4</v>
      </c>
      <c r="H24" s="578" t="n">
        <v>10</v>
      </c>
      <c r="I24" s="578" t="n">
        <v>19.9</v>
      </c>
      <c r="J24" s="578" t="n">
        <v>166.8</v>
      </c>
      <c r="K24" s="578" t="n">
        <v>152.3</v>
      </c>
      <c r="L24" s="578" t="n">
        <v>14.5</v>
      </c>
      <c r="M24" s="578" t="n">
        <v>19.6</v>
      </c>
      <c r="N24" s="578" t="n">
        <v>137.2</v>
      </c>
      <c r="O24" s="578" t="n">
        <v>130.8</v>
      </c>
      <c r="P24" s="578" t="n">
        <v>6.4</v>
      </c>
    </row>
    <row r="25" customFormat="false" ht="18" hidden="false" customHeight="true" outlineLevel="0" collapsed="false">
      <c r="A25" s="579" t="s">
        <v>135</v>
      </c>
      <c r="B25" s="580"/>
      <c r="C25" s="581" t="s">
        <v>136</v>
      </c>
      <c r="D25" s="582"/>
      <c r="E25" s="583" t="n">
        <v>18.8</v>
      </c>
      <c r="F25" s="583" t="n">
        <v>144.8</v>
      </c>
      <c r="G25" s="583" t="n">
        <v>139.4</v>
      </c>
      <c r="H25" s="583" t="n">
        <v>5.4</v>
      </c>
      <c r="I25" s="583" t="n">
        <v>19.1</v>
      </c>
      <c r="J25" s="583" t="n">
        <v>150.9</v>
      </c>
      <c r="K25" s="583" t="n">
        <v>143.5</v>
      </c>
      <c r="L25" s="583" t="n">
        <v>7.4</v>
      </c>
      <c r="M25" s="583" t="n">
        <v>18.3</v>
      </c>
      <c r="N25" s="583" t="n">
        <v>134</v>
      </c>
      <c r="O25" s="583" t="n">
        <v>132.2</v>
      </c>
      <c r="P25" s="583" t="n">
        <v>1.8</v>
      </c>
    </row>
    <row r="26" customFormat="false" ht="18" hidden="false" customHeight="true" outlineLevel="0" collapsed="false">
      <c r="A26" s="579" t="s">
        <v>137</v>
      </c>
      <c r="B26" s="580"/>
      <c r="C26" s="581" t="s">
        <v>138</v>
      </c>
      <c r="D26" s="582"/>
      <c r="E26" s="583" t="n">
        <v>20.9</v>
      </c>
      <c r="F26" s="583" t="n">
        <v>165.9</v>
      </c>
      <c r="G26" s="583" t="n">
        <v>159.9</v>
      </c>
      <c r="H26" s="583" t="n">
        <v>6</v>
      </c>
      <c r="I26" s="583" t="n">
        <v>21.6</v>
      </c>
      <c r="J26" s="583" t="n">
        <v>177.4</v>
      </c>
      <c r="K26" s="583" t="n">
        <v>168.1</v>
      </c>
      <c r="L26" s="583" t="n">
        <v>9.3</v>
      </c>
      <c r="M26" s="583" t="n">
        <v>20.5</v>
      </c>
      <c r="N26" s="583" t="n">
        <v>159.6</v>
      </c>
      <c r="O26" s="583" t="n">
        <v>155.4</v>
      </c>
      <c r="P26" s="583" t="n">
        <v>4.2</v>
      </c>
    </row>
    <row r="27" customFormat="false" ht="18" hidden="false" customHeight="true" outlineLevel="0" collapsed="false">
      <c r="A27" s="579" t="s">
        <v>139</v>
      </c>
      <c r="B27" s="580"/>
      <c r="C27" s="581" t="s">
        <v>140</v>
      </c>
      <c r="D27" s="582"/>
      <c r="E27" s="583" t="n">
        <v>19.5</v>
      </c>
      <c r="F27" s="583" t="n">
        <v>171.9</v>
      </c>
      <c r="G27" s="583" t="n">
        <v>146.2</v>
      </c>
      <c r="H27" s="583" t="n">
        <v>25.7</v>
      </c>
      <c r="I27" s="583" t="n">
        <v>19.8</v>
      </c>
      <c r="J27" s="583" t="n">
        <v>178.3</v>
      </c>
      <c r="K27" s="583" t="n">
        <v>150.8</v>
      </c>
      <c r="L27" s="583" t="n">
        <v>27.5</v>
      </c>
      <c r="M27" s="583" t="n">
        <v>17.7</v>
      </c>
      <c r="N27" s="583" t="n">
        <v>132.8</v>
      </c>
      <c r="O27" s="583" t="n">
        <v>118.3</v>
      </c>
      <c r="P27" s="583" t="n">
        <v>14.5</v>
      </c>
    </row>
    <row r="28" customFormat="false" ht="18" hidden="false" customHeight="true" outlineLevel="0" collapsed="false">
      <c r="A28" s="579" t="s">
        <v>141</v>
      </c>
      <c r="B28" s="580"/>
      <c r="C28" s="581" t="s">
        <v>142</v>
      </c>
      <c r="D28" s="582"/>
      <c r="E28" s="583" t="n">
        <v>21.1</v>
      </c>
      <c r="F28" s="583" t="n">
        <v>175.7</v>
      </c>
      <c r="G28" s="583" t="n">
        <v>165.7</v>
      </c>
      <c r="H28" s="583" t="n">
        <v>10</v>
      </c>
      <c r="I28" s="583" t="n">
        <v>21.1</v>
      </c>
      <c r="J28" s="583" t="n">
        <v>178.1</v>
      </c>
      <c r="K28" s="583" t="n">
        <v>167.1</v>
      </c>
      <c r="L28" s="583" t="n">
        <v>11</v>
      </c>
      <c r="M28" s="583" t="n">
        <v>20.9</v>
      </c>
      <c r="N28" s="583" t="n">
        <v>161.6</v>
      </c>
      <c r="O28" s="583" t="n">
        <v>157.5</v>
      </c>
      <c r="P28" s="583" t="n">
        <v>4.1</v>
      </c>
    </row>
    <row r="29" customFormat="false" ht="18" hidden="false" customHeight="true" outlineLevel="0" collapsed="false">
      <c r="A29" s="579" t="s">
        <v>143</v>
      </c>
      <c r="B29" s="580"/>
      <c r="C29" s="581" t="s">
        <v>144</v>
      </c>
      <c r="D29" s="582"/>
      <c r="E29" s="583" t="n">
        <v>19.4</v>
      </c>
      <c r="F29" s="583" t="n">
        <v>154.3</v>
      </c>
      <c r="G29" s="583" t="n">
        <v>149.6</v>
      </c>
      <c r="H29" s="583" t="n">
        <v>4.7</v>
      </c>
      <c r="I29" s="583" t="n">
        <v>19.7</v>
      </c>
      <c r="J29" s="583" t="n">
        <v>158.5</v>
      </c>
      <c r="K29" s="583" t="n">
        <v>152.9</v>
      </c>
      <c r="L29" s="583" t="n">
        <v>5.6</v>
      </c>
      <c r="M29" s="583" t="n">
        <v>18.5</v>
      </c>
      <c r="N29" s="583" t="n">
        <v>142</v>
      </c>
      <c r="O29" s="583" t="n">
        <v>139.9</v>
      </c>
      <c r="P29" s="583" t="n">
        <v>2.1</v>
      </c>
    </row>
    <row r="30" customFormat="false" ht="18" hidden="false" customHeight="true" outlineLevel="0" collapsed="false">
      <c r="A30" s="579" t="s">
        <v>145</v>
      </c>
      <c r="B30" s="580"/>
      <c r="C30" s="581" t="s">
        <v>146</v>
      </c>
      <c r="D30" s="582"/>
      <c r="E30" s="583" t="n">
        <v>20.9</v>
      </c>
      <c r="F30" s="583" t="n">
        <v>184.7</v>
      </c>
      <c r="G30" s="583" t="n">
        <v>154</v>
      </c>
      <c r="H30" s="583" t="n">
        <v>30.7</v>
      </c>
      <c r="I30" s="583" t="n">
        <v>21.2</v>
      </c>
      <c r="J30" s="583" t="n">
        <v>194.2</v>
      </c>
      <c r="K30" s="583" t="n">
        <v>156.7</v>
      </c>
      <c r="L30" s="583" t="n">
        <v>37.5</v>
      </c>
      <c r="M30" s="583" t="n">
        <v>19.9</v>
      </c>
      <c r="N30" s="583" t="n">
        <v>157.5</v>
      </c>
      <c r="O30" s="583" t="n">
        <v>146.1</v>
      </c>
      <c r="P30" s="583" t="n">
        <v>11.4</v>
      </c>
    </row>
    <row r="31" customFormat="false" ht="18" hidden="false" customHeight="true" outlineLevel="0" collapsed="false">
      <c r="A31" s="579" t="s">
        <v>147</v>
      </c>
      <c r="B31" s="580"/>
      <c r="C31" s="581" t="s">
        <v>148</v>
      </c>
      <c r="D31" s="582"/>
      <c r="E31" s="583" t="n">
        <v>18.8</v>
      </c>
      <c r="F31" s="583" t="n">
        <v>149.9</v>
      </c>
      <c r="G31" s="583" t="n">
        <v>142.4</v>
      </c>
      <c r="H31" s="583" t="n">
        <v>7.5</v>
      </c>
      <c r="I31" s="583" t="n">
        <v>18.8</v>
      </c>
      <c r="J31" s="583" t="n">
        <v>152.7</v>
      </c>
      <c r="K31" s="583" t="n">
        <v>143.7</v>
      </c>
      <c r="L31" s="583" t="n">
        <v>9</v>
      </c>
      <c r="M31" s="583" t="n">
        <v>18.7</v>
      </c>
      <c r="N31" s="583" t="n">
        <v>144.4</v>
      </c>
      <c r="O31" s="583" t="n">
        <v>139.9</v>
      </c>
      <c r="P31" s="583" t="n">
        <v>4.5</v>
      </c>
    </row>
    <row r="32" customFormat="false" ht="18" hidden="false" customHeight="true" outlineLevel="0" collapsed="false">
      <c r="A32" s="579" t="s">
        <v>149</v>
      </c>
      <c r="B32" s="580"/>
      <c r="C32" s="581" t="s">
        <v>150</v>
      </c>
      <c r="D32" s="582"/>
      <c r="E32" s="583" t="s">
        <v>151</v>
      </c>
      <c r="F32" s="583" t="s">
        <v>151</v>
      </c>
      <c r="G32" s="583" t="s">
        <v>151</v>
      </c>
      <c r="H32" s="583" t="s">
        <v>151</v>
      </c>
      <c r="I32" s="583" t="s">
        <v>151</v>
      </c>
      <c r="J32" s="583" t="s">
        <v>151</v>
      </c>
      <c r="K32" s="583" t="s">
        <v>151</v>
      </c>
      <c r="L32" s="583" t="s">
        <v>151</v>
      </c>
      <c r="M32" s="583" t="s">
        <v>151</v>
      </c>
      <c r="N32" s="583" t="s">
        <v>151</v>
      </c>
      <c r="O32" s="583" t="s">
        <v>151</v>
      </c>
      <c r="P32" s="583" t="s">
        <v>151</v>
      </c>
    </row>
    <row r="33" customFormat="false" ht="18" hidden="false" customHeight="true" outlineLevel="0" collapsed="false">
      <c r="A33" s="579" t="s">
        <v>152</v>
      </c>
      <c r="B33" s="580"/>
      <c r="C33" s="581" t="s">
        <v>153</v>
      </c>
      <c r="D33" s="582"/>
      <c r="E33" s="583" t="n">
        <v>18.7</v>
      </c>
      <c r="F33" s="583" t="n">
        <v>150.4</v>
      </c>
      <c r="G33" s="583" t="n">
        <v>140</v>
      </c>
      <c r="H33" s="583" t="n">
        <v>10.4</v>
      </c>
      <c r="I33" s="583" t="n">
        <v>19.3</v>
      </c>
      <c r="J33" s="583" t="n">
        <v>161.8</v>
      </c>
      <c r="K33" s="583" t="n">
        <v>148.8</v>
      </c>
      <c r="L33" s="583" t="n">
        <v>13</v>
      </c>
      <c r="M33" s="583" t="n">
        <v>17.5</v>
      </c>
      <c r="N33" s="583" t="n">
        <v>123.4</v>
      </c>
      <c r="O33" s="583" t="n">
        <v>119.1</v>
      </c>
      <c r="P33" s="583" t="n">
        <v>4.3</v>
      </c>
    </row>
    <row r="34" customFormat="false" ht="18" hidden="false" customHeight="true" outlineLevel="0" collapsed="false">
      <c r="A34" s="579" t="s">
        <v>154</v>
      </c>
      <c r="B34" s="580"/>
      <c r="C34" s="581" t="s">
        <v>155</v>
      </c>
      <c r="D34" s="582"/>
      <c r="E34" s="583" t="n">
        <v>19.2</v>
      </c>
      <c r="F34" s="583" t="n">
        <v>152.2</v>
      </c>
      <c r="G34" s="583" t="n">
        <v>145.1</v>
      </c>
      <c r="H34" s="583" t="n">
        <v>7.1</v>
      </c>
      <c r="I34" s="583" t="n">
        <v>19.5</v>
      </c>
      <c r="J34" s="583" t="n">
        <v>163</v>
      </c>
      <c r="K34" s="583" t="n">
        <v>153.8</v>
      </c>
      <c r="L34" s="583" t="n">
        <v>9.2</v>
      </c>
      <c r="M34" s="583" t="n">
        <v>18.3</v>
      </c>
      <c r="N34" s="583" t="n">
        <v>130.2</v>
      </c>
      <c r="O34" s="583" t="n">
        <v>127.5</v>
      </c>
      <c r="P34" s="583" t="n">
        <v>2.7</v>
      </c>
    </row>
    <row r="35" customFormat="false" ht="18" hidden="false" customHeight="true" outlineLevel="0" collapsed="false">
      <c r="A35" s="579" t="s">
        <v>156</v>
      </c>
      <c r="B35" s="580"/>
      <c r="C35" s="581" t="s">
        <v>157</v>
      </c>
      <c r="D35" s="582"/>
      <c r="E35" s="583" t="s">
        <v>24</v>
      </c>
      <c r="F35" s="583" t="s">
        <v>24</v>
      </c>
      <c r="G35" s="583" t="s">
        <v>24</v>
      </c>
      <c r="H35" s="583" t="s">
        <v>24</v>
      </c>
      <c r="I35" s="583" t="s">
        <v>24</v>
      </c>
      <c r="J35" s="583" t="s">
        <v>24</v>
      </c>
      <c r="K35" s="583" t="s">
        <v>24</v>
      </c>
      <c r="L35" s="583" t="s">
        <v>24</v>
      </c>
      <c r="M35" s="583" t="s">
        <v>24</v>
      </c>
      <c r="N35" s="583" t="s">
        <v>24</v>
      </c>
      <c r="O35" s="583" t="s">
        <v>24</v>
      </c>
      <c r="P35" s="583" t="s">
        <v>24</v>
      </c>
    </row>
    <row r="36" customFormat="false" ht="18" hidden="false" customHeight="true" outlineLevel="0" collapsed="false">
      <c r="A36" s="579" t="s">
        <v>158</v>
      </c>
      <c r="B36" s="580"/>
      <c r="C36" s="581" t="s">
        <v>159</v>
      </c>
      <c r="D36" s="582"/>
      <c r="E36" s="583" t="n">
        <v>20.4</v>
      </c>
      <c r="F36" s="583" t="n">
        <v>175.2</v>
      </c>
      <c r="G36" s="583" t="n">
        <v>156</v>
      </c>
      <c r="H36" s="583" t="n">
        <v>19.2</v>
      </c>
      <c r="I36" s="583" t="n">
        <v>20.5</v>
      </c>
      <c r="J36" s="583" t="n">
        <v>174.4</v>
      </c>
      <c r="K36" s="583" t="n">
        <v>155.6</v>
      </c>
      <c r="L36" s="583" t="n">
        <v>18.8</v>
      </c>
      <c r="M36" s="583" t="n">
        <v>20.3</v>
      </c>
      <c r="N36" s="583" t="n">
        <v>178.6</v>
      </c>
      <c r="O36" s="583" t="n">
        <v>157.7</v>
      </c>
      <c r="P36" s="583" t="n">
        <v>20.9</v>
      </c>
    </row>
    <row r="37" customFormat="false" ht="18" hidden="false" customHeight="true" outlineLevel="0" collapsed="false">
      <c r="A37" s="579" t="s">
        <v>160</v>
      </c>
      <c r="B37" s="580"/>
      <c r="C37" s="581" t="s">
        <v>161</v>
      </c>
      <c r="D37" s="582"/>
      <c r="E37" s="583" t="n">
        <v>18.4</v>
      </c>
      <c r="F37" s="583" t="n">
        <v>164.3</v>
      </c>
      <c r="G37" s="583" t="n">
        <v>144.2</v>
      </c>
      <c r="H37" s="583" t="n">
        <v>20.1</v>
      </c>
      <c r="I37" s="583" t="n">
        <v>18.4</v>
      </c>
      <c r="J37" s="583" t="n">
        <v>164.5</v>
      </c>
      <c r="K37" s="583" t="n">
        <v>142.2</v>
      </c>
      <c r="L37" s="583" t="n">
        <v>22.3</v>
      </c>
      <c r="M37" s="583" t="n">
        <v>18.5</v>
      </c>
      <c r="N37" s="583" t="n">
        <v>162.9</v>
      </c>
      <c r="O37" s="583" t="n">
        <v>153.8</v>
      </c>
      <c r="P37" s="583" t="n">
        <v>9.1</v>
      </c>
    </row>
    <row r="38" customFormat="false" ht="18" hidden="false" customHeight="true" outlineLevel="0" collapsed="false">
      <c r="A38" s="579" t="s">
        <v>162</v>
      </c>
      <c r="B38" s="580"/>
      <c r="C38" s="581" t="s">
        <v>163</v>
      </c>
      <c r="D38" s="582"/>
      <c r="E38" s="583" t="n">
        <v>18.8</v>
      </c>
      <c r="F38" s="583" t="n">
        <v>163.2</v>
      </c>
      <c r="G38" s="583" t="n">
        <v>145.7</v>
      </c>
      <c r="H38" s="583" t="n">
        <v>17.5</v>
      </c>
      <c r="I38" s="583" t="n">
        <v>18.9</v>
      </c>
      <c r="J38" s="583" t="n">
        <v>171.9</v>
      </c>
      <c r="K38" s="583" t="n">
        <v>150.2</v>
      </c>
      <c r="L38" s="583" t="n">
        <v>21.7</v>
      </c>
      <c r="M38" s="583" t="n">
        <v>18.4</v>
      </c>
      <c r="N38" s="583" t="n">
        <v>140.8</v>
      </c>
      <c r="O38" s="583" t="n">
        <v>134.1</v>
      </c>
      <c r="P38" s="583" t="n">
        <v>6.7</v>
      </c>
    </row>
    <row r="39" customFormat="false" ht="18" hidden="false" customHeight="true" outlineLevel="0" collapsed="false">
      <c r="A39" s="579" t="s">
        <v>164</v>
      </c>
      <c r="B39" s="580"/>
      <c r="C39" s="581" t="s">
        <v>165</v>
      </c>
      <c r="D39" s="582"/>
      <c r="E39" s="583" t="n">
        <v>19.6</v>
      </c>
      <c r="F39" s="583" t="n">
        <v>172.6</v>
      </c>
      <c r="G39" s="583" t="n">
        <v>153.1</v>
      </c>
      <c r="H39" s="583" t="n">
        <v>19.5</v>
      </c>
      <c r="I39" s="583" t="n">
        <v>20</v>
      </c>
      <c r="J39" s="583" t="n">
        <v>180.3</v>
      </c>
      <c r="K39" s="583" t="n">
        <v>157.9</v>
      </c>
      <c r="L39" s="583" t="n">
        <v>22.4</v>
      </c>
      <c r="M39" s="583" t="n">
        <v>18</v>
      </c>
      <c r="N39" s="583" t="n">
        <v>139.7</v>
      </c>
      <c r="O39" s="583" t="n">
        <v>132.7</v>
      </c>
      <c r="P39" s="583" t="n">
        <v>7</v>
      </c>
    </row>
    <row r="40" customFormat="false" ht="18" hidden="false" customHeight="true" outlineLevel="0" collapsed="false">
      <c r="A40" s="579" t="s">
        <v>166</v>
      </c>
      <c r="B40" s="580"/>
      <c r="C40" s="581" t="s">
        <v>167</v>
      </c>
      <c r="D40" s="582"/>
      <c r="E40" s="583" t="n">
        <v>20.3</v>
      </c>
      <c r="F40" s="583" t="n">
        <v>170.9</v>
      </c>
      <c r="G40" s="583" t="n">
        <v>153.2</v>
      </c>
      <c r="H40" s="583" t="n">
        <v>17.7</v>
      </c>
      <c r="I40" s="583" t="n">
        <v>20.4</v>
      </c>
      <c r="J40" s="583" t="n">
        <v>179.7</v>
      </c>
      <c r="K40" s="583" t="n">
        <v>158.3</v>
      </c>
      <c r="L40" s="583" t="n">
        <v>21.4</v>
      </c>
      <c r="M40" s="583" t="n">
        <v>19.9</v>
      </c>
      <c r="N40" s="583" t="n">
        <v>150.2</v>
      </c>
      <c r="O40" s="583" t="n">
        <v>141.3</v>
      </c>
      <c r="P40" s="583" t="n">
        <v>8.9</v>
      </c>
    </row>
    <row r="41" customFormat="false" ht="18" hidden="false" customHeight="true" outlineLevel="0" collapsed="false">
      <c r="A41" s="579" t="s">
        <v>168</v>
      </c>
      <c r="B41" s="580"/>
      <c r="C41" s="581" t="s">
        <v>169</v>
      </c>
      <c r="D41" s="582"/>
      <c r="E41" s="583" t="n">
        <v>18.8</v>
      </c>
      <c r="F41" s="583" t="n">
        <v>157.3</v>
      </c>
      <c r="G41" s="583" t="n">
        <v>140.9</v>
      </c>
      <c r="H41" s="583" t="n">
        <v>16.4</v>
      </c>
      <c r="I41" s="583" t="n">
        <v>18.9</v>
      </c>
      <c r="J41" s="583" t="n">
        <v>161.9</v>
      </c>
      <c r="K41" s="583" t="n">
        <v>145.2</v>
      </c>
      <c r="L41" s="583" t="n">
        <v>16.7</v>
      </c>
      <c r="M41" s="583" t="n">
        <v>18.6</v>
      </c>
      <c r="N41" s="583" t="n">
        <v>145.5</v>
      </c>
      <c r="O41" s="583" t="n">
        <v>130</v>
      </c>
      <c r="P41" s="583" t="n">
        <v>15.5</v>
      </c>
    </row>
    <row r="42" customFormat="false" ht="18" hidden="false" customHeight="true" outlineLevel="0" collapsed="false">
      <c r="A42" s="579" t="s">
        <v>170</v>
      </c>
      <c r="B42" s="580"/>
      <c r="C42" s="581" t="s">
        <v>171</v>
      </c>
      <c r="D42" s="582"/>
      <c r="E42" s="583" t="n">
        <v>18.3</v>
      </c>
      <c r="F42" s="583" t="n">
        <v>162.4</v>
      </c>
      <c r="G42" s="583" t="n">
        <v>142.4</v>
      </c>
      <c r="H42" s="583" t="n">
        <v>20</v>
      </c>
      <c r="I42" s="583" t="n">
        <v>18.6</v>
      </c>
      <c r="J42" s="583" t="n">
        <v>168.8</v>
      </c>
      <c r="K42" s="583" t="n">
        <v>146.3</v>
      </c>
      <c r="L42" s="583" t="n">
        <v>22.5</v>
      </c>
      <c r="M42" s="583" t="n">
        <v>17.3</v>
      </c>
      <c r="N42" s="583" t="n">
        <v>139.3</v>
      </c>
      <c r="O42" s="583" t="n">
        <v>128.3</v>
      </c>
      <c r="P42" s="583" t="n">
        <v>11</v>
      </c>
    </row>
    <row r="43" customFormat="false" ht="18" hidden="false" customHeight="true" outlineLevel="0" collapsed="false">
      <c r="A43" s="579" t="s">
        <v>172</v>
      </c>
      <c r="B43" s="580"/>
      <c r="C43" s="581" t="s">
        <v>173</v>
      </c>
      <c r="D43" s="582"/>
      <c r="E43" s="583" t="n">
        <v>17.9</v>
      </c>
      <c r="F43" s="583" t="n">
        <v>154.2</v>
      </c>
      <c r="G43" s="583" t="n">
        <v>136.7</v>
      </c>
      <c r="H43" s="583" t="n">
        <v>17.5</v>
      </c>
      <c r="I43" s="583" t="n">
        <v>17.9</v>
      </c>
      <c r="J43" s="583" t="n">
        <v>164.5</v>
      </c>
      <c r="K43" s="583" t="n">
        <v>142.8</v>
      </c>
      <c r="L43" s="583" t="n">
        <v>21.7</v>
      </c>
      <c r="M43" s="583" t="n">
        <v>17.7</v>
      </c>
      <c r="N43" s="583" t="n">
        <v>135.3</v>
      </c>
      <c r="O43" s="583" t="n">
        <v>125.5</v>
      </c>
      <c r="P43" s="583" t="n">
        <v>9.8</v>
      </c>
    </row>
    <row r="44" customFormat="false" ht="18" hidden="false" customHeight="true" outlineLevel="0" collapsed="false">
      <c r="A44" s="579" t="s">
        <v>174</v>
      </c>
      <c r="B44" s="580"/>
      <c r="C44" s="581" t="s">
        <v>175</v>
      </c>
      <c r="D44" s="582"/>
      <c r="E44" s="583" t="n">
        <v>17.1</v>
      </c>
      <c r="F44" s="583" t="n">
        <v>154.5</v>
      </c>
      <c r="G44" s="583" t="n">
        <v>132.4</v>
      </c>
      <c r="H44" s="583" t="n">
        <v>22.1</v>
      </c>
      <c r="I44" s="583" t="n">
        <v>17.1</v>
      </c>
      <c r="J44" s="583" t="n">
        <v>157.1</v>
      </c>
      <c r="K44" s="583" t="n">
        <v>133.5</v>
      </c>
      <c r="L44" s="583" t="n">
        <v>23.6</v>
      </c>
      <c r="M44" s="583" t="n">
        <v>16.9</v>
      </c>
      <c r="N44" s="583" t="n">
        <v>137.4</v>
      </c>
      <c r="O44" s="583" t="n">
        <v>125.3</v>
      </c>
      <c r="P44" s="583" t="n">
        <v>12.1</v>
      </c>
    </row>
    <row r="45" customFormat="false" ht="18" hidden="false" customHeight="true" outlineLevel="0" collapsed="false">
      <c r="A45" s="579" t="s">
        <v>176</v>
      </c>
      <c r="B45" s="580"/>
      <c r="C45" s="581" t="s">
        <v>177</v>
      </c>
      <c r="D45" s="582"/>
      <c r="E45" s="583" t="n">
        <v>19</v>
      </c>
      <c r="F45" s="583" t="n">
        <v>158.7</v>
      </c>
      <c r="G45" s="583" t="n">
        <v>144.6</v>
      </c>
      <c r="H45" s="583" t="n">
        <v>14.1</v>
      </c>
      <c r="I45" s="583" t="n">
        <v>19.3</v>
      </c>
      <c r="J45" s="583" t="n">
        <v>168.1</v>
      </c>
      <c r="K45" s="583" t="n">
        <v>151.1</v>
      </c>
      <c r="L45" s="583" t="n">
        <v>17</v>
      </c>
      <c r="M45" s="583" t="n">
        <v>17.8</v>
      </c>
      <c r="N45" s="583" t="n">
        <v>128.5</v>
      </c>
      <c r="O45" s="583" t="n">
        <v>123.7</v>
      </c>
      <c r="P45" s="583" t="n">
        <v>4.8</v>
      </c>
    </row>
    <row r="46" customFormat="false" ht="18" hidden="false" customHeight="true" outlineLevel="0" collapsed="false">
      <c r="A46" s="579" t="s">
        <v>178</v>
      </c>
      <c r="B46" s="580"/>
      <c r="C46" s="581" t="s">
        <v>179</v>
      </c>
      <c r="D46" s="582"/>
      <c r="E46" s="573" t="n">
        <v>19</v>
      </c>
      <c r="F46" s="573" t="n">
        <v>131.2</v>
      </c>
      <c r="G46" s="573" t="n">
        <v>121.5</v>
      </c>
      <c r="H46" s="573" t="n">
        <v>9.7</v>
      </c>
      <c r="I46" s="573" t="n">
        <v>19.1</v>
      </c>
      <c r="J46" s="573" t="n">
        <v>152.8</v>
      </c>
      <c r="K46" s="573" t="n">
        <v>136.5</v>
      </c>
      <c r="L46" s="573" t="n">
        <v>16.3</v>
      </c>
      <c r="M46" s="573" t="n">
        <v>18.8</v>
      </c>
      <c r="N46" s="573" t="n">
        <v>112</v>
      </c>
      <c r="O46" s="573" t="n">
        <v>108.2</v>
      </c>
      <c r="P46" s="573" t="n">
        <v>3.8</v>
      </c>
    </row>
    <row r="47" customFormat="false" ht="18" hidden="false" customHeight="true" outlineLevel="0" collapsed="false">
      <c r="A47" s="574" t="s">
        <v>180</v>
      </c>
      <c r="B47" s="575"/>
      <c r="C47" s="576" t="s">
        <v>181</v>
      </c>
      <c r="D47" s="577"/>
      <c r="E47" s="578" t="n">
        <v>19.7</v>
      </c>
      <c r="F47" s="578" t="n">
        <v>155.6</v>
      </c>
      <c r="G47" s="578" t="n">
        <v>149</v>
      </c>
      <c r="H47" s="578" t="n">
        <v>6.6</v>
      </c>
      <c r="I47" s="578" t="n">
        <v>20.4</v>
      </c>
      <c r="J47" s="578" t="n">
        <v>168.6</v>
      </c>
      <c r="K47" s="578" t="n">
        <v>159.3</v>
      </c>
      <c r="L47" s="578" t="n">
        <v>9.3</v>
      </c>
      <c r="M47" s="578" t="n">
        <v>18.4</v>
      </c>
      <c r="N47" s="578" t="n">
        <v>133.3</v>
      </c>
      <c r="O47" s="578" t="n">
        <v>131.3</v>
      </c>
      <c r="P47" s="578" t="n">
        <v>2</v>
      </c>
    </row>
    <row r="48" customFormat="false" ht="18" hidden="false" customHeight="true" outlineLevel="0" collapsed="false">
      <c r="A48" s="579" t="s">
        <v>182</v>
      </c>
      <c r="B48" s="580"/>
      <c r="C48" s="581" t="s">
        <v>183</v>
      </c>
      <c r="D48" s="582"/>
      <c r="E48" s="584" t="n">
        <v>18.3</v>
      </c>
      <c r="F48" s="584" t="n">
        <v>118.2</v>
      </c>
      <c r="G48" s="584" t="n">
        <v>113.5</v>
      </c>
      <c r="H48" s="584" t="n">
        <v>4.7</v>
      </c>
      <c r="I48" s="584" t="n">
        <v>18.6</v>
      </c>
      <c r="J48" s="584" t="n">
        <v>140.7</v>
      </c>
      <c r="K48" s="584" t="n">
        <v>133.2</v>
      </c>
      <c r="L48" s="584" t="n">
        <v>7.5</v>
      </c>
      <c r="M48" s="584" t="n">
        <v>18</v>
      </c>
      <c r="N48" s="584" t="n">
        <v>103.9</v>
      </c>
      <c r="O48" s="584" t="n">
        <v>101.1</v>
      </c>
      <c r="P48" s="584" t="n">
        <v>2.8</v>
      </c>
    </row>
    <row r="49" customFormat="false" ht="18" hidden="false" customHeight="true" outlineLevel="0" collapsed="false">
      <c r="A49" s="574" t="s">
        <v>184</v>
      </c>
      <c r="B49" s="575"/>
      <c r="C49" s="576" t="s">
        <v>185</v>
      </c>
      <c r="D49" s="577"/>
      <c r="E49" s="585" t="n">
        <v>19.2</v>
      </c>
      <c r="F49" s="585" t="n">
        <v>153.7</v>
      </c>
      <c r="G49" s="585" t="n">
        <v>146.2</v>
      </c>
      <c r="H49" s="585" t="n">
        <v>7.5</v>
      </c>
      <c r="I49" s="585" t="n">
        <v>19.6</v>
      </c>
      <c r="J49" s="585" t="n">
        <v>158.1</v>
      </c>
      <c r="K49" s="585" t="n">
        <v>149.8</v>
      </c>
      <c r="L49" s="585" t="n">
        <v>8.3</v>
      </c>
      <c r="M49" s="585" t="n">
        <v>17.9</v>
      </c>
      <c r="N49" s="585" t="n">
        <v>134.8</v>
      </c>
      <c r="O49" s="585" t="n">
        <v>131</v>
      </c>
      <c r="P49" s="585" t="n">
        <v>3.8</v>
      </c>
    </row>
    <row r="50" customFormat="false" ht="18" hidden="false" customHeight="true" outlineLevel="0" collapsed="false">
      <c r="A50" s="579" t="s">
        <v>186</v>
      </c>
      <c r="B50" s="580"/>
      <c r="C50" s="581" t="s">
        <v>187</v>
      </c>
      <c r="D50" s="582"/>
      <c r="E50" s="583" t="n">
        <v>18.2</v>
      </c>
      <c r="F50" s="583" t="n">
        <v>156.1</v>
      </c>
      <c r="G50" s="583" t="n">
        <v>140</v>
      </c>
      <c r="H50" s="583" t="n">
        <v>16.1</v>
      </c>
      <c r="I50" s="583" t="n">
        <v>18.2</v>
      </c>
      <c r="J50" s="583" t="n">
        <v>159.1</v>
      </c>
      <c r="K50" s="583" t="n">
        <v>140.6</v>
      </c>
      <c r="L50" s="583" t="n">
        <v>18.5</v>
      </c>
      <c r="M50" s="583" t="n">
        <v>18.5</v>
      </c>
      <c r="N50" s="583" t="n">
        <v>145.7</v>
      </c>
      <c r="O50" s="583" t="n">
        <v>138.2</v>
      </c>
      <c r="P50" s="583" t="n">
        <v>7.5</v>
      </c>
    </row>
    <row r="51" customFormat="false" ht="18" hidden="false" customHeight="true" outlineLevel="0" collapsed="false">
      <c r="A51" s="579" t="s">
        <v>188</v>
      </c>
      <c r="B51" s="580"/>
      <c r="C51" s="581" t="s">
        <v>189</v>
      </c>
      <c r="D51" s="582"/>
      <c r="E51" s="583" t="n">
        <v>20.1</v>
      </c>
      <c r="F51" s="583" t="n">
        <v>146.7</v>
      </c>
      <c r="G51" s="583" t="n">
        <v>139.2</v>
      </c>
      <c r="H51" s="583" t="n">
        <v>7.5</v>
      </c>
      <c r="I51" s="583" t="n">
        <v>21.9</v>
      </c>
      <c r="J51" s="583" t="n">
        <v>168.2</v>
      </c>
      <c r="K51" s="583" t="n">
        <v>155.1</v>
      </c>
      <c r="L51" s="583" t="n">
        <v>13.1</v>
      </c>
      <c r="M51" s="583" t="n">
        <v>18.7</v>
      </c>
      <c r="N51" s="583" t="n">
        <v>130</v>
      </c>
      <c r="O51" s="583" t="n">
        <v>126.9</v>
      </c>
      <c r="P51" s="583" t="n">
        <v>3.1</v>
      </c>
    </row>
    <row r="52" customFormat="false" ht="18" hidden="false" customHeight="true" outlineLevel="0" collapsed="false">
      <c r="A52" s="586" t="s">
        <v>190</v>
      </c>
      <c r="B52" s="587"/>
      <c r="C52" s="588" t="s">
        <v>191</v>
      </c>
      <c r="D52" s="589"/>
      <c r="E52" s="573" t="n">
        <v>20.9</v>
      </c>
      <c r="F52" s="573" t="n">
        <v>170.4</v>
      </c>
      <c r="G52" s="573" t="n">
        <v>157.5</v>
      </c>
      <c r="H52" s="573" t="n">
        <v>12.9</v>
      </c>
      <c r="I52" s="573" t="n">
        <v>20.9</v>
      </c>
      <c r="J52" s="573" t="n">
        <v>176.1</v>
      </c>
      <c r="K52" s="573" t="n">
        <v>160.6</v>
      </c>
      <c r="L52" s="573" t="n">
        <v>15.5</v>
      </c>
      <c r="M52" s="573" t="n">
        <v>20.9</v>
      </c>
      <c r="N52" s="573" t="n">
        <v>146.5</v>
      </c>
      <c r="O52" s="573" t="n">
        <v>144.5</v>
      </c>
      <c r="P52" s="573" t="n">
        <v>2</v>
      </c>
    </row>
    <row r="55" customFormat="false" ht="13.5" hidden="false" customHeight="false" outlineLevel="0" collapsed="false">
      <c r="A55" s="545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590" width="7.79"/>
    <col collapsed="false" customWidth="true" hidden="false" outlineLevel="0" max="2" min="2" style="590" width="0.7"/>
    <col collapsed="false" customWidth="true" hidden="false" outlineLevel="0" max="3" min="3" style="590" width="43.84"/>
    <col collapsed="false" customWidth="true" hidden="false" outlineLevel="0" max="4" min="4" style="590" width="0.98"/>
    <col collapsed="false" customWidth="true" hidden="false" outlineLevel="0" max="16" min="5" style="590" width="16.59"/>
    <col collapsed="false" customWidth="false" hidden="false" outlineLevel="0" max="257" min="17" style="590" width="10.2"/>
  </cols>
  <sheetData>
    <row r="1" customFormat="false" ht="18.75" hidden="false" customHeight="false" outlineLevel="0" collapsed="false">
      <c r="A1" s="591" t="s">
        <v>197</v>
      </c>
      <c r="B1" s="591"/>
      <c r="C1" s="591"/>
      <c r="D1" s="591"/>
      <c r="E1" s="591"/>
      <c r="F1" s="591"/>
      <c r="G1" s="591"/>
      <c r="H1" s="591"/>
      <c r="I1" s="591"/>
      <c r="J1" s="591"/>
      <c r="K1" s="591"/>
      <c r="L1" s="591"/>
      <c r="M1" s="591"/>
      <c r="N1" s="591"/>
      <c r="O1" s="591"/>
      <c r="P1" s="591"/>
    </row>
    <row r="2" customFormat="false" ht="14.25" hidden="false" customHeight="false" outlineLevel="0" collapsed="false">
      <c r="A2" s="592" t="s">
        <v>13</v>
      </c>
      <c r="B2" s="593"/>
      <c r="C2" s="593"/>
      <c r="D2" s="593"/>
      <c r="E2" s="593"/>
      <c r="F2" s="593"/>
      <c r="G2" s="593"/>
      <c r="H2" s="593"/>
      <c r="I2" s="594"/>
      <c r="J2" s="594"/>
      <c r="K2" s="594"/>
      <c r="L2" s="594"/>
      <c r="M2" s="594"/>
      <c r="N2" s="594"/>
      <c r="O2" s="594"/>
      <c r="P2" s="594"/>
    </row>
    <row r="3" customFormat="false" ht="14.25" hidden="false" customHeight="false" outlineLevel="0" collapsed="false">
      <c r="A3" s="595"/>
      <c r="B3" s="595"/>
      <c r="C3" s="596"/>
      <c r="D3" s="595"/>
      <c r="E3" s="594"/>
      <c r="F3" s="594"/>
      <c r="G3" s="594"/>
      <c r="H3" s="594"/>
      <c r="I3" s="594"/>
      <c r="J3" s="594"/>
      <c r="K3" s="594"/>
      <c r="L3" s="594"/>
      <c r="M3" s="594"/>
      <c r="N3" s="594"/>
      <c r="O3" s="594"/>
      <c r="P3" s="594"/>
    </row>
    <row r="4" customFormat="false" ht="13.5" hidden="false" customHeight="false" outlineLevel="0" collapsed="false">
      <c r="A4" s="594"/>
      <c r="B4" s="594"/>
      <c r="C4" s="597"/>
      <c r="D4" s="594"/>
      <c r="E4" s="594"/>
      <c r="F4" s="594"/>
      <c r="G4" s="594"/>
      <c r="H4" s="594"/>
      <c r="I4" s="594"/>
      <c r="J4" s="594"/>
      <c r="K4" s="594"/>
      <c r="L4" s="594"/>
      <c r="M4" s="594"/>
      <c r="N4" s="594"/>
      <c r="O4" s="594"/>
      <c r="P4" s="594"/>
    </row>
    <row r="5" customFormat="false" ht="14.25" hidden="false" customHeight="false" outlineLevel="0" collapsed="false">
      <c r="A5" s="594"/>
      <c r="B5" s="594"/>
      <c r="C5" s="598" t="s">
        <v>193</v>
      </c>
      <c r="D5" s="594"/>
      <c r="I5" s="594"/>
      <c r="J5" s="594"/>
      <c r="K5" s="594"/>
      <c r="L5" s="594"/>
      <c r="M5" s="594"/>
      <c r="N5" s="594"/>
      <c r="O5" s="594"/>
      <c r="P5" s="594"/>
    </row>
    <row r="6" customFormat="false" ht="18" hidden="false" customHeight="true" outlineLevel="0" collapsed="false">
      <c r="A6" s="599"/>
      <c r="B6" s="600"/>
      <c r="C6" s="601"/>
      <c r="D6" s="602"/>
      <c r="E6" s="603" t="s">
        <v>101</v>
      </c>
      <c r="F6" s="603"/>
      <c r="G6" s="603"/>
      <c r="H6" s="603"/>
      <c r="I6" s="603" t="s">
        <v>102</v>
      </c>
      <c r="J6" s="603"/>
      <c r="K6" s="603"/>
      <c r="L6" s="603"/>
      <c r="M6" s="603" t="s">
        <v>103</v>
      </c>
      <c r="N6" s="603"/>
      <c r="O6" s="603"/>
      <c r="P6" s="603"/>
    </row>
    <row r="7" customFormat="false" ht="18" hidden="false" customHeight="true" outlineLevel="0" collapsed="false">
      <c r="A7" s="604" t="s">
        <v>112</v>
      </c>
      <c r="B7" s="604"/>
      <c r="C7" s="604"/>
      <c r="D7" s="605"/>
      <c r="E7" s="606" t="s">
        <v>8</v>
      </c>
      <c r="F7" s="607" t="s">
        <v>6</v>
      </c>
      <c r="G7" s="607" t="s">
        <v>195</v>
      </c>
      <c r="H7" s="607" t="s">
        <v>196</v>
      </c>
      <c r="I7" s="606" t="s">
        <v>8</v>
      </c>
      <c r="J7" s="607" t="s">
        <v>6</v>
      </c>
      <c r="K7" s="607" t="s">
        <v>195</v>
      </c>
      <c r="L7" s="606" t="s">
        <v>196</v>
      </c>
      <c r="M7" s="608" t="s">
        <v>8</v>
      </c>
      <c r="N7" s="607" t="s">
        <v>6</v>
      </c>
      <c r="O7" s="607" t="s">
        <v>195</v>
      </c>
      <c r="P7" s="606" t="s">
        <v>196</v>
      </c>
    </row>
    <row r="8" customFormat="false" ht="9.75" hidden="false" customHeight="true" outlineLevel="0" collapsed="false">
      <c r="A8" s="609"/>
      <c r="B8" s="609"/>
      <c r="C8" s="610"/>
      <c r="D8" s="611"/>
      <c r="E8" s="612" t="s">
        <v>20</v>
      </c>
      <c r="F8" s="613" t="s">
        <v>19</v>
      </c>
      <c r="G8" s="613" t="s">
        <v>19</v>
      </c>
      <c r="H8" s="613" t="s">
        <v>19</v>
      </c>
      <c r="I8" s="612" t="s">
        <v>20</v>
      </c>
      <c r="J8" s="613" t="s">
        <v>19</v>
      </c>
      <c r="K8" s="613" t="s">
        <v>19</v>
      </c>
      <c r="L8" s="613" t="s">
        <v>19</v>
      </c>
      <c r="M8" s="612" t="s">
        <v>20</v>
      </c>
      <c r="N8" s="613" t="s">
        <v>19</v>
      </c>
      <c r="O8" s="613" t="s">
        <v>19</v>
      </c>
      <c r="P8" s="613" t="s">
        <v>19</v>
      </c>
    </row>
    <row r="9" customFormat="false" ht="18" hidden="false" customHeight="true" outlineLevel="0" collapsed="false">
      <c r="A9" s="614" t="s">
        <v>113</v>
      </c>
      <c r="B9" s="615"/>
      <c r="C9" s="616" t="s">
        <v>22</v>
      </c>
      <c r="D9" s="617"/>
      <c r="E9" s="618" t="n">
        <v>18.1</v>
      </c>
      <c r="F9" s="618" t="n">
        <v>139.4</v>
      </c>
      <c r="G9" s="618" t="n">
        <v>128.2</v>
      </c>
      <c r="H9" s="618" t="n">
        <v>11.2</v>
      </c>
      <c r="I9" s="618" t="n">
        <v>18.6</v>
      </c>
      <c r="J9" s="618" t="n">
        <v>154.9</v>
      </c>
      <c r="K9" s="618" t="n">
        <v>139</v>
      </c>
      <c r="L9" s="618" t="n">
        <v>15.9</v>
      </c>
      <c r="M9" s="618" t="n">
        <v>17.4</v>
      </c>
      <c r="N9" s="618" t="n">
        <v>118</v>
      </c>
      <c r="O9" s="618" t="n">
        <v>113.2</v>
      </c>
      <c r="P9" s="618" t="n">
        <v>4.8</v>
      </c>
    </row>
    <row r="10" customFormat="false" ht="18" hidden="false" customHeight="true" outlineLevel="0" collapsed="false">
      <c r="A10" s="619" t="s">
        <v>114</v>
      </c>
      <c r="B10" s="620"/>
      <c r="C10" s="621" t="s">
        <v>23</v>
      </c>
      <c r="D10" s="622"/>
      <c r="E10" s="623" t="s">
        <v>24</v>
      </c>
      <c r="F10" s="623" t="s">
        <v>24</v>
      </c>
      <c r="G10" s="623" t="s">
        <v>24</v>
      </c>
      <c r="H10" s="623" t="s">
        <v>24</v>
      </c>
      <c r="I10" s="623" t="s">
        <v>24</v>
      </c>
      <c r="J10" s="623" t="s">
        <v>24</v>
      </c>
      <c r="K10" s="623" t="s">
        <v>24</v>
      </c>
      <c r="L10" s="623" t="s">
        <v>24</v>
      </c>
      <c r="M10" s="623" t="s">
        <v>24</v>
      </c>
      <c r="N10" s="623" t="s">
        <v>24</v>
      </c>
      <c r="O10" s="623" t="s">
        <v>24</v>
      </c>
      <c r="P10" s="623" t="s">
        <v>24</v>
      </c>
    </row>
    <row r="11" customFormat="false" ht="18" hidden="false" customHeight="true" outlineLevel="0" collapsed="false">
      <c r="A11" s="624" t="s">
        <v>115</v>
      </c>
      <c r="B11" s="625"/>
      <c r="C11" s="626" t="s">
        <v>25</v>
      </c>
      <c r="D11" s="627"/>
      <c r="E11" s="628" t="n">
        <v>22.7</v>
      </c>
      <c r="F11" s="628" t="n">
        <v>164.1</v>
      </c>
      <c r="G11" s="628" t="n">
        <v>162.4</v>
      </c>
      <c r="H11" s="628" t="n">
        <v>1.7</v>
      </c>
      <c r="I11" s="628" t="n">
        <v>22.9</v>
      </c>
      <c r="J11" s="628" t="n">
        <v>164.3</v>
      </c>
      <c r="K11" s="628" t="n">
        <v>163.4</v>
      </c>
      <c r="L11" s="628" t="n">
        <v>0.9</v>
      </c>
      <c r="M11" s="628" t="n">
        <v>17.9</v>
      </c>
      <c r="N11" s="628" t="n">
        <v>160.5</v>
      </c>
      <c r="O11" s="628" t="n">
        <v>138.1</v>
      </c>
      <c r="P11" s="628" t="n">
        <v>22.4</v>
      </c>
    </row>
    <row r="12" customFormat="false" ht="18" hidden="false" customHeight="true" outlineLevel="0" collapsed="false">
      <c r="A12" s="624" t="s">
        <v>116</v>
      </c>
      <c r="B12" s="625"/>
      <c r="C12" s="626" t="s">
        <v>26</v>
      </c>
      <c r="D12" s="627"/>
      <c r="E12" s="628" t="n">
        <v>18.8</v>
      </c>
      <c r="F12" s="628" t="n">
        <v>160.4</v>
      </c>
      <c r="G12" s="628" t="n">
        <v>142</v>
      </c>
      <c r="H12" s="628" t="n">
        <v>18.4</v>
      </c>
      <c r="I12" s="628" t="n">
        <v>19</v>
      </c>
      <c r="J12" s="628" t="n">
        <v>168.3</v>
      </c>
      <c r="K12" s="628" t="n">
        <v>146.2</v>
      </c>
      <c r="L12" s="628" t="n">
        <v>22.1</v>
      </c>
      <c r="M12" s="628" t="n">
        <v>18.5</v>
      </c>
      <c r="N12" s="628" t="n">
        <v>141</v>
      </c>
      <c r="O12" s="628" t="n">
        <v>131.6</v>
      </c>
      <c r="P12" s="628" t="n">
        <v>9.4</v>
      </c>
    </row>
    <row r="13" customFormat="false" ht="18" hidden="false" customHeight="true" outlineLevel="0" collapsed="false">
      <c r="A13" s="624" t="s">
        <v>117</v>
      </c>
      <c r="B13" s="625"/>
      <c r="C13" s="626" t="s">
        <v>118</v>
      </c>
      <c r="D13" s="627"/>
      <c r="E13" s="628" t="n">
        <v>19.8</v>
      </c>
      <c r="F13" s="628" t="n">
        <v>161.1</v>
      </c>
      <c r="G13" s="628" t="n">
        <v>147.2</v>
      </c>
      <c r="H13" s="628" t="n">
        <v>13.9</v>
      </c>
      <c r="I13" s="628" t="n">
        <v>20</v>
      </c>
      <c r="J13" s="628" t="n">
        <v>164</v>
      </c>
      <c r="K13" s="628" t="n">
        <v>148.9</v>
      </c>
      <c r="L13" s="628" t="n">
        <v>15.1</v>
      </c>
      <c r="M13" s="628" t="n">
        <v>18.5</v>
      </c>
      <c r="N13" s="628" t="n">
        <v>139.2</v>
      </c>
      <c r="O13" s="628" t="n">
        <v>134.7</v>
      </c>
      <c r="P13" s="628" t="n">
        <v>4.5</v>
      </c>
    </row>
    <row r="14" customFormat="false" ht="18" hidden="false" customHeight="true" outlineLevel="0" collapsed="false">
      <c r="A14" s="624" t="s">
        <v>119</v>
      </c>
      <c r="B14" s="625"/>
      <c r="C14" s="626" t="s">
        <v>28</v>
      </c>
      <c r="D14" s="627"/>
      <c r="E14" s="628" t="n">
        <v>18.7</v>
      </c>
      <c r="F14" s="628" t="n">
        <v>156</v>
      </c>
      <c r="G14" s="628" t="n">
        <v>138.2</v>
      </c>
      <c r="H14" s="628" t="n">
        <v>17.8</v>
      </c>
      <c r="I14" s="628" t="n">
        <v>19</v>
      </c>
      <c r="J14" s="628" t="n">
        <v>160.3</v>
      </c>
      <c r="K14" s="628" t="n">
        <v>140.6</v>
      </c>
      <c r="L14" s="628" t="n">
        <v>19.7</v>
      </c>
      <c r="M14" s="628" t="n">
        <v>18</v>
      </c>
      <c r="N14" s="628" t="n">
        <v>140</v>
      </c>
      <c r="O14" s="628" t="n">
        <v>129.2</v>
      </c>
      <c r="P14" s="628" t="n">
        <v>10.8</v>
      </c>
    </row>
    <row r="15" customFormat="false" ht="18" hidden="false" customHeight="true" outlineLevel="0" collapsed="false">
      <c r="A15" s="624" t="s">
        <v>120</v>
      </c>
      <c r="B15" s="625"/>
      <c r="C15" s="626" t="s">
        <v>29</v>
      </c>
      <c r="D15" s="627"/>
      <c r="E15" s="628" t="n">
        <v>19.9</v>
      </c>
      <c r="F15" s="628" t="n">
        <v>174.2</v>
      </c>
      <c r="G15" s="628" t="n">
        <v>148</v>
      </c>
      <c r="H15" s="628" t="n">
        <v>26.2</v>
      </c>
      <c r="I15" s="628" t="n">
        <v>20.2</v>
      </c>
      <c r="J15" s="628" t="n">
        <v>182.4</v>
      </c>
      <c r="K15" s="628" t="n">
        <v>152.5</v>
      </c>
      <c r="L15" s="628" t="n">
        <v>29.9</v>
      </c>
      <c r="M15" s="628" t="n">
        <v>18.3</v>
      </c>
      <c r="N15" s="628" t="n">
        <v>124.9</v>
      </c>
      <c r="O15" s="628" t="n">
        <v>120.7</v>
      </c>
      <c r="P15" s="628" t="n">
        <v>4.2</v>
      </c>
    </row>
    <row r="16" customFormat="false" ht="18" hidden="false" customHeight="true" outlineLevel="0" collapsed="false">
      <c r="A16" s="624" t="s">
        <v>121</v>
      </c>
      <c r="B16" s="625"/>
      <c r="C16" s="626" t="s">
        <v>30</v>
      </c>
      <c r="D16" s="627"/>
      <c r="E16" s="628" t="n">
        <v>18.2</v>
      </c>
      <c r="F16" s="628" t="n">
        <v>119.8</v>
      </c>
      <c r="G16" s="628" t="n">
        <v>114.8</v>
      </c>
      <c r="H16" s="628" t="n">
        <v>5</v>
      </c>
      <c r="I16" s="628" t="n">
        <v>18.2</v>
      </c>
      <c r="J16" s="628" t="n">
        <v>141.7</v>
      </c>
      <c r="K16" s="628" t="n">
        <v>132.5</v>
      </c>
      <c r="L16" s="628" t="n">
        <v>9.2</v>
      </c>
      <c r="M16" s="628" t="n">
        <v>18.1</v>
      </c>
      <c r="N16" s="628" t="n">
        <v>106.7</v>
      </c>
      <c r="O16" s="628" t="n">
        <v>104.2</v>
      </c>
      <c r="P16" s="628" t="n">
        <v>2.5</v>
      </c>
    </row>
    <row r="17" customFormat="false" ht="18" hidden="false" customHeight="true" outlineLevel="0" collapsed="false">
      <c r="A17" s="624" t="s">
        <v>122</v>
      </c>
      <c r="B17" s="625"/>
      <c r="C17" s="626" t="s">
        <v>31</v>
      </c>
      <c r="D17" s="627"/>
      <c r="E17" s="628" t="n">
        <v>19.5</v>
      </c>
      <c r="F17" s="628" t="n">
        <v>150.8</v>
      </c>
      <c r="G17" s="628" t="n">
        <v>138.8</v>
      </c>
      <c r="H17" s="628" t="n">
        <v>12</v>
      </c>
      <c r="I17" s="628" t="n">
        <v>20.1</v>
      </c>
      <c r="J17" s="628" t="n">
        <v>159.7</v>
      </c>
      <c r="K17" s="628" t="n">
        <v>145.7</v>
      </c>
      <c r="L17" s="628" t="n">
        <v>14</v>
      </c>
      <c r="M17" s="628" t="n">
        <v>18.7</v>
      </c>
      <c r="N17" s="628" t="n">
        <v>137</v>
      </c>
      <c r="O17" s="628" t="n">
        <v>128.1</v>
      </c>
      <c r="P17" s="628" t="n">
        <v>8.9</v>
      </c>
    </row>
    <row r="18" customFormat="false" ht="18" hidden="false" customHeight="true" outlineLevel="0" collapsed="false">
      <c r="A18" s="624" t="s">
        <v>123</v>
      </c>
      <c r="B18" s="625"/>
      <c r="C18" s="626" t="s">
        <v>32</v>
      </c>
      <c r="D18" s="627"/>
      <c r="E18" s="628" t="n">
        <v>18.8</v>
      </c>
      <c r="F18" s="628" t="n">
        <v>149</v>
      </c>
      <c r="G18" s="628" t="n">
        <v>137.7</v>
      </c>
      <c r="H18" s="628" t="n">
        <v>11.3</v>
      </c>
      <c r="I18" s="628" t="n">
        <v>19.2</v>
      </c>
      <c r="J18" s="628" t="n">
        <v>156.6</v>
      </c>
      <c r="K18" s="628" t="n">
        <v>143.4</v>
      </c>
      <c r="L18" s="628" t="n">
        <v>13.2</v>
      </c>
      <c r="M18" s="628" t="n">
        <v>17.7</v>
      </c>
      <c r="N18" s="628" t="n">
        <v>129.6</v>
      </c>
      <c r="O18" s="628" t="n">
        <v>123.1</v>
      </c>
      <c r="P18" s="628" t="n">
        <v>6.5</v>
      </c>
    </row>
    <row r="19" customFormat="false" ht="18" hidden="false" customHeight="true" outlineLevel="0" collapsed="false">
      <c r="A19" s="624" t="s">
        <v>124</v>
      </c>
      <c r="B19" s="625"/>
      <c r="C19" s="626" t="s">
        <v>125</v>
      </c>
      <c r="D19" s="627"/>
      <c r="E19" s="628" t="n">
        <v>14.8</v>
      </c>
      <c r="F19" s="628" t="n">
        <v>83.9</v>
      </c>
      <c r="G19" s="628" t="n">
        <v>80.6</v>
      </c>
      <c r="H19" s="628" t="n">
        <v>3.3</v>
      </c>
      <c r="I19" s="628" t="n">
        <v>16.4</v>
      </c>
      <c r="J19" s="628" t="n">
        <v>101.4</v>
      </c>
      <c r="K19" s="628" t="n">
        <v>95</v>
      </c>
      <c r="L19" s="628" t="n">
        <v>6.4</v>
      </c>
      <c r="M19" s="628" t="n">
        <v>13.7</v>
      </c>
      <c r="N19" s="628" t="n">
        <v>71.2</v>
      </c>
      <c r="O19" s="628" t="n">
        <v>70.2</v>
      </c>
      <c r="P19" s="628" t="n">
        <v>1</v>
      </c>
    </row>
    <row r="20" customFormat="false" ht="18" hidden="false" customHeight="true" outlineLevel="0" collapsed="false">
      <c r="A20" s="624" t="s">
        <v>126</v>
      </c>
      <c r="B20" s="625"/>
      <c r="C20" s="626" t="s">
        <v>127</v>
      </c>
      <c r="D20" s="627"/>
      <c r="E20" s="628" t="n">
        <v>16.4</v>
      </c>
      <c r="F20" s="628" t="n">
        <v>123.2</v>
      </c>
      <c r="G20" s="628" t="n">
        <v>118.8</v>
      </c>
      <c r="H20" s="628" t="n">
        <v>4.4</v>
      </c>
      <c r="I20" s="628" t="n">
        <v>12.1</v>
      </c>
      <c r="J20" s="628" t="n">
        <v>93.3</v>
      </c>
      <c r="K20" s="628" t="n">
        <v>89.5</v>
      </c>
      <c r="L20" s="628" t="n">
        <v>3.8</v>
      </c>
      <c r="M20" s="628" t="n">
        <v>18.2</v>
      </c>
      <c r="N20" s="628" t="n">
        <v>134.8</v>
      </c>
      <c r="O20" s="628" t="n">
        <v>130.2</v>
      </c>
      <c r="P20" s="628" t="n">
        <v>4.6</v>
      </c>
    </row>
    <row r="21" customFormat="false" ht="18" hidden="false" customHeight="true" outlineLevel="0" collapsed="false">
      <c r="A21" s="624" t="s">
        <v>128</v>
      </c>
      <c r="B21" s="625"/>
      <c r="C21" s="626" t="s">
        <v>129</v>
      </c>
      <c r="D21" s="627"/>
      <c r="E21" s="628" t="n">
        <v>13.8</v>
      </c>
      <c r="F21" s="628" t="n">
        <v>105</v>
      </c>
      <c r="G21" s="628" t="n">
        <v>103.5</v>
      </c>
      <c r="H21" s="628" t="n">
        <v>1.5</v>
      </c>
      <c r="I21" s="628" t="n">
        <v>15.3</v>
      </c>
      <c r="J21" s="628" t="n">
        <v>118.3</v>
      </c>
      <c r="K21" s="628" t="n">
        <v>116.2</v>
      </c>
      <c r="L21" s="628" t="n">
        <v>2.1</v>
      </c>
      <c r="M21" s="628" t="n">
        <v>11.5</v>
      </c>
      <c r="N21" s="628" t="n">
        <v>84.4</v>
      </c>
      <c r="O21" s="628" t="n">
        <v>83.8</v>
      </c>
      <c r="P21" s="628" t="n">
        <v>0.6</v>
      </c>
    </row>
    <row r="22" customFormat="false" ht="18" hidden="false" customHeight="true" outlineLevel="0" collapsed="false">
      <c r="A22" s="624" t="s">
        <v>130</v>
      </c>
      <c r="B22" s="625"/>
      <c r="C22" s="626" t="s">
        <v>36</v>
      </c>
      <c r="D22" s="627"/>
      <c r="E22" s="628" t="n">
        <v>18.7</v>
      </c>
      <c r="F22" s="628" t="n">
        <v>124</v>
      </c>
      <c r="G22" s="628" t="n">
        <v>117.4</v>
      </c>
      <c r="H22" s="628" t="n">
        <v>6.6</v>
      </c>
      <c r="I22" s="628" t="n">
        <v>18.2</v>
      </c>
      <c r="J22" s="628" t="n">
        <v>138.5</v>
      </c>
      <c r="K22" s="628" t="n">
        <v>131.7</v>
      </c>
      <c r="L22" s="628" t="n">
        <v>6.8</v>
      </c>
      <c r="M22" s="628" t="n">
        <v>19.5</v>
      </c>
      <c r="N22" s="628" t="n">
        <v>99</v>
      </c>
      <c r="O22" s="628" t="n">
        <v>92.7</v>
      </c>
      <c r="P22" s="628" t="n">
        <v>6.3</v>
      </c>
    </row>
    <row r="23" customFormat="false" ht="18" hidden="false" customHeight="true" outlineLevel="0" collapsed="false">
      <c r="A23" s="624" t="s">
        <v>131</v>
      </c>
      <c r="B23" s="625"/>
      <c r="C23" s="626" t="s">
        <v>132</v>
      </c>
      <c r="D23" s="627"/>
      <c r="E23" s="618" t="n">
        <v>18.5</v>
      </c>
      <c r="F23" s="618" t="n">
        <v>141.7</v>
      </c>
      <c r="G23" s="618" t="n">
        <v>133</v>
      </c>
      <c r="H23" s="618" t="n">
        <v>8.7</v>
      </c>
      <c r="I23" s="618" t="n">
        <v>19.7</v>
      </c>
      <c r="J23" s="618" t="n">
        <v>162</v>
      </c>
      <c r="K23" s="618" t="n">
        <v>150.6</v>
      </c>
      <c r="L23" s="618" t="n">
        <v>11.4</v>
      </c>
      <c r="M23" s="618" t="n">
        <v>17.1</v>
      </c>
      <c r="N23" s="618" t="n">
        <v>116.3</v>
      </c>
      <c r="O23" s="618" t="n">
        <v>111.1</v>
      </c>
      <c r="P23" s="618" t="n">
        <v>5.2</v>
      </c>
    </row>
    <row r="24" customFormat="false" ht="18" hidden="false" customHeight="true" outlineLevel="0" collapsed="false">
      <c r="A24" s="619" t="s">
        <v>133</v>
      </c>
      <c r="B24" s="620"/>
      <c r="C24" s="621" t="s">
        <v>134</v>
      </c>
      <c r="D24" s="622"/>
      <c r="E24" s="623" t="n">
        <v>20.1</v>
      </c>
      <c r="F24" s="623" t="n">
        <v>155.9</v>
      </c>
      <c r="G24" s="623" t="n">
        <v>144.3</v>
      </c>
      <c r="H24" s="623" t="n">
        <v>11.6</v>
      </c>
      <c r="I24" s="623" t="n">
        <v>20.8</v>
      </c>
      <c r="J24" s="623" t="n">
        <v>177.5</v>
      </c>
      <c r="K24" s="623" t="n">
        <v>160.7</v>
      </c>
      <c r="L24" s="623" t="n">
        <v>16.8</v>
      </c>
      <c r="M24" s="623" t="n">
        <v>19.5</v>
      </c>
      <c r="N24" s="623" t="n">
        <v>138.4</v>
      </c>
      <c r="O24" s="623" t="n">
        <v>131</v>
      </c>
      <c r="P24" s="623" t="n">
        <v>7.4</v>
      </c>
    </row>
    <row r="25" customFormat="false" ht="18" hidden="false" customHeight="true" outlineLevel="0" collapsed="false">
      <c r="A25" s="624" t="s">
        <v>135</v>
      </c>
      <c r="B25" s="625"/>
      <c r="C25" s="626" t="s">
        <v>136</v>
      </c>
      <c r="D25" s="627"/>
      <c r="E25" s="628" t="n">
        <v>18.3</v>
      </c>
      <c r="F25" s="628" t="n">
        <v>138.3</v>
      </c>
      <c r="G25" s="628" t="n">
        <v>133.4</v>
      </c>
      <c r="H25" s="628" t="n">
        <v>4.9</v>
      </c>
      <c r="I25" s="628" t="n">
        <v>18.6</v>
      </c>
      <c r="J25" s="628" t="n">
        <v>143.5</v>
      </c>
      <c r="K25" s="628" t="n">
        <v>137.2</v>
      </c>
      <c r="L25" s="628" t="n">
        <v>6.3</v>
      </c>
      <c r="M25" s="628" t="n">
        <v>17.7</v>
      </c>
      <c r="N25" s="628" t="n">
        <v>126.6</v>
      </c>
      <c r="O25" s="628" t="n">
        <v>124.7</v>
      </c>
      <c r="P25" s="628" t="n">
        <v>1.9</v>
      </c>
    </row>
    <row r="26" customFormat="false" ht="18" hidden="false" customHeight="true" outlineLevel="0" collapsed="false">
      <c r="A26" s="624" t="s">
        <v>137</v>
      </c>
      <c r="B26" s="625"/>
      <c r="C26" s="626" t="s">
        <v>138</v>
      </c>
      <c r="D26" s="627"/>
      <c r="E26" s="628" t="n">
        <v>20.5</v>
      </c>
      <c r="F26" s="628" t="n">
        <v>165.5</v>
      </c>
      <c r="G26" s="628" t="n">
        <v>148.2</v>
      </c>
      <c r="H26" s="628" t="n">
        <v>17.3</v>
      </c>
      <c r="I26" s="628" t="n">
        <v>21.5</v>
      </c>
      <c r="J26" s="628" t="n">
        <v>184.7</v>
      </c>
      <c r="K26" s="628" t="n">
        <v>160.1</v>
      </c>
      <c r="L26" s="628" t="n">
        <v>24.6</v>
      </c>
      <c r="M26" s="628" t="n">
        <v>19.9</v>
      </c>
      <c r="N26" s="628" t="n">
        <v>153.6</v>
      </c>
      <c r="O26" s="628" t="n">
        <v>140.8</v>
      </c>
      <c r="P26" s="628" t="n">
        <v>12.8</v>
      </c>
    </row>
    <row r="27" customFormat="false" ht="18" hidden="false" customHeight="true" outlineLevel="0" collapsed="false">
      <c r="A27" s="624" t="s">
        <v>139</v>
      </c>
      <c r="B27" s="625"/>
      <c r="C27" s="626" t="s">
        <v>140</v>
      </c>
      <c r="D27" s="627"/>
      <c r="E27" s="628" t="n">
        <v>20.6</v>
      </c>
      <c r="F27" s="628" t="n">
        <v>197.7</v>
      </c>
      <c r="G27" s="628" t="n">
        <v>155.1</v>
      </c>
      <c r="H27" s="628" t="n">
        <v>42.6</v>
      </c>
      <c r="I27" s="628" t="n">
        <v>20.5</v>
      </c>
      <c r="J27" s="628" t="n">
        <v>198.7</v>
      </c>
      <c r="K27" s="628" t="n">
        <v>155.5</v>
      </c>
      <c r="L27" s="628" t="n">
        <v>43.2</v>
      </c>
      <c r="M27" s="628" t="n">
        <v>20.8</v>
      </c>
      <c r="N27" s="628" t="n">
        <v>189</v>
      </c>
      <c r="O27" s="628" t="n">
        <v>152</v>
      </c>
      <c r="P27" s="628" t="n">
        <v>37</v>
      </c>
    </row>
    <row r="28" customFormat="false" ht="18" hidden="false" customHeight="true" outlineLevel="0" collapsed="false">
      <c r="A28" s="624" t="s">
        <v>141</v>
      </c>
      <c r="B28" s="625"/>
      <c r="C28" s="626" t="s">
        <v>142</v>
      </c>
      <c r="D28" s="627"/>
      <c r="E28" s="628" t="s">
        <v>24</v>
      </c>
      <c r="F28" s="628" t="s">
        <v>24</v>
      </c>
      <c r="G28" s="628" t="s">
        <v>24</v>
      </c>
      <c r="H28" s="628" t="s">
        <v>24</v>
      </c>
      <c r="I28" s="628" t="s">
        <v>24</v>
      </c>
      <c r="J28" s="628" t="s">
        <v>24</v>
      </c>
      <c r="K28" s="628" t="s">
        <v>24</v>
      </c>
      <c r="L28" s="628" t="s">
        <v>24</v>
      </c>
      <c r="M28" s="628" t="s">
        <v>24</v>
      </c>
      <c r="N28" s="628" t="s">
        <v>24</v>
      </c>
      <c r="O28" s="628" t="s">
        <v>24</v>
      </c>
      <c r="P28" s="628" t="s">
        <v>24</v>
      </c>
    </row>
    <row r="29" customFormat="false" ht="18" hidden="false" customHeight="true" outlineLevel="0" collapsed="false">
      <c r="A29" s="624" t="s">
        <v>143</v>
      </c>
      <c r="B29" s="625"/>
      <c r="C29" s="626" t="s">
        <v>144</v>
      </c>
      <c r="D29" s="627"/>
      <c r="E29" s="628" t="n">
        <v>18.7</v>
      </c>
      <c r="F29" s="628" t="n">
        <v>151.9</v>
      </c>
      <c r="G29" s="628" t="n">
        <v>145.1</v>
      </c>
      <c r="H29" s="628" t="n">
        <v>6.8</v>
      </c>
      <c r="I29" s="628" t="n">
        <v>18.9</v>
      </c>
      <c r="J29" s="628" t="n">
        <v>156.5</v>
      </c>
      <c r="K29" s="628" t="n">
        <v>147.7</v>
      </c>
      <c r="L29" s="628" t="n">
        <v>8.8</v>
      </c>
      <c r="M29" s="628" t="n">
        <v>18.2</v>
      </c>
      <c r="N29" s="628" t="n">
        <v>141.6</v>
      </c>
      <c r="O29" s="628" t="n">
        <v>139.1</v>
      </c>
      <c r="P29" s="628" t="n">
        <v>2.5</v>
      </c>
    </row>
    <row r="30" customFormat="false" ht="18" hidden="false" customHeight="true" outlineLevel="0" collapsed="false">
      <c r="A30" s="624" t="s">
        <v>145</v>
      </c>
      <c r="B30" s="625"/>
      <c r="C30" s="626" t="s">
        <v>146</v>
      </c>
      <c r="D30" s="627"/>
      <c r="E30" s="628" t="n">
        <v>20.4</v>
      </c>
      <c r="F30" s="628" t="n">
        <v>188.1</v>
      </c>
      <c r="G30" s="628" t="n">
        <v>146.1</v>
      </c>
      <c r="H30" s="628" t="n">
        <v>42</v>
      </c>
      <c r="I30" s="628" t="n">
        <v>21</v>
      </c>
      <c r="J30" s="628" t="n">
        <v>198.9</v>
      </c>
      <c r="K30" s="628" t="n">
        <v>150.4</v>
      </c>
      <c r="L30" s="628" t="n">
        <v>48.5</v>
      </c>
      <c r="M30" s="628" t="n">
        <v>18.4</v>
      </c>
      <c r="N30" s="628" t="n">
        <v>145.5</v>
      </c>
      <c r="O30" s="628" t="n">
        <v>129.2</v>
      </c>
      <c r="P30" s="628" t="n">
        <v>16.3</v>
      </c>
    </row>
    <row r="31" customFormat="false" ht="18" hidden="false" customHeight="true" outlineLevel="0" collapsed="false">
      <c r="A31" s="624" t="s">
        <v>147</v>
      </c>
      <c r="B31" s="625"/>
      <c r="C31" s="626" t="s">
        <v>148</v>
      </c>
      <c r="D31" s="627"/>
      <c r="E31" s="628" t="n">
        <v>18.7</v>
      </c>
      <c r="F31" s="628" t="n">
        <v>149</v>
      </c>
      <c r="G31" s="628" t="n">
        <v>140.6</v>
      </c>
      <c r="H31" s="628" t="n">
        <v>8.4</v>
      </c>
      <c r="I31" s="628" t="n">
        <v>18.6</v>
      </c>
      <c r="J31" s="628" t="n">
        <v>150.4</v>
      </c>
      <c r="K31" s="628" t="n">
        <v>140.8</v>
      </c>
      <c r="L31" s="628" t="n">
        <v>9.6</v>
      </c>
      <c r="M31" s="628" t="n">
        <v>18.9</v>
      </c>
      <c r="N31" s="628" t="n">
        <v>145.7</v>
      </c>
      <c r="O31" s="628" t="n">
        <v>140.2</v>
      </c>
      <c r="P31" s="628" t="n">
        <v>5.5</v>
      </c>
    </row>
    <row r="32" customFormat="false" ht="18" hidden="false" customHeight="true" outlineLevel="0" collapsed="false">
      <c r="A32" s="624" t="s">
        <v>149</v>
      </c>
      <c r="B32" s="625"/>
      <c r="C32" s="626" t="s">
        <v>150</v>
      </c>
      <c r="D32" s="627"/>
      <c r="E32" s="628" t="s">
        <v>151</v>
      </c>
      <c r="F32" s="628" t="s">
        <v>151</v>
      </c>
      <c r="G32" s="628" t="s">
        <v>151</v>
      </c>
      <c r="H32" s="628" t="s">
        <v>151</v>
      </c>
      <c r="I32" s="628" t="s">
        <v>151</v>
      </c>
      <c r="J32" s="628" t="s">
        <v>151</v>
      </c>
      <c r="K32" s="628" t="s">
        <v>151</v>
      </c>
      <c r="L32" s="628" t="s">
        <v>151</v>
      </c>
      <c r="M32" s="628" t="s">
        <v>151</v>
      </c>
      <c r="N32" s="628" t="s">
        <v>151</v>
      </c>
      <c r="O32" s="628" t="s">
        <v>151</v>
      </c>
      <c r="P32" s="628" t="s">
        <v>151</v>
      </c>
    </row>
    <row r="33" customFormat="false" ht="18" hidden="false" customHeight="true" outlineLevel="0" collapsed="false">
      <c r="A33" s="624" t="s">
        <v>152</v>
      </c>
      <c r="B33" s="625"/>
      <c r="C33" s="626" t="s">
        <v>153</v>
      </c>
      <c r="D33" s="627"/>
      <c r="E33" s="628" t="n">
        <v>18.8</v>
      </c>
      <c r="F33" s="628" t="n">
        <v>158.8</v>
      </c>
      <c r="G33" s="628" t="n">
        <v>145.4</v>
      </c>
      <c r="H33" s="628" t="n">
        <v>13.4</v>
      </c>
      <c r="I33" s="628" t="n">
        <v>19</v>
      </c>
      <c r="J33" s="628" t="n">
        <v>163.2</v>
      </c>
      <c r="K33" s="628" t="n">
        <v>148.1</v>
      </c>
      <c r="L33" s="628" t="n">
        <v>15.1</v>
      </c>
      <c r="M33" s="628" t="n">
        <v>17.6</v>
      </c>
      <c r="N33" s="628" t="n">
        <v>132.9</v>
      </c>
      <c r="O33" s="628" t="n">
        <v>129.7</v>
      </c>
      <c r="P33" s="628" t="n">
        <v>3.2</v>
      </c>
    </row>
    <row r="34" customFormat="false" ht="18" hidden="false" customHeight="true" outlineLevel="0" collapsed="false">
      <c r="A34" s="624" t="s">
        <v>154</v>
      </c>
      <c r="B34" s="625"/>
      <c r="C34" s="626" t="s">
        <v>155</v>
      </c>
      <c r="D34" s="627"/>
      <c r="E34" s="628" t="n">
        <v>18.9</v>
      </c>
      <c r="F34" s="628" t="n">
        <v>150.3</v>
      </c>
      <c r="G34" s="628" t="n">
        <v>142.7</v>
      </c>
      <c r="H34" s="628" t="n">
        <v>7.6</v>
      </c>
      <c r="I34" s="628" t="n">
        <v>19.2</v>
      </c>
      <c r="J34" s="628" t="n">
        <v>160.8</v>
      </c>
      <c r="K34" s="628" t="n">
        <v>151</v>
      </c>
      <c r="L34" s="628" t="n">
        <v>9.8</v>
      </c>
      <c r="M34" s="628" t="n">
        <v>18.2</v>
      </c>
      <c r="N34" s="628" t="n">
        <v>130.2</v>
      </c>
      <c r="O34" s="628" t="n">
        <v>126.9</v>
      </c>
      <c r="P34" s="628" t="n">
        <v>3.3</v>
      </c>
    </row>
    <row r="35" customFormat="false" ht="18" hidden="false" customHeight="true" outlineLevel="0" collapsed="false">
      <c r="A35" s="624" t="s">
        <v>156</v>
      </c>
      <c r="B35" s="625"/>
      <c r="C35" s="626" t="s">
        <v>157</v>
      </c>
      <c r="D35" s="627"/>
      <c r="E35" s="628" t="s">
        <v>24</v>
      </c>
      <c r="F35" s="628" t="s">
        <v>24</v>
      </c>
      <c r="G35" s="628" t="s">
        <v>24</v>
      </c>
      <c r="H35" s="628" t="s">
        <v>24</v>
      </c>
      <c r="I35" s="628" t="s">
        <v>24</v>
      </c>
      <c r="J35" s="628" t="s">
        <v>24</v>
      </c>
      <c r="K35" s="628" t="s">
        <v>24</v>
      </c>
      <c r="L35" s="628" t="s">
        <v>24</v>
      </c>
      <c r="M35" s="628" t="s">
        <v>24</v>
      </c>
      <c r="N35" s="628" t="s">
        <v>24</v>
      </c>
      <c r="O35" s="628" t="s">
        <v>24</v>
      </c>
      <c r="P35" s="628" t="s">
        <v>24</v>
      </c>
    </row>
    <row r="36" customFormat="false" ht="18" hidden="false" customHeight="true" outlineLevel="0" collapsed="false">
      <c r="A36" s="624" t="s">
        <v>158</v>
      </c>
      <c r="B36" s="625"/>
      <c r="C36" s="626" t="s">
        <v>159</v>
      </c>
      <c r="D36" s="627"/>
      <c r="E36" s="628" t="n">
        <v>21.2</v>
      </c>
      <c r="F36" s="628" t="n">
        <v>186.1</v>
      </c>
      <c r="G36" s="628" t="n">
        <v>158.7</v>
      </c>
      <c r="H36" s="628" t="n">
        <v>27.4</v>
      </c>
      <c r="I36" s="628" t="n">
        <v>21.3</v>
      </c>
      <c r="J36" s="628" t="n">
        <v>185.1</v>
      </c>
      <c r="K36" s="628" t="n">
        <v>157.3</v>
      </c>
      <c r="L36" s="628" t="n">
        <v>27.8</v>
      </c>
      <c r="M36" s="628" t="n">
        <v>21</v>
      </c>
      <c r="N36" s="628" t="n">
        <v>189</v>
      </c>
      <c r="O36" s="628" t="n">
        <v>162.8</v>
      </c>
      <c r="P36" s="628" t="n">
        <v>26.2</v>
      </c>
    </row>
    <row r="37" customFormat="false" ht="18" hidden="false" customHeight="true" outlineLevel="0" collapsed="false">
      <c r="A37" s="624" t="s">
        <v>160</v>
      </c>
      <c r="B37" s="625"/>
      <c r="C37" s="626" t="s">
        <v>161</v>
      </c>
      <c r="D37" s="627"/>
      <c r="E37" s="628" t="s">
        <v>24</v>
      </c>
      <c r="F37" s="628" t="s">
        <v>24</v>
      </c>
      <c r="G37" s="628" t="s">
        <v>24</v>
      </c>
      <c r="H37" s="628" t="s">
        <v>24</v>
      </c>
      <c r="I37" s="628" t="s">
        <v>24</v>
      </c>
      <c r="J37" s="628" t="s">
        <v>24</v>
      </c>
      <c r="K37" s="628" t="s">
        <v>24</v>
      </c>
      <c r="L37" s="628" t="s">
        <v>24</v>
      </c>
      <c r="M37" s="628" t="s">
        <v>24</v>
      </c>
      <c r="N37" s="628" t="s">
        <v>24</v>
      </c>
      <c r="O37" s="628" t="s">
        <v>24</v>
      </c>
      <c r="P37" s="628" t="s">
        <v>24</v>
      </c>
    </row>
    <row r="38" customFormat="false" ht="18" hidden="false" customHeight="true" outlineLevel="0" collapsed="false">
      <c r="A38" s="624" t="s">
        <v>162</v>
      </c>
      <c r="B38" s="625"/>
      <c r="C38" s="626" t="s">
        <v>163</v>
      </c>
      <c r="D38" s="627"/>
      <c r="E38" s="628" t="n">
        <v>18.6</v>
      </c>
      <c r="F38" s="628" t="n">
        <v>165.8</v>
      </c>
      <c r="G38" s="628" t="n">
        <v>147</v>
      </c>
      <c r="H38" s="628" t="n">
        <v>18.8</v>
      </c>
      <c r="I38" s="628" t="n">
        <v>18.7</v>
      </c>
      <c r="J38" s="628" t="n">
        <v>171.2</v>
      </c>
      <c r="K38" s="628" t="n">
        <v>150.3</v>
      </c>
      <c r="L38" s="628" t="n">
        <v>20.9</v>
      </c>
      <c r="M38" s="628" t="n">
        <v>17.8</v>
      </c>
      <c r="N38" s="628" t="n">
        <v>138</v>
      </c>
      <c r="O38" s="628" t="n">
        <v>130</v>
      </c>
      <c r="P38" s="628" t="n">
        <v>8</v>
      </c>
    </row>
    <row r="39" customFormat="false" ht="18" hidden="false" customHeight="true" outlineLevel="0" collapsed="false">
      <c r="A39" s="624" t="s">
        <v>164</v>
      </c>
      <c r="B39" s="625"/>
      <c r="C39" s="626" t="s">
        <v>165</v>
      </c>
      <c r="D39" s="627"/>
      <c r="E39" s="628" t="n">
        <v>19.3</v>
      </c>
      <c r="F39" s="628" t="n">
        <v>172.6</v>
      </c>
      <c r="G39" s="628" t="n">
        <v>144.7</v>
      </c>
      <c r="H39" s="628" t="n">
        <v>27.9</v>
      </c>
      <c r="I39" s="628" t="n">
        <v>19.9</v>
      </c>
      <c r="J39" s="628" t="n">
        <v>184.4</v>
      </c>
      <c r="K39" s="628" t="n">
        <v>150.9</v>
      </c>
      <c r="L39" s="628" t="n">
        <v>33.5</v>
      </c>
      <c r="M39" s="628" t="n">
        <v>16.7</v>
      </c>
      <c r="N39" s="628" t="n">
        <v>127.4</v>
      </c>
      <c r="O39" s="628" t="n">
        <v>120.9</v>
      </c>
      <c r="P39" s="628" t="n">
        <v>6.5</v>
      </c>
    </row>
    <row r="40" customFormat="false" ht="18" hidden="false" customHeight="true" outlineLevel="0" collapsed="false">
      <c r="A40" s="624" t="s">
        <v>166</v>
      </c>
      <c r="B40" s="625"/>
      <c r="C40" s="626" t="s">
        <v>167</v>
      </c>
      <c r="D40" s="627"/>
      <c r="E40" s="628" t="n">
        <v>19.9</v>
      </c>
      <c r="F40" s="628" t="n">
        <v>174.3</v>
      </c>
      <c r="G40" s="628" t="n">
        <v>156.5</v>
      </c>
      <c r="H40" s="628" t="n">
        <v>17.8</v>
      </c>
      <c r="I40" s="628" t="n">
        <v>19.8</v>
      </c>
      <c r="J40" s="628" t="n">
        <v>174.9</v>
      </c>
      <c r="K40" s="628" t="n">
        <v>155.2</v>
      </c>
      <c r="L40" s="628" t="n">
        <v>19.7</v>
      </c>
      <c r="M40" s="628" t="n">
        <v>20.3</v>
      </c>
      <c r="N40" s="628" t="n">
        <v>172.5</v>
      </c>
      <c r="O40" s="628" t="n">
        <v>159.7</v>
      </c>
      <c r="P40" s="628" t="n">
        <v>12.8</v>
      </c>
    </row>
    <row r="41" customFormat="false" ht="18" hidden="false" customHeight="true" outlineLevel="0" collapsed="false">
      <c r="A41" s="624" t="s">
        <v>168</v>
      </c>
      <c r="B41" s="625"/>
      <c r="C41" s="626" t="s">
        <v>169</v>
      </c>
      <c r="D41" s="627"/>
      <c r="E41" s="628" t="n">
        <v>18.2</v>
      </c>
      <c r="F41" s="628" t="n">
        <v>159</v>
      </c>
      <c r="G41" s="628" t="n">
        <v>136.8</v>
      </c>
      <c r="H41" s="628" t="n">
        <v>22.2</v>
      </c>
      <c r="I41" s="628" t="n">
        <v>18.5</v>
      </c>
      <c r="J41" s="628" t="n">
        <v>164.9</v>
      </c>
      <c r="K41" s="628" t="n">
        <v>141.9</v>
      </c>
      <c r="L41" s="628" t="n">
        <v>23</v>
      </c>
      <c r="M41" s="628" t="n">
        <v>17.4</v>
      </c>
      <c r="N41" s="628" t="n">
        <v>144.6</v>
      </c>
      <c r="O41" s="628" t="n">
        <v>124.4</v>
      </c>
      <c r="P41" s="628" t="n">
        <v>20.2</v>
      </c>
    </row>
    <row r="42" customFormat="false" ht="18" hidden="false" customHeight="true" outlineLevel="0" collapsed="false">
      <c r="A42" s="624" t="s">
        <v>170</v>
      </c>
      <c r="B42" s="625"/>
      <c r="C42" s="626" t="s">
        <v>171</v>
      </c>
      <c r="D42" s="627"/>
      <c r="E42" s="628" t="n">
        <v>18.4</v>
      </c>
      <c r="F42" s="628" t="n">
        <v>165.4</v>
      </c>
      <c r="G42" s="628" t="n">
        <v>144.2</v>
      </c>
      <c r="H42" s="628" t="n">
        <v>21.2</v>
      </c>
      <c r="I42" s="628" t="n">
        <v>18.6</v>
      </c>
      <c r="J42" s="628" t="n">
        <v>170</v>
      </c>
      <c r="K42" s="628" t="n">
        <v>146.9</v>
      </c>
      <c r="L42" s="628" t="n">
        <v>23.1</v>
      </c>
      <c r="M42" s="628" t="n">
        <v>17.4</v>
      </c>
      <c r="N42" s="628" t="n">
        <v>145.9</v>
      </c>
      <c r="O42" s="628" t="n">
        <v>132.7</v>
      </c>
      <c r="P42" s="628" t="n">
        <v>13.2</v>
      </c>
    </row>
    <row r="43" customFormat="false" ht="18" hidden="false" customHeight="true" outlineLevel="0" collapsed="false">
      <c r="A43" s="624" t="s">
        <v>172</v>
      </c>
      <c r="B43" s="625"/>
      <c r="C43" s="626" t="s">
        <v>173</v>
      </c>
      <c r="D43" s="627"/>
      <c r="E43" s="628" t="n">
        <v>17.8</v>
      </c>
      <c r="F43" s="628" t="n">
        <v>158</v>
      </c>
      <c r="G43" s="628" t="n">
        <v>138.8</v>
      </c>
      <c r="H43" s="628" t="n">
        <v>19.2</v>
      </c>
      <c r="I43" s="628" t="n">
        <v>17.9</v>
      </c>
      <c r="J43" s="628" t="n">
        <v>166.1</v>
      </c>
      <c r="K43" s="628" t="n">
        <v>143.3</v>
      </c>
      <c r="L43" s="628" t="n">
        <v>22.8</v>
      </c>
      <c r="M43" s="628" t="n">
        <v>17.5</v>
      </c>
      <c r="N43" s="628" t="n">
        <v>141.2</v>
      </c>
      <c r="O43" s="628" t="n">
        <v>129.5</v>
      </c>
      <c r="P43" s="628" t="n">
        <v>11.7</v>
      </c>
    </row>
    <row r="44" customFormat="false" ht="18" hidden="false" customHeight="true" outlineLevel="0" collapsed="false">
      <c r="A44" s="624" t="s">
        <v>174</v>
      </c>
      <c r="B44" s="625"/>
      <c r="C44" s="626" t="s">
        <v>175</v>
      </c>
      <c r="D44" s="627"/>
      <c r="E44" s="628" t="n">
        <v>17.1</v>
      </c>
      <c r="F44" s="628" t="n">
        <v>152.5</v>
      </c>
      <c r="G44" s="628" t="n">
        <v>131.8</v>
      </c>
      <c r="H44" s="628" t="n">
        <v>20.7</v>
      </c>
      <c r="I44" s="628" t="n">
        <v>17.2</v>
      </c>
      <c r="J44" s="628" t="n">
        <v>155.2</v>
      </c>
      <c r="K44" s="628" t="n">
        <v>133.2</v>
      </c>
      <c r="L44" s="628" t="n">
        <v>22</v>
      </c>
      <c r="M44" s="628" t="n">
        <v>16.6</v>
      </c>
      <c r="N44" s="628" t="n">
        <v>135.2</v>
      </c>
      <c r="O44" s="628" t="n">
        <v>122.8</v>
      </c>
      <c r="P44" s="628" t="n">
        <v>12.4</v>
      </c>
    </row>
    <row r="45" customFormat="false" ht="18" hidden="false" customHeight="true" outlineLevel="0" collapsed="false">
      <c r="A45" s="624" t="s">
        <v>176</v>
      </c>
      <c r="B45" s="625"/>
      <c r="C45" s="626" t="s">
        <v>177</v>
      </c>
      <c r="D45" s="627"/>
      <c r="E45" s="628" t="n">
        <v>18.7</v>
      </c>
      <c r="F45" s="628" t="n">
        <v>160.2</v>
      </c>
      <c r="G45" s="628" t="n">
        <v>145</v>
      </c>
      <c r="H45" s="628" t="n">
        <v>15.2</v>
      </c>
      <c r="I45" s="628" t="n">
        <v>19.1</v>
      </c>
      <c r="J45" s="628" t="n">
        <v>167.4</v>
      </c>
      <c r="K45" s="628" t="n">
        <v>150.5</v>
      </c>
      <c r="L45" s="628" t="n">
        <v>16.9</v>
      </c>
      <c r="M45" s="628" t="n">
        <v>16.9</v>
      </c>
      <c r="N45" s="628" t="n">
        <v>129</v>
      </c>
      <c r="O45" s="628" t="n">
        <v>120.9</v>
      </c>
      <c r="P45" s="628" t="n">
        <v>8.1</v>
      </c>
    </row>
    <row r="46" customFormat="false" ht="18" hidden="false" customHeight="true" outlineLevel="0" collapsed="false">
      <c r="A46" s="624" t="s">
        <v>178</v>
      </c>
      <c r="B46" s="625"/>
      <c r="C46" s="626" t="s">
        <v>179</v>
      </c>
      <c r="D46" s="627"/>
      <c r="E46" s="618" t="n">
        <v>18.7</v>
      </c>
      <c r="F46" s="618" t="n">
        <v>140.5</v>
      </c>
      <c r="G46" s="618" t="n">
        <v>129.4</v>
      </c>
      <c r="H46" s="618" t="n">
        <v>11.1</v>
      </c>
      <c r="I46" s="618" t="n">
        <v>19.5</v>
      </c>
      <c r="J46" s="618" t="n">
        <v>157.5</v>
      </c>
      <c r="K46" s="618" t="n">
        <v>141.4</v>
      </c>
      <c r="L46" s="618" t="n">
        <v>16.1</v>
      </c>
      <c r="M46" s="618" t="n">
        <v>17.7</v>
      </c>
      <c r="N46" s="618" t="n">
        <v>115.4</v>
      </c>
      <c r="O46" s="618" t="n">
        <v>111.7</v>
      </c>
      <c r="P46" s="618" t="n">
        <v>3.7</v>
      </c>
    </row>
    <row r="47" customFormat="false" ht="18" hidden="false" customHeight="true" outlineLevel="0" collapsed="false">
      <c r="A47" s="619" t="s">
        <v>180</v>
      </c>
      <c r="B47" s="620"/>
      <c r="C47" s="621" t="s">
        <v>181</v>
      </c>
      <c r="D47" s="622"/>
      <c r="E47" s="623" t="n">
        <v>19.3</v>
      </c>
      <c r="F47" s="623" t="n">
        <v>153.9</v>
      </c>
      <c r="G47" s="623" t="n">
        <v>147.6</v>
      </c>
      <c r="H47" s="623" t="n">
        <v>6.3</v>
      </c>
      <c r="I47" s="623" t="n">
        <v>20.5</v>
      </c>
      <c r="J47" s="623" t="n">
        <v>170.6</v>
      </c>
      <c r="K47" s="623" t="n">
        <v>161.1</v>
      </c>
      <c r="L47" s="623" t="n">
        <v>9.5</v>
      </c>
      <c r="M47" s="623" t="n">
        <v>17.5</v>
      </c>
      <c r="N47" s="623" t="n">
        <v>130.5</v>
      </c>
      <c r="O47" s="623" t="n">
        <v>128.6</v>
      </c>
      <c r="P47" s="623" t="n">
        <v>1.9</v>
      </c>
    </row>
    <row r="48" customFormat="false" ht="18" hidden="false" customHeight="true" outlineLevel="0" collapsed="false">
      <c r="A48" s="624" t="s">
        <v>182</v>
      </c>
      <c r="B48" s="625"/>
      <c r="C48" s="626" t="s">
        <v>183</v>
      </c>
      <c r="D48" s="627"/>
      <c r="E48" s="629" t="n">
        <v>17.8</v>
      </c>
      <c r="F48" s="629" t="n">
        <v>108.4</v>
      </c>
      <c r="G48" s="629" t="n">
        <v>103.8</v>
      </c>
      <c r="H48" s="629" t="n">
        <v>4.6</v>
      </c>
      <c r="I48" s="629" t="n">
        <v>16.7</v>
      </c>
      <c r="J48" s="629" t="n">
        <v>123</v>
      </c>
      <c r="K48" s="629" t="n">
        <v>114</v>
      </c>
      <c r="L48" s="629" t="n">
        <v>9</v>
      </c>
      <c r="M48" s="629" t="n">
        <v>18.3</v>
      </c>
      <c r="N48" s="629" t="n">
        <v>102</v>
      </c>
      <c r="O48" s="629" t="n">
        <v>99.4</v>
      </c>
      <c r="P48" s="629" t="n">
        <v>2.6</v>
      </c>
    </row>
    <row r="49" customFormat="false" ht="18" hidden="false" customHeight="true" outlineLevel="0" collapsed="false">
      <c r="A49" s="619" t="s">
        <v>184</v>
      </c>
      <c r="B49" s="620"/>
      <c r="C49" s="621" t="s">
        <v>185</v>
      </c>
      <c r="D49" s="622"/>
      <c r="E49" s="630" t="n">
        <v>18.7</v>
      </c>
      <c r="F49" s="630" t="n">
        <v>153.9</v>
      </c>
      <c r="G49" s="630" t="n">
        <v>140.9</v>
      </c>
      <c r="H49" s="630" t="n">
        <v>13</v>
      </c>
      <c r="I49" s="630" t="n">
        <v>19.3</v>
      </c>
      <c r="J49" s="630" t="n">
        <v>162.5</v>
      </c>
      <c r="K49" s="630" t="n">
        <v>147.4</v>
      </c>
      <c r="L49" s="630" t="n">
        <v>15.1</v>
      </c>
      <c r="M49" s="630" t="n">
        <v>15.9</v>
      </c>
      <c r="N49" s="630" t="n">
        <v>116.7</v>
      </c>
      <c r="O49" s="630" t="n">
        <v>112.6</v>
      </c>
      <c r="P49" s="630" t="n">
        <v>4.1</v>
      </c>
    </row>
    <row r="50" customFormat="false" ht="18" hidden="false" customHeight="true" outlineLevel="0" collapsed="false">
      <c r="A50" s="624" t="s">
        <v>186</v>
      </c>
      <c r="B50" s="625"/>
      <c r="C50" s="626" t="s">
        <v>187</v>
      </c>
      <c r="D50" s="627"/>
      <c r="E50" s="628" t="n">
        <v>18.2</v>
      </c>
      <c r="F50" s="628" t="n">
        <v>156.2</v>
      </c>
      <c r="G50" s="628" t="n">
        <v>139.8</v>
      </c>
      <c r="H50" s="628" t="n">
        <v>16.4</v>
      </c>
      <c r="I50" s="628" t="n">
        <v>18.1</v>
      </c>
      <c r="J50" s="628" t="n">
        <v>159</v>
      </c>
      <c r="K50" s="628" t="n">
        <v>140.2</v>
      </c>
      <c r="L50" s="628" t="n">
        <v>18.8</v>
      </c>
      <c r="M50" s="628" t="n">
        <v>18.6</v>
      </c>
      <c r="N50" s="628" t="n">
        <v>145.9</v>
      </c>
      <c r="O50" s="628" t="n">
        <v>138.4</v>
      </c>
      <c r="P50" s="628" t="n">
        <v>7.5</v>
      </c>
    </row>
    <row r="51" customFormat="false" ht="18" hidden="false" customHeight="true" outlineLevel="0" collapsed="false">
      <c r="A51" s="624" t="s">
        <v>188</v>
      </c>
      <c r="B51" s="625"/>
      <c r="C51" s="626" t="s">
        <v>189</v>
      </c>
      <c r="D51" s="627"/>
      <c r="E51" s="628" t="n">
        <v>19</v>
      </c>
      <c r="F51" s="628" t="n">
        <v>145.1</v>
      </c>
      <c r="G51" s="628" t="n">
        <v>135.8</v>
      </c>
      <c r="H51" s="628" t="n">
        <v>9.3</v>
      </c>
      <c r="I51" s="628" t="n">
        <v>21.3</v>
      </c>
      <c r="J51" s="628" t="n">
        <v>177.3</v>
      </c>
      <c r="K51" s="628" t="n">
        <v>159.9</v>
      </c>
      <c r="L51" s="628" t="n">
        <v>17.4</v>
      </c>
      <c r="M51" s="628" t="n">
        <v>17.5</v>
      </c>
      <c r="N51" s="628" t="n">
        <v>124.5</v>
      </c>
      <c r="O51" s="628" t="n">
        <v>120.4</v>
      </c>
      <c r="P51" s="628" t="n">
        <v>4.1</v>
      </c>
    </row>
    <row r="52" customFormat="false" ht="18" hidden="false" customHeight="true" outlineLevel="0" collapsed="false">
      <c r="A52" s="631" t="s">
        <v>190</v>
      </c>
      <c r="B52" s="632"/>
      <c r="C52" s="633" t="s">
        <v>191</v>
      </c>
      <c r="D52" s="634"/>
      <c r="E52" s="618" t="n">
        <v>21.1</v>
      </c>
      <c r="F52" s="618" t="n">
        <v>175.8</v>
      </c>
      <c r="G52" s="618" t="n">
        <v>161.5</v>
      </c>
      <c r="H52" s="618" t="n">
        <v>14.3</v>
      </c>
      <c r="I52" s="618" t="n">
        <v>21.2</v>
      </c>
      <c r="J52" s="618" t="n">
        <v>176.8</v>
      </c>
      <c r="K52" s="618" t="n">
        <v>161.9</v>
      </c>
      <c r="L52" s="618" t="n">
        <v>14.9</v>
      </c>
      <c r="M52" s="618" t="n">
        <v>20.8</v>
      </c>
      <c r="N52" s="618" t="n">
        <v>162.6</v>
      </c>
      <c r="O52" s="618" t="n">
        <v>156.6</v>
      </c>
      <c r="P52" s="618" t="n">
        <v>6</v>
      </c>
    </row>
    <row r="54" customFormat="false" ht="13.5" hidden="false" customHeight="false" outlineLevel="0" collapsed="false">
      <c r="A54" s="590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635" width="7.79"/>
    <col collapsed="false" customWidth="true" hidden="false" outlineLevel="0" max="2" min="2" style="635" width="0.28"/>
    <col collapsed="false" customWidth="true" hidden="false" outlineLevel="0" max="3" min="3" style="635" width="43.84"/>
    <col collapsed="false" customWidth="true" hidden="false" outlineLevel="0" max="4" min="4" style="635" width="0.28"/>
    <col collapsed="false" customWidth="true" hidden="false" outlineLevel="0" max="8" min="5" style="635" width="14.47"/>
    <col collapsed="false" customWidth="true" hidden="false" outlineLevel="0" max="9" min="9" style="635" width="17.73"/>
    <col collapsed="false" customWidth="true" hidden="false" outlineLevel="0" max="14" min="10" style="635" width="14.47"/>
    <col collapsed="false" customWidth="true" hidden="false" outlineLevel="0" max="15" min="15" style="635" width="17.73"/>
    <col collapsed="false" customWidth="true" hidden="false" outlineLevel="0" max="16" min="16" style="635" width="14.47"/>
    <col collapsed="false" customWidth="false" hidden="false" outlineLevel="0" max="257" min="17" style="635" width="10.2"/>
  </cols>
  <sheetData>
    <row r="1" customFormat="false" ht="18.75" hidden="false" customHeight="false" outlineLevel="0" collapsed="false">
      <c r="A1" s="636" t="s">
        <v>198</v>
      </c>
      <c r="B1" s="636"/>
      <c r="C1" s="636"/>
      <c r="D1" s="636"/>
      <c r="E1" s="636"/>
      <c r="F1" s="636"/>
      <c r="G1" s="636"/>
      <c r="H1" s="636"/>
      <c r="I1" s="636"/>
      <c r="J1" s="636"/>
      <c r="K1" s="636"/>
      <c r="L1" s="636"/>
      <c r="M1" s="636"/>
      <c r="N1" s="636"/>
      <c r="O1" s="636"/>
      <c r="P1" s="636"/>
    </row>
    <row r="2" customFormat="false" ht="14.25" hidden="false" customHeight="false" outlineLevel="0" collapsed="false">
      <c r="A2" s="637" t="s">
        <v>13</v>
      </c>
      <c r="B2" s="638"/>
      <c r="C2" s="638" t="s">
        <v>13</v>
      </c>
      <c r="D2" s="638"/>
      <c r="E2" s="638"/>
      <c r="F2" s="638"/>
      <c r="G2" s="638"/>
      <c r="H2" s="638"/>
      <c r="I2" s="638"/>
      <c r="J2" s="638"/>
    </row>
    <row r="3" customFormat="false" ht="14.25" hidden="false" customHeight="false" outlineLevel="0" collapsed="false">
      <c r="A3" s="639"/>
      <c r="B3" s="639"/>
      <c r="C3" s="640"/>
      <c r="D3" s="639"/>
      <c r="E3" s="641"/>
      <c r="F3" s="641"/>
      <c r="G3" s="641"/>
      <c r="H3" s="641"/>
      <c r="I3" s="641"/>
      <c r="J3" s="641"/>
    </row>
    <row r="4" customFormat="false" ht="13.5" hidden="false" customHeight="false" outlineLevel="0" collapsed="false">
      <c r="A4" s="641"/>
      <c r="B4" s="641"/>
      <c r="C4" s="642"/>
      <c r="D4" s="641"/>
      <c r="E4" s="641"/>
      <c r="F4" s="641"/>
      <c r="G4" s="641"/>
      <c r="H4" s="641"/>
      <c r="I4" s="641"/>
      <c r="J4" s="641"/>
    </row>
    <row r="5" customFormat="false" ht="14.25" hidden="false" customHeight="false" outlineLevel="0" collapsed="false">
      <c r="A5" s="641"/>
      <c r="B5" s="641"/>
      <c r="C5" s="643" t="s">
        <v>111</v>
      </c>
      <c r="D5" s="641"/>
      <c r="K5" s="643" t="s">
        <v>193</v>
      </c>
    </row>
    <row r="6" customFormat="false" ht="18" hidden="false" customHeight="true" outlineLevel="0" collapsed="false">
      <c r="A6" s="644" t="s">
        <v>45</v>
      </c>
      <c r="B6" s="644"/>
      <c r="C6" s="644"/>
      <c r="D6" s="645"/>
      <c r="E6" s="644" t="s">
        <v>199</v>
      </c>
      <c r="F6" s="646" t="s">
        <v>200</v>
      </c>
      <c r="G6" s="647" t="s">
        <v>200</v>
      </c>
      <c r="H6" s="644" t="s">
        <v>201</v>
      </c>
      <c r="I6" s="648" t="s">
        <v>45</v>
      </c>
      <c r="J6" s="649"/>
      <c r="K6" s="650" t="s">
        <v>199</v>
      </c>
      <c r="L6" s="646" t="s">
        <v>200</v>
      </c>
      <c r="M6" s="647" t="s">
        <v>200</v>
      </c>
      <c r="N6" s="644" t="s">
        <v>201</v>
      </c>
      <c r="O6" s="648" t="s">
        <v>45</v>
      </c>
      <c r="P6" s="651"/>
    </row>
    <row r="7" customFormat="false" ht="29.25" hidden="false" customHeight="false" outlineLevel="0" collapsed="false">
      <c r="A7" s="652" t="s">
        <v>112</v>
      </c>
      <c r="B7" s="652"/>
      <c r="C7" s="652"/>
      <c r="D7" s="653"/>
      <c r="E7" s="652" t="s">
        <v>202</v>
      </c>
      <c r="F7" s="654" t="s">
        <v>203</v>
      </c>
      <c r="G7" s="655" t="s">
        <v>204</v>
      </c>
      <c r="H7" s="655" t="s">
        <v>202</v>
      </c>
      <c r="I7" s="656" t="s">
        <v>205</v>
      </c>
      <c r="J7" s="656" t="s">
        <v>206</v>
      </c>
      <c r="K7" s="657" t="s">
        <v>202</v>
      </c>
      <c r="L7" s="654" t="s">
        <v>203</v>
      </c>
      <c r="M7" s="655" t="s">
        <v>204</v>
      </c>
      <c r="N7" s="655" t="s">
        <v>202</v>
      </c>
      <c r="O7" s="656" t="s">
        <v>205</v>
      </c>
      <c r="P7" s="658" t="s">
        <v>206</v>
      </c>
    </row>
    <row r="8" customFormat="false" ht="9.75" hidden="false" customHeight="true" outlineLevel="0" collapsed="false">
      <c r="A8" s="659"/>
      <c r="B8" s="659"/>
      <c r="C8" s="660"/>
      <c r="E8" s="661" t="s">
        <v>207</v>
      </c>
      <c r="F8" s="661" t="s">
        <v>207</v>
      </c>
      <c r="G8" s="661" t="s">
        <v>207</v>
      </c>
      <c r="H8" s="661" t="s">
        <v>207</v>
      </c>
      <c r="I8" s="661" t="s">
        <v>207</v>
      </c>
      <c r="J8" s="661" t="s">
        <v>18</v>
      </c>
      <c r="K8" s="662" t="s">
        <v>207</v>
      </c>
      <c r="L8" s="661" t="s">
        <v>207</v>
      </c>
      <c r="M8" s="661" t="s">
        <v>207</v>
      </c>
      <c r="N8" s="661" t="s">
        <v>207</v>
      </c>
      <c r="O8" s="661" t="s">
        <v>207</v>
      </c>
      <c r="P8" s="663" t="s">
        <v>18</v>
      </c>
    </row>
    <row r="9" customFormat="false" ht="18" hidden="false" customHeight="true" outlineLevel="0" collapsed="false">
      <c r="A9" s="664" t="s">
        <v>113</v>
      </c>
      <c r="B9" s="665"/>
      <c r="C9" s="666" t="s">
        <v>22</v>
      </c>
      <c r="E9" s="667" t="n">
        <v>1791793</v>
      </c>
      <c r="F9" s="667" t="n">
        <v>36655</v>
      </c>
      <c r="G9" s="667" t="n">
        <v>40653</v>
      </c>
      <c r="H9" s="667" t="n">
        <v>1787795</v>
      </c>
      <c r="I9" s="667" t="n">
        <v>613280</v>
      </c>
      <c r="J9" s="668" t="n">
        <v>34.3</v>
      </c>
      <c r="K9" s="669" t="n">
        <v>1020131</v>
      </c>
      <c r="L9" s="667" t="n">
        <v>19193</v>
      </c>
      <c r="M9" s="667" t="n">
        <v>18396</v>
      </c>
      <c r="N9" s="667" t="n">
        <v>1020928</v>
      </c>
      <c r="O9" s="667" t="n">
        <v>338600</v>
      </c>
      <c r="P9" s="670" t="n">
        <v>33.2</v>
      </c>
    </row>
    <row r="10" customFormat="false" ht="18" hidden="false" customHeight="true" outlineLevel="0" collapsed="false">
      <c r="A10" s="671" t="s">
        <v>114</v>
      </c>
      <c r="B10" s="672"/>
      <c r="C10" s="673" t="s">
        <v>23</v>
      </c>
      <c r="E10" s="674" t="s">
        <v>24</v>
      </c>
      <c r="F10" s="674" t="s">
        <v>24</v>
      </c>
      <c r="G10" s="674" t="s">
        <v>24</v>
      </c>
      <c r="H10" s="674" t="s">
        <v>24</v>
      </c>
      <c r="I10" s="674" t="s">
        <v>24</v>
      </c>
      <c r="J10" s="675" t="s">
        <v>24</v>
      </c>
      <c r="K10" s="676" t="s">
        <v>24</v>
      </c>
      <c r="L10" s="674" t="s">
        <v>24</v>
      </c>
      <c r="M10" s="674" t="s">
        <v>24</v>
      </c>
      <c r="N10" s="674" t="s">
        <v>24</v>
      </c>
      <c r="O10" s="674" t="s">
        <v>24</v>
      </c>
      <c r="P10" s="677" t="s">
        <v>24</v>
      </c>
    </row>
    <row r="11" customFormat="false" ht="18" hidden="false" customHeight="true" outlineLevel="0" collapsed="false">
      <c r="A11" s="678" t="s">
        <v>115</v>
      </c>
      <c r="B11" s="679"/>
      <c r="C11" s="680" t="s">
        <v>25</v>
      </c>
      <c r="E11" s="681" t="n">
        <v>98626</v>
      </c>
      <c r="F11" s="681" t="n">
        <v>5105</v>
      </c>
      <c r="G11" s="681" t="n">
        <v>1771</v>
      </c>
      <c r="H11" s="681" t="n">
        <v>101960</v>
      </c>
      <c r="I11" s="681" t="n">
        <v>7087</v>
      </c>
      <c r="J11" s="682" t="n">
        <v>7</v>
      </c>
      <c r="K11" s="683" t="n">
        <v>28488</v>
      </c>
      <c r="L11" s="681" t="n">
        <v>2301</v>
      </c>
      <c r="M11" s="681" t="n">
        <v>5</v>
      </c>
      <c r="N11" s="681" t="n">
        <v>30784</v>
      </c>
      <c r="O11" s="681" t="n">
        <v>244</v>
      </c>
      <c r="P11" s="684" t="n">
        <v>0.8</v>
      </c>
    </row>
    <row r="12" customFormat="false" ht="18" hidden="false" customHeight="true" outlineLevel="0" collapsed="false">
      <c r="A12" s="678" t="s">
        <v>116</v>
      </c>
      <c r="B12" s="679"/>
      <c r="C12" s="680" t="s">
        <v>26</v>
      </c>
      <c r="E12" s="681" t="n">
        <v>421030</v>
      </c>
      <c r="F12" s="681" t="n">
        <v>5581</v>
      </c>
      <c r="G12" s="681" t="n">
        <v>5791</v>
      </c>
      <c r="H12" s="681" t="n">
        <v>420820</v>
      </c>
      <c r="I12" s="681" t="n">
        <v>89580</v>
      </c>
      <c r="J12" s="682" t="n">
        <v>21.3</v>
      </c>
      <c r="K12" s="683" t="n">
        <v>287697</v>
      </c>
      <c r="L12" s="681" t="n">
        <v>3140</v>
      </c>
      <c r="M12" s="681" t="n">
        <v>3496</v>
      </c>
      <c r="N12" s="681" t="n">
        <v>287341</v>
      </c>
      <c r="O12" s="681" t="n">
        <v>52890</v>
      </c>
      <c r="P12" s="684" t="n">
        <v>18.4</v>
      </c>
    </row>
    <row r="13" customFormat="false" ht="18" hidden="false" customHeight="true" outlineLevel="0" collapsed="false">
      <c r="A13" s="678" t="s">
        <v>117</v>
      </c>
      <c r="B13" s="679"/>
      <c r="C13" s="680" t="s">
        <v>118</v>
      </c>
      <c r="E13" s="681" t="n">
        <v>9952</v>
      </c>
      <c r="F13" s="681" t="n">
        <v>0</v>
      </c>
      <c r="G13" s="681" t="n">
        <v>28</v>
      </c>
      <c r="H13" s="681" t="n">
        <v>9924</v>
      </c>
      <c r="I13" s="681" t="n">
        <v>158</v>
      </c>
      <c r="J13" s="682" t="n">
        <v>1.6</v>
      </c>
      <c r="K13" s="683" t="n">
        <v>7808</v>
      </c>
      <c r="L13" s="681" t="n">
        <v>0</v>
      </c>
      <c r="M13" s="681" t="n">
        <v>28</v>
      </c>
      <c r="N13" s="681" t="n">
        <v>7780</v>
      </c>
      <c r="O13" s="681" t="n">
        <v>158</v>
      </c>
      <c r="P13" s="684" t="n">
        <v>2</v>
      </c>
    </row>
    <row r="14" customFormat="false" ht="18" hidden="false" customHeight="true" outlineLevel="0" collapsed="false">
      <c r="A14" s="678" t="s">
        <v>119</v>
      </c>
      <c r="B14" s="679"/>
      <c r="C14" s="680" t="s">
        <v>28</v>
      </c>
      <c r="E14" s="681" t="n">
        <v>23634</v>
      </c>
      <c r="F14" s="681" t="n">
        <v>362</v>
      </c>
      <c r="G14" s="681" t="n">
        <v>551</v>
      </c>
      <c r="H14" s="681" t="n">
        <v>23445</v>
      </c>
      <c r="I14" s="681" t="n">
        <v>2533</v>
      </c>
      <c r="J14" s="682" t="n">
        <v>10.8</v>
      </c>
      <c r="K14" s="683" t="n">
        <v>16985</v>
      </c>
      <c r="L14" s="681" t="n">
        <v>176</v>
      </c>
      <c r="M14" s="681" t="n">
        <v>136</v>
      </c>
      <c r="N14" s="681" t="n">
        <v>17025</v>
      </c>
      <c r="O14" s="681" t="n">
        <v>1190</v>
      </c>
      <c r="P14" s="684" t="n">
        <v>7</v>
      </c>
    </row>
    <row r="15" customFormat="false" ht="18" hidden="false" customHeight="true" outlineLevel="0" collapsed="false">
      <c r="A15" s="678" t="s">
        <v>120</v>
      </c>
      <c r="B15" s="679"/>
      <c r="C15" s="680" t="s">
        <v>29</v>
      </c>
      <c r="E15" s="681" t="n">
        <v>145244</v>
      </c>
      <c r="F15" s="681" t="n">
        <v>1117</v>
      </c>
      <c r="G15" s="681" t="n">
        <v>1338</v>
      </c>
      <c r="H15" s="681" t="n">
        <v>145023</v>
      </c>
      <c r="I15" s="681" t="n">
        <v>24215</v>
      </c>
      <c r="J15" s="682" t="n">
        <v>16.7</v>
      </c>
      <c r="K15" s="683" t="n">
        <v>98124</v>
      </c>
      <c r="L15" s="681" t="n">
        <v>1117</v>
      </c>
      <c r="M15" s="681" t="n">
        <v>1219</v>
      </c>
      <c r="N15" s="681" t="n">
        <v>98022</v>
      </c>
      <c r="O15" s="681" t="n">
        <v>19710</v>
      </c>
      <c r="P15" s="684" t="n">
        <v>20.1</v>
      </c>
    </row>
    <row r="16" customFormat="false" ht="18" hidden="false" customHeight="true" outlineLevel="0" collapsed="false">
      <c r="A16" s="678" t="s">
        <v>121</v>
      </c>
      <c r="B16" s="679"/>
      <c r="C16" s="680" t="s">
        <v>30</v>
      </c>
      <c r="E16" s="681" t="n">
        <v>387177</v>
      </c>
      <c r="F16" s="681" t="n">
        <v>13052</v>
      </c>
      <c r="G16" s="681" t="n">
        <v>13148</v>
      </c>
      <c r="H16" s="681" t="n">
        <v>387081</v>
      </c>
      <c r="I16" s="681" t="n">
        <v>208681</v>
      </c>
      <c r="J16" s="682" t="n">
        <v>53.9</v>
      </c>
      <c r="K16" s="683" t="n">
        <v>176672</v>
      </c>
      <c r="L16" s="681" t="n">
        <v>6611</v>
      </c>
      <c r="M16" s="681" t="n">
        <v>5577</v>
      </c>
      <c r="N16" s="681" t="n">
        <v>177706</v>
      </c>
      <c r="O16" s="681" t="n">
        <v>117798</v>
      </c>
      <c r="P16" s="684" t="n">
        <v>66.3</v>
      </c>
    </row>
    <row r="17" customFormat="false" ht="18" hidden="false" customHeight="true" outlineLevel="0" collapsed="false">
      <c r="A17" s="678" t="s">
        <v>122</v>
      </c>
      <c r="B17" s="679"/>
      <c r="C17" s="680" t="s">
        <v>31</v>
      </c>
      <c r="E17" s="681" t="n">
        <v>52698</v>
      </c>
      <c r="F17" s="681" t="n">
        <v>475</v>
      </c>
      <c r="G17" s="681" t="n">
        <v>368</v>
      </c>
      <c r="H17" s="681" t="n">
        <v>52805</v>
      </c>
      <c r="I17" s="681" t="n">
        <v>8668</v>
      </c>
      <c r="J17" s="682" t="n">
        <v>16.4</v>
      </c>
      <c r="K17" s="683" t="n">
        <v>31289</v>
      </c>
      <c r="L17" s="681" t="n">
        <v>425</v>
      </c>
      <c r="M17" s="681" t="n">
        <v>368</v>
      </c>
      <c r="N17" s="681" t="n">
        <v>31346</v>
      </c>
      <c r="O17" s="681" t="n">
        <v>4842</v>
      </c>
      <c r="P17" s="684" t="n">
        <v>15.4</v>
      </c>
    </row>
    <row r="18" customFormat="false" ht="18" hidden="false" customHeight="true" outlineLevel="0" collapsed="false">
      <c r="A18" s="678" t="s">
        <v>123</v>
      </c>
      <c r="B18" s="679"/>
      <c r="C18" s="680" t="s">
        <v>32</v>
      </c>
      <c r="E18" s="681" t="n">
        <v>12470</v>
      </c>
      <c r="F18" s="681" t="n">
        <v>68</v>
      </c>
      <c r="G18" s="681" t="n">
        <v>418</v>
      </c>
      <c r="H18" s="681" t="n">
        <v>12120</v>
      </c>
      <c r="I18" s="681" t="n">
        <v>939</v>
      </c>
      <c r="J18" s="682" t="n">
        <v>7.7</v>
      </c>
      <c r="K18" s="683" t="n">
        <v>4139</v>
      </c>
      <c r="L18" s="681" t="n">
        <v>68</v>
      </c>
      <c r="M18" s="681" t="n">
        <v>99</v>
      </c>
      <c r="N18" s="681" t="n">
        <v>4108</v>
      </c>
      <c r="O18" s="681" t="n">
        <v>493</v>
      </c>
      <c r="P18" s="684" t="n">
        <v>12</v>
      </c>
    </row>
    <row r="19" customFormat="false" ht="18" hidden="false" customHeight="true" outlineLevel="0" collapsed="false">
      <c r="A19" s="678" t="s">
        <v>124</v>
      </c>
      <c r="B19" s="679"/>
      <c r="C19" s="680" t="s">
        <v>125</v>
      </c>
      <c r="E19" s="681" t="n">
        <v>136577</v>
      </c>
      <c r="F19" s="681" t="n">
        <v>3300</v>
      </c>
      <c r="G19" s="681" t="n">
        <v>7118</v>
      </c>
      <c r="H19" s="681" t="n">
        <v>132759</v>
      </c>
      <c r="I19" s="681" t="n">
        <v>111801</v>
      </c>
      <c r="J19" s="682" t="n">
        <v>84.2</v>
      </c>
      <c r="K19" s="683" t="n">
        <v>58372</v>
      </c>
      <c r="L19" s="681" t="n">
        <v>1727</v>
      </c>
      <c r="M19" s="681" t="n">
        <v>4144</v>
      </c>
      <c r="N19" s="681" t="n">
        <v>55955</v>
      </c>
      <c r="O19" s="681" t="n">
        <v>52846</v>
      </c>
      <c r="P19" s="684" t="n">
        <v>94.4</v>
      </c>
    </row>
    <row r="20" customFormat="false" ht="18" hidden="false" customHeight="true" outlineLevel="0" collapsed="false">
      <c r="A20" s="678" t="s">
        <v>126</v>
      </c>
      <c r="B20" s="679"/>
      <c r="C20" s="680" t="s">
        <v>127</v>
      </c>
      <c r="E20" s="681" t="n">
        <v>175146</v>
      </c>
      <c r="F20" s="681" t="n">
        <v>2194</v>
      </c>
      <c r="G20" s="681" t="n">
        <v>2927</v>
      </c>
      <c r="H20" s="681" t="n">
        <v>174413</v>
      </c>
      <c r="I20" s="681" t="n">
        <v>67951</v>
      </c>
      <c r="J20" s="682" t="n">
        <v>39</v>
      </c>
      <c r="K20" s="683" t="n">
        <v>121891</v>
      </c>
      <c r="L20" s="681" t="n">
        <v>989</v>
      </c>
      <c r="M20" s="681" t="n">
        <v>879</v>
      </c>
      <c r="N20" s="681" t="n">
        <v>122001</v>
      </c>
      <c r="O20" s="681" t="n">
        <v>36824</v>
      </c>
      <c r="P20" s="684" t="n">
        <v>30.2</v>
      </c>
    </row>
    <row r="21" customFormat="false" ht="18" hidden="false" customHeight="true" outlineLevel="0" collapsed="false">
      <c r="A21" s="678" t="s">
        <v>128</v>
      </c>
      <c r="B21" s="679"/>
      <c r="C21" s="680" t="s">
        <v>129</v>
      </c>
      <c r="E21" s="681" t="n">
        <v>115833</v>
      </c>
      <c r="F21" s="681" t="n">
        <v>1034</v>
      </c>
      <c r="G21" s="681" t="n">
        <v>2029</v>
      </c>
      <c r="H21" s="681" t="n">
        <v>114838</v>
      </c>
      <c r="I21" s="681" t="n">
        <v>23315</v>
      </c>
      <c r="J21" s="682" t="n">
        <v>20.3</v>
      </c>
      <c r="K21" s="683" t="n">
        <v>69822</v>
      </c>
      <c r="L21" s="681" t="n">
        <v>845</v>
      </c>
      <c r="M21" s="681" t="n">
        <v>748</v>
      </c>
      <c r="N21" s="681" t="n">
        <v>69919</v>
      </c>
      <c r="O21" s="681" t="n">
        <v>11609</v>
      </c>
      <c r="P21" s="684" t="n">
        <v>16.6</v>
      </c>
    </row>
    <row r="22" customFormat="false" ht="18" hidden="false" customHeight="true" outlineLevel="0" collapsed="false">
      <c r="A22" s="678" t="s">
        <v>130</v>
      </c>
      <c r="B22" s="679"/>
      <c r="C22" s="680" t="s">
        <v>36</v>
      </c>
      <c r="E22" s="681" t="n">
        <v>21636</v>
      </c>
      <c r="F22" s="681" t="n">
        <v>167</v>
      </c>
      <c r="G22" s="681" t="n">
        <v>307</v>
      </c>
      <c r="H22" s="681" t="n">
        <v>21496</v>
      </c>
      <c r="I22" s="681" t="n">
        <v>8622</v>
      </c>
      <c r="J22" s="682" t="n">
        <v>40.1</v>
      </c>
      <c r="K22" s="683" t="n">
        <v>13901</v>
      </c>
      <c r="L22" s="681" t="n">
        <v>77</v>
      </c>
      <c r="M22" s="681" t="n">
        <v>78</v>
      </c>
      <c r="N22" s="681" t="n">
        <v>13900</v>
      </c>
      <c r="O22" s="681" t="n">
        <v>7039</v>
      </c>
      <c r="P22" s="684" t="n">
        <v>50.6</v>
      </c>
    </row>
    <row r="23" customFormat="false" ht="18" hidden="false" customHeight="true" outlineLevel="0" collapsed="false">
      <c r="A23" s="678" t="s">
        <v>131</v>
      </c>
      <c r="B23" s="679"/>
      <c r="C23" s="680" t="s">
        <v>132</v>
      </c>
      <c r="E23" s="667" t="n">
        <v>191420</v>
      </c>
      <c r="F23" s="667" t="n">
        <v>4200</v>
      </c>
      <c r="G23" s="667" t="n">
        <v>4858</v>
      </c>
      <c r="H23" s="667" t="n">
        <v>190762</v>
      </c>
      <c r="I23" s="667" t="n">
        <v>59730</v>
      </c>
      <c r="J23" s="668" t="n">
        <v>31.3</v>
      </c>
      <c r="K23" s="669" t="n">
        <v>104593</v>
      </c>
      <c r="L23" s="667" t="n">
        <v>1717</v>
      </c>
      <c r="M23" s="667" t="n">
        <v>1618</v>
      </c>
      <c r="N23" s="667" t="n">
        <v>104692</v>
      </c>
      <c r="O23" s="667" t="n">
        <v>32957</v>
      </c>
      <c r="P23" s="670" t="n">
        <v>31.5</v>
      </c>
    </row>
    <row r="24" customFormat="false" ht="18" hidden="false" customHeight="true" outlineLevel="0" collapsed="false">
      <c r="A24" s="671" t="s">
        <v>133</v>
      </c>
      <c r="B24" s="672"/>
      <c r="C24" s="673" t="s">
        <v>134</v>
      </c>
      <c r="E24" s="685" t="n">
        <v>60566</v>
      </c>
      <c r="F24" s="685" t="n">
        <v>1654</v>
      </c>
      <c r="G24" s="685" t="n">
        <v>686</v>
      </c>
      <c r="H24" s="685" t="n">
        <v>61534</v>
      </c>
      <c r="I24" s="685" t="n">
        <v>34776</v>
      </c>
      <c r="J24" s="686" t="n">
        <v>56.5</v>
      </c>
      <c r="K24" s="687" t="n">
        <v>49882</v>
      </c>
      <c r="L24" s="685" t="n">
        <v>1654</v>
      </c>
      <c r="M24" s="685" t="n">
        <v>686</v>
      </c>
      <c r="N24" s="685" t="n">
        <v>50850</v>
      </c>
      <c r="O24" s="685" t="n">
        <v>28982</v>
      </c>
      <c r="P24" s="688" t="n">
        <v>57</v>
      </c>
    </row>
    <row r="25" customFormat="false" ht="18" hidden="false" customHeight="true" outlineLevel="0" collapsed="false">
      <c r="A25" s="678" t="s">
        <v>135</v>
      </c>
      <c r="B25" s="679"/>
      <c r="C25" s="680" t="s">
        <v>136</v>
      </c>
      <c r="E25" s="681" t="n">
        <v>1825</v>
      </c>
      <c r="F25" s="681" t="n">
        <v>25</v>
      </c>
      <c r="G25" s="681" t="n">
        <v>38</v>
      </c>
      <c r="H25" s="681" t="n">
        <v>1812</v>
      </c>
      <c r="I25" s="681" t="n">
        <v>273</v>
      </c>
      <c r="J25" s="682" t="n">
        <v>15.1</v>
      </c>
      <c r="K25" s="683" t="n">
        <v>1329</v>
      </c>
      <c r="L25" s="681" t="n">
        <v>5</v>
      </c>
      <c r="M25" s="681" t="n">
        <v>18</v>
      </c>
      <c r="N25" s="681" t="n">
        <v>1316</v>
      </c>
      <c r="O25" s="681" t="n">
        <v>213</v>
      </c>
      <c r="P25" s="684" t="n">
        <v>16.2</v>
      </c>
    </row>
    <row r="26" customFormat="false" ht="18" hidden="false" customHeight="true" outlineLevel="0" collapsed="false">
      <c r="A26" s="678" t="s">
        <v>137</v>
      </c>
      <c r="B26" s="679"/>
      <c r="C26" s="680" t="s">
        <v>138</v>
      </c>
      <c r="E26" s="681" t="n">
        <v>7616</v>
      </c>
      <c r="F26" s="681" t="n">
        <v>31</v>
      </c>
      <c r="G26" s="681" t="n">
        <v>19</v>
      </c>
      <c r="H26" s="681" t="n">
        <v>7628</v>
      </c>
      <c r="I26" s="681" t="n">
        <v>1243</v>
      </c>
      <c r="J26" s="682" t="n">
        <v>16.3</v>
      </c>
      <c r="K26" s="683" t="n">
        <v>2644</v>
      </c>
      <c r="L26" s="681" t="n">
        <v>31</v>
      </c>
      <c r="M26" s="681" t="n">
        <v>19</v>
      </c>
      <c r="N26" s="681" t="n">
        <v>2656</v>
      </c>
      <c r="O26" s="681" t="n">
        <v>921</v>
      </c>
      <c r="P26" s="684" t="n">
        <v>34.7</v>
      </c>
    </row>
    <row r="27" customFormat="false" ht="18" hidden="false" customHeight="true" outlineLevel="0" collapsed="false">
      <c r="A27" s="678" t="s">
        <v>139</v>
      </c>
      <c r="B27" s="679"/>
      <c r="C27" s="680" t="s">
        <v>140</v>
      </c>
      <c r="E27" s="681" t="n">
        <v>2854</v>
      </c>
      <c r="F27" s="681" t="n">
        <v>0</v>
      </c>
      <c r="G27" s="681" t="n">
        <v>102</v>
      </c>
      <c r="H27" s="681" t="n">
        <v>2752</v>
      </c>
      <c r="I27" s="681" t="n">
        <v>207</v>
      </c>
      <c r="J27" s="682" t="n">
        <v>7.5</v>
      </c>
      <c r="K27" s="683" t="n">
        <v>1040</v>
      </c>
      <c r="L27" s="681" t="n">
        <v>0</v>
      </c>
      <c r="M27" s="681" t="n">
        <v>10</v>
      </c>
      <c r="N27" s="681" t="n">
        <v>1030</v>
      </c>
      <c r="O27" s="681" t="n">
        <v>14</v>
      </c>
      <c r="P27" s="684" t="n">
        <v>1.4</v>
      </c>
    </row>
    <row r="28" customFormat="false" ht="18" hidden="false" customHeight="true" outlineLevel="0" collapsed="false">
      <c r="A28" s="678" t="s">
        <v>141</v>
      </c>
      <c r="B28" s="679"/>
      <c r="C28" s="680" t="s">
        <v>142</v>
      </c>
      <c r="E28" s="681" t="n">
        <v>4967</v>
      </c>
      <c r="F28" s="681" t="n">
        <v>80</v>
      </c>
      <c r="G28" s="681" t="n">
        <v>57</v>
      </c>
      <c r="H28" s="681" t="n">
        <v>4990</v>
      </c>
      <c r="I28" s="681" t="n">
        <v>590</v>
      </c>
      <c r="J28" s="682" t="n">
        <v>11.8</v>
      </c>
      <c r="K28" s="683" t="s">
        <v>24</v>
      </c>
      <c r="L28" s="681" t="s">
        <v>24</v>
      </c>
      <c r="M28" s="681" t="s">
        <v>24</v>
      </c>
      <c r="N28" s="681" t="s">
        <v>24</v>
      </c>
      <c r="O28" s="681" t="s">
        <v>24</v>
      </c>
      <c r="P28" s="684" t="s">
        <v>24</v>
      </c>
    </row>
    <row r="29" customFormat="false" ht="18" hidden="false" customHeight="true" outlineLevel="0" collapsed="false">
      <c r="A29" s="678" t="s">
        <v>143</v>
      </c>
      <c r="B29" s="679"/>
      <c r="C29" s="680" t="s">
        <v>144</v>
      </c>
      <c r="E29" s="681" t="n">
        <v>17109</v>
      </c>
      <c r="F29" s="681" t="n">
        <v>49</v>
      </c>
      <c r="G29" s="681" t="n">
        <v>71</v>
      </c>
      <c r="H29" s="681" t="n">
        <v>17087</v>
      </c>
      <c r="I29" s="681" t="n">
        <v>1646</v>
      </c>
      <c r="J29" s="682" t="n">
        <v>9.6</v>
      </c>
      <c r="K29" s="683" t="n">
        <v>11804</v>
      </c>
      <c r="L29" s="681" t="n">
        <v>49</v>
      </c>
      <c r="M29" s="681" t="n">
        <v>71</v>
      </c>
      <c r="N29" s="681" t="n">
        <v>11782</v>
      </c>
      <c r="O29" s="681" t="n">
        <v>1419</v>
      </c>
      <c r="P29" s="684" t="n">
        <v>12</v>
      </c>
    </row>
    <row r="30" customFormat="false" ht="18" hidden="false" customHeight="true" outlineLevel="0" collapsed="false">
      <c r="A30" s="678" t="s">
        <v>145</v>
      </c>
      <c r="B30" s="679"/>
      <c r="C30" s="680" t="s">
        <v>146</v>
      </c>
      <c r="E30" s="681" t="n">
        <v>33597</v>
      </c>
      <c r="F30" s="681" t="n">
        <v>801</v>
      </c>
      <c r="G30" s="681" t="n">
        <v>1663</v>
      </c>
      <c r="H30" s="681" t="n">
        <v>32735</v>
      </c>
      <c r="I30" s="681" t="n">
        <v>7229</v>
      </c>
      <c r="J30" s="682" t="n">
        <v>22.1</v>
      </c>
      <c r="K30" s="683" t="n">
        <v>19882</v>
      </c>
      <c r="L30" s="681" t="n">
        <v>27</v>
      </c>
      <c r="M30" s="681" t="n">
        <v>590</v>
      </c>
      <c r="N30" s="681" t="n">
        <v>19319</v>
      </c>
      <c r="O30" s="681" t="n">
        <v>1996</v>
      </c>
      <c r="P30" s="684" t="n">
        <v>10.3</v>
      </c>
    </row>
    <row r="31" customFormat="false" ht="18" hidden="false" customHeight="true" outlineLevel="0" collapsed="false">
      <c r="A31" s="678" t="s">
        <v>147</v>
      </c>
      <c r="B31" s="679"/>
      <c r="C31" s="680" t="s">
        <v>148</v>
      </c>
      <c r="E31" s="681" t="n">
        <v>22259</v>
      </c>
      <c r="F31" s="681" t="n">
        <v>139</v>
      </c>
      <c r="G31" s="681" t="n">
        <v>163</v>
      </c>
      <c r="H31" s="681" t="n">
        <v>22235</v>
      </c>
      <c r="I31" s="681" t="n">
        <v>2847</v>
      </c>
      <c r="J31" s="682" t="n">
        <v>12.8</v>
      </c>
      <c r="K31" s="683" t="n">
        <v>18011</v>
      </c>
      <c r="L31" s="681" t="n">
        <v>98</v>
      </c>
      <c r="M31" s="681" t="n">
        <v>163</v>
      </c>
      <c r="N31" s="681" t="n">
        <v>17946</v>
      </c>
      <c r="O31" s="681" t="n">
        <v>1671</v>
      </c>
      <c r="P31" s="684" t="n">
        <v>9.3</v>
      </c>
    </row>
    <row r="32" customFormat="false" ht="18" hidden="false" customHeight="true" outlineLevel="0" collapsed="false">
      <c r="A32" s="678" t="s">
        <v>149</v>
      </c>
      <c r="B32" s="679"/>
      <c r="C32" s="680" t="s">
        <v>150</v>
      </c>
      <c r="E32" s="681" t="s">
        <v>151</v>
      </c>
      <c r="F32" s="681" t="s">
        <v>151</v>
      </c>
      <c r="G32" s="681" t="s">
        <v>151</v>
      </c>
      <c r="H32" s="681" t="s">
        <v>151</v>
      </c>
      <c r="I32" s="681" t="s">
        <v>151</v>
      </c>
      <c r="J32" s="682" t="s">
        <v>151</v>
      </c>
      <c r="K32" s="683" t="s">
        <v>151</v>
      </c>
      <c r="L32" s="681" t="s">
        <v>151</v>
      </c>
      <c r="M32" s="681" t="s">
        <v>151</v>
      </c>
      <c r="N32" s="681" t="s">
        <v>151</v>
      </c>
      <c r="O32" s="681" t="s">
        <v>151</v>
      </c>
      <c r="P32" s="684" t="s">
        <v>151</v>
      </c>
    </row>
    <row r="33" customFormat="false" ht="18" hidden="false" customHeight="true" outlineLevel="0" collapsed="false">
      <c r="A33" s="678" t="s">
        <v>152</v>
      </c>
      <c r="B33" s="679"/>
      <c r="C33" s="680" t="s">
        <v>153</v>
      </c>
      <c r="E33" s="681" t="n">
        <v>28169</v>
      </c>
      <c r="F33" s="681" t="n">
        <v>810</v>
      </c>
      <c r="G33" s="681" t="n">
        <v>506</v>
      </c>
      <c r="H33" s="681" t="n">
        <v>28473</v>
      </c>
      <c r="I33" s="681" t="n">
        <v>8137</v>
      </c>
      <c r="J33" s="682" t="n">
        <v>28.6</v>
      </c>
      <c r="K33" s="683" t="n">
        <v>16239</v>
      </c>
      <c r="L33" s="681" t="n">
        <v>46</v>
      </c>
      <c r="M33" s="681" t="n">
        <v>47</v>
      </c>
      <c r="N33" s="681" t="n">
        <v>16238</v>
      </c>
      <c r="O33" s="681" t="n">
        <v>995</v>
      </c>
      <c r="P33" s="684" t="n">
        <v>6.1</v>
      </c>
    </row>
    <row r="34" customFormat="false" ht="18" hidden="false" customHeight="true" outlineLevel="0" collapsed="false">
      <c r="A34" s="678" t="s">
        <v>154</v>
      </c>
      <c r="B34" s="679"/>
      <c r="C34" s="680" t="s">
        <v>155</v>
      </c>
      <c r="E34" s="681" t="n">
        <v>6963</v>
      </c>
      <c r="F34" s="681" t="n">
        <v>19</v>
      </c>
      <c r="G34" s="681" t="n">
        <v>16</v>
      </c>
      <c r="H34" s="681" t="n">
        <v>6966</v>
      </c>
      <c r="I34" s="681" t="n">
        <v>2273</v>
      </c>
      <c r="J34" s="682" t="n">
        <v>32.6</v>
      </c>
      <c r="K34" s="683" t="n">
        <v>4765</v>
      </c>
      <c r="L34" s="681" t="n">
        <v>0</v>
      </c>
      <c r="M34" s="681" t="n">
        <v>16</v>
      </c>
      <c r="N34" s="681" t="n">
        <v>4749</v>
      </c>
      <c r="O34" s="681" t="n">
        <v>1774</v>
      </c>
      <c r="P34" s="684" t="n">
        <v>37.4</v>
      </c>
    </row>
    <row r="35" customFormat="false" ht="18" hidden="false" customHeight="true" outlineLevel="0" collapsed="false">
      <c r="A35" s="678" t="s">
        <v>156</v>
      </c>
      <c r="B35" s="679"/>
      <c r="C35" s="680" t="s">
        <v>157</v>
      </c>
      <c r="E35" s="681" t="s">
        <v>24</v>
      </c>
      <c r="F35" s="681" t="s">
        <v>24</v>
      </c>
      <c r="G35" s="681" t="s">
        <v>24</v>
      </c>
      <c r="H35" s="681" t="s">
        <v>24</v>
      </c>
      <c r="I35" s="681" t="s">
        <v>24</v>
      </c>
      <c r="J35" s="682" t="s">
        <v>24</v>
      </c>
      <c r="K35" s="683" t="s">
        <v>24</v>
      </c>
      <c r="L35" s="681" t="s">
        <v>24</v>
      </c>
      <c r="M35" s="681" t="s">
        <v>24</v>
      </c>
      <c r="N35" s="681" t="s">
        <v>24</v>
      </c>
      <c r="O35" s="681" t="s">
        <v>24</v>
      </c>
      <c r="P35" s="684" t="s">
        <v>24</v>
      </c>
    </row>
    <row r="36" customFormat="false" ht="18" hidden="false" customHeight="true" outlineLevel="0" collapsed="false">
      <c r="A36" s="678" t="s">
        <v>158</v>
      </c>
      <c r="B36" s="679"/>
      <c r="C36" s="680" t="s">
        <v>159</v>
      </c>
      <c r="E36" s="681" t="n">
        <v>9254</v>
      </c>
      <c r="F36" s="681" t="n">
        <v>33</v>
      </c>
      <c r="G36" s="681" t="n">
        <v>144</v>
      </c>
      <c r="H36" s="681" t="n">
        <v>9143</v>
      </c>
      <c r="I36" s="681" t="n">
        <v>508</v>
      </c>
      <c r="J36" s="682" t="n">
        <v>5.6</v>
      </c>
      <c r="K36" s="683" t="n">
        <v>5505</v>
      </c>
      <c r="L36" s="681" t="n">
        <v>0</v>
      </c>
      <c r="M36" s="681" t="n">
        <v>32</v>
      </c>
      <c r="N36" s="681" t="n">
        <v>5473</v>
      </c>
      <c r="O36" s="681" t="n">
        <v>265</v>
      </c>
      <c r="P36" s="684" t="n">
        <v>4.8</v>
      </c>
    </row>
    <row r="37" customFormat="false" ht="18" hidden="false" customHeight="true" outlineLevel="0" collapsed="false">
      <c r="A37" s="678" t="s">
        <v>160</v>
      </c>
      <c r="B37" s="679"/>
      <c r="C37" s="680" t="s">
        <v>161</v>
      </c>
      <c r="E37" s="681" t="n">
        <v>2957</v>
      </c>
      <c r="F37" s="681" t="n">
        <v>68</v>
      </c>
      <c r="G37" s="681" t="n">
        <v>25</v>
      </c>
      <c r="H37" s="681" t="n">
        <v>3000</v>
      </c>
      <c r="I37" s="681" t="n">
        <v>178</v>
      </c>
      <c r="J37" s="682" t="n">
        <v>5.9</v>
      </c>
      <c r="K37" s="683" t="s">
        <v>24</v>
      </c>
      <c r="L37" s="681" t="s">
        <v>24</v>
      </c>
      <c r="M37" s="681" t="s">
        <v>24</v>
      </c>
      <c r="N37" s="681" t="s">
        <v>24</v>
      </c>
      <c r="O37" s="681" t="s">
        <v>24</v>
      </c>
      <c r="P37" s="684" t="s">
        <v>24</v>
      </c>
    </row>
    <row r="38" customFormat="false" ht="18" hidden="false" customHeight="true" outlineLevel="0" collapsed="false">
      <c r="A38" s="678" t="s">
        <v>162</v>
      </c>
      <c r="B38" s="679"/>
      <c r="C38" s="680" t="s">
        <v>163</v>
      </c>
      <c r="E38" s="681" t="n">
        <v>9493</v>
      </c>
      <c r="F38" s="681" t="n">
        <v>112</v>
      </c>
      <c r="G38" s="681" t="n">
        <v>246</v>
      </c>
      <c r="H38" s="681" t="n">
        <v>9359</v>
      </c>
      <c r="I38" s="681" t="n">
        <v>2205</v>
      </c>
      <c r="J38" s="682" t="n">
        <v>23.6</v>
      </c>
      <c r="K38" s="683" t="n">
        <v>6284</v>
      </c>
      <c r="L38" s="681" t="n">
        <v>4</v>
      </c>
      <c r="M38" s="681" t="n">
        <v>102</v>
      </c>
      <c r="N38" s="681" t="n">
        <v>6186</v>
      </c>
      <c r="O38" s="681" t="n">
        <v>750</v>
      </c>
      <c r="P38" s="684" t="n">
        <v>12.1</v>
      </c>
    </row>
    <row r="39" customFormat="false" ht="18" hidden="false" customHeight="true" outlineLevel="0" collapsed="false">
      <c r="A39" s="678" t="s">
        <v>164</v>
      </c>
      <c r="B39" s="679"/>
      <c r="C39" s="680" t="s">
        <v>165</v>
      </c>
      <c r="E39" s="681" t="n">
        <v>36504</v>
      </c>
      <c r="F39" s="681" t="n">
        <v>469</v>
      </c>
      <c r="G39" s="681" t="n">
        <v>383</v>
      </c>
      <c r="H39" s="681" t="n">
        <v>36590</v>
      </c>
      <c r="I39" s="681" t="n">
        <v>4808</v>
      </c>
      <c r="J39" s="682" t="n">
        <v>13.1</v>
      </c>
      <c r="K39" s="683" t="n">
        <v>15751</v>
      </c>
      <c r="L39" s="681" t="n">
        <v>278</v>
      </c>
      <c r="M39" s="681" t="n">
        <v>337</v>
      </c>
      <c r="N39" s="681" t="n">
        <v>15692</v>
      </c>
      <c r="O39" s="681" t="n">
        <v>2862</v>
      </c>
      <c r="P39" s="684" t="n">
        <v>18.2</v>
      </c>
    </row>
    <row r="40" customFormat="false" ht="18" hidden="false" customHeight="true" outlineLevel="0" collapsed="false">
      <c r="A40" s="678" t="s">
        <v>166</v>
      </c>
      <c r="B40" s="679"/>
      <c r="C40" s="680" t="s">
        <v>167</v>
      </c>
      <c r="E40" s="681" t="n">
        <v>29643</v>
      </c>
      <c r="F40" s="681" t="n">
        <v>99</v>
      </c>
      <c r="G40" s="681" t="n">
        <v>193</v>
      </c>
      <c r="H40" s="681" t="n">
        <v>29549</v>
      </c>
      <c r="I40" s="681" t="n">
        <v>3707</v>
      </c>
      <c r="J40" s="682" t="n">
        <v>12.5</v>
      </c>
      <c r="K40" s="683" t="n">
        <v>15006</v>
      </c>
      <c r="L40" s="681" t="n">
        <v>99</v>
      </c>
      <c r="M40" s="681" t="n">
        <v>75</v>
      </c>
      <c r="N40" s="681" t="n">
        <v>15030</v>
      </c>
      <c r="O40" s="681" t="n">
        <v>181</v>
      </c>
      <c r="P40" s="684" t="n">
        <v>1.2</v>
      </c>
    </row>
    <row r="41" customFormat="false" ht="18" hidden="false" customHeight="true" outlineLevel="0" collapsed="false">
      <c r="A41" s="678" t="s">
        <v>168</v>
      </c>
      <c r="B41" s="679"/>
      <c r="C41" s="680" t="s">
        <v>169</v>
      </c>
      <c r="E41" s="681" t="n">
        <v>20375</v>
      </c>
      <c r="F41" s="681" t="n">
        <v>44</v>
      </c>
      <c r="G41" s="681" t="n">
        <v>130</v>
      </c>
      <c r="H41" s="681" t="n">
        <v>20289</v>
      </c>
      <c r="I41" s="681" t="n">
        <v>3100</v>
      </c>
      <c r="J41" s="682" t="n">
        <v>15.3</v>
      </c>
      <c r="K41" s="683" t="n">
        <v>15086</v>
      </c>
      <c r="L41" s="681" t="n">
        <v>44</v>
      </c>
      <c r="M41" s="681" t="n">
        <v>130</v>
      </c>
      <c r="N41" s="681" t="n">
        <v>15000</v>
      </c>
      <c r="O41" s="681" t="n">
        <v>2224</v>
      </c>
      <c r="P41" s="684" t="n">
        <v>14.8</v>
      </c>
    </row>
    <row r="42" customFormat="false" ht="18" hidden="false" customHeight="true" outlineLevel="0" collapsed="false">
      <c r="A42" s="678" t="s">
        <v>170</v>
      </c>
      <c r="B42" s="679"/>
      <c r="C42" s="680" t="s">
        <v>171</v>
      </c>
      <c r="E42" s="681" t="n">
        <v>17835</v>
      </c>
      <c r="F42" s="681" t="n">
        <v>52</v>
      </c>
      <c r="G42" s="681" t="n">
        <v>124</v>
      </c>
      <c r="H42" s="681" t="n">
        <v>17763</v>
      </c>
      <c r="I42" s="681" t="n">
        <v>1235</v>
      </c>
      <c r="J42" s="682" t="n">
        <v>7</v>
      </c>
      <c r="K42" s="683" t="n">
        <v>16428</v>
      </c>
      <c r="L42" s="681" t="n">
        <v>52</v>
      </c>
      <c r="M42" s="681" t="n">
        <v>112</v>
      </c>
      <c r="N42" s="681" t="n">
        <v>16368</v>
      </c>
      <c r="O42" s="681" t="n">
        <v>419</v>
      </c>
      <c r="P42" s="684" t="n">
        <v>2.6</v>
      </c>
    </row>
    <row r="43" customFormat="false" ht="18" hidden="false" customHeight="true" outlineLevel="0" collapsed="false">
      <c r="A43" s="678" t="s">
        <v>172</v>
      </c>
      <c r="B43" s="679"/>
      <c r="C43" s="680" t="s">
        <v>173</v>
      </c>
      <c r="E43" s="681" t="n">
        <v>24732</v>
      </c>
      <c r="F43" s="681" t="n">
        <v>312</v>
      </c>
      <c r="G43" s="681" t="n">
        <v>338</v>
      </c>
      <c r="H43" s="681" t="n">
        <v>24706</v>
      </c>
      <c r="I43" s="681" t="n">
        <v>3878</v>
      </c>
      <c r="J43" s="682" t="n">
        <v>15.7</v>
      </c>
      <c r="K43" s="683" t="n">
        <v>20764</v>
      </c>
      <c r="L43" s="681" t="n">
        <v>145</v>
      </c>
      <c r="M43" s="681" t="n">
        <v>237</v>
      </c>
      <c r="N43" s="681" t="n">
        <v>20672</v>
      </c>
      <c r="O43" s="681" t="n">
        <v>2405</v>
      </c>
      <c r="P43" s="684" t="n">
        <v>11.6</v>
      </c>
    </row>
    <row r="44" customFormat="false" ht="18" hidden="false" customHeight="true" outlineLevel="0" collapsed="false">
      <c r="A44" s="678" t="s">
        <v>174</v>
      </c>
      <c r="B44" s="679"/>
      <c r="C44" s="680" t="s">
        <v>175</v>
      </c>
      <c r="E44" s="681" t="n">
        <v>56214</v>
      </c>
      <c r="F44" s="681" t="n">
        <v>408</v>
      </c>
      <c r="G44" s="681" t="n">
        <v>676</v>
      </c>
      <c r="H44" s="681" t="n">
        <v>55946</v>
      </c>
      <c r="I44" s="681" t="n">
        <v>3436</v>
      </c>
      <c r="J44" s="682" t="n">
        <v>6.1</v>
      </c>
      <c r="K44" s="683" t="n">
        <v>47463</v>
      </c>
      <c r="L44" s="681" t="n">
        <v>408</v>
      </c>
      <c r="M44" s="681" t="n">
        <v>632</v>
      </c>
      <c r="N44" s="681" t="n">
        <v>47239</v>
      </c>
      <c r="O44" s="681" t="n">
        <v>1864</v>
      </c>
      <c r="P44" s="684" t="n">
        <v>3.9</v>
      </c>
    </row>
    <row r="45" customFormat="false" ht="18" hidden="false" customHeight="true" outlineLevel="0" collapsed="false">
      <c r="A45" s="678" t="s">
        <v>176</v>
      </c>
      <c r="B45" s="679"/>
      <c r="C45" s="680" t="s">
        <v>177</v>
      </c>
      <c r="E45" s="681" t="n">
        <v>13701</v>
      </c>
      <c r="F45" s="681" t="n">
        <v>94</v>
      </c>
      <c r="G45" s="681" t="n">
        <v>107</v>
      </c>
      <c r="H45" s="681" t="n">
        <v>13688</v>
      </c>
      <c r="I45" s="681" t="n">
        <v>1781</v>
      </c>
      <c r="J45" s="682" t="n">
        <v>13</v>
      </c>
      <c r="K45" s="683" t="n">
        <v>9295</v>
      </c>
      <c r="L45" s="681" t="n">
        <v>94</v>
      </c>
      <c r="M45" s="681" t="n">
        <v>107</v>
      </c>
      <c r="N45" s="681" t="n">
        <v>9282</v>
      </c>
      <c r="O45" s="681" t="n">
        <v>538</v>
      </c>
      <c r="P45" s="684" t="n">
        <v>5.8</v>
      </c>
    </row>
    <row r="46" customFormat="false" ht="18" hidden="false" customHeight="true" outlineLevel="0" collapsed="false">
      <c r="A46" s="678" t="s">
        <v>178</v>
      </c>
      <c r="B46" s="679"/>
      <c r="C46" s="680" t="s">
        <v>179</v>
      </c>
      <c r="E46" s="667" t="n">
        <v>13102</v>
      </c>
      <c r="F46" s="667" t="n">
        <v>280</v>
      </c>
      <c r="G46" s="667" t="n">
        <v>87</v>
      </c>
      <c r="H46" s="667" t="n">
        <v>13295</v>
      </c>
      <c r="I46" s="667" t="n">
        <v>5064</v>
      </c>
      <c r="J46" s="668" t="n">
        <v>38.1</v>
      </c>
      <c r="K46" s="669" t="n">
        <v>8189</v>
      </c>
      <c r="L46" s="667" t="n">
        <v>60</v>
      </c>
      <c r="M46" s="667" t="n">
        <v>87</v>
      </c>
      <c r="N46" s="667" t="n">
        <v>8162</v>
      </c>
      <c r="O46" s="667" t="n">
        <v>2642</v>
      </c>
      <c r="P46" s="670" t="n">
        <v>32.4</v>
      </c>
    </row>
    <row r="47" customFormat="false" ht="18" hidden="false" customHeight="true" outlineLevel="0" collapsed="false">
      <c r="A47" s="671" t="s">
        <v>180</v>
      </c>
      <c r="B47" s="672"/>
      <c r="C47" s="673" t="s">
        <v>181</v>
      </c>
      <c r="E47" s="685" t="n">
        <v>102884</v>
      </c>
      <c r="F47" s="685" t="n">
        <v>2186</v>
      </c>
      <c r="G47" s="685" t="n">
        <v>2579</v>
      </c>
      <c r="H47" s="685" t="n">
        <v>102491</v>
      </c>
      <c r="I47" s="685" t="n">
        <v>23259</v>
      </c>
      <c r="J47" s="686" t="n">
        <v>22.7</v>
      </c>
      <c r="K47" s="687" t="n">
        <v>44393</v>
      </c>
      <c r="L47" s="685" t="n">
        <v>1651</v>
      </c>
      <c r="M47" s="685" t="n">
        <v>1797</v>
      </c>
      <c r="N47" s="685" t="n">
        <v>44247</v>
      </c>
      <c r="O47" s="685" t="n">
        <v>16115</v>
      </c>
      <c r="P47" s="688" t="n">
        <v>36.4</v>
      </c>
    </row>
    <row r="48" customFormat="false" ht="18" hidden="false" customHeight="true" outlineLevel="0" collapsed="false">
      <c r="A48" s="678" t="s">
        <v>182</v>
      </c>
      <c r="B48" s="679"/>
      <c r="C48" s="680" t="s">
        <v>183</v>
      </c>
      <c r="E48" s="689" t="n">
        <v>284293</v>
      </c>
      <c r="F48" s="689" t="n">
        <v>10866</v>
      </c>
      <c r="G48" s="689" t="n">
        <v>10569</v>
      </c>
      <c r="H48" s="689" t="n">
        <v>284590</v>
      </c>
      <c r="I48" s="689" t="n">
        <v>185422</v>
      </c>
      <c r="J48" s="690" t="n">
        <v>65.2</v>
      </c>
      <c r="K48" s="691" t="n">
        <v>132279</v>
      </c>
      <c r="L48" s="689" t="n">
        <v>4960</v>
      </c>
      <c r="M48" s="689" t="n">
        <v>3780</v>
      </c>
      <c r="N48" s="689" t="n">
        <v>133459</v>
      </c>
      <c r="O48" s="689" t="n">
        <v>101683</v>
      </c>
      <c r="P48" s="692" t="n">
        <v>76.2</v>
      </c>
    </row>
    <row r="49" customFormat="false" ht="18" hidden="false" customHeight="true" outlineLevel="0" collapsed="false">
      <c r="A49" s="671" t="s">
        <v>184</v>
      </c>
      <c r="B49" s="672"/>
      <c r="C49" s="673" t="s">
        <v>185</v>
      </c>
      <c r="E49" s="685" t="n">
        <v>21729</v>
      </c>
      <c r="F49" s="685" t="n">
        <v>586</v>
      </c>
      <c r="G49" s="685" t="n">
        <v>166</v>
      </c>
      <c r="H49" s="685" t="n">
        <v>22149</v>
      </c>
      <c r="I49" s="685" t="n">
        <v>1466</v>
      </c>
      <c r="J49" s="686" t="n">
        <v>6.6</v>
      </c>
      <c r="K49" s="687" t="n">
        <v>8067</v>
      </c>
      <c r="L49" s="685" t="n">
        <v>65</v>
      </c>
      <c r="M49" s="685" t="n">
        <v>125</v>
      </c>
      <c r="N49" s="685" t="n">
        <v>8007</v>
      </c>
      <c r="O49" s="685" t="n">
        <v>1185</v>
      </c>
      <c r="P49" s="688" t="n">
        <v>14.8</v>
      </c>
    </row>
    <row r="50" customFormat="false" ht="18" hidden="false" customHeight="true" outlineLevel="0" collapsed="false">
      <c r="A50" s="678" t="s">
        <v>186</v>
      </c>
      <c r="B50" s="679"/>
      <c r="C50" s="680" t="s">
        <v>187</v>
      </c>
      <c r="E50" s="681" t="n">
        <v>12502</v>
      </c>
      <c r="F50" s="681" t="n">
        <v>191</v>
      </c>
      <c r="G50" s="681" t="n">
        <v>128</v>
      </c>
      <c r="H50" s="681" t="n">
        <v>12565</v>
      </c>
      <c r="I50" s="681" t="n">
        <v>809</v>
      </c>
      <c r="J50" s="682" t="n">
        <v>6.4</v>
      </c>
      <c r="K50" s="683" t="n">
        <v>11884</v>
      </c>
      <c r="L50" s="681" t="n">
        <v>191</v>
      </c>
      <c r="M50" s="681" t="n">
        <v>117</v>
      </c>
      <c r="N50" s="681" t="n">
        <v>11958</v>
      </c>
      <c r="O50" s="681" t="n">
        <v>789</v>
      </c>
      <c r="P50" s="684" t="n">
        <v>6.6</v>
      </c>
    </row>
    <row r="51" customFormat="false" ht="18" hidden="false" customHeight="true" outlineLevel="0" collapsed="false">
      <c r="A51" s="678" t="s">
        <v>188</v>
      </c>
      <c r="B51" s="679"/>
      <c r="C51" s="680" t="s">
        <v>189</v>
      </c>
      <c r="E51" s="681" t="n">
        <v>25280</v>
      </c>
      <c r="F51" s="681" t="n">
        <v>308</v>
      </c>
      <c r="G51" s="681" t="n">
        <v>1705</v>
      </c>
      <c r="H51" s="681" t="n">
        <v>23883</v>
      </c>
      <c r="I51" s="681" t="n">
        <v>12274</v>
      </c>
      <c r="J51" s="682" t="n">
        <v>51.4</v>
      </c>
      <c r="K51" s="683" t="n">
        <v>12426</v>
      </c>
      <c r="L51" s="681" t="n">
        <v>64</v>
      </c>
      <c r="M51" s="681" t="n">
        <v>156</v>
      </c>
      <c r="N51" s="681" t="n">
        <v>12334</v>
      </c>
      <c r="O51" s="681" t="n">
        <v>3834</v>
      </c>
      <c r="P51" s="684" t="n">
        <v>31.1</v>
      </c>
    </row>
    <row r="52" customFormat="false" ht="18" hidden="false" customHeight="true" outlineLevel="0" collapsed="false">
      <c r="A52" s="693" t="s">
        <v>190</v>
      </c>
      <c r="B52" s="694"/>
      <c r="C52" s="695" t="s">
        <v>191</v>
      </c>
      <c r="D52" s="696"/>
      <c r="E52" s="667" t="n">
        <v>12822</v>
      </c>
      <c r="F52" s="667" t="n">
        <v>115</v>
      </c>
      <c r="G52" s="667" t="n">
        <v>53</v>
      </c>
      <c r="H52" s="667" t="n">
        <v>12884</v>
      </c>
      <c r="I52" s="667" t="n">
        <v>1052</v>
      </c>
      <c r="J52" s="668" t="n">
        <v>8.2</v>
      </c>
      <c r="K52" s="669" t="n">
        <v>3852</v>
      </c>
      <c r="L52" s="667" t="n">
        <v>7</v>
      </c>
      <c r="M52" s="667" t="n">
        <v>0</v>
      </c>
      <c r="N52" s="667" t="n">
        <v>3859</v>
      </c>
      <c r="O52" s="667" t="n">
        <v>37</v>
      </c>
      <c r="P52" s="670" t="n">
        <v>1</v>
      </c>
    </row>
    <row r="56" customFormat="false" ht="13.5" hidden="false" customHeight="false" outlineLevel="0" collapsed="false">
      <c r="A56" s="635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697" width="7.79"/>
    <col collapsed="false" customWidth="true" hidden="false" outlineLevel="0" max="2" min="2" style="697" width="0.28"/>
    <col collapsed="false" customWidth="true" hidden="false" outlineLevel="0" max="3" min="3" style="697" width="43.84"/>
    <col collapsed="false" customWidth="true" hidden="false" outlineLevel="0" max="4" min="4" style="697" width="0.28"/>
    <col collapsed="false" customWidth="true" hidden="false" outlineLevel="0" max="8" min="5" style="697" width="14.47"/>
    <col collapsed="false" customWidth="true" hidden="false" outlineLevel="0" max="9" min="9" style="697" width="17.73"/>
    <col collapsed="false" customWidth="true" hidden="false" outlineLevel="0" max="14" min="10" style="697" width="14.47"/>
    <col collapsed="false" customWidth="true" hidden="false" outlineLevel="0" max="15" min="15" style="697" width="17.73"/>
    <col collapsed="false" customWidth="true" hidden="false" outlineLevel="0" max="16" min="16" style="697" width="14.47"/>
    <col collapsed="false" customWidth="false" hidden="false" outlineLevel="0" max="257" min="17" style="697" width="10.2"/>
  </cols>
  <sheetData>
    <row r="1" customFormat="false" ht="18.75" hidden="false" customHeight="false" outlineLevel="0" collapsed="false">
      <c r="A1" s="698" t="s">
        <v>208</v>
      </c>
      <c r="B1" s="698"/>
      <c r="C1" s="698"/>
      <c r="D1" s="698"/>
      <c r="E1" s="698"/>
      <c r="F1" s="698"/>
      <c r="G1" s="698"/>
      <c r="H1" s="698"/>
      <c r="I1" s="698"/>
      <c r="J1" s="698"/>
      <c r="K1" s="698"/>
      <c r="L1" s="698"/>
      <c r="M1" s="698"/>
      <c r="N1" s="698"/>
      <c r="O1" s="698"/>
      <c r="P1" s="698"/>
    </row>
    <row r="2" customFormat="false" ht="14.25" hidden="false" customHeight="false" outlineLevel="0" collapsed="false">
      <c r="A2" s="699" t="s">
        <v>13</v>
      </c>
      <c r="B2" s="700"/>
      <c r="C2" s="700" t="s">
        <v>13</v>
      </c>
      <c r="D2" s="700"/>
      <c r="E2" s="700"/>
      <c r="F2" s="700"/>
      <c r="G2" s="700"/>
      <c r="H2" s="700"/>
      <c r="I2" s="700"/>
      <c r="J2" s="700"/>
    </row>
    <row r="3" customFormat="false" ht="14.25" hidden="false" customHeight="false" outlineLevel="0" collapsed="false">
      <c r="A3" s="701"/>
      <c r="B3" s="701"/>
      <c r="C3" s="702"/>
      <c r="D3" s="701"/>
      <c r="E3" s="703"/>
      <c r="F3" s="703"/>
      <c r="G3" s="703"/>
      <c r="H3" s="703"/>
      <c r="I3" s="703"/>
      <c r="J3" s="703"/>
    </row>
    <row r="4" customFormat="false" ht="13.5" hidden="false" customHeight="false" outlineLevel="0" collapsed="false">
      <c r="A4" s="703"/>
      <c r="B4" s="703"/>
      <c r="C4" s="704"/>
      <c r="D4" s="703"/>
      <c r="E4" s="703"/>
      <c r="F4" s="703"/>
      <c r="G4" s="703"/>
      <c r="H4" s="703"/>
      <c r="I4" s="703"/>
      <c r="J4" s="703"/>
    </row>
    <row r="5" customFormat="false" ht="14.25" hidden="false" customHeight="false" outlineLevel="0" collapsed="false">
      <c r="A5" s="703"/>
      <c r="B5" s="703"/>
      <c r="C5" s="705" t="s">
        <v>111</v>
      </c>
      <c r="D5" s="703"/>
      <c r="K5" s="705" t="s">
        <v>193</v>
      </c>
    </row>
    <row r="6" customFormat="false" ht="18" hidden="false" customHeight="true" outlineLevel="0" collapsed="false">
      <c r="A6" s="706" t="s">
        <v>45</v>
      </c>
      <c r="B6" s="706"/>
      <c r="C6" s="706"/>
      <c r="D6" s="707"/>
      <c r="E6" s="706" t="s">
        <v>199</v>
      </c>
      <c r="F6" s="708" t="s">
        <v>200</v>
      </c>
      <c r="G6" s="709" t="s">
        <v>200</v>
      </c>
      <c r="H6" s="706" t="s">
        <v>201</v>
      </c>
      <c r="I6" s="707"/>
      <c r="J6" s="710"/>
      <c r="K6" s="711" t="s">
        <v>199</v>
      </c>
      <c r="L6" s="708" t="s">
        <v>200</v>
      </c>
      <c r="M6" s="709" t="s">
        <v>200</v>
      </c>
      <c r="N6" s="706" t="s">
        <v>201</v>
      </c>
      <c r="O6" s="707"/>
      <c r="P6" s="712"/>
    </row>
    <row r="7" customFormat="false" ht="29.25" hidden="false" customHeight="false" outlineLevel="0" collapsed="false">
      <c r="A7" s="713" t="s">
        <v>112</v>
      </c>
      <c r="B7" s="713"/>
      <c r="C7" s="713"/>
      <c r="D7" s="714"/>
      <c r="E7" s="713" t="s">
        <v>202</v>
      </c>
      <c r="F7" s="715" t="s">
        <v>203</v>
      </c>
      <c r="G7" s="716" t="s">
        <v>204</v>
      </c>
      <c r="H7" s="716" t="s">
        <v>202</v>
      </c>
      <c r="I7" s="717" t="s">
        <v>205</v>
      </c>
      <c r="J7" s="717" t="s">
        <v>206</v>
      </c>
      <c r="K7" s="718" t="s">
        <v>202</v>
      </c>
      <c r="L7" s="715" t="s">
        <v>203</v>
      </c>
      <c r="M7" s="716" t="s">
        <v>204</v>
      </c>
      <c r="N7" s="716" t="s">
        <v>202</v>
      </c>
      <c r="O7" s="717" t="s">
        <v>205</v>
      </c>
      <c r="P7" s="719" t="s">
        <v>206</v>
      </c>
    </row>
    <row r="8" customFormat="false" ht="9.75" hidden="false" customHeight="true" outlineLevel="0" collapsed="false">
      <c r="A8" s="720"/>
      <c r="B8" s="720"/>
      <c r="C8" s="721"/>
      <c r="E8" s="722" t="s">
        <v>207</v>
      </c>
      <c r="F8" s="722" t="s">
        <v>207</v>
      </c>
      <c r="G8" s="722" t="s">
        <v>207</v>
      </c>
      <c r="H8" s="722" t="s">
        <v>207</v>
      </c>
      <c r="I8" s="722" t="s">
        <v>207</v>
      </c>
      <c r="J8" s="722" t="s">
        <v>18</v>
      </c>
      <c r="K8" s="723" t="s">
        <v>207</v>
      </c>
      <c r="L8" s="722" t="s">
        <v>207</v>
      </c>
      <c r="M8" s="722" t="s">
        <v>207</v>
      </c>
      <c r="N8" s="722" t="s">
        <v>207</v>
      </c>
      <c r="O8" s="722" t="s">
        <v>207</v>
      </c>
      <c r="P8" s="724" t="s">
        <v>18</v>
      </c>
    </row>
    <row r="9" customFormat="false" ht="18" hidden="false" customHeight="true" outlineLevel="0" collapsed="false">
      <c r="A9" s="725" t="s">
        <v>113</v>
      </c>
      <c r="B9" s="726"/>
      <c r="C9" s="727" t="s">
        <v>22</v>
      </c>
      <c r="E9" s="728" t="n">
        <v>1018863</v>
      </c>
      <c r="F9" s="728" t="n">
        <v>21135</v>
      </c>
      <c r="G9" s="728" t="n">
        <v>17394</v>
      </c>
      <c r="H9" s="728" t="n">
        <v>1022604</v>
      </c>
      <c r="I9" s="729" t="n">
        <v>185754</v>
      </c>
      <c r="J9" s="730" t="n">
        <v>18.2</v>
      </c>
      <c r="K9" s="731" t="n">
        <v>590749</v>
      </c>
      <c r="L9" s="728" t="n">
        <v>10304</v>
      </c>
      <c r="M9" s="728" t="n">
        <v>6421</v>
      </c>
      <c r="N9" s="728" t="n">
        <v>594632</v>
      </c>
      <c r="O9" s="728" t="n">
        <v>102726</v>
      </c>
      <c r="P9" s="732" t="n">
        <v>17.3</v>
      </c>
    </row>
    <row r="10" customFormat="false" ht="18" hidden="false" customHeight="true" outlineLevel="0" collapsed="false">
      <c r="A10" s="733" t="s">
        <v>114</v>
      </c>
      <c r="B10" s="734"/>
      <c r="C10" s="735" t="s">
        <v>23</v>
      </c>
      <c r="E10" s="736" t="s">
        <v>24</v>
      </c>
      <c r="F10" s="736" t="s">
        <v>24</v>
      </c>
      <c r="G10" s="736" t="s">
        <v>24</v>
      </c>
      <c r="H10" s="736" t="s">
        <v>24</v>
      </c>
      <c r="I10" s="737" t="s">
        <v>24</v>
      </c>
      <c r="J10" s="738" t="s">
        <v>24</v>
      </c>
      <c r="K10" s="739" t="s">
        <v>24</v>
      </c>
      <c r="L10" s="736" t="s">
        <v>24</v>
      </c>
      <c r="M10" s="736" t="s">
        <v>24</v>
      </c>
      <c r="N10" s="736" t="s">
        <v>24</v>
      </c>
      <c r="O10" s="740" t="s">
        <v>24</v>
      </c>
      <c r="P10" s="741" t="s">
        <v>24</v>
      </c>
    </row>
    <row r="11" customFormat="false" ht="18" hidden="false" customHeight="true" outlineLevel="0" collapsed="false">
      <c r="A11" s="742" t="s">
        <v>115</v>
      </c>
      <c r="B11" s="743"/>
      <c r="C11" s="744" t="s">
        <v>25</v>
      </c>
      <c r="E11" s="745" t="n">
        <v>82995</v>
      </c>
      <c r="F11" s="745" t="n">
        <v>5013</v>
      </c>
      <c r="G11" s="745" t="n">
        <v>1575</v>
      </c>
      <c r="H11" s="745" t="n">
        <v>86433</v>
      </c>
      <c r="I11" s="745" t="n">
        <v>3447</v>
      </c>
      <c r="J11" s="746" t="n">
        <v>4</v>
      </c>
      <c r="K11" s="747" t="n">
        <v>27333</v>
      </c>
      <c r="L11" s="745" t="n">
        <v>2267</v>
      </c>
      <c r="M11" s="745" t="n">
        <v>0</v>
      </c>
      <c r="N11" s="745" t="n">
        <v>29600</v>
      </c>
      <c r="O11" s="745" t="n">
        <v>73</v>
      </c>
      <c r="P11" s="748" t="n">
        <v>0.2</v>
      </c>
    </row>
    <row r="12" customFormat="false" ht="18" hidden="false" customHeight="true" outlineLevel="0" collapsed="false">
      <c r="A12" s="742" t="s">
        <v>116</v>
      </c>
      <c r="B12" s="743"/>
      <c r="C12" s="744" t="s">
        <v>26</v>
      </c>
      <c r="E12" s="745" t="n">
        <v>291938</v>
      </c>
      <c r="F12" s="745" t="n">
        <v>3642</v>
      </c>
      <c r="G12" s="745" t="n">
        <v>3581</v>
      </c>
      <c r="H12" s="745" t="n">
        <v>291999</v>
      </c>
      <c r="I12" s="745" t="n">
        <v>23094</v>
      </c>
      <c r="J12" s="746" t="n">
        <v>7.9</v>
      </c>
      <c r="K12" s="747" t="n">
        <v>204132</v>
      </c>
      <c r="L12" s="745" t="n">
        <v>1804</v>
      </c>
      <c r="M12" s="745" t="n">
        <v>1937</v>
      </c>
      <c r="N12" s="745" t="n">
        <v>203999</v>
      </c>
      <c r="O12" s="745" t="n">
        <v>11834</v>
      </c>
      <c r="P12" s="748" t="n">
        <v>5.8</v>
      </c>
    </row>
    <row r="13" customFormat="false" ht="18" hidden="false" customHeight="true" outlineLevel="0" collapsed="false">
      <c r="A13" s="742" t="s">
        <v>117</v>
      </c>
      <c r="B13" s="743"/>
      <c r="C13" s="744" t="s">
        <v>118</v>
      </c>
      <c r="E13" s="745" t="n">
        <v>8778</v>
      </c>
      <c r="F13" s="745" t="n">
        <v>0</v>
      </c>
      <c r="G13" s="745" t="n">
        <v>22</v>
      </c>
      <c r="H13" s="745" t="n">
        <v>8756</v>
      </c>
      <c r="I13" s="745" t="n">
        <v>17</v>
      </c>
      <c r="J13" s="746" t="n">
        <v>0.2</v>
      </c>
      <c r="K13" s="747" t="n">
        <v>6878</v>
      </c>
      <c r="L13" s="745" t="n">
        <v>0</v>
      </c>
      <c r="M13" s="745" t="n">
        <v>22</v>
      </c>
      <c r="N13" s="745" t="n">
        <v>6856</v>
      </c>
      <c r="O13" s="745" t="n">
        <v>17</v>
      </c>
      <c r="P13" s="748" t="n">
        <v>0.2</v>
      </c>
    </row>
    <row r="14" customFormat="false" ht="18" hidden="false" customHeight="true" outlineLevel="0" collapsed="false">
      <c r="A14" s="742" t="s">
        <v>119</v>
      </c>
      <c r="B14" s="743"/>
      <c r="C14" s="744" t="s">
        <v>28</v>
      </c>
      <c r="E14" s="745" t="n">
        <v>17876</v>
      </c>
      <c r="F14" s="745" t="n">
        <v>258</v>
      </c>
      <c r="G14" s="745" t="n">
        <v>445</v>
      </c>
      <c r="H14" s="745" t="n">
        <v>17689</v>
      </c>
      <c r="I14" s="745" t="n">
        <v>1095</v>
      </c>
      <c r="J14" s="746" t="n">
        <v>6.2</v>
      </c>
      <c r="K14" s="747" t="n">
        <v>13313</v>
      </c>
      <c r="L14" s="745" t="n">
        <v>165</v>
      </c>
      <c r="M14" s="745" t="n">
        <v>106</v>
      </c>
      <c r="N14" s="745" t="n">
        <v>13372</v>
      </c>
      <c r="O14" s="745" t="n">
        <v>548</v>
      </c>
      <c r="P14" s="748" t="n">
        <v>4.1</v>
      </c>
    </row>
    <row r="15" customFormat="false" ht="18" hidden="false" customHeight="true" outlineLevel="0" collapsed="false">
      <c r="A15" s="742" t="s">
        <v>120</v>
      </c>
      <c r="B15" s="743"/>
      <c r="C15" s="744" t="s">
        <v>29</v>
      </c>
      <c r="E15" s="745" t="n">
        <v>127805</v>
      </c>
      <c r="F15" s="745" t="n">
        <v>1050</v>
      </c>
      <c r="G15" s="745" t="n">
        <v>997</v>
      </c>
      <c r="H15" s="745" t="n">
        <v>127858</v>
      </c>
      <c r="I15" s="745" t="n">
        <v>14075</v>
      </c>
      <c r="J15" s="746" t="n">
        <v>11</v>
      </c>
      <c r="K15" s="747" t="n">
        <v>84068</v>
      </c>
      <c r="L15" s="745" t="n">
        <v>1050</v>
      </c>
      <c r="M15" s="745" t="n">
        <v>878</v>
      </c>
      <c r="N15" s="745" t="n">
        <v>84240</v>
      </c>
      <c r="O15" s="745" t="n">
        <v>11704</v>
      </c>
      <c r="P15" s="748" t="n">
        <v>13.9</v>
      </c>
    </row>
    <row r="16" customFormat="false" ht="18" hidden="false" customHeight="true" outlineLevel="0" collapsed="false">
      <c r="A16" s="742" t="s">
        <v>121</v>
      </c>
      <c r="B16" s="743"/>
      <c r="C16" s="744" t="s">
        <v>30</v>
      </c>
      <c r="E16" s="745" t="n">
        <v>174700</v>
      </c>
      <c r="F16" s="745" t="n">
        <v>5867</v>
      </c>
      <c r="G16" s="745" t="n">
        <v>4684</v>
      </c>
      <c r="H16" s="745" t="n">
        <v>175883</v>
      </c>
      <c r="I16" s="745" t="n">
        <v>52436</v>
      </c>
      <c r="J16" s="746" t="n">
        <v>29.8</v>
      </c>
      <c r="K16" s="747" t="n">
        <v>65495</v>
      </c>
      <c r="L16" s="745" t="n">
        <v>2631</v>
      </c>
      <c r="M16" s="745" t="n">
        <v>1654</v>
      </c>
      <c r="N16" s="745" t="n">
        <v>66472</v>
      </c>
      <c r="O16" s="745" t="n">
        <v>25829</v>
      </c>
      <c r="P16" s="748" t="n">
        <v>38.9</v>
      </c>
    </row>
    <row r="17" customFormat="false" ht="18" hidden="false" customHeight="true" outlineLevel="0" collapsed="false">
      <c r="A17" s="742" t="s">
        <v>122</v>
      </c>
      <c r="B17" s="743"/>
      <c r="C17" s="744" t="s">
        <v>31</v>
      </c>
      <c r="E17" s="745" t="n">
        <v>24431</v>
      </c>
      <c r="F17" s="745" t="n">
        <v>281</v>
      </c>
      <c r="G17" s="745" t="n">
        <v>244</v>
      </c>
      <c r="H17" s="745" t="n">
        <v>24468</v>
      </c>
      <c r="I17" s="745" t="n">
        <v>445</v>
      </c>
      <c r="J17" s="746" t="n">
        <v>1.8</v>
      </c>
      <c r="K17" s="747" t="n">
        <v>18952</v>
      </c>
      <c r="L17" s="745" t="n">
        <v>281</v>
      </c>
      <c r="M17" s="745" t="n">
        <v>244</v>
      </c>
      <c r="N17" s="745" t="n">
        <v>18989</v>
      </c>
      <c r="O17" s="745" t="n">
        <v>445</v>
      </c>
      <c r="P17" s="748" t="n">
        <v>2.3</v>
      </c>
    </row>
    <row r="18" customFormat="false" ht="18" hidden="false" customHeight="true" outlineLevel="0" collapsed="false">
      <c r="A18" s="742" t="s">
        <v>123</v>
      </c>
      <c r="B18" s="743"/>
      <c r="C18" s="744" t="s">
        <v>32</v>
      </c>
      <c r="E18" s="745" t="n">
        <v>8719</v>
      </c>
      <c r="F18" s="745" t="n">
        <v>59</v>
      </c>
      <c r="G18" s="745" t="n">
        <v>402</v>
      </c>
      <c r="H18" s="745" t="n">
        <v>8376</v>
      </c>
      <c r="I18" s="745" t="n">
        <v>298</v>
      </c>
      <c r="J18" s="746" t="n">
        <v>3.6</v>
      </c>
      <c r="K18" s="747" t="n">
        <v>2969</v>
      </c>
      <c r="L18" s="745" t="n">
        <v>59</v>
      </c>
      <c r="M18" s="745" t="n">
        <v>83</v>
      </c>
      <c r="N18" s="745" t="n">
        <v>2945</v>
      </c>
      <c r="O18" s="745" t="n">
        <v>96</v>
      </c>
      <c r="P18" s="748" t="n">
        <v>3.3</v>
      </c>
    </row>
    <row r="19" customFormat="false" ht="18" hidden="false" customHeight="true" outlineLevel="0" collapsed="false">
      <c r="A19" s="742" t="s">
        <v>124</v>
      </c>
      <c r="B19" s="743"/>
      <c r="C19" s="744" t="s">
        <v>125</v>
      </c>
      <c r="E19" s="745" t="n">
        <v>61341</v>
      </c>
      <c r="F19" s="745" t="n">
        <v>1578</v>
      </c>
      <c r="G19" s="745" t="n">
        <v>1840</v>
      </c>
      <c r="H19" s="745" t="n">
        <v>61079</v>
      </c>
      <c r="I19" s="745" t="n">
        <v>44351</v>
      </c>
      <c r="J19" s="746" t="n">
        <v>72.6</v>
      </c>
      <c r="K19" s="747" t="n">
        <v>23832</v>
      </c>
      <c r="L19" s="745" t="n">
        <v>345</v>
      </c>
      <c r="M19" s="745" t="n">
        <v>345</v>
      </c>
      <c r="N19" s="745" t="n">
        <v>23832</v>
      </c>
      <c r="O19" s="745" t="n">
        <v>20724</v>
      </c>
      <c r="P19" s="748" t="n">
        <v>87</v>
      </c>
    </row>
    <row r="20" customFormat="false" ht="18" hidden="false" customHeight="true" outlineLevel="0" collapsed="false">
      <c r="A20" s="742" t="s">
        <v>126</v>
      </c>
      <c r="B20" s="743"/>
      <c r="C20" s="744" t="s">
        <v>127</v>
      </c>
      <c r="E20" s="745" t="n">
        <v>42405</v>
      </c>
      <c r="F20" s="745" t="n">
        <v>898</v>
      </c>
      <c r="G20" s="745" t="n">
        <v>994</v>
      </c>
      <c r="H20" s="745" t="n">
        <v>42309</v>
      </c>
      <c r="I20" s="745" t="n">
        <v>21072</v>
      </c>
      <c r="J20" s="746" t="n">
        <v>49.8</v>
      </c>
      <c r="K20" s="747" t="n">
        <v>34191</v>
      </c>
      <c r="L20" s="745" t="n">
        <v>248</v>
      </c>
      <c r="M20" s="745" t="n">
        <v>146</v>
      </c>
      <c r="N20" s="745" t="n">
        <v>34293</v>
      </c>
      <c r="O20" s="745" t="n">
        <v>16601</v>
      </c>
      <c r="P20" s="748" t="n">
        <v>48.4</v>
      </c>
    </row>
    <row r="21" customFormat="false" ht="18" hidden="false" customHeight="true" outlineLevel="0" collapsed="false">
      <c r="A21" s="742" t="s">
        <v>128</v>
      </c>
      <c r="B21" s="743"/>
      <c r="C21" s="744" t="s">
        <v>129</v>
      </c>
      <c r="E21" s="745" t="n">
        <v>59092</v>
      </c>
      <c r="F21" s="745" t="n">
        <v>559</v>
      </c>
      <c r="G21" s="745" t="n">
        <v>444</v>
      </c>
      <c r="H21" s="745" t="n">
        <v>59207</v>
      </c>
      <c r="I21" s="745" t="n">
        <v>9078</v>
      </c>
      <c r="J21" s="746" t="n">
        <v>15.3</v>
      </c>
      <c r="K21" s="747" t="n">
        <v>42451</v>
      </c>
      <c r="L21" s="745" t="n">
        <v>559</v>
      </c>
      <c r="M21" s="745" t="n">
        <v>319</v>
      </c>
      <c r="N21" s="745" t="n">
        <v>42691</v>
      </c>
      <c r="O21" s="745" t="n">
        <v>5586</v>
      </c>
      <c r="P21" s="748" t="n">
        <v>13.1</v>
      </c>
    </row>
    <row r="22" customFormat="false" ht="18" hidden="false" customHeight="true" outlineLevel="0" collapsed="false">
      <c r="A22" s="742" t="s">
        <v>130</v>
      </c>
      <c r="B22" s="743"/>
      <c r="C22" s="744" t="s">
        <v>36</v>
      </c>
      <c r="E22" s="745" t="n">
        <v>12410</v>
      </c>
      <c r="F22" s="745" t="n">
        <v>62</v>
      </c>
      <c r="G22" s="745" t="n">
        <v>261</v>
      </c>
      <c r="H22" s="745" t="n">
        <v>12211</v>
      </c>
      <c r="I22" s="745" t="n">
        <v>2872</v>
      </c>
      <c r="J22" s="746" t="n">
        <v>23.5</v>
      </c>
      <c r="K22" s="747" t="n">
        <v>8791</v>
      </c>
      <c r="L22" s="745" t="n">
        <v>62</v>
      </c>
      <c r="M22" s="745" t="n">
        <v>70</v>
      </c>
      <c r="N22" s="745" t="n">
        <v>8783</v>
      </c>
      <c r="O22" s="745" t="n">
        <v>2802</v>
      </c>
      <c r="P22" s="748" t="n">
        <v>31.9</v>
      </c>
    </row>
    <row r="23" customFormat="false" ht="18" hidden="false" customHeight="true" outlineLevel="0" collapsed="false">
      <c r="A23" s="742" t="s">
        <v>131</v>
      </c>
      <c r="B23" s="743"/>
      <c r="C23" s="744" t="s">
        <v>132</v>
      </c>
      <c r="E23" s="728" t="n">
        <v>106052</v>
      </c>
      <c r="F23" s="728" t="n">
        <v>1868</v>
      </c>
      <c r="G23" s="728" t="n">
        <v>1904</v>
      </c>
      <c r="H23" s="728" t="n">
        <v>106016</v>
      </c>
      <c r="I23" s="729" t="n">
        <v>13474</v>
      </c>
      <c r="J23" s="730" t="n">
        <v>12.7</v>
      </c>
      <c r="K23" s="731" t="n">
        <v>58023</v>
      </c>
      <c r="L23" s="728" t="n">
        <v>833</v>
      </c>
      <c r="M23" s="728" t="n">
        <v>616</v>
      </c>
      <c r="N23" s="728" t="n">
        <v>58240</v>
      </c>
      <c r="O23" s="728" t="n">
        <v>6467</v>
      </c>
      <c r="P23" s="732" t="n">
        <v>11.1</v>
      </c>
    </row>
    <row r="24" customFormat="false" ht="18" hidden="false" customHeight="true" outlineLevel="0" collapsed="false">
      <c r="A24" s="733" t="s">
        <v>133</v>
      </c>
      <c r="B24" s="734"/>
      <c r="C24" s="735" t="s">
        <v>134</v>
      </c>
      <c r="E24" s="740" t="n">
        <v>26885</v>
      </c>
      <c r="F24" s="740" t="n">
        <v>1000</v>
      </c>
      <c r="G24" s="740" t="n">
        <v>326</v>
      </c>
      <c r="H24" s="740" t="n">
        <v>27559</v>
      </c>
      <c r="I24" s="737" t="n">
        <v>8640</v>
      </c>
      <c r="J24" s="749" t="n">
        <v>31.4</v>
      </c>
      <c r="K24" s="750" t="n">
        <v>22170</v>
      </c>
      <c r="L24" s="740" t="n">
        <v>1000</v>
      </c>
      <c r="M24" s="740" t="n">
        <v>326</v>
      </c>
      <c r="N24" s="740" t="n">
        <v>22844</v>
      </c>
      <c r="O24" s="740" t="n">
        <v>7313</v>
      </c>
      <c r="P24" s="751" t="n">
        <v>32</v>
      </c>
    </row>
    <row r="25" customFormat="false" ht="18" hidden="false" customHeight="true" outlineLevel="0" collapsed="false">
      <c r="A25" s="742" t="s">
        <v>135</v>
      </c>
      <c r="B25" s="743"/>
      <c r="C25" s="744" t="s">
        <v>136</v>
      </c>
      <c r="E25" s="745" t="n">
        <v>1162</v>
      </c>
      <c r="F25" s="745" t="n">
        <v>23</v>
      </c>
      <c r="G25" s="745" t="n">
        <v>27</v>
      </c>
      <c r="H25" s="745" t="n">
        <v>1158</v>
      </c>
      <c r="I25" s="745" t="n">
        <v>65</v>
      </c>
      <c r="J25" s="746" t="n">
        <v>5.6</v>
      </c>
      <c r="K25" s="747" t="n">
        <v>924</v>
      </c>
      <c r="L25" s="745" t="n">
        <v>3</v>
      </c>
      <c r="M25" s="745" t="n">
        <v>7</v>
      </c>
      <c r="N25" s="745" t="n">
        <v>920</v>
      </c>
      <c r="O25" s="745" t="n">
        <v>25</v>
      </c>
      <c r="P25" s="748" t="n">
        <v>2.7</v>
      </c>
    </row>
    <row r="26" customFormat="false" ht="18" hidden="false" customHeight="true" outlineLevel="0" collapsed="false">
      <c r="A26" s="742" t="s">
        <v>137</v>
      </c>
      <c r="B26" s="743"/>
      <c r="C26" s="744" t="s">
        <v>138</v>
      </c>
      <c r="E26" s="745" t="n">
        <v>2698</v>
      </c>
      <c r="F26" s="745" t="n">
        <v>7</v>
      </c>
      <c r="G26" s="745" t="n">
        <v>7</v>
      </c>
      <c r="H26" s="745" t="n">
        <v>2698</v>
      </c>
      <c r="I26" s="745" t="n">
        <v>91</v>
      </c>
      <c r="J26" s="746" t="n">
        <v>3.4</v>
      </c>
      <c r="K26" s="747" t="n">
        <v>1017</v>
      </c>
      <c r="L26" s="745" t="n">
        <v>7</v>
      </c>
      <c r="M26" s="745" t="n">
        <v>7</v>
      </c>
      <c r="N26" s="745" t="n">
        <v>1017</v>
      </c>
      <c r="O26" s="745" t="n">
        <v>91</v>
      </c>
      <c r="P26" s="748" t="n">
        <v>8.9</v>
      </c>
    </row>
    <row r="27" customFormat="false" ht="18" hidden="false" customHeight="true" outlineLevel="0" collapsed="false">
      <c r="A27" s="742" t="s">
        <v>139</v>
      </c>
      <c r="B27" s="743"/>
      <c r="C27" s="744" t="s">
        <v>140</v>
      </c>
      <c r="E27" s="745" t="n">
        <v>2431</v>
      </c>
      <c r="F27" s="745" t="n">
        <v>0</v>
      </c>
      <c r="G27" s="745" t="n">
        <v>41</v>
      </c>
      <c r="H27" s="745" t="n">
        <v>2390</v>
      </c>
      <c r="I27" s="745" t="n">
        <v>62</v>
      </c>
      <c r="J27" s="746" t="n">
        <v>2.6</v>
      </c>
      <c r="K27" s="747" t="n">
        <v>929</v>
      </c>
      <c r="L27" s="745" t="n">
        <v>0</v>
      </c>
      <c r="M27" s="745" t="n">
        <v>10</v>
      </c>
      <c r="N27" s="745" t="n">
        <v>919</v>
      </c>
      <c r="O27" s="745" t="n">
        <v>0</v>
      </c>
      <c r="P27" s="748" t="n">
        <v>0</v>
      </c>
    </row>
    <row r="28" customFormat="false" ht="18" hidden="false" customHeight="true" outlineLevel="0" collapsed="false">
      <c r="A28" s="742" t="s">
        <v>141</v>
      </c>
      <c r="B28" s="743"/>
      <c r="C28" s="744" t="s">
        <v>142</v>
      </c>
      <c r="E28" s="745" t="n">
        <v>4202</v>
      </c>
      <c r="F28" s="745" t="n">
        <v>70</v>
      </c>
      <c r="G28" s="745" t="n">
        <v>3</v>
      </c>
      <c r="H28" s="745" t="n">
        <v>4269</v>
      </c>
      <c r="I28" s="745" t="n">
        <v>337</v>
      </c>
      <c r="J28" s="746" t="n">
        <v>7.9</v>
      </c>
      <c r="K28" s="747" t="s">
        <v>24</v>
      </c>
      <c r="L28" s="745" t="s">
        <v>24</v>
      </c>
      <c r="M28" s="745" t="s">
        <v>24</v>
      </c>
      <c r="N28" s="745" t="s">
        <v>24</v>
      </c>
      <c r="O28" s="745" t="s">
        <v>24</v>
      </c>
      <c r="P28" s="748" t="s">
        <v>24</v>
      </c>
    </row>
    <row r="29" customFormat="false" ht="18" hidden="false" customHeight="true" outlineLevel="0" collapsed="false">
      <c r="A29" s="742" t="s">
        <v>143</v>
      </c>
      <c r="B29" s="743"/>
      <c r="C29" s="744" t="s">
        <v>144</v>
      </c>
      <c r="E29" s="745" t="n">
        <v>12773</v>
      </c>
      <c r="F29" s="745" t="n">
        <v>49</v>
      </c>
      <c r="G29" s="745" t="n">
        <v>11</v>
      </c>
      <c r="H29" s="745" t="n">
        <v>12811</v>
      </c>
      <c r="I29" s="745" t="n">
        <v>431</v>
      </c>
      <c r="J29" s="746" t="n">
        <v>3.4</v>
      </c>
      <c r="K29" s="747" t="n">
        <v>8150</v>
      </c>
      <c r="L29" s="745" t="n">
        <v>49</v>
      </c>
      <c r="M29" s="745" t="n">
        <v>11</v>
      </c>
      <c r="N29" s="745" t="n">
        <v>8188</v>
      </c>
      <c r="O29" s="745" t="n">
        <v>431</v>
      </c>
      <c r="P29" s="748" t="n">
        <v>5.3</v>
      </c>
    </row>
    <row r="30" customFormat="false" ht="18" hidden="false" customHeight="true" outlineLevel="0" collapsed="false">
      <c r="A30" s="742" t="s">
        <v>145</v>
      </c>
      <c r="B30" s="743"/>
      <c r="C30" s="744" t="s">
        <v>146</v>
      </c>
      <c r="E30" s="745" t="n">
        <v>24787</v>
      </c>
      <c r="F30" s="745" t="n">
        <v>788</v>
      </c>
      <c r="G30" s="745" t="n">
        <v>1327</v>
      </c>
      <c r="H30" s="745" t="n">
        <v>24248</v>
      </c>
      <c r="I30" s="745" t="n">
        <v>3373</v>
      </c>
      <c r="J30" s="746" t="n">
        <v>13.9</v>
      </c>
      <c r="K30" s="747" t="n">
        <v>15781</v>
      </c>
      <c r="L30" s="745" t="n">
        <v>14</v>
      </c>
      <c r="M30" s="745" t="n">
        <v>318</v>
      </c>
      <c r="N30" s="745" t="n">
        <v>15477</v>
      </c>
      <c r="O30" s="745" t="n">
        <v>162</v>
      </c>
      <c r="P30" s="748" t="n">
        <v>1</v>
      </c>
    </row>
    <row r="31" customFormat="false" ht="18" hidden="false" customHeight="true" outlineLevel="0" collapsed="false">
      <c r="A31" s="742" t="s">
        <v>147</v>
      </c>
      <c r="B31" s="743"/>
      <c r="C31" s="744" t="s">
        <v>148</v>
      </c>
      <c r="E31" s="745" t="n">
        <v>14940</v>
      </c>
      <c r="F31" s="745" t="n">
        <v>16</v>
      </c>
      <c r="G31" s="745" t="n">
        <v>99</v>
      </c>
      <c r="H31" s="745" t="n">
        <v>14857</v>
      </c>
      <c r="I31" s="745" t="n">
        <v>239</v>
      </c>
      <c r="J31" s="746" t="n">
        <v>1.6</v>
      </c>
      <c r="K31" s="747" t="n">
        <v>12654</v>
      </c>
      <c r="L31" s="745" t="n">
        <v>16</v>
      </c>
      <c r="M31" s="745" t="n">
        <v>99</v>
      </c>
      <c r="N31" s="745" t="n">
        <v>12571</v>
      </c>
      <c r="O31" s="745" t="n">
        <v>198</v>
      </c>
      <c r="P31" s="748" t="n">
        <v>1.6</v>
      </c>
    </row>
    <row r="32" customFormat="false" ht="18" hidden="false" customHeight="true" outlineLevel="0" collapsed="false">
      <c r="A32" s="742" t="s">
        <v>149</v>
      </c>
      <c r="B32" s="743"/>
      <c r="C32" s="744" t="s">
        <v>150</v>
      </c>
      <c r="E32" s="745" t="s">
        <v>151</v>
      </c>
      <c r="F32" s="745" t="s">
        <v>151</v>
      </c>
      <c r="G32" s="745" t="s">
        <v>151</v>
      </c>
      <c r="H32" s="745" t="s">
        <v>151</v>
      </c>
      <c r="I32" s="745" t="s">
        <v>151</v>
      </c>
      <c r="J32" s="746" t="s">
        <v>151</v>
      </c>
      <c r="K32" s="747" t="s">
        <v>151</v>
      </c>
      <c r="L32" s="745" t="s">
        <v>151</v>
      </c>
      <c r="M32" s="745" t="s">
        <v>151</v>
      </c>
      <c r="N32" s="745" t="s">
        <v>151</v>
      </c>
      <c r="O32" s="745" t="s">
        <v>151</v>
      </c>
      <c r="P32" s="748" t="s">
        <v>151</v>
      </c>
    </row>
    <row r="33" customFormat="false" ht="18" hidden="false" customHeight="true" outlineLevel="0" collapsed="false">
      <c r="A33" s="742" t="s">
        <v>152</v>
      </c>
      <c r="B33" s="743"/>
      <c r="C33" s="744" t="s">
        <v>153</v>
      </c>
      <c r="E33" s="745" t="n">
        <v>19764</v>
      </c>
      <c r="F33" s="745" t="n">
        <v>504</v>
      </c>
      <c r="G33" s="745" t="n">
        <v>200</v>
      </c>
      <c r="H33" s="745" t="n">
        <v>20068</v>
      </c>
      <c r="I33" s="745" t="n">
        <v>1941</v>
      </c>
      <c r="J33" s="746" t="n">
        <v>9.7</v>
      </c>
      <c r="K33" s="747" t="n">
        <v>13890</v>
      </c>
      <c r="L33" s="745" t="n">
        <v>46</v>
      </c>
      <c r="M33" s="745" t="n">
        <v>47</v>
      </c>
      <c r="N33" s="745" t="n">
        <v>13889</v>
      </c>
      <c r="O33" s="745" t="n">
        <v>426</v>
      </c>
      <c r="P33" s="748" t="n">
        <v>3.1</v>
      </c>
    </row>
    <row r="34" customFormat="false" ht="18" hidden="false" customHeight="true" outlineLevel="0" collapsed="false">
      <c r="A34" s="742" t="s">
        <v>154</v>
      </c>
      <c r="B34" s="743"/>
      <c r="C34" s="744" t="s">
        <v>155</v>
      </c>
      <c r="E34" s="745" t="n">
        <v>4652</v>
      </c>
      <c r="F34" s="745" t="n">
        <v>19</v>
      </c>
      <c r="G34" s="745" t="n">
        <v>16</v>
      </c>
      <c r="H34" s="745" t="n">
        <v>4655</v>
      </c>
      <c r="I34" s="745" t="n">
        <v>442</v>
      </c>
      <c r="J34" s="746" t="n">
        <v>9.5</v>
      </c>
      <c r="K34" s="747" t="n">
        <v>3121</v>
      </c>
      <c r="L34" s="745" t="n">
        <v>0</v>
      </c>
      <c r="M34" s="745" t="n">
        <v>16</v>
      </c>
      <c r="N34" s="745" t="n">
        <v>3105</v>
      </c>
      <c r="O34" s="745" t="n">
        <v>352</v>
      </c>
      <c r="P34" s="748" t="n">
        <v>11.3</v>
      </c>
    </row>
    <row r="35" customFormat="false" ht="18" hidden="false" customHeight="true" outlineLevel="0" collapsed="false">
      <c r="A35" s="742" t="s">
        <v>156</v>
      </c>
      <c r="B35" s="743"/>
      <c r="C35" s="744" t="s">
        <v>157</v>
      </c>
      <c r="E35" s="745" t="s">
        <v>24</v>
      </c>
      <c r="F35" s="745" t="s">
        <v>24</v>
      </c>
      <c r="G35" s="745" t="s">
        <v>24</v>
      </c>
      <c r="H35" s="745" t="s">
        <v>24</v>
      </c>
      <c r="I35" s="745" t="s">
        <v>24</v>
      </c>
      <c r="J35" s="746" t="s">
        <v>24</v>
      </c>
      <c r="K35" s="747" t="s">
        <v>24</v>
      </c>
      <c r="L35" s="745" t="s">
        <v>24</v>
      </c>
      <c r="M35" s="745" t="s">
        <v>24</v>
      </c>
      <c r="N35" s="745" t="s">
        <v>24</v>
      </c>
      <c r="O35" s="745" t="s">
        <v>24</v>
      </c>
      <c r="P35" s="748" t="s">
        <v>24</v>
      </c>
    </row>
    <row r="36" customFormat="false" ht="18" hidden="false" customHeight="true" outlineLevel="0" collapsed="false">
      <c r="A36" s="742" t="s">
        <v>158</v>
      </c>
      <c r="B36" s="743"/>
      <c r="C36" s="744" t="s">
        <v>159</v>
      </c>
      <c r="E36" s="745" t="n">
        <v>7364</v>
      </c>
      <c r="F36" s="745" t="n">
        <v>33</v>
      </c>
      <c r="G36" s="745" t="n">
        <v>101</v>
      </c>
      <c r="H36" s="745" t="n">
        <v>7296</v>
      </c>
      <c r="I36" s="745" t="n">
        <v>134</v>
      </c>
      <c r="J36" s="746" t="n">
        <v>1.8</v>
      </c>
      <c r="K36" s="747" t="n">
        <v>4110</v>
      </c>
      <c r="L36" s="745" t="n">
        <v>0</v>
      </c>
      <c r="M36" s="745" t="n">
        <v>32</v>
      </c>
      <c r="N36" s="745" t="n">
        <v>4078</v>
      </c>
      <c r="O36" s="745" t="n">
        <v>64</v>
      </c>
      <c r="P36" s="748" t="n">
        <v>1.6</v>
      </c>
    </row>
    <row r="37" customFormat="false" ht="18" hidden="false" customHeight="true" outlineLevel="0" collapsed="false">
      <c r="A37" s="742" t="s">
        <v>160</v>
      </c>
      <c r="B37" s="743"/>
      <c r="C37" s="744" t="s">
        <v>161</v>
      </c>
      <c r="E37" s="745" t="n">
        <v>2469</v>
      </c>
      <c r="F37" s="745" t="n">
        <v>50</v>
      </c>
      <c r="G37" s="745" t="n">
        <v>25</v>
      </c>
      <c r="H37" s="745" t="n">
        <v>2494</v>
      </c>
      <c r="I37" s="745" t="n">
        <v>135</v>
      </c>
      <c r="J37" s="746" t="n">
        <v>5.4</v>
      </c>
      <c r="K37" s="747" t="s">
        <v>24</v>
      </c>
      <c r="L37" s="745" t="s">
        <v>24</v>
      </c>
      <c r="M37" s="745" t="s">
        <v>24</v>
      </c>
      <c r="N37" s="745" t="s">
        <v>24</v>
      </c>
      <c r="O37" s="745" t="s">
        <v>24</v>
      </c>
      <c r="P37" s="748" t="s">
        <v>24</v>
      </c>
    </row>
    <row r="38" customFormat="false" ht="18" hidden="false" customHeight="true" outlineLevel="0" collapsed="false">
      <c r="A38" s="742" t="s">
        <v>162</v>
      </c>
      <c r="B38" s="743"/>
      <c r="C38" s="744" t="s">
        <v>163</v>
      </c>
      <c r="E38" s="745" t="n">
        <v>6816</v>
      </c>
      <c r="F38" s="745" t="n">
        <v>76</v>
      </c>
      <c r="G38" s="745" t="n">
        <v>153</v>
      </c>
      <c r="H38" s="745" t="n">
        <v>6739</v>
      </c>
      <c r="I38" s="745" t="n">
        <v>547</v>
      </c>
      <c r="J38" s="746" t="n">
        <v>8.1</v>
      </c>
      <c r="K38" s="747" t="n">
        <v>5277</v>
      </c>
      <c r="L38" s="745" t="n">
        <v>4</v>
      </c>
      <c r="M38" s="745" t="n">
        <v>81</v>
      </c>
      <c r="N38" s="745" t="n">
        <v>5200</v>
      </c>
      <c r="O38" s="745" t="n">
        <v>277</v>
      </c>
      <c r="P38" s="748" t="n">
        <v>5.3</v>
      </c>
    </row>
    <row r="39" customFormat="false" ht="18" hidden="false" customHeight="true" outlineLevel="0" collapsed="false">
      <c r="A39" s="742" t="s">
        <v>164</v>
      </c>
      <c r="B39" s="743"/>
      <c r="C39" s="744" t="s">
        <v>165</v>
      </c>
      <c r="E39" s="745" t="n">
        <v>29517</v>
      </c>
      <c r="F39" s="745" t="n">
        <v>363</v>
      </c>
      <c r="G39" s="745" t="n">
        <v>309</v>
      </c>
      <c r="H39" s="745" t="n">
        <v>29571</v>
      </c>
      <c r="I39" s="745" t="n">
        <v>1857</v>
      </c>
      <c r="J39" s="746" t="n">
        <v>6.3</v>
      </c>
      <c r="K39" s="747" t="n">
        <v>12520</v>
      </c>
      <c r="L39" s="745" t="n">
        <v>172</v>
      </c>
      <c r="M39" s="745" t="n">
        <v>263</v>
      </c>
      <c r="N39" s="745" t="n">
        <v>12429</v>
      </c>
      <c r="O39" s="745" t="n">
        <v>952</v>
      </c>
      <c r="P39" s="748" t="n">
        <v>7.7</v>
      </c>
    </row>
    <row r="40" customFormat="false" ht="18" hidden="false" customHeight="true" outlineLevel="0" collapsed="false">
      <c r="A40" s="742" t="s">
        <v>166</v>
      </c>
      <c r="B40" s="743"/>
      <c r="C40" s="744" t="s">
        <v>167</v>
      </c>
      <c r="E40" s="745" t="n">
        <v>20695</v>
      </c>
      <c r="F40" s="745" t="n">
        <v>71</v>
      </c>
      <c r="G40" s="745" t="n">
        <v>132</v>
      </c>
      <c r="H40" s="745" t="n">
        <v>20634</v>
      </c>
      <c r="I40" s="745" t="n">
        <v>776</v>
      </c>
      <c r="J40" s="746" t="n">
        <v>3.8</v>
      </c>
      <c r="K40" s="747" t="n">
        <v>10686</v>
      </c>
      <c r="L40" s="745" t="n">
        <v>71</v>
      </c>
      <c r="M40" s="745" t="n">
        <v>14</v>
      </c>
      <c r="N40" s="745" t="n">
        <v>10743</v>
      </c>
      <c r="O40" s="745" t="n">
        <v>40</v>
      </c>
      <c r="P40" s="748" t="n">
        <v>0.4</v>
      </c>
    </row>
    <row r="41" customFormat="false" ht="18" hidden="false" customHeight="true" outlineLevel="0" collapsed="false">
      <c r="A41" s="742" t="s">
        <v>168</v>
      </c>
      <c r="B41" s="743"/>
      <c r="C41" s="744" t="s">
        <v>169</v>
      </c>
      <c r="E41" s="745" t="n">
        <v>14630</v>
      </c>
      <c r="F41" s="745" t="n">
        <v>20</v>
      </c>
      <c r="G41" s="745" t="n">
        <v>30</v>
      </c>
      <c r="H41" s="745" t="n">
        <v>14620</v>
      </c>
      <c r="I41" s="745" t="n">
        <v>529</v>
      </c>
      <c r="J41" s="746" t="n">
        <v>3.6</v>
      </c>
      <c r="K41" s="747" t="n">
        <v>10666</v>
      </c>
      <c r="L41" s="745" t="n">
        <v>20</v>
      </c>
      <c r="M41" s="745" t="n">
        <v>30</v>
      </c>
      <c r="N41" s="745" t="n">
        <v>10656</v>
      </c>
      <c r="O41" s="745" t="n">
        <v>229</v>
      </c>
      <c r="P41" s="748" t="n">
        <v>2.1</v>
      </c>
    </row>
    <row r="42" customFormat="false" ht="18" hidden="false" customHeight="true" outlineLevel="0" collapsed="false">
      <c r="A42" s="742" t="s">
        <v>170</v>
      </c>
      <c r="B42" s="743"/>
      <c r="C42" s="744" t="s">
        <v>171</v>
      </c>
      <c r="E42" s="745" t="n">
        <v>13909</v>
      </c>
      <c r="F42" s="745" t="n">
        <v>52</v>
      </c>
      <c r="G42" s="745" t="n">
        <v>74</v>
      </c>
      <c r="H42" s="745" t="n">
        <v>13887</v>
      </c>
      <c r="I42" s="745" t="n">
        <v>302</v>
      </c>
      <c r="J42" s="746" t="n">
        <v>2.2</v>
      </c>
      <c r="K42" s="747" t="n">
        <v>13322</v>
      </c>
      <c r="L42" s="745" t="n">
        <v>52</v>
      </c>
      <c r="M42" s="745" t="n">
        <v>74</v>
      </c>
      <c r="N42" s="745" t="n">
        <v>13300</v>
      </c>
      <c r="O42" s="745" t="n">
        <v>136</v>
      </c>
      <c r="P42" s="748" t="n">
        <v>1</v>
      </c>
    </row>
    <row r="43" customFormat="false" ht="18" hidden="false" customHeight="true" outlineLevel="0" collapsed="false">
      <c r="A43" s="742" t="s">
        <v>172</v>
      </c>
      <c r="B43" s="743"/>
      <c r="C43" s="744" t="s">
        <v>173</v>
      </c>
      <c r="E43" s="745" t="n">
        <v>16062</v>
      </c>
      <c r="F43" s="745" t="n">
        <v>194</v>
      </c>
      <c r="G43" s="745" t="n">
        <v>143</v>
      </c>
      <c r="H43" s="745" t="n">
        <v>16113</v>
      </c>
      <c r="I43" s="745" t="n">
        <v>517</v>
      </c>
      <c r="J43" s="746" t="n">
        <v>3.2</v>
      </c>
      <c r="K43" s="747" t="n">
        <v>14026</v>
      </c>
      <c r="L43" s="745" t="n">
        <v>27</v>
      </c>
      <c r="M43" s="745" t="n">
        <v>42</v>
      </c>
      <c r="N43" s="745" t="n">
        <v>14011</v>
      </c>
      <c r="O43" s="745" t="n">
        <v>255</v>
      </c>
      <c r="P43" s="748" t="n">
        <v>1.8</v>
      </c>
    </row>
    <row r="44" customFormat="false" ht="18" hidden="false" customHeight="true" outlineLevel="0" collapsed="false">
      <c r="A44" s="742" t="s">
        <v>174</v>
      </c>
      <c r="B44" s="743"/>
      <c r="C44" s="744" t="s">
        <v>175</v>
      </c>
      <c r="E44" s="745" t="n">
        <v>48962</v>
      </c>
      <c r="F44" s="745" t="n">
        <v>223</v>
      </c>
      <c r="G44" s="745" t="n">
        <v>444</v>
      </c>
      <c r="H44" s="745" t="n">
        <v>48741</v>
      </c>
      <c r="I44" s="745" t="n">
        <v>1645</v>
      </c>
      <c r="J44" s="746" t="n">
        <v>3.4</v>
      </c>
      <c r="K44" s="747" t="n">
        <v>41035</v>
      </c>
      <c r="L44" s="745" t="n">
        <v>223</v>
      </c>
      <c r="M44" s="745" t="n">
        <v>444</v>
      </c>
      <c r="N44" s="745" t="n">
        <v>40814</v>
      </c>
      <c r="O44" s="745" t="n">
        <v>302</v>
      </c>
      <c r="P44" s="748" t="n">
        <v>0.7</v>
      </c>
    </row>
    <row r="45" customFormat="false" ht="18" hidden="false" customHeight="true" outlineLevel="0" collapsed="false">
      <c r="A45" s="742" t="s">
        <v>176</v>
      </c>
      <c r="B45" s="743"/>
      <c r="C45" s="744" t="s">
        <v>177</v>
      </c>
      <c r="E45" s="745" t="n">
        <v>10472</v>
      </c>
      <c r="F45" s="745" t="n">
        <v>31</v>
      </c>
      <c r="G45" s="745" t="n">
        <v>38</v>
      </c>
      <c r="H45" s="745" t="n">
        <v>10465</v>
      </c>
      <c r="I45" s="745" t="n">
        <v>253</v>
      </c>
      <c r="J45" s="746" t="n">
        <v>2.4</v>
      </c>
      <c r="K45" s="747" t="n">
        <v>7544</v>
      </c>
      <c r="L45" s="745" t="n">
        <v>31</v>
      </c>
      <c r="M45" s="745" t="n">
        <v>38</v>
      </c>
      <c r="N45" s="745" t="n">
        <v>7537</v>
      </c>
      <c r="O45" s="745" t="n">
        <v>42</v>
      </c>
      <c r="P45" s="748" t="n">
        <v>0.6</v>
      </c>
    </row>
    <row r="46" customFormat="false" ht="18" hidden="false" customHeight="true" outlineLevel="0" collapsed="false">
      <c r="A46" s="742" t="s">
        <v>178</v>
      </c>
      <c r="B46" s="743"/>
      <c r="C46" s="744" t="s">
        <v>179</v>
      </c>
      <c r="E46" s="728" t="n">
        <v>6209</v>
      </c>
      <c r="F46" s="728" t="n">
        <v>53</v>
      </c>
      <c r="G46" s="728" t="n">
        <v>73</v>
      </c>
      <c r="H46" s="728" t="n">
        <v>6189</v>
      </c>
      <c r="I46" s="729" t="n">
        <v>766</v>
      </c>
      <c r="J46" s="730" t="n">
        <v>12.4</v>
      </c>
      <c r="K46" s="731" t="n">
        <v>4884</v>
      </c>
      <c r="L46" s="728" t="n">
        <v>53</v>
      </c>
      <c r="M46" s="728" t="n">
        <v>73</v>
      </c>
      <c r="N46" s="728" t="n">
        <v>4864</v>
      </c>
      <c r="O46" s="728" t="n">
        <v>399</v>
      </c>
      <c r="P46" s="732" t="n">
        <v>8.2</v>
      </c>
    </row>
    <row r="47" customFormat="false" ht="18" hidden="false" customHeight="true" outlineLevel="0" collapsed="false">
      <c r="A47" s="733" t="s">
        <v>180</v>
      </c>
      <c r="B47" s="734"/>
      <c r="C47" s="735" t="s">
        <v>181</v>
      </c>
      <c r="E47" s="740" t="n">
        <v>64636</v>
      </c>
      <c r="F47" s="740" t="n">
        <v>1138</v>
      </c>
      <c r="G47" s="740" t="n">
        <v>915</v>
      </c>
      <c r="H47" s="740" t="n">
        <v>64859</v>
      </c>
      <c r="I47" s="737" t="n">
        <v>6533</v>
      </c>
      <c r="J47" s="749" t="n">
        <v>10.1</v>
      </c>
      <c r="K47" s="750" t="n">
        <v>25951</v>
      </c>
      <c r="L47" s="740" t="n">
        <v>603</v>
      </c>
      <c r="M47" s="740" t="n">
        <v>574</v>
      </c>
      <c r="N47" s="740" t="n">
        <v>25980</v>
      </c>
      <c r="O47" s="740" t="n">
        <v>4744</v>
      </c>
      <c r="P47" s="751" t="n">
        <v>18.3</v>
      </c>
    </row>
    <row r="48" customFormat="false" ht="18" hidden="false" customHeight="true" outlineLevel="0" collapsed="false">
      <c r="A48" s="742" t="s">
        <v>182</v>
      </c>
      <c r="B48" s="743"/>
      <c r="C48" s="744" t="s">
        <v>183</v>
      </c>
      <c r="E48" s="752" t="n">
        <v>110064</v>
      </c>
      <c r="F48" s="752" t="n">
        <v>4729</v>
      </c>
      <c r="G48" s="752" t="n">
        <v>3769</v>
      </c>
      <c r="H48" s="752" t="n">
        <v>111024</v>
      </c>
      <c r="I48" s="753" t="n">
        <v>45903</v>
      </c>
      <c r="J48" s="754" t="n">
        <v>41.3</v>
      </c>
      <c r="K48" s="755" t="n">
        <v>39544</v>
      </c>
      <c r="L48" s="752" t="n">
        <v>2028</v>
      </c>
      <c r="M48" s="752" t="n">
        <v>1080</v>
      </c>
      <c r="N48" s="752" t="n">
        <v>40492</v>
      </c>
      <c r="O48" s="752" t="n">
        <v>21085</v>
      </c>
      <c r="P48" s="756" t="n">
        <v>52.1</v>
      </c>
    </row>
    <row r="49" customFormat="false" ht="18" hidden="false" customHeight="true" outlineLevel="0" collapsed="false">
      <c r="A49" s="733" t="s">
        <v>184</v>
      </c>
      <c r="B49" s="734"/>
      <c r="C49" s="735" t="s">
        <v>185</v>
      </c>
      <c r="E49" s="740" t="n">
        <v>17463</v>
      </c>
      <c r="F49" s="740" t="n">
        <v>538</v>
      </c>
      <c r="G49" s="740" t="n">
        <v>33</v>
      </c>
      <c r="H49" s="740" t="n">
        <v>17968</v>
      </c>
      <c r="I49" s="737" t="n">
        <v>407</v>
      </c>
      <c r="J49" s="749" t="n">
        <v>2.3</v>
      </c>
      <c r="K49" s="750" t="n">
        <v>6542</v>
      </c>
      <c r="L49" s="740" t="n">
        <v>17</v>
      </c>
      <c r="M49" s="740" t="n">
        <v>33</v>
      </c>
      <c r="N49" s="740" t="n">
        <v>6526</v>
      </c>
      <c r="O49" s="740" t="n">
        <v>380</v>
      </c>
      <c r="P49" s="751" t="n">
        <v>5.8</v>
      </c>
    </row>
    <row r="50" customFormat="false" ht="18" hidden="false" customHeight="true" outlineLevel="0" collapsed="false">
      <c r="A50" s="742" t="s">
        <v>186</v>
      </c>
      <c r="B50" s="743"/>
      <c r="C50" s="744" t="s">
        <v>187</v>
      </c>
      <c r="E50" s="745" t="n">
        <v>9743</v>
      </c>
      <c r="F50" s="745" t="n">
        <v>161</v>
      </c>
      <c r="G50" s="745" t="n">
        <v>73</v>
      </c>
      <c r="H50" s="745" t="n">
        <v>9831</v>
      </c>
      <c r="I50" s="757" t="n">
        <v>107</v>
      </c>
      <c r="J50" s="746" t="n">
        <v>1.1</v>
      </c>
      <c r="K50" s="747" t="n">
        <v>9285</v>
      </c>
      <c r="L50" s="745" t="n">
        <v>161</v>
      </c>
      <c r="M50" s="745" t="n">
        <v>73</v>
      </c>
      <c r="N50" s="745" t="n">
        <v>9373</v>
      </c>
      <c r="O50" s="745" t="n">
        <v>107</v>
      </c>
      <c r="P50" s="748" t="n">
        <v>1.1</v>
      </c>
    </row>
    <row r="51" customFormat="false" ht="18" hidden="false" customHeight="true" outlineLevel="0" collapsed="false">
      <c r="A51" s="742" t="s">
        <v>188</v>
      </c>
      <c r="B51" s="743"/>
      <c r="C51" s="744" t="s">
        <v>189</v>
      </c>
      <c r="E51" s="745" t="n">
        <v>10990</v>
      </c>
      <c r="F51" s="745" t="n">
        <v>175</v>
      </c>
      <c r="G51" s="745" t="n">
        <v>741</v>
      </c>
      <c r="H51" s="745" t="n">
        <v>10424</v>
      </c>
      <c r="I51" s="757" t="n">
        <v>4378</v>
      </c>
      <c r="J51" s="746" t="n">
        <v>42</v>
      </c>
      <c r="K51" s="747" t="n">
        <v>4851</v>
      </c>
      <c r="L51" s="745" t="n">
        <v>21</v>
      </c>
      <c r="M51" s="745" t="n">
        <v>43</v>
      </c>
      <c r="N51" s="745" t="n">
        <v>4829</v>
      </c>
      <c r="O51" s="745" t="n">
        <v>836</v>
      </c>
      <c r="P51" s="748" t="n">
        <v>17.3</v>
      </c>
    </row>
    <row r="52" customFormat="false" ht="18" hidden="false" customHeight="true" outlineLevel="0" collapsed="false">
      <c r="A52" s="758" t="s">
        <v>190</v>
      </c>
      <c r="B52" s="759"/>
      <c r="C52" s="760" t="s">
        <v>191</v>
      </c>
      <c r="D52" s="761"/>
      <c r="E52" s="728" t="n">
        <v>10354</v>
      </c>
      <c r="F52" s="728" t="n">
        <v>75</v>
      </c>
      <c r="G52" s="728" t="n">
        <v>53</v>
      </c>
      <c r="H52" s="728" t="n">
        <v>10376</v>
      </c>
      <c r="I52" s="729" t="n">
        <v>210</v>
      </c>
      <c r="J52" s="730" t="n">
        <v>2</v>
      </c>
      <c r="K52" s="731" t="n">
        <v>3566</v>
      </c>
      <c r="L52" s="728" t="n">
        <v>7</v>
      </c>
      <c r="M52" s="728" t="n">
        <v>0</v>
      </c>
      <c r="N52" s="728" t="n">
        <v>3573</v>
      </c>
      <c r="O52" s="728" t="n">
        <v>7</v>
      </c>
      <c r="P52" s="732" t="n">
        <v>0.2</v>
      </c>
    </row>
    <row r="56" customFormat="false" ht="13.5" hidden="false" customHeight="false" outlineLevel="0" collapsed="false">
      <c r="A56" s="697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762" width="7.79"/>
    <col collapsed="false" customWidth="true" hidden="false" outlineLevel="0" max="2" min="2" style="762" width="0.28"/>
    <col collapsed="false" customWidth="true" hidden="false" outlineLevel="0" max="3" min="3" style="762" width="43.84"/>
    <col collapsed="false" customWidth="true" hidden="false" outlineLevel="0" max="4" min="4" style="762" width="0.28"/>
    <col collapsed="false" customWidth="true" hidden="false" outlineLevel="0" max="8" min="5" style="762" width="14.47"/>
    <col collapsed="false" customWidth="true" hidden="false" outlineLevel="0" max="9" min="9" style="762" width="17.73"/>
    <col collapsed="false" customWidth="true" hidden="false" outlineLevel="0" max="14" min="10" style="762" width="14.47"/>
    <col collapsed="false" customWidth="true" hidden="false" outlineLevel="0" max="15" min="15" style="762" width="17.73"/>
    <col collapsed="false" customWidth="true" hidden="false" outlineLevel="0" max="16" min="16" style="762" width="14.47"/>
    <col collapsed="false" customWidth="false" hidden="false" outlineLevel="0" max="257" min="17" style="762" width="10.2"/>
  </cols>
  <sheetData>
    <row r="1" customFormat="false" ht="18.75" hidden="false" customHeight="false" outlineLevel="0" collapsed="false">
      <c r="A1" s="763" t="s">
        <v>209</v>
      </c>
      <c r="B1" s="763"/>
      <c r="C1" s="763"/>
      <c r="D1" s="763"/>
      <c r="E1" s="763"/>
      <c r="F1" s="763"/>
      <c r="G1" s="763"/>
      <c r="H1" s="763"/>
      <c r="I1" s="763"/>
      <c r="J1" s="763"/>
      <c r="K1" s="763"/>
      <c r="L1" s="763"/>
      <c r="M1" s="763"/>
      <c r="N1" s="763"/>
      <c r="O1" s="763"/>
      <c r="P1" s="763"/>
    </row>
    <row r="2" customFormat="false" ht="14.25" hidden="false" customHeight="false" outlineLevel="0" collapsed="false">
      <c r="A2" s="764" t="s">
        <v>13</v>
      </c>
      <c r="B2" s="765"/>
      <c r="C2" s="765" t="s">
        <v>13</v>
      </c>
      <c r="D2" s="765"/>
      <c r="E2" s="765"/>
      <c r="F2" s="765"/>
      <c r="G2" s="765"/>
      <c r="H2" s="765"/>
      <c r="I2" s="765"/>
      <c r="J2" s="765"/>
    </row>
    <row r="3" customFormat="false" ht="14.25" hidden="false" customHeight="false" outlineLevel="0" collapsed="false">
      <c r="A3" s="766"/>
      <c r="B3" s="766"/>
      <c r="C3" s="767"/>
      <c r="D3" s="766"/>
      <c r="E3" s="768"/>
      <c r="F3" s="768"/>
      <c r="G3" s="768"/>
      <c r="H3" s="768"/>
      <c r="I3" s="768"/>
      <c r="J3" s="768"/>
    </row>
    <row r="4" customFormat="false" ht="13.5" hidden="false" customHeight="false" outlineLevel="0" collapsed="false">
      <c r="A4" s="768"/>
      <c r="B4" s="768"/>
      <c r="C4" s="769"/>
      <c r="D4" s="768"/>
      <c r="E4" s="768"/>
      <c r="F4" s="768"/>
      <c r="G4" s="768"/>
      <c r="H4" s="768"/>
      <c r="I4" s="768"/>
      <c r="J4" s="768"/>
    </row>
    <row r="5" customFormat="false" ht="14.25" hidden="false" customHeight="false" outlineLevel="0" collapsed="false">
      <c r="A5" s="768"/>
      <c r="B5" s="768"/>
      <c r="C5" s="770" t="s">
        <v>111</v>
      </c>
      <c r="D5" s="768"/>
      <c r="K5" s="770" t="s">
        <v>193</v>
      </c>
    </row>
    <row r="6" customFormat="false" ht="18" hidden="false" customHeight="true" outlineLevel="0" collapsed="false">
      <c r="A6" s="771" t="s">
        <v>45</v>
      </c>
      <c r="B6" s="771"/>
      <c r="C6" s="771"/>
      <c r="D6" s="772"/>
      <c r="E6" s="771" t="s">
        <v>199</v>
      </c>
      <c r="F6" s="773" t="s">
        <v>200</v>
      </c>
      <c r="G6" s="774" t="s">
        <v>200</v>
      </c>
      <c r="H6" s="771" t="s">
        <v>201</v>
      </c>
      <c r="I6" s="772"/>
      <c r="J6" s="775"/>
      <c r="K6" s="776" t="s">
        <v>199</v>
      </c>
      <c r="L6" s="773" t="s">
        <v>200</v>
      </c>
      <c r="M6" s="774" t="s">
        <v>200</v>
      </c>
      <c r="N6" s="771" t="s">
        <v>201</v>
      </c>
      <c r="O6" s="772"/>
      <c r="P6" s="777"/>
    </row>
    <row r="7" customFormat="false" ht="29.25" hidden="false" customHeight="false" outlineLevel="0" collapsed="false">
      <c r="A7" s="778" t="s">
        <v>112</v>
      </c>
      <c r="B7" s="778"/>
      <c r="C7" s="778"/>
      <c r="D7" s="779"/>
      <c r="E7" s="778" t="s">
        <v>202</v>
      </c>
      <c r="F7" s="780" t="s">
        <v>203</v>
      </c>
      <c r="G7" s="781" t="s">
        <v>204</v>
      </c>
      <c r="H7" s="781" t="s">
        <v>202</v>
      </c>
      <c r="I7" s="782" t="s">
        <v>205</v>
      </c>
      <c r="J7" s="782" t="s">
        <v>206</v>
      </c>
      <c r="K7" s="783" t="s">
        <v>202</v>
      </c>
      <c r="L7" s="780" t="s">
        <v>203</v>
      </c>
      <c r="M7" s="781" t="s">
        <v>204</v>
      </c>
      <c r="N7" s="781" t="s">
        <v>202</v>
      </c>
      <c r="O7" s="782" t="s">
        <v>205</v>
      </c>
      <c r="P7" s="784" t="s">
        <v>206</v>
      </c>
    </row>
    <row r="8" customFormat="false" ht="9.75" hidden="false" customHeight="true" outlineLevel="0" collapsed="false">
      <c r="A8" s="785"/>
      <c r="B8" s="785"/>
      <c r="C8" s="786"/>
      <c r="E8" s="787" t="s">
        <v>207</v>
      </c>
      <c r="F8" s="787" t="s">
        <v>207</v>
      </c>
      <c r="G8" s="787" t="s">
        <v>207</v>
      </c>
      <c r="H8" s="787" t="s">
        <v>207</v>
      </c>
      <c r="I8" s="787" t="s">
        <v>207</v>
      </c>
      <c r="J8" s="787" t="s">
        <v>18</v>
      </c>
      <c r="K8" s="788" t="s">
        <v>207</v>
      </c>
      <c r="L8" s="787" t="s">
        <v>207</v>
      </c>
      <c r="M8" s="787" t="s">
        <v>207</v>
      </c>
      <c r="N8" s="787" t="s">
        <v>207</v>
      </c>
      <c r="O8" s="787" t="s">
        <v>207</v>
      </c>
      <c r="P8" s="789" t="s">
        <v>18</v>
      </c>
    </row>
    <row r="9" customFormat="false" ht="18" hidden="false" customHeight="true" outlineLevel="0" collapsed="false">
      <c r="A9" s="790" t="s">
        <v>113</v>
      </c>
      <c r="B9" s="791"/>
      <c r="C9" s="792" t="s">
        <v>22</v>
      </c>
      <c r="E9" s="793" t="n">
        <v>772930</v>
      </c>
      <c r="F9" s="793" t="n">
        <v>15520</v>
      </c>
      <c r="G9" s="793" t="n">
        <v>23259</v>
      </c>
      <c r="H9" s="793" t="n">
        <v>765191</v>
      </c>
      <c r="I9" s="794" t="n">
        <v>427526</v>
      </c>
      <c r="J9" s="795" t="n">
        <v>55.9</v>
      </c>
      <c r="K9" s="796" t="n">
        <v>429382</v>
      </c>
      <c r="L9" s="793" t="n">
        <v>8889</v>
      </c>
      <c r="M9" s="793" t="n">
        <v>11975</v>
      </c>
      <c r="N9" s="793" t="n">
        <v>426296</v>
      </c>
      <c r="O9" s="793" t="n">
        <v>235874</v>
      </c>
      <c r="P9" s="797" t="n">
        <v>55.3</v>
      </c>
    </row>
    <row r="10" customFormat="false" ht="18" hidden="false" customHeight="true" outlineLevel="0" collapsed="false">
      <c r="A10" s="798" t="s">
        <v>114</v>
      </c>
      <c r="B10" s="799"/>
      <c r="C10" s="800" t="s">
        <v>23</v>
      </c>
      <c r="E10" s="801" t="s">
        <v>24</v>
      </c>
      <c r="F10" s="801" t="s">
        <v>24</v>
      </c>
      <c r="G10" s="801" t="s">
        <v>24</v>
      </c>
      <c r="H10" s="801" t="s">
        <v>24</v>
      </c>
      <c r="I10" s="802" t="s">
        <v>24</v>
      </c>
      <c r="J10" s="803" t="s">
        <v>24</v>
      </c>
      <c r="K10" s="804" t="s">
        <v>24</v>
      </c>
      <c r="L10" s="801" t="s">
        <v>24</v>
      </c>
      <c r="M10" s="801" t="s">
        <v>24</v>
      </c>
      <c r="N10" s="801" t="s">
        <v>24</v>
      </c>
      <c r="O10" s="805" t="s">
        <v>24</v>
      </c>
      <c r="P10" s="806" t="s">
        <v>24</v>
      </c>
    </row>
    <row r="11" customFormat="false" ht="18" hidden="false" customHeight="true" outlineLevel="0" collapsed="false">
      <c r="A11" s="807" t="s">
        <v>115</v>
      </c>
      <c r="B11" s="808"/>
      <c r="C11" s="809" t="s">
        <v>25</v>
      </c>
      <c r="E11" s="810" t="n">
        <v>15631</v>
      </c>
      <c r="F11" s="810" t="n">
        <v>92</v>
      </c>
      <c r="G11" s="810" t="n">
        <v>196</v>
      </c>
      <c r="H11" s="810" t="n">
        <v>15527</v>
      </c>
      <c r="I11" s="810" t="n">
        <v>3640</v>
      </c>
      <c r="J11" s="811" t="n">
        <v>23.4</v>
      </c>
      <c r="K11" s="812" t="n">
        <v>1155</v>
      </c>
      <c r="L11" s="810" t="n">
        <v>34</v>
      </c>
      <c r="M11" s="810" t="n">
        <v>5</v>
      </c>
      <c r="N11" s="810" t="n">
        <v>1184</v>
      </c>
      <c r="O11" s="810" t="n">
        <v>171</v>
      </c>
      <c r="P11" s="813" t="n">
        <v>14.4</v>
      </c>
    </row>
    <row r="12" customFormat="false" ht="18" hidden="false" customHeight="true" outlineLevel="0" collapsed="false">
      <c r="A12" s="807" t="s">
        <v>116</v>
      </c>
      <c r="B12" s="808"/>
      <c r="C12" s="809" t="s">
        <v>26</v>
      </c>
      <c r="E12" s="810" t="n">
        <v>129092</v>
      </c>
      <c r="F12" s="810" t="n">
        <v>1939</v>
      </c>
      <c r="G12" s="810" t="n">
        <v>2210</v>
      </c>
      <c r="H12" s="810" t="n">
        <v>128821</v>
      </c>
      <c r="I12" s="810" t="n">
        <v>66486</v>
      </c>
      <c r="J12" s="811" t="n">
        <v>51.6</v>
      </c>
      <c r="K12" s="812" t="n">
        <v>83565</v>
      </c>
      <c r="L12" s="810" t="n">
        <v>1336</v>
      </c>
      <c r="M12" s="810" t="n">
        <v>1559</v>
      </c>
      <c r="N12" s="810" t="n">
        <v>83342</v>
      </c>
      <c r="O12" s="810" t="n">
        <v>41056</v>
      </c>
      <c r="P12" s="813" t="n">
        <v>49.3</v>
      </c>
    </row>
    <row r="13" customFormat="false" ht="18" hidden="false" customHeight="true" outlineLevel="0" collapsed="false">
      <c r="A13" s="807" t="s">
        <v>117</v>
      </c>
      <c r="B13" s="808"/>
      <c r="C13" s="809" t="s">
        <v>118</v>
      </c>
      <c r="E13" s="810" t="n">
        <v>1174</v>
      </c>
      <c r="F13" s="810" t="n">
        <v>0</v>
      </c>
      <c r="G13" s="810" t="n">
        <v>6</v>
      </c>
      <c r="H13" s="810" t="n">
        <v>1168</v>
      </c>
      <c r="I13" s="810" t="n">
        <v>141</v>
      </c>
      <c r="J13" s="811" t="n">
        <v>12.1</v>
      </c>
      <c r="K13" s="812" t="n">
        <v>930</v>
      </c>
      <c r="L13" s="810" t="n">
        <v>0</v>
      </c>
      <c r="M13" s="810" t="n">
        <v>6</v>
      </c>
      <c r="N13" s="810" t="n">
        <v>924</v>
      </c>
      <c r="O13" s="810" t="n">
        <v>141</v>
      </c>
      <c r="P13" s="813" t="n">
        <v>15.3</v>
      </c>
    </row>
    <row r="14" customFormat="false" ht="18" hidden="false" customHeight="true" outlineLevel="0" collapsed="false">
      <c r="A14" s="807" t="s">
        <v>119</v>
      </c>
      <c r="B14" s="808"/>
      <c r="C14" s="809" t="s">
        <v>28</v>
      </c>
      <c r="E14" s="810" t="n">
        <v>5758</v>
      </c>
      <c r="F14" s="810" t="n">
        <v>104</v>
      </c>
      <c r="G14" s="810" t="n">
        <v>106</v>
      </c>
      <c r="H14" s="810" t="n">
        <v>5756</v>
      </c>
      <c r="I14" s="810" t="n">
        <v>1438</v>
      </c>
      <c r="J14" s="811" t="n">
        <v>25</v>
      </c>
      <c r="K14" s="812" t="n">
        <v>3672</v>
      </c>
      <c r="L14" s="810" t="n">
        <v>11</v>
      </c>
      <c r="M14" s="810" t="n">
        <v>30</v>
      </c>
      <c r="N14" s="810" t="n">
        <v>3653</v>
      </c>
      <c r="O14" s="810" t="n">
        <v>642</v>
      </c>
      <c r="P14" s="813" t="n">
        <v>17.6</v>
      </c>
    </row>
    <row r="15" customFormat="false" ht="18" hidden="false" customHeight="true" outlineLevel="0" collapsed="false">
      <c r="A15" s="807" t="s">
        <v>120</v>
      </c>
      <c r="B15" s="808"/>
      <c r="C15" s="809" t="s">
        <v>29</v>
      </c>
      <c r="E15" s="810" t="n">
        <v>17439</v>
      </c>
      <c r="F15" s="810" t="n">
        <v>67</v>
      </c>
      <c r="G15" s="810" t="n">
        <v>341</v>
      </c>
      <c r="H15" s="810" t="n">
        <v>17165</v>
      </c>
      <c r="I15" s="810" t="n">
        <v>10140</v>
      </c>
      <c r="J15" s="811" t="n">
        <v>59.1</v>
      </c>
      <c r="K15" s="812" t="n">
        <v>14056</v>
      </c>
      <c r="L15" s="810" t="n">
        <v>67</v>
      </c>
      <c r="M15" s="810" t="n">
        <v>341</v>
      </c>
      <c r="N15" s="810" t="n">
        <v>13782</v>
      </c>
      <c r="O15" s="810" t="n">
        <v>8006</v>
      </c>
      <c r="P15" s="813" t="n">
        <v>58.1</v>
      </c>
    </row>
    <row r="16" customFormat="false" ht="18" hidden="false" customHeight="true" outlineLevel="0" collapsed="false">
      <c r="A16" s="807" t="s">
        <v>121</v>
      </c>
      <c r="B16" s="808"/>
      <c r="C16" s="809" t="s">
        <v>30</v>
      </c>
      <c r="E16" s="810" t="n">
        <v>212477</v>
      </c>
      <c r="F16" s="810" t="n">
        <v>7185</v>
      </c>
      <c r="G16" s="810" t="n">
        <v>8464</v>
      </c>
      <c r="H16" s="810" t="n">
        <v>211198</v>
      </c>
      <c r="I16" s="810" t="n">
        <v>156245</v>
      </c>
      <c r="J16" s="811" t="n">
        <v>74</v>
      </c>
      <c r="K16" s="812" t="n">
        <v>111177</v>
      </c>
      <c r="L16" s="810" t="n">
        <v>3980</v>
      </c>
      <c r="M16" s="810" t="n">
        <v>3923</v>
      </c>
      <c r="N16" s="810" t="n">
        <v>111234</v>
      </c>
      <c r="O16" s="810" t="n">
        <v>91969</v>
      </c>
      <c r="P16" s="813" t="n">
        <v>82.7</v>
      </c>
    </row>
    <row r="17" customFormat="false" ht="18" hidden="false" customHeight="true" outlineLevel="0" collapsed="false">
      <c r="A17" s="807" t="s">
        <v>122</v>
      </c>
      <c r="B17" s="808"/>
      <c r="C17" s="809" t="s">
        <v>31</v>
      </c>
      <c r="E17" s="810" t="n">
        <v>28267</v>
      </c>
      <c r="F17" s="810" t="n">
        <v>194</v>
      </c>
      <c r="G17" s="810" t="n">
        <v>124</v>
      </c>
      <c r="H17" s="810" t="n">
        <v>28337</v>
      </c>
      <c r="I17" s="810" t="n">
        <v>8223</v>
      </c>
      <c r="J17" s="811" t="n">
        <v>29</v>
      </c>
      <c r="K17" s="812" t="n">
        <v>12337</v>
      </c>
      <c r="L17" s="810" t="n">
        <v>144</v>
      </c>
      <c r="M17" s="810" t="n">
        <v>124</v>
      </c>
      <c r="N17" s="810" t="n">
        <v>12357</v>
      </c>
      <c r="O17" s="810" t="n">
        <v>4397</v>
      </c>
      <c r="P17" s="813" t="n">
        <v>35.6</v>
      </c>
    </row>
    <row r="18" customFormat="false" ht="18" hidden="false" customHeight="true" outlineLevel="0" collapsed="false">
      <c r="A18" s="807" t="s">
        <v>123</v>
      </c>
      <c r="B18" s="808"/>
      <c r="C18" s="809" t="s">
        <v>32</v>
      </c>
      <c r="E18" s="810" t="n">
        <v>3751</v>
      </c>
      <c r="F18" s="810" t="n">
        <v>9</v>
      </c>
      <c r="G18" s="810" t="n">
        <v>16</v>
      </c>
      <c r="H18" s="810" t="n">
        <v>3744</v>
      </c>
      <c r="I18" s="810" t="n">
        <v>641</v>
      </c>
      <c r="J18" s="811" t="n">
        <v>17.1</v>
      </c>
      <c r="K18" s="812" t="n">
        <v>1170</v>
      </c>
      <c r="L18" s="810" t="n">
        <v>9</v>
      </c>
      <c r="M18" s="810" t="n">
        <v>16</v>
      </c>
      <c r="N18" s="810" t="n">
        <v>1163</v>
      </c>
      <c r="O18" s="810" t="n">
        <v>397</v>
      </c>
      <c r="P18" s="813" t="n">
        <v>34.1</v>
      </c>
    </row>
    <row r="19" customFormat="false" ht="18" hidden="false" customHeight="true" outlineLevel="0" collapsed="false">
      <c r="A19" s="807" t="s">
        <v>124</v>
      </c>
      <c r="B19" s="808"/>
      <c r="C19" s="809" t="s">
        <v>125</v>
      </c>
      <c r="E19" s="810" t="n">
        <v>75236</v>
      </c>
      <c r="F19" s="810" t="n">
        <v>1722</v>
      </c>
      <c r="G19" s="810" t="n">
        <v>5278</v>
      </c>
      <c r="H19" s="810" t="n">
        <v>71680</v>
      </c>
      <c r="I19" s="810" t="n">
        <v>67450</v>
      </c>
      <c r="J19" s="811" t="n">
        <v>94.1</v>
      </c>
      <c r="K19" s="812" t="n">
        <v>34540</v>
      </c>
      <c r="L19" s="810" t="n">
        <v>1382</v>
      </c>
      <c r="M19" s="810" t="n">
        <v>3799</v>
      </c>
      <c r="N19" s="810" t="n">
        <v>32123</v>
      </c>
      <c r="O19" s="810" t="n">
        <v>32122</v>
      </c>
      <c r="P19" s="813" t="n">
        <v>100</v>
      </c>
    </row>
    <row r="20" customFormat="false" ht="18" hidden="false" customHeight="true" outlineLevel="0" collapsed="false">
      <c r="A20" s="807" t="s">
        <v>126</v>
      </c>
      <c r="B20" s="808"/>
      <c r="C20" s="809" t="s">
        <v>127</v>
      </c>
      <c r="E20" s="810" t="n">
        <v>132741</v>
      </c>
      <c r="F20" s="810" t="n">
        <v>1296</v>
      </c>
      <c r="G20" s="810" t="n">
        <v>1933</v>
      </c>
      <c r="H20" s="810" t="n">
        <v>132104</v>
      </c>
      <c r="I20" s="810" t="n">
        <v>46879</v>
      </c>
      <c r="J20" s="811" t="n">
        <v>35.5</v>
      </c>
      <c r="K20" s="812" t="n">
        <v>87700</v>
      </c>
      <c r="L20" s="810" t="n">
        <v>741</v>
      </c>
      <c r="M20" s="810" t="n">
        <v>733</v>
      </c>
      <c r="N20" s="810" t="n">
        <v>87708</v>
      </c>
      <c r="O20" s="810" t="n">
        <v>20223</v>
      </c>
      <c r="P20" s="813" t="n">
        <v>23.1</v>
      </c>
    </row>
    <row r="21" customFormat="false" ht="18" hidden="false" customHeight="true" outlineLevel="0" collapsed="false">
      <c r="A21" s="807" t="s">
        <v>128</v>
      </c>
      <c r="B21" s="808"/>
      <c r="C21" s="809" t="s">
        <v>129</v>
      </c>
      <c r="E21" s="810" t="n">
        <v>56741</v>
      </c>
      <c r="F21" s="810" t="n">
        <v>475</v>
      </c>
      <c r="G21" s="810" t="n">
        <v>1585</v>
      </c>
      <c r="H21" s="810" t="n">
        <v>55631</v>
      </c>
      <c r="I21" s="810" t="n">
        <v>14237</v>
      </c>
      <c r="J21" s="811" t="n">
        <v>25.6</v>
      </c>
      <c r="K21" s="812" t="n">
        <v>27371</v>
      </c>
      <c r="L21" s="810" t="n">
        <v>286</v>
      </c>
      <c r="M21" s="810" t="n">
        <v>429</v>
      </c>
      <c r="N21" s="810" t="n">
        <v>27228</v>
      </c>
      <c r="O21" s="810" t="n">
        <v>6023</v>
      </c>
      <c r="P21" s="813" t="n">
        <v>22.1</v>
      </c>
    </row>
    <row r="22" customFormat="false" ht="18" hidden="false" customHeight="true" outlineLevel="0" collapsed="false">
      <c r="A22" s="807" t="s">
        <v>130</v>
      </c>
      <c r="B22" s="808"/>
      <c r="C22" s="809" t="s">
        <v>36</v>
      </c>
      <c r="E22" s="810" t="n">
        <v>9226</v>
      </c>
      <c r="F22" s="810" t="n">
        <v>105</v>
      </c>
      <c r="G22" s="810" t="n">
        <v>46</v>
      </c>
      <c r="H22" s="810" t="n">
        <v>9285</v>
      </c>
      <c r="I22" s="810" t="n">
        <v>5750</v>
      </c>
      <c r="J22" s="811" t="n">
        <v>61.9</v>
      </c>
      <c r="K22" s="812" t="n">
        <v>5110</v>
      </c>
      <c r="L22" s="810" t="n">
        <v>15</v>
      </c>
      <c r="M22" s="810" t="n">
        <v>8</v>
      </c>
      <c r="N22" s="810" t="n">
        <v>5117</v>
      </c>
      <c r="O22" s="810" t="n">
        <v>4237</v>
      </c>
      <c r="P22" s="813" t="n">
        <v>82.8</v>
      </c>
    </row>
    <row r="23" customFormat="false" ht="18" hidden="false" customHeight="true" outlineLevel="0" collapsed="false">
      <c r="A23" s="807" t="s">
        <v>131</v>
      </c>
      <c r="B23" s="808"/>
      <c r="C23" s="809" t="s">
        <v>132</v>
      </c>
      <c r="E23" s="793" t="n">
        <v>85368</v>
      </c>
      <c r="F23" s="793" t="n">
        <v>2332</v>
      </c>
      <c r="G23" s="793" t="n">
        <v>2954</v>
      </c>
      <c r="H23" s="793" t="n">
        <v>84746</v>
      </c>
      <c r="I23" s="794" t="n">
        <v>46256</v>
      </c>
      <c r="J23" s="795" t="n">
        <v>54.6</v>
      </c>
      <c r="K23" s="796" t="n">
        <v>46570</v>
      </c>
      <c r="L23" s="793" t="n">
        <v>884</v>
      </c>
      <c r="M23" s="793" t="n">
        <v>1002</v>
      </c>
      <c r="N23" s="793" t="n">
        <v>46452</v>
      </c>
      <c r="O23" s="793" t="n">
        <v>26490</v>
      </c>
      <c r="P23" s="797" t="n">
        <v>57</v>
      </c>
    </row>
    <row r="24" customFormat="false" ht="18" hidden="false" customHeight="true" outlineLevel="0" collapsed="false">
      <c r="A24" s="798" t="s">
        <v>133</v>
      </c>
      <c r="B24" s="799"/>
      <c r="C24" s="800" t="s">
        <v>134</v>
      </c>
      <c r="E24" s="805" t="n">
        <v>33681</v>
      </c>
      <c r="F24" s="805" t="n">
        <v>654</v>
      </c>
      <c r="G24" s="805" t="n">
        <v>360</v>
      </c>
      <c r="H24" s="805" t="n">
        <v>33975</v>
      </c>
      <c r="I24" s="802" t="n">
        <v>26136</v>
      </c>
      <c r="J24" s="814" t="n">
        <v>76.9</v>
      </c>
      <c r="K24" s="815" t="n">
        <v>27712</v>
      </c>
      <c r="L24" s="805" t="n">
        <v>654</v>
      </c>
      <c r="M24" s="805" t="n">
        <v>360</v>
      </c>
      <c r="N24" s="805" t="n">
        <v>28006</v>
      </c>
      <c r="O24" s="805" t="n">
        <v>21669</v>
      </c>
      <c r="P24" s="816" t="n">
        <v>77.4</v>
      </c>
    </row>
    <row r="25" customFormat="false" ht="18" hidden="false" customHeight="true" outlineLevel="0" collapsed="false">
      <c r="A25" s="807" t="s">
        <v>135</v>
      </c>
      <c r="B25" s="808"/>
      <c r="C25" s="809" t="s">
        <v>136</v>
      </c>
      <c r="E25" s="810" t="n">
        <v>663</v>
      </c>
      <c r="F25" s="810" t="n">
        <v>2</v>
      </c>
      <c r="G25" s="810" t="n">
        <v>11</v>
      </c>
      <c r="H25" s="810" t="n">
        <v>654</v>
      </c>
      <c r="I25" s="810" t="n">
        <v>208</v>
      </c>
      <c r="J25" s="811" t="n">
        <v>31.8</v>
      </c>
      <c r="K25" s="812" t="n">
        <v>405</v>
      </c>
      <c r="L25" s="810" t="n">
        <v>2</v>
      </c>
      <c r="M25" s="810" t="n">
        <v>11</v>
      </c>
      <c r="N25" s="810" t="n">
        <v>396</v>
      </c>
      <c r="O25" s="810" t="n">
        <v>188</v>
      </c>
      <c r="P25" s="813" t="n">
        <v>47.5</v>
      </c>
    </row>
    <row r="26" customFormat="false" ht="18" hidden="false" customHeight="true" outlineLevel="0" collapsed="false">
      <c r="A26" s="807" t="s">
        <v>137</v>
      </c>
      <c r="B26" s="808"/>
      <c r="C26" s="809" t="s">
        <v>138</v>
      </c>
      <c r="E26" s="810" t="n">
        <v>4918</v>
      </c>
      <c r="F26" s="810" t="n">
        <v>24</v>
      </c>
      <c r="G26" s="810" t="n">
        <v>12</v>
      </c>
      <c r="H26" s="810" t="n">
        <v>4930</v>
      </c>
      <c r="I26" s="810" t="n">
        <v>1152</v>
      </c>
      <c r="J26" s="811" t="n">
        <v>23.4</v>
      </c>
      <c r="K26" s="812" t="n">
        <v>1627</v>
      </c>
      <c r="L26" s="810" t="n">
        <v>24</v>
      </c>
      <c r="M26" s="810" t="n">
        <v>12</v>
      </c>
      <c r="N26" s="810" t="n">
        <v>1639</v>
      </c>
      <c r="O26" s="810" t="n">
        <v>830</v>
      </c>
      <c r="P26" s="813" t="n">
        <v>50.6</v>
      </c>
    </row>
    <row r="27" customFormat="false" ht="18" hidden="false" customHeight="true" outlineLevel="0" collapsed="false">
      <c r="A27" s="807" t="s">
        <v>139</v>
      </c>
      <c r="B27" s="808"/>
      <c r="C27" s="809" t="s">
        <v>140</v>
      </c>
      <c r="E27" s="810" t="n">
        <v>423</v>
      </c>
      <c r="F27" s="810" t="n">
        <v>0</v>
      </c>
      <c r="G27" s="810" t="n">
        <v>61</v>
      </c>
      <c r="H27" s="810" t="n">
        <v>362</v>
      </c>
      <c r="I27" s="810" t="n">
        <v>145</v>
      </c>
      <c r="J27" s="811" t="n">
        <v>40.1</v>
      </c>
      <c r="K27" s="812" t="n">
        <v>111</v>
      </c>
      <c r="L27" s="810" t="n">
        <v>0</v>
      </c>
      <c r="M27" s="810" t="n">
        <v>0</v>
      </c>
      <c r="N27" s="810" t="n">
        <v>111</v>
      </c>
      <c r="O27" s="810" t="n">
        <v>14</v>
      </c>
      <c r="P27" s="813" t="n">
        <v>12.6</v>
      </c>
    </row>
    <row r="28" customFormat="false" ht="18" hidden="false" customHeight="true" outlineLevel="0" collapsed="false">
      <c r="A28" s="807" t="s">
        <v>141</v>
      </c>
      <c r="B28" s="808"/>
      <c r="C28" s="809" t="s">
        <v>142</v>
      </c>
      <c r="E28" s="810" t="n">
        <v>765</v>
      </c>
      <c r="F28" s="810" t="n">
        <v>10</v>
      </c>
      <c r="G28" s="810" t="n">
        <v>54</v>
      </c>
      <c r="H28" s="810" t="n">
        <v>721</v>
      </c>
      <c r="I28" s="810" t="n">
        <v>253</v>
      </c>
      <c r="J28" s="811" t="n">
        <v>35.1</v>
      </c>
      <c r="K28" s="812" t="s">
        <v>24</v>
      </c>
      <c r="L28" s="810" t="s">
        <v>24</v>
      </c>
      <c r="M28" s="810" t="s">
        <v>24</v>
      </c>
      <c r="N28" s="810" t="s">
        <v>24</v>
      </c>
      <c r="O28" s="810" t="s">
        <v>24</v>
      </c>
      <c r="P28" s="813" t="s">
        <v>24</v>
      </c>
    </row>
    <row r="29" customFormat="false" ht="18" hidden="false" customHeight="true" outlineLevel="0" collapsed="false">
      <c r="A29" s="807" t="s">
        <v>143</v>
      </c>
      <c r="B29" s="808"/>
      <c r="C29" s="809" t="s">
        <v>144</v>
      </c>
      <c r="E29" s="810" t="n">
        <v>4336</v>
      </c>
      <c r="F29" s="810" t="n">
        <v>0</v>
      </c>
      <c r="G29" s="810" t="n">
        <v>60</v>
      </c>
      <c r="H29" s="810" t="n">
        <v>4276</v>
      </c>
      <c r="I29" s="810" t="n">
        <v>1215</v>
      </c>
      <c r="J29" s="811" t="n">
        <v>28.4</v>
      </c>
      <c r="K29" s="812" t="n">
        <v>3654</v>
      </c>
      <c r="L29" s="810" t="n">
        <v>0</v>
      </c>
      <c r="M29" s="810" t="n">
        <v>60</v>
      </c>
      <c r="N29" s="810" t="n">
        <v>3594</v>
      </c>
      <c r="O29" s="810" t="n">
        <v>988</v>
      </c>
      <c r="P29" s="813" t="n">
        <v>27.5</v>
      </c>
    </row>
    <row r="30" customFormat="false" ht="18" hidden="false" customHeight="true" outlineLevel="0" collapsed="false">
      <c r="A30" s="807" t="s">
        <v>145</v>
      </c>
      <c r="B30" s="808"/>
      <c r="C30" s="809" t="s">
        <v>146</v>
      </c>
      <c r="E30" s="810" t="n">
        <v>8810</v>
      </c>
      <c r="F30" s="810" t="n">
        <v>13</v>
      </c>
      <c r="G30" s="810" t="n">
        <v>336</v>
      </c>
      <c r="H30" s="810" t="n">
        <v>8487</v>
      </c>
      <c r="I30" s="810" t="n">
        <v>3856</v>
      </c>
      <c r="J30" s="811" t="n">
        <v>45.4</v>
      </c>
      <c r="K30" s="812" t="n">
        <v>4101</v>
      </c>
      <c r="L30" s="810" t="n">
        <v>13</v>
      </c>
      <c r="M30" s="810" t="n">
        <v>272</v>
      </c>
      <c r="N30" s="810" t="n">
        <v>3842</v>
      </c>
      <c r="O30" s="810" t="n">
        <v>1834</v>
      </c>
      <c r="P30" s="813" t="n">
        <v>47.7</v>
      </c>
    </row>
    <row r="31" customFormat="false" ht="18" hidden="false" customHeight="true" outlineLevel="0" collapsed="false">
      <c r="A31" s="807" t="s">
        <v>147</v>
      </c>
      <c r="B31" s="808"/>
      <c r="C31" s="809" t="s">
        <v>148</v>
      </c>
      <c r="E31" s="810" t="n">
        <v>7319</v>
      </c>
      <c r="F31" s="810" t="n">
        <v>123</v>
      </c>
      <c r="G31" s="810" t="n">
        <v>64</v>
      </c>
      <c r="H31" s="810" t="n">
        <v>7378</v>
      </c>
      <c r="I31" s="810" t="n">
        <v>2608</v>
      </c>
      <c r="J31" s="811" t="n">
        <v>35.3</v>
      </c>
      <c r="K31" s="812" t="n">
        <v>5357</v>
      </c>
      <c r="L31" s="810" t="n">
        <v>82</v>
      </c>
      <c r="M31" s="810" t="n">
        <v>64</v>
      </c>
      <c r="N31" s="810" t="n">
        <v>5375</v>
      </c>
      <c r="O31" s="810" t="n">
        <v>1473</v>
      </c>
      <c r="P31" s="813" t="n">
        <v>27.4</v>
      </c>
    </row>
    <row r="32" customFormat="false" ht="18" hidden="false" customHeight="true" outlineLevel="0" collapsed="false">
      <c r="A32" s="807" t="s">
        <v>149</v>
      </c>
      <c r="B32" s="808"/>
      <c r="C32" s="809" t="s">
        <v>150</v>
      </c>
      <c r="E32" s="810" t="s">
        <v>151</v>
      </c>
      <c r="F32" s="810" t="s">
        <v>151</v>
      </c>
      <c r="G32" s="810" t="s">
        <v>151</v>
      </c>
      <c r="H32" s="810" t="s">
        <v>151</v>
      </c>
      <c r="I32" s="810" t="s">
        <v>151</v>
      </c>
      <c r="J32" s="811" t="s">
        <v>151</v>
      </c>
      <c r="K32" s="812" t="s">
        <v>151</v>
      </c>
      <c r="L32" s="810" t="s">
        <v>151</v>
      </c>
      <c r="M32" s="810" t="s">
        <v>151</v>
      </c>
      <c r="N32" s="810" t="s">
        <v>151</v>
      </c>
      <c r="O32" s="810" t="s">
        <v>151</v>
      </c>
      <c r="P32" s="813" t="s">
        <v>151</v>
      </c>
    </row>
    <row r="33" customFormat="false" ht="18" hidden="false" customHeight="true" outlineLevel="0" collapsed="false">
      <c r="A33" s="807" t="s">
        <v>152</v>
      </c>
      <c r="B33" s="808"/>
      <c r="C33" s="809" t="s">
        <v>153</v>
      </c>
      <c r="E33" s="810" t="n">
        <v>8405</v>
      </c>
      <c r="F33" s="810" t="n">
        <v>306</v>
      </c>
      <c r="G33" s="810" t="n">
        <v>306</v>
      </c>
      <c r="H33" s="810" t="n">
        <v>8405</v>
      </c>
      <c r="I33" s="810" t="n">
        <v>6196</v>
      </c>
      <c r="J33" s="811" t="n">
        <v>73.7</v>
      </c>
      <c r="K33" s="812" t="n">
        <v>2349</v>
      </c>
      <c r="L33" s="810" t="n">
        <v>0</v>
      </c>
      <c r="M33" s="810" t="n">
        <v>0</v>
      </c>
      <c r="N33" s="810" t="n">
        <v>2349</v>
      </c>
      <c r="O33" s="810" t="n">
        <v>569</v>
      </c>
      <c r="P33" s="813" t="n">
        <v>24.2</v>
      </c>
    </row>
    <row r="34" customFormat="false" ht="18" hidden="false" customHeight="true" outlineLevel="0" collapsed="false">
      <c r="A34" s="807" t="s">
        <v>154</v>
      </c>
      <c r="B34" s="808"/>
      <c r="C34" s="809" t="s">
        <v>155</v>
      </c>
      <c r="E34" s="810" t="n">
        <v>2311</v>
      </c>
      <c r="F34" s="810" t="n">
        <v>0</v>
      </c>
      <c r="G34" s="810" t="n">
        <v>0</v>
      </c>
      <c r="H34" s="810" t="n">
        <v>2311</v>
      </c>
      <c r="I34" s="810" t="n">
        <v>1831</v>
      </c>
      <c r="J34" s="811" t="n">
        <v>79.2</v>
      </c>
      <c r="K34" s="812" t="n">
        <v>1644</v>
      </c>
      <c r="L34" s="810" t="n">
        <v>0</v>
      </c>
      <c r="M34" s="810" t="n">
        <v>0</v>
      </c>
      <c r="N34" s="810" t="n">
        <v>1644</v>
      </c>
      <c r="O34" s="810" t="n">
        <v>1422</v>
      </c>
      <c r="P34" s="813" t="n">
        <v>86.5</v>
      </c>
    </row>
    <row r="35" customFormat="false" ht="18" hidden="false" customHeight="true" outlineLevel="0" collapsed="false">
      <c r="A35" s="807" t="s">
        <v>156</v>
      </c>
      <c r="B35" s="808"/>
      <c r="C35" s="809" t="s">
        <v>157</v>
      </c>
      <c r="E35" s="810" t="s">
        <v>24</v>
      </c>
      <c r="F35" s="810" t="s">
        <v>24</v>
      </c>
      <c r="G35" s="810" t="s">
        <v>24</v>
      </c>
      <c r="H35" s="810" t="s">
        <v>24</v>
      </c>
      <c r="I35" s="810" t="s">
        <v>24</v>
      </c>
      <c r="J35" s="811" t="s">
        <v>24</v>
      </c>
      <c r="K35" s="812" t="s">
        <v>24</v>
      </c>
      <c r="L35" s="810" t="s">
        <v>24</v>
      </c>
      <c r="M35" s="810" t="s">
        <v>24</v>
      </c>
      <c r="N35" s="810" t="s">
        <v>24</v>
      </c>
      <c r="O35" s="810" t="s">
        <v>24</v>
      </c>
      <c r="P35" s="813" t="s">
        <v>24</v>
      </c>
    </row>
    <row r="36" customFormat="false" ht="18" hidden="false" customHeight="true" outlineLevel="0" collapsed="false">
      <c r="A36" s="807" t="s">
        <v>158</v>
      </c>
      <c r="B36" s="808"/>
      <c r="C36" s="809" t="s">
        <v>159</v>
      </c>
      <c r="E36" s="810" t="n">
        <v>1890</v>
      </c>
      <c r="F36" s="810" t="n">
        <v>0</v>
      </c>
      <c r="G36" s="810" t="n">
        <v>43</v>
      </c>
      <c r="H36" s="810" t="n">
        <v>1847</v>
      </c>
      <c r="I36" s="810" t="n">
        <v>374</v>
      </c>
      <c r="J36" s="811" t="n">
        <v>20.2</v>
      </c>
      <c r="K36" s="812" t="n">
        <v>1395</v>
      </c>
      <c r="L36" s="810" t="n">
        <v>0</v>
      </c>
      <c r="M36" s="810" t="n">
        <v>0</v>
      </c>
      <c r="N36" s="810" t="n">
        <v>1395</v>
      </c>
      <c r="O36" s="810" t="n">
        <v>201</v>
      </c>
      <c r="P36" s="813" t="n">
        <v>14.4</v>
      </c>
    </row>
    <row r="37" customFormat="false" ht="18" hidden="false" customHeight="true" outlineLevel="0" collapsed="false">
      <c r="A37" s="807" t="s">
        <v>160</v>
      </c>
      <c r="B37" s="808"/>
      <c r="C37" s="809" t="s">
        <v>161</v>
      </c>
      <c r="E37" s="810" t="n">
        <v>488</v>
      </c>
      <c r="F37" s="810" t="n">
        <v>18</v>
      </c>
      <c r="G37" s="810" t="n">
        <v>0</v>
      </c>
      <c r="H37" s="810" t="n">
        <v>506</v>
      </c>
      <c r="I37" s="810" t="n">
        <v>43</v>
      </c>
      <c r="J37" s="811" t="n">
        <v>8.5</v>
      </c>
      <c r="K37" s="812" t="s">
        <v>24</v>
      </c>
      <c r="L37" s="810" t="s">
        <v>24</v>
      </c>
      <c r="M37" s="810" t="s">
        <v>24</v>
      </c>
      <c r="N37" s="810" t="s">
        <v>24</v>
      </c>
      <c r="O37" s="810" t="s">
        <v>24</v>
      </c>
      <c r="P37" s="813" t="s">
        <v>24</v>
      </c>
    </row>
    <row r="38" customFormat="false" ht="18" hidden="false" customHeight="true" outlineLevel="0" collapsed="false">
      <c r="A38" s="807" t="s">
        <v>162</v>
      </c>
      <c r="B38" s="808"/>
      <c r="C38" s="809" t="s">
        <v>163</v>
      </c>
      <c r="E38" s="810" t="n">
        <v>2677</v>
      </c>
      <c r="F38" s="810" t="n">
        <v>36</v>
      </c>
      <c r="G38" s="810" t="n">
        <v>93</v>
      </c>
      <c r="H38" s="810" t="n">
        <v>2620</v>
      </c>
      <c r="I38" s="810" t="n">
        <v>1658</v>
      </c>
      <c r="J38" s="811" t="n">
        <v>63.3</v>
      </c>
      <c r="K38" s="812" t="n">
        <v>1007</v>
      </c>
      <c r="L38" s="810" t="n">
        <v>0</v>
      </c>
      <c r="M38" s="810" t="n">
        <v>21</v>
      </c>
      <c r="N38" s="810" t="n">
        <v>986</v>
      </c>
      <c r="O38" s="810" t="n">
        <v>473</v>
      </c>
      <c r="P38" s="813" t="n">
        <v>48</v>
      </c>
    </row>
    <row r="39" customFormat="false" ht="18" hidden="false" customHeight="true" outlineLevel="0" collapsed="false">
      <c r="A39" s="807" t="s">
        <v>164</v>
      </c>
      <c r="B39" s="808"/>
      <c r="C39" s="809" t="s">
        <v>165</v>
      </c>
      <c r="E39" s="810" t="n">
        <v>6987</v>
      </c>
      <c r="F39" s="810" t="n">
        <v>106</v>
      </c>
      <c r="G39" s="810" t="n">
        <v>74</v>
      </c>
      <c r="H39" s="810" t="n">
        <v>7019</v>
      </c>
      <c r="I39" s="810" t="n">
        <v>2951</v>
      </c>
      <c r="J39" s="811" t="n">
        <v>42</v>
      </c>
      <c r="K39" s="812" t="n">
        <v>3231</v>
      </c>
      <c r="L39" s="810" t="n">
        <v>106</v>
      </c>
      <c r="M39" s="810" t="n">
        <v>74</v>
      </c>
      <c r="N39" s="810" t="n">
        <v>3263</v>
      </c>
      <c r="O39" s="810" t="n">
        <v>1910</v>
      </c>
      <c r="P39" s="813" t="n">
        <v>58.5</v>
      </c>
    </row>
    <row r="40" customFormat="false" ht="18" hidden="false" customHeight="true" outlineLevel="0" collapsed="false">
      <c r="A40" s="807" t="s">
        <v>166</v>
      </c>
      <c r="B40" s="808"/>
      <c r="C40" s="809" t="s">
        <v>167</v>
      </c>
      <c r="E40" s="810" t="n">
        <v>8948</v>
      </c>
      <c r="F40" s="810" t="n">
        <v>28</v>
      </c>
      <c r="G40" s="810" t="n">
        <v>61</v>
      </c>
      <c r="H40" s="810" t="n">
        <v>8915</v>
      </c>
      <c r="I40" s="810" t="n">
        <v>2931</v>
      </c>
      <c r="J40" s="811" t="n">
        <v>32.9</v>
      </c>
      <c r="K40" s="812" t="n">
        <v>4320</v>
      </c>
      <c r="L40" s="810" t="n">
        <v>28</v>
      </c>
      <c r="M40" s="810" t="n">
        <v>61</v>
      </c>
      <c r="N40" s="810" t="n">
        <v>4287</v>
      </c>
      <c r="O40" s="810" t="n">
        <v>141</v>
      </c>
      <c r="P40" s="813" t="n">
        <v>3.3</v>
      </c>
    </row>
    <row r="41" customFormat="false" ht="18" hidden="false" customHeight="true" outlineLevel="0" collapsed="false">
      <c r="A41" s="807" t="s">
        <v>168</v>
      </c>
      <c r="B41" s="808"/>
      <c r="C41" s="809" t="s">
        <v>169</v>
      </c>
      <c r="E41" s="810" t="n">
        <v>5745</v>
      </c>
      <c r="F41" s="810" t="n">
        <v>24</v>
      </c>
      <c r="G41" s="810" t="n">
        <v>100</v>
      </c>
      <c r="H41" s="810" t="n">
        <v>5669</v>
      </c>
      <c r="I41" s="810" t="n">
        <v>2571</v>
      </c>
      <c r="J41" s="811" t="n">
        <v>45.4</v>
      </c>
      <c r="K41" s="812" t="n">
        <v>4420</v>
      </c>
      <c r="L41" s="810" t="n">
        <v>24</v>
      </c>
      <c r="M41" s="810" t="n">
        <v>100</v>
      </c>
      <c r="N41" s="810" t="n">
        <v>4344</v>
      </c>
      <c r="O41" s="810" t="n">
        <v>1995</v>
      </c>
      <c r="P41" s="813" t="n">
        <v>45.9</v>
      </c>
    </row>
    <row r="42" customFormat="false" ht="18" hidden="false" customHeight="true" outlineLevel="0" collapsed="false">
      <c r="A42" s="807" t="s">
        <v>170</v>
      </c>
      <c r="B42" s="808"/>
      <c r="C42" s="809" t="s">
        <v>171</v>
      </c>
      <c r="E42" s="810" t="n">
        <v>3926</v>
      </c>
      <c r="F42" s="810" t="n">
        <v>0</v>
      </c>
      <c r="G42" s="810" t="n">
        <v>50</v>
      </c>
      <c r="H42" s="810" t="n">
        <v>3876</v>
      </c>
      <c r="I42" s="810" t="n">
        <v>933</v>
      </c>
      <c r="J42" s="811" t="n">
        <v>24.1</v>
      </c>
      <c r="K42" s="812" t="n">
        <v>3106</v>
      </c>
      <c r="L42" s="810" t="n">
        <v>0</v>
      </c>
      <c r="M42" s="810" t="n">
        <v>38</v>
      </c>
      <c r="N42" s="810" t="n">
        <v>3068</v>
      </c>
      <c r="O42" s="810" t="n">
        <v>283</v>
      </c>
      <c r="P42" s="813" t="n">
        <v>9.2</v>
      </c>
    </row>
    <row r="43" customFormat="false" ht="18" hidden="false" customHeight="true" outlineLevel="0" collapsed="false">
      <c r="A43" s="807" t="s">
        <v>172</v>
      </c>
      <c r="B43" s="808"/>
      <c r="C43" s="809" t="s">
        <v>173</v>
      </c>
      <c r="E43" s="810" t="n">
        <v>8670</v>
      </c>
      <c r="F43" s="810" t="n">
        <v>118</v>
      </c>
      <c r="G43" s="810" t="n">
        <v>195</v>
      </c>
      <c r="H43" s="810" t="n">
        <v>8593</v>
      </c>
      <c r="I43" s="810" t="n">
        <v>3361</v>
      </c>
      <c r="J43" s="811" t="n">
        <v>39.1</v>
      </c>
      <c r="K43" s="812" t="n">
        <v>6738</v>
      </c>
      <c r="L43" s="810" t="n">
        <v>118</v>
      </c>
      <c r="M43" s="810" t="n">
        <v>195</v>
      </c>
      <c r="N43" s="810" t="n">
        <v>6661</v>
      </c>
      <c r="O43" s="810" t="n">
        <v>2150</v>
      </c>
      <c r="P43" s="813" t="n">
        <v>32.3</v>
      </c>
    </row>
    <row r="44" customFormat="false" ht="18" hidden="false" customHeight="true" outlineLevel="0" collapsed="false">
      <c r="A44" s="807" t="s">
        <v>174</v>
      </c>
      <c r="B44" s="808"/>
      <c r="C44" s="809" t="s">
        <v>175</v>
      </c>
      <c r="E44" s="810" t="n">
        <v>7252</v>
      </c>
      <c r="F44" s="810" t="n">
        <v>185</v>
      </c>
      <c r="G44" s="810" t="n">
        <v>232</v>
      </c>
      <c r="H44" s="810" t="n">
        <v>7205</v>
      </c>
      <c r="I44" s="810" t="n">
        <v>1791</v>
      </c>
      <c r="J44" s="811" t="n">
        <v>24.9</v>
      </c>
      <c r="K44" s="812" t="n">
        <v>6428</v>
      </c>
      <c r="L44" s="810" t="n">
        <v>185</v>
      </c>
      <c r="M44" s="810" t="n">
        <v>188</v>
      </c>
      <c r="N44" s="810" t="n">
        <v>6425</v>
      </c>
      <c r="O44" s="810" t="n">
        <v>1562</v>
      </c>
      <c r="P44" s="813" t="n">
        <v>24.3</v>
      </c>
    </row>
    <row r="45" customFormat="false" ht="18" hidden="false" customHeight="true" outlineLevel="0" collapsed="false">
      <c r="A45" s="807" t="s">
        <v>176</v>
      </c>
      <c r="B45" s="808"/>
      <c r="C45" s="809" t="s">
        <v>177</v>
      </c>
      <c r="E45" s="810" t="n">
        <v>3229</v>
      </c>
      <c r="F45" s="810" t="n">
        <v>63</v>
      </c>
      <c r="G45" s="810" t="n">
        <v>69</v>
      </c>
      <c r="H45" s="810" t="n">
        <v>3223</v>
      </c>
      <c r="I45" s="810" t="n">
        <v>1528</v>
      </c>
      <c r="J45" s="811" t="n">
        <v>47.4</v>
      </c>
      <c r="K45" s="812" t="n">
        <v>1751</v>
      </c>
      <c r="L45" s="810" t="n">
        <v>63</v>
      </c>
      <c r="M45" s="810" t="n">
        <v>69</v>
      </c>
      <c r="N45" s="810" t="n">
        <v>1745</v>
      </c>
      <c r="O45" s="810" t="n">
        <v>496</v>
      </c>
      <c r="P45" s="813" t="n">
        <v>28.4</v>
      </c>
    </row>
    <row r="46" customFormat="false" ht="18" hidden="false" customHeight="true" outlineLevel="0" collapsed="false">
      <c r="A46" s="807" t="s">
        <v>178</v>
      </c>
      <c r="B46" s="808"/>
      <c r="C46" s="809" t="s">
        <v>179</v>
      </c>
      <c r="E46" s="793" t="n">
        <v>6893</v>
      </c>
      <c r="F46" s="793" t="n">
        <v>227</v>
      </c>
      <c r="G46" s="793" t="n">
        <v>14</v>
      </c>
      <c r="H46" s="793" t="n">
        <v>7106</v>
      </c>
      <c r="I46" s="794" t="n">
        <v>4298</v>
      </c>
      <c r="J46" s="795" t="n">
        <v>60.5</v>
      </c>
      <c r="K46" s="796" t="n">
        <v>3305</v>
      </c>
      <c r="L46" s="793" t="n">
        <v>7</v>
      </c>
      <c r="M46" s="793" t="n">
        <v>14</v>
      </c>
      <c r="N46" s="793" t="n">
        <v>3298</v>
      </c>
      <c r="O46" s="793" t="n">
        <v>2243</v>
      </c>
      <c r="P46" s="797" t="n">
        <v>68</v>
      </c>
    </row>
    <row r="47" customFormat="false" ht="18" hidden="false" customHeight="true" outlineLevel="0" collapsed="false">
      <c r="A47" s="798" t="s">
        <v>180</v>
      </c>
      <c r="B47" s="799"/>
      <c r="C47" s="800" t="s">
        <v>181</v>
      </c>
      <c r="E47" s="805" t="n">
        <v>38248</v>
      </c>
      <c r="F47" s="805" t="n">
        <v>1048</v>
      </c>
      <c r="G47" s="805" t="n">
        <v>1664</v>
      </c>
      <c r="H47" s="805" t="n">
        <v>37632</v>
      </c>
      <c r="I47" s="802" t="n">
        <v>16726</v>
      </c>
      <c r="J47" s="814" t="n">
        <v>44.4</v>
      </c>
      <c r="K47" s="815" t="n">
        <v>18442</v>
      </c>
      <c r="L47" s="805" t="n">
        <v>1048</v>
      </c>
      <c r="M47" s="805" t="n">
        <v>1223</v>
      </c>
      <c r="N47" s="805" t="n">
        <v>18267</v>
      </c>
      <c r="O47" s="805" t="n">
        <v>11371</v>
      </c>
      <c r="P47" s="816" t="n">
        <v>62.2</v>
      </c>
    </row>
    <row r="48" customFormat="false" ht="18" hidden="false" customHeight="true" outlineLevel="0" collapsed="false">
      <c r="A48" s="807" t="s">
        <v>182</v>
      </c>
      <c r="B48" s="808"/>
      <c r="C48" s="809" t="s">
        <v>183</v>
      </c>
      <c r="E48" s="817" t="n">
        <v>174229</v>
      </c>
      <c r="F48" s="817" t="n">
        <v>6137</v>
      </c>
      <c r="G48" s="817" t="n">
        <v>6800</v>
      </c>
      <c r="H48" s="817" t="n">
        <v>173566</v>
      </c>
      <c r="I48" s="818" t="n">
        <v>139519</v>
      </c>
      <c r="J48" s="819" t="n">
        <v>80.4</v>
      </c>
      <c r="K48" s="820" t="n">
        <v>92735</v>
      </c>
      <c r="L48" s="817" t="n">
        <v>2932</v>
      </c>
      <c r="M48" s="817" t="n">
        <v>2700</v>
      </c>
      <c r="N48" s="817" t="n">
        <v>92967</v>
      </c>
      <c r="O48" s="817" t="n">
        <v>80598</v>
      </c>
      <c r="P48" s="821" t="n">
        <v>86.7</v>
      </c>
    </row>
    <row r="49" customFormat="false" ht="18" hidden="false" customHeight="true" outlineLevel="0" collapsed="false">
      <c r="A49" s="798" t="s">
        <v>184</v>
      </c>
      <c r="B49" s="799"/>
      <c r="C49" s="800" t="s">
        <v>185</v>
      </c>
      <c r="E49" s="805" t="n">
        <v>4266</v>
      </c>
      <c r="F49" s="805" t="n">
        <v>48</v>
      </c>
      <c r="G49" s="805" t="n">
        <v>133</v>
      </c>
      <c r="H49" s="805" t="n">
        <v>4181</v>
      </c>
      <c r="I49" s="802" t="n">
        <v>1059</v>
      </c>
      <c r="J49" s="814" t="n">
        <v>25.3</v>
      </c>
      <c r="K49" s="815" t="n">
        <v>1525</v>
      </c>
      <c r="L49" s="805" t="n">
        <v>48</v>
      </c>
      <c r="M49" s="805" t="n">
        <v>92</v>
      </c>
      <c r="N49" s="805" t="n">
        <v>1481</v>
      </c>
      <c r="O49" s="805" t="n">
        <v>805</v>
      </c>
      <c r="P49" s="816" t="n">
        <v>54.4</v>
      </c>
    </row>
    <row r="50" customFormat="false" ht="18" hidden="false" customHeight="true" outlineLevel="0" collapsed="false">
      <c r="A50" s="807" t="s">
        <v>186</v>
      </c>
      <c r="B50" s="808"/>
      <c r="C50" s="809" t="s">
        <v>187</v>
      </c>
      <c r="E50" s="810" t="n">
        <v>2759</v>
      </c>
      <c r="F50" s="810" t="n">
        <v>30</v>
      </c>
      <c r="G50" s="810" t="n">
        <v>55</v>
      </c>
      <c r="H50" s="810" t="n">
        <v>2734</v>
      </c>
      <c r="I50" s="822" t="n">
        <v>702</v>
      </c>
      <c r="J50" s="811" t="n">
        <v>25.7</v>
      </c>
      <c r="K50" s="812" t="n">
        <v>2599</v>
      </c>
      <c r="L50" s="810" t="n">
        <v>30</v>
      </c>
      <c r="M50" s="810" t="n">
        <v>44</v>
      </c>
      <c r="N50" s="810" t="n">
        <v>2585</v>
      </c>
      <c r="O50" s="810" t="n">
        <v>682</v>
      </c>
      <c r="P50" s="813" t="n">
        <v>26.4</v>
      </c>
    </row>
    <row r="51" customFormat="false" ht="18" hidden="false" customHeight="true" outlineLevel="0" collapsed="false">
      <c r="A51" s="807" t="s">
        <v>188</v>
      </c>
      <c r="B51" s="808"/>
      <c r="C51" s="809" t="s">
        <v>189</v>
      </c>
      <c r="E51" s="810" t="n">
        <v>14290</v>
      </c>
      <c r="F51" s="810" t="n">
        <v>133</v>
      </c>
      <c r="G51" s="810" t="n">
        <v>964</v>
      </c>
      <c r="H51" s="810" t="n">
        <v>13459</v>
      </c>
      <c r="I51" s="822" t="n">
        <v>7896</v>
      </c>
      <c r="J51" s="811" t="n">
        <v>58.7</v>
      </c>
      <c r="K51" s="812" t="n">
        <v>7575</v>
      </c>
      <c r="L51" s="810" t="n">
        <v>43</v>
      </c>
      <c r="M51" s="810" t="n">
        <v>113</v>
      </c>
      <c r="N51" s="810" t="n">
        <v>7505</v>
      </c>
      <c r="O51" s="810" t="n">
        <v>2998</v>
      </c>
      <c r="P51" s="813" t="n">
        <v>39.9</v>
      </c>
    </row>
    <row r="52" customFormat="false" ht="18" hidden="false" customHeight="true" outlineLevel="0" collapsed="false">
      <c r="A52" s="823" t="s">
        <v>190</v>
      </c>
      <c r="B52" s="824"/>
      <c r="C52" s="825" t="s">
        <v>191</v>
      </c>
      <c r="D52" s="826"/>
      <c r="E52" s="793" t="n">
        <v>2468</v>
      </c>
      <c r="F52" s="793" t="n">
        <v>40</v>
      </c>
      <c r="G52" s="793" t="n">
        <v>0</v>
      </c>
      <c r="H52" s="793" t="n">
        <v>2508</v>
      </c>
      <c r="I52" s="794" t="n">
        <v>842</v>
      </c>
      <c r="J52" s="795" t="n">
        <v>33.6</v>
      </c>
      <c r="K52" s="796" t="n">
        <v>286</v>
      </c>
      <c r="L52" s="793" t="n">
        <v>0</v>
      </c>
      <c r="M52" s="793" t="n">
        <v>0</v>
      </c>
      <c r="N52" s="793" t="n">
        <v>286</v>
      </c>
      <c r="O52" s="793" t="n">
        <v>30</v>
      </c>
      <c r="P52" s="797" t="n">
        <v>10.5</v>
      </c>
    </row>
    <row r="55" customFormat="false" ht="13.5" hidden="false" customHeight="false" outlineLevel="0" collapsed="false">
      <c r="A55" s="762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0.2109375" defaultRowHeight="13.5" zeroHeight="false" outlineLevelRow="0" outlineLevelCol="0"/>
  <cols>
    <col collapsed="false" customWidth="true" hidden="false" outlineLevel="0" max="1" min="1" style="827" width="1.98"/>
    <col collapsed="false" customWidth="true" hidden="false" outlineLevel="0" max="2" min="2" style="827" width="1.55"/>
    <col collapsed="false" customWidth="true" hidden="false" outlineLevel="0" max="3" min="3" style="827" width="43.84"/>
    <col collapsed="false" customWidth="true" hidden="false" outlineLevel="0" max="4" min="4" style="827" width="0.56"/>
    <col collapsed="false" customWidth="true" hidden="false" outlineLevel="0" max="14" min="5" style="827" width="15.6"/>
    <col collapsed="false" customWidth="false" hidden="false" outlineLevel="0" max="257" min="15" style="827" width="10.2"/>
  </cols>
  <sheetData>
    <row r="1" customFormat="false" ht="18.75" hidden="false" customHeight="true" outlineLevel="0" collapsed="false">
      <c r="A1" s="828" t="s">
        <v>210</v>
      </c>
      <c r="B1" s="828"/>
      <c r="C1" s="828"/>
      <c r="D1" s="828"/>
      <c r="E1" s="828"/>
      <c r="F1" s="828"/>
      <c r="G1" s="828"/>
      <c r="H1" s="828"/>
      <c r="I1" s="828"/>
      <c r="J1" s="828"/>
      <c r="K1" s="828"/>
      <c r="L1" s="828"/>
    </row>
    <row r="2" customFormat="false" ht="18" hidden="false" customHeight="true" outlineLevel="0" collapsed="false">
      <c r="A2" s="829" t="s">
        <v>45</v>
      </c>
      <c r="B2" s="830"/>
      <c r="C2" s="830"/>
      <c r="D2" s="830"/>
      <c r="E2" s="830"/>
      <c r="F2" s="831"/>
      <c r="G2" s="831"/>
      <c r="H2" s="831"/>
      <c r="I2" s="831"/>
      <c r="J2" s="831"/>
      <c r="K2" s="831"/>
      <c r="L2" s="831"/>
    </row>
    <row r="3" customFormat="false" ht="18" hidden="false" customHeight="true" outlineLevel="0" collapsed="false">
      <c r="A3" s="832"/>
      <c r="B3" s="832"/>
      <c r="C3" s="833"/>
      <c r="D3" s="831"/>
      <c r="E3" s="831"/>
      <c r="F3" s="831"/>
      <c r="G3" s="831"/>
      <c r="H3" s="831"/>
      <c r="I3" s="834"/>
      <c r="J3" s="835"/>
      <c r="K3" s="834"/>
      <c r="L3" s="835"/>
    </row>
    <row r="4" customFormat="false" ht="14.25" hidden="false" customHeight="false" outlineLevel="0" collapsed="false">
      <c r="A4" s="831"/>
      <c r="B4" s="831"/>
      <c r="C4" s="836" t="s">
        <v>111</v>
      </c>
      <c r="D4" s="831"/>
      <c r="F4" s="831"/>
      <c r="G4" s="831"/>
      <c r="H4" s="831"/>
      <c r="I4" s="831"/>
      <c r="J4" s="831"/>
      <c r="K4" s="831"/>
      <c r="L4" s="837" t="s">
        <v>211</v>
      </c>
    </row>
    <row r="5" customFormat="false" ht="14.25" hidden="false" customHeight="false" outlineLevel="0" collapsed="false">
      <c r="A5" s="838"/>
      <c r="B5" s="839"/>
      <c r="C5" s="840"/>
      <c r="D5" s="841"/>
      <c r="E5" s="842" t="s">
        <v>212</v>
      </c>
      <c r="F5" s="842"/>
      <c r="G5" s="842"/>
      <c r="H5" s="842"/>
      <c r="I5" s="842" t="s">
        <v>213</v>
      </c>
      <c r="J5" s="842"/>
      <c r="K5" s="842"/>
      <c r="L5" s="842"/>
    </row>
    <row r="6" customFormat="false" ht="29.25" hidden="false" customHeight="false" outlineLevel="0" collapsed="false">
      <c r="A6" s="843" t="s">
        <v>112</v>
      </c>
      <c r="B6" s="843"/>
      <c r="C6" s="843"/>
      <c r="D6" s="844"/>
      <c r="E6" s="845" t="s">
        <v>214</v>
      </c>
      <c r="F6" s="846" t="s">
        <v>215</v>
      </c>
      <c r="G6" s="846" t="s">
        <v>216</v>
      </c>
      <c r="H6" s="847" t="s">
        <v>217</v>
      </c>
      <c r="I6" s="845" t="s">
        <v>214</v>
      </c>
      <c r="J6" s="846" t="s">
        <v>215</v>
      </c>
      <c r="K6" s="846" t="s">
        <v>216</v>
      </c>
      <c r="L6" s="847" t="s">
        <v>217</v>
      </c>
    </row>
    <row r="7" customFormat="false" ht="14.25" hidden="false" customHeight="false" outlineLevel="0" collapsed="false">
      <c r="A7" s="848"/>
      <c r="B7" s="849"/>
      <c r="C7" s="850" t="s">
        <v>22</v>
      </c>
      <c r="D7" s="851"/>
      <c r="E7" s="852" t="n">
        <v>1176463</v>
      </c>
      <c r="F7" s="852" t="n">
        <v>13167</v>
      </c>
      <c r="G7" s="852" t="n">
        <v>15254</v>
      </c>
      <c r="H7" s="852" t="n">
        <v>1174515</v>
      </c>
      <c r="I7" s="852" t="n">
        <v>615330</v>
      </c>
      <c r="J7" s="852" t="n">
        <v>23488</v>
      </c>
      <c r="K7" s="852" t="n">
        <v>25399</v>
      </c>
      <c r="L7" s="852" t="n">
        <v>613280</v>
      </c>
    </row>
    <row r="8" customFormat="false" ht="13.5" hidden="false" customHeight="false" outlineLevel="0" collapsed="false">
      <c r="A8" s="853"/>
      <c r="B8" s="854"/>
      <c r="C8" s="855" t="s">
        <v>26</v>
      </c>
      <c r="D8" s="856"/>
      <c r="E8" s="857" t="n">
        <v>332468</v>
      </c>
      <c r="F8" s="857" t="n">
        <v>1593</v>
      </c>
      <c r="G8" s="857" t="n">
        <v>2739</v>
      </c>
      <c r="H8" s="857" t="n">
        <v>331240</v>
      </c>
      <c r="I8" s="857" t="n">
        <v>88562</v>
      </c>
      <c r="J8" s="857" t="n">
        <v>3988</v>
      </c>
      <c r="K8" s="857" t="n">
        <v>3052</v>
      </c>
      <c r="L8" s="857" t="n">
        <v>89580</v>
      </c>
    </row>
    <row r="9" customFormat="false" ht="13.5" hidden="false" customHeight="false" outlineLevel="0" collapsed="false">
      <c r="A9" s="858"/>
      <c r="B9" s="859"/>
      <c r="C9" s="860" t="s">
        <v>30</v>
      </c>
      <c r="D9" s="861"/>
      <c r="E9" s="857" t="n">
        <v>179304</v>
      </c>
      <c r="F9" s="857" t="n">
        <v>2922</v>
      </c>
      <c r="G9" s="857" t="n">
        <v>4143</v>
      </c>
      <c r="H9" s="857" t="n">
        <v>178400</v>
      </c>
      <c r="I9" s="857" t="n">
        <v>207873</v>
      </c>
      <c r="J9" s="857" t="n">
        <v>10130</v>
      </c>
      <c r="K9" s="857" t="n">
        <v>9005</v>
      </c>
      <c r="L9" s="857" t="n">
        <v>208681</v>
      </c>
    </row>
    <row r="10" customFormat="false" ht="13.5" hidden="false" customHeight="false" outlineLevel="0" collapsed="false">
      <c r="A10" s="862"/>
      <c r="B10" s="863"/>
      <c r="C10" s="864" t="s">
        <v>132</v>
      </c>
      <c r="D10" s="865"/>
      <c r="E10" s="866" t="n">
        <v>130719</v>
      </c>
      <c r="F10" s="866" t="n">
        <v>2176</v>
      </c>
      <c r="G10" s="866" t="n">
        <v>1975</v>
      </c>
      <c r="H10" s="866" t="n">
        <v>131032</v>
      </c>
      <c r="I10" s="866" t="n">
        <v>60701</v>
      </c>
      <c r="J10" s="866" t="n">
        <v>2024</v>
      </c>
      <c r="K10" s="866" t="n">
        <v>2883</v>
      </c>
      <c r="L10" s="866" t="n">
        <v>59730</v>
      </c>
    </row>
    <row r="12" customFormat="false" ht="18" hidden="false" customHeight="true" outlineLevel="0" collapsed="false">
      <c r="A12" s="829" t="s">
        <v>45</v>
      </c>
      <c r="B12" s="830"/>
      <c r="C12" s="830"/>
      <c r="D12" s="830"/>
      <c r="E12" s="830"/>
      <c r="F12" s="831"/>
      <c r="G12" s="831"/>
      <c r="H12" s="831"/>
      <c r="I12" s="831"/>
      <c r="J12" s="831"/>
      <c r="K12" s="831"/>
      <c r="L12" s="831"/>
    </row>
    <row r="13" customFormat="false" ht="18" hidden="false" customHeight="true" outlineLevel="0" collapsed="false">
      <c r="A13" s="831"/>
      <c r="B13" s="831"/>
      <c r="C13" s="833"/>
      <c r="D13" s="831"/>
      <c r="E13" s="831"/>
      <c r="F13" s="831"/>
      <c r="G13" s="831"/>
      <c r="H13" s="831"/>
      <c r="I13" s="831"/>
      <c r="J13" s="831"/>
      <c r="K13" s="831"/>
      <c r="L13" s="831"/>
    </row>
    <row r="14" customFormat="false" ht="14.25" hidden="false" customHeight="false" outlineLevel="0" collapsed="false">
      <c r="A14" s="831"/>
      <c r="B14" s="831"/>
      <c r="C14" s="836" t="s">
        <v>111</v>
      </c>
      <c r="D14" s="831"/>
      <c r="F14" s="831"/>
      <c r="G14" s="831"/>
      <c r="H14" s="831"/>
      <c r="I14" s="831"/>
      <c r="J14" s="831"/>
      <c r="K14" s="831"/>
      <c r="L14" s="867" t="s">
        <v>13</v>
      </c>
    </row>
    <row r="15" customFormat="false" ht="14.25" hidden="false" customHeight="false" outlineLevel="0" collapsed="false">
      <c r="A15" s="838"/>
      <c r="B15" s="839"/>
      <c r="C15" s="840"/>
      <c r="D15" s="841"/>
      <c r="E15" s="842" t="s">
        <v>212</v>
      </c>
      <c r="F15" s="842"/>
      <c r="G15" s="842"/>
      <c r="H15" s="842"/>
      <c r="I15" s="842" t="s">
        <v>213</v>
      </c>
      <c r="J15" s="842"/>
      <c r="K15" s="842"/>
      <c r="L15" s="842"/>
    </row>
    <row r="16" customFormat="false" ht="29.25" hidden="false" customHeight="false" outlineLevel="0" collapsed="false">
      <c r="A16" s="843" t="s">
        <v>112</v>
      </c>
      <c r="B16" s="843"/>
      <c r="C16" s="843"/>
      <c r="D16" s="844"/>
      <c r="E16" s="845" t="s">
        <v>8</v>
      </c>
      <c r="F16" s="846" t="s">
        <v>218</v>
      </c>
      <c r="G16" s="846" t="s">
        <v>219</v>
      </c>
      <c r="H16" s="847" t="s">
        <v>220</v>
      </c>
      <c r="I16" s="845" t="s">
        <v>8</v>
      </c>
      <c r="J16" s="846" t="s">
        <v>218</v>
      </c>
      <c r="K16" s="846" t="s">
        <v>219</v>
      </c>
      <c r="L16" s="847" t="s">
        <v>220</v>
      </c>
      <c r="M16" s="868"/>
      <c r="N16" s="868"/>
    </row>
    <row r="17" customFormat="false" ht="9.75" hidden="false" customHeight="true" outlineLevel="0" collapsed="false">
      <c r="A17" s="869"/>
      <c r="B17" s="834"/>
      <c r="C17" s="870"/>
      <c r="D17" s="871"/>
      <c r="E17" s="872" t="s">
        <v>20</v>
      </c>
      <c r="F17" s="873" t="s">
        <v>19</v>
      </c>
      <c r="G17" s="874" t="s">
        <v>19</v>
      </c>
      <c r="H17" s="874" t="s">
        <v>19</v>
      </c>
      <c r="I17" s="874" t="s">
        <v>20</v>
      </c>
      <c r="J17" s="874" t="s">
        <v>19</v>
      </c>
      <c r="K17" s="874" t="s">
        <v>19</v>
      </c>
      <c r="L17" s="872" t="s">
        <v>19</v>
      </c>
      <c r="M17" s="831"/>
      <c r="N17" s="831"/>
    </row>
    <row r="18" customFormat="false" ht="13.5" hidden="false" customHeight="false" outlineLevel="0" collapsed="false">
      <c r="A18" s="875"/>
      <c r="B18" s="876"/>
      <c r="C18" s="877" t="s">
        <v>22</v>
      </c>
      <c r="D18" s="878"/>
      <c r="E18" s="879" t="n">
        <v>19.8</v>
      </c>
      <c r="F18" s="879" t="n">
        <v>164.5</v>
      </c>
      <c r="G18" s="879" t="n">
        <v>151.4</v>
      </c>
      <c r="H18" s="879" t="n">
        <v>13.1</v>
      </c>
      <c r="I18" s="879" t="n">
        <v>15.6</v>
      </c>
      <c r="J18" s="879" t="n">
        <v>91.1</v>
      </c>
      <c r="K18" s="879" t="n">
        <v>89</v>
      </c>
      <c r="L18" s="879" t="n">
        <v>2.1</v>
      </c>
      <c r="M18" s="835"/>
      <c r="N18" s="835"/>
    </row>
    <row r="19" customFormat="false" ht="13.5" hidden="false" customHeight="false" outlineLevel="0" collapsed="false">
      <c r="A19" s="853"/>
      <c r="B19" s="854"/>
      <c r="C19" s="855" t="s">
        <v>26</v>
      </c>
      <c r="D19" s="856"/>
      <c r="E19" s="880" t="n">
        <v>19.3</v>
      </c>
      <c r="F19" s="880" t="n">
        <v>168.6</v>
      </c>
      <c r="G19" s="880" t="n">
        <v>149.6</v>
      </c>
      <c r="H19" s="880" t="n">
        <v>19</v>
      </c>
      <c r="I19" s="880" t="n">
        <v>18.6</v>
      </c>
      <c r="J19" s="880" t="n">
        <v>125.6</v>
      </c>
      <c r="K19" s="880" t="n">
        <v>120.9</v>
      </c>
      <c r="L19" s="880" t="n">
        <v>4.7</v>
      </c>
      <c r="M19" s="835"/>
      <c r="N19" s="835"/>
    </row>
    <row r="20" customFormat="false" ht="13.5" hidden="false" customHeight="false" outlineLevel="0" collapsed="false">
      <c r="A20" s="858"/>
      <c r="B20" s="859"/>
      <c r="C20" s="860" t="s">
        <v>30</v>
      </c>
      <c r="D20" s="861"/>
      <c r="E20" s="880" t="n">
        <v>20.8</v>
      </c>
      <c r="F20" s="880" t="n">
        <v>169.1</v>
      </c>
      <c r="G20" s="880" t="n">
        <v>159.4</v>
      </c>
      <c r="H20" s="880" t="n">
        <v>9.7</v>
      </c>
      <c r="I20" s="880" t="n">
        <v>16.8</v>
      </c>
      <c r="J20" s="880" t="n">
        <v>93</v>
      </c>
      <c r="K20" s="880" t="n">
        <v>91.7</v>
      </c>
      <c r="L20" s="880" t="n">
        <v>1.3</v>
      </c>
      <c r="M20" s="835"/>
      <c r="N20" s="835"/>
    </row>
    <row r="21" customFormat="false" ht="13.5" hidden="false" customHeight="false" outlineLevel="0" collapsed="false">
      <c r="A21" s="862"/>
      <c r="B21" s="863"/>
      <c r="C21" s="864" t="s">
        <v>132</v>
      </c>
      <c r="D21" s="865"/>
      <c r="E21" s="881" t="n">
        <v>20.6</v>
      </c>
      <c r="F21" s="881" t="n">
        <v>171.6</v>
      </c>
      <c r="G21" s="881" t="n">
        <v>160.4</v>
      </c>
      <c r="H21" s="881" t="n">
        <v>11.2</v>
      </c>
      <c r="I21" s="881" t="n">
        <v>16</v>
      </c>
      <c r="J21" s="881" t="n">
        <v>97.1</v>
      </c>
      <c r="K21" s="881" t="n">
        <v>94.5</v>
      </c>
      <c r="L21" s="881" t="n">
        <v>2.6</v>
      </c>
      <c r="M21" s="835"/>
      <c r="N21" s="835"/>
    </row>
    <row r="22" customFormat="false" ht="13.5" hidden="false" customHeight="false" outlineLevel="0" collapsed="false">
      <c r="A22" s="854"/>
      <c r="B22" s="854"/>
      <c r="C22" s="855"/>
      <c r="D22" s="854"/>
      <c r="E22" s="882"/>
      <c r="F22" s="882"/>
      <c r="G22" s="882"/>
      <c r="H22" s="882"/>
      <c r="I22" s="882"/>
      <c r="J22" s="882"/>
      <c r="K22" s="882"/>
      <c r="L22" s="882"/>
      <c r="M22" s="835"/>
      <c r="N22" s="835"/>
    </row>
    <row r="23" customFormat="false" ht="18" hidden="false" customHeight="true" outlineLevel="0" collapsed="false">
      <c r="A23" s="854"/>
      <c r="B23" s="854"/>
      <c r="C23" s="855"/>
      <c r="D23" s="854"/>
      <c r="E23" s="883"/>
      <c r="F23" s="883"/>
      <c r="G23" s="883"/>
      <c r="H23" s="883"/>
      <c r="I23" s="883"/>
      <c r="J23" s="883"/>
      <c r="K23" s="883"/>
      <c r="L23" s="883"/>
      <c r="M23" s="835"/>
      <c r="N23" s="835"/>
    </row>
    <row r="24" customFormat="false" ht="18" hidden="false" customHeight="true" outlineLevel="0" collapsed="false">
      <c r="A24" s="831"/>
      <c r="B24" s="831"/>
      <c r="C24" s="833"/>
      <c r="D24" s="831"/>
      <c r="E24" s="831"/>
      <c r="F24" s="831"/>
      <c r="G24" s="831"/>
      <c r="H24" s="831"/>
      <c r="I24" s="831"/>
      <c r="J24" s="831"/>
      <c r="K24" s="831"/>
      <c r="L24" s="831"/>
      <c r="M24" s="831"/>
      <c r="N24" s="831"/>
    </row>
    <row r="25" customFormat="false" ht="14.25" hidden="false" customHeight="false" outlineLevel="0" collapsed="false">
      <c r="A25" s="831"/>
      <c r="B25" s="831"/>
      <c r="C25" s="836" t="s">
        <v>111</v>
      </c>
      <c r="D25" s="831"/>
      <c r="E25" s="836"/>
      <c r="F25" s="831"/>
      <c r="G25" s="831"/>
      <c r="H25" s="831"/>
      <c r="I25" s="831"/>
      <c r="J25" s="831"/>
      <c r="K25" s="831"/>
      <c r="L25" s="831"/>
      <c r="M25" s="831"/>
      <c r="N25" s="837" t="s">
        <v>97</v>
      </c>
    </row>
    <row r="26" customFormat="false" ht="18" hidden="false" customHeight="true" outlineLevel="0" collapsed="false">
      <c r="A26" s="838"/>
      <c r="B26" s="839"/>
      <c r="C26" s="840"/>
      <c r="D26" s="841"/>
      <c r="E26" s="842" t="s">
        <v>212</v>
      </c>
      <c r="F26" s="842"/>
      <c r="G26" s="842"/>
      <c r="H26" s="842"/>
      <c r="I26" s="842"/>
      <c r="J26" s="842" t="s">
        <v>213</v>
      </c>
      <c r="K26" s="842"/>
      <c r="L26" s="842"/>
      <c r="M26" s="842"/>
      <c r="N26" s="842"/>
    </row>
    <row r="27" customFormat="false" ht="36" hidden="false" customHeight="true" outlineLevel="0" collapsed="false">
      <c r="A27" s="843" t="s">
        <v>112</v>
      </c>
      <c r="B27" s="843"/>
      <c r="C27" s="843"/>
      <c r="D27" s="844"/>
      <c r="E27" s="845" t="s">
        <v>3</v>
      </c>
      <c r="F27" s="846" t="s">
        <v>81</v>
      </c>
      <c r="G27" s="846" t="s">
        <v>221</v>
      </c>
      <c r="H27" s="847" t="s">
        <v>99</v>
      </c>
      <c r="I27" s="846" t="s">
        <v>222</v>
      </c>
      <c r="J27" s="847" t="s">
        <v>3</v>
      </c>
      <c r="K27" s="884" t="s">
        <v>81</v>
      </c>
      <c r="L27" s="884" t="s">
        <v>221</v>
      </c>
      <c r="M27" s="885" t="s">
        <v>99</v>
      </c>
      <c r="N27" s="885" t="s">
        <v>222</v>
      </c>
    </row>
    <row r="28" customFormat="false" ht="18" hidden="false" customHeight="true" outlineLevel="0" collapsed="false">
      <c r="A28" s="848"/>
      <c r="B28" s="849"/>
      <c r="C28" s="850" t="s">
        <v>22</v>
      </c>
      <c r="D28" s="851"/>
      <c r="E28" s="852" t="n">
        <v>351385</v>
      </c>
      <c r="F28" s="852" t="n">
        <v>332038</v>
      </c>
      <c r="G28" s="852" t="n">
        <v>307006</v>
      </c>
      <c r="H28" s="852" t="n">
        <v>25032</v>
      </c>
      <c r="I28" s="852" t="n">
        <v>19347</v>
      </c>
      <c r="J28" s="852" t="n">
        <v>92818</v>
      </c>
      <c r="K28" s="852" t="n">
        <v>91931</v>
      </c>
      <c r="L28" s="852" t="n">
        <v>89007</v>
      </c>
      <c r="M28" s="852" t="n">
        <v>2924</v>
      </c>
      <c r="N28" s="852" t="n">
        <v>887</v>
      </c>
      <c r="O28" s="886"/>
      <c r="P28" s="854"/>
      <c r="Q28" s="854"/>
      <c r="R28" s="854"/>
      <c r="S28" s="854"/>
    </row>
    <row r="29" customFormat="false" ht="18" hidden="false" customHeight="true" outlineLevel="0" collapsed="false">
      <c r="A29" s="853"/>
      <c r="B29" s="854"/>
      <c r="C29" s="855" t="s">
        <v>26</v>
      </c>
      <c r="D29" s="856"/>
      <c r="E29" s="857" t="n">
        <v>343895</v>
      </c>
      <c r="F29" s="857" t="n">
        <v>335897</v>
      </c>
      <c r="G29" s="857" t="n">
        <v>299177</v>
      </c>
      <c r="H29" s="857" t="n">
        <v>36720</v>
      </c>
      <c r="I29" s="857" t="n">
        <v>7998</v>
      </c>
      <c r="J29" s="857" t="n">
        <v>121852</v>
      </c>
      <c r="K29" s="857" t="n">
        <v>120614</v>
      </c>
      <c r="L29" s="857" t="n">
        <v>112901</v>
      </c>
      <c r="M29" s="857" t="n">
        <v>7713</v>
      </c>
      <c r="N29" s="857" t="n">
        <v>1238</v>
      </c>
      <c r="O29" s="886"/>
      <c r="P29" s="854"/>
      <c r="Q29" s="854"/>
      <c r="R29" s="854"/>
      <c r="S29" s="854"/>
    </row>
    <row r="30" customFormat="false" ht="18" hidden="false" customHeight="true" outlineLevel="0" collapsed="false">
      <c r="A30" s="858"/>
      <c r="B30" s="859"/>
      <c r="C30" s="860" t="s">
        <v>30</v>
      </c>
      <c r="D30" s="861"/>
      <c r="E30" s="857" t="n">
        <v>314548</v>
      </c>
      <c r="F30" s="857" t="n">
        <v>291916</v>
      </c>
      <c r="G30" s="857" t="n">
        <v>276489</v>
      </c>
      <c r="H30" s="857" t="n">
        <v>15427</v>
      </c>
      <c r="I30" s="857" t="n">
        <v>22632</v>
      </c>
      <c r="J30" s="857" t="n">
        <v>86390</v>
      </c>
      <c r="K30" s="857" t="n">
        <v>85760</v>
      </c>
      <c r="L30" s="857" t="n">
        <v>84380</v>
      </c>
      <c r="M30" s="857" t="n">
        <v>1380</v>
      </c>
      <c r="N30" s="857" t="n">
        <v>630</v>
      </c>
      <c r="O30" s="886"/>
      <c r="P30" s="854"/>
      <c r="Q30" s="854"/>
      <c r="R30" s="854"/>
      <c r="S30" s="854"/>
    </row>
    <row r="31" customFormat="false" ht="18" hidden="false" customHeight="true" outlineLevel="0" collapsed="false">
      <c r="A31" s="862"/>
      <c r="B31" s="863"/>
      <c r="C31" s="864" t="s">
        <v>132</v>
      </c>
      <c r="D31" s="865"/>
      <c r="E31" s="887" t="n">
        <v>349684</v>
      </c>
      <c r="F31" s="887" t="n">
        <v>338539</v>
      </c>
      <c r="G31" s="887" t="n">
        <v>316451</v>
      </c>
      <c r="H31" s="887" t="n">
        <v>22088</v>
      </c>
      <c r="I31" s="887" t="n">
        <v>11145</v>
      </c>
      <c r="J31" s="887" t="n">
        <v>99964</v>
      </c>
      <c r="K31" s="887" t="n">
        <v>99197</v>
      </c>
      <c r="L31" s="887" t="n">
        <v>95884</v>
      </c>
      <c r="M31" s="887" t="n">
        <v>3313</v>
      </c>
      <c r="N31" s="887" t="n">
        <v>767</v>
      </c>
      <c r="O31" s="886"/>
      <c r="P31" s="854"/>
      <c r="Q31" s="854"/>
      <c r="R31" s="854"/>
      <c r="S31" s="854"/>
    </row>
  </sheetData>
  <mergeCells count="11">
    <mergeCell ref="A1:L1"/>
    <mergeCell ref="E5:H5"/>
    <mergeCell ref="I5:L5"/>
    <mergeCell ref="A6:C6"/>
    <mergeCell ref="E15:H15"/>
    <mergeCell ref="I15:L15"/>
    <mergeCell ref="A16:C16"/>
    <mergeCell ref="M18:N18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3 A28:D3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1" width="18.15"/>
    <col collapsed="false" customWidth="true" hidden="false" outlineLevel="0" max="2" min="2" style="41" width="12.9"/>
    <col collapsed="false" customWidth="true" hidden="false" outlineLevel="0" max="3" min="3" style="41" width="11.2"/>
    <col collapsed="false" customWidth="true" hidden="false" outlineLevel="0" max="4" min="4" style="41" width="1.84"/>
    <col collapsed="false" customWidth="true" hidden="false" outlineLevel="0" max="5" min="5" style="41" width="12.48"/>
    <col collapsed="false" customWidth="true" hidden="false" outlineLevel="0" max="6" min="6" style="41" width="11.2"/>
    <col collapsed="false" customWidth="true" hidden="false" outlineLevel="0" max="7" min="7" style="41" width="1.84"/>
    <col collapsed="false" customWidth="true" hidden="false" outlineLevel="0" max="8" min="8" style="41" width="12.62"/>
    <col collapsed="false" customWidth="true" hidden="false" outlineLevel="0" max="9" min="9" style="41" width="11.2"/>
    <col collapsed="false" customWidth="true" hidden="false" outlineLevel="0" max="10" min="10" style="41" width="10.92"/>
    <col collapsed="false" customWidth="true" hidden="false" outlineLevel="0" max="11" min="11" style="41" width="11.2"/>
    <col collapsed="false" customWidth="true" hidden="false" outlineLevel="0" max="12" min="12" style="41" width="10.92"/>
    <col collapsed="false" customWidth="true" hidden="false" outlineLevel="0" max="13" min="13" style="41" width="12.2"/>
    <col collapsed="false" customWidth="true" hidden="false" outlineLevel="0" max="14" min="14" style="41" width="10.92"/>
    <col collapsed="false" customWidth="true" hidden="false" outlineLevel="0" max="15" min="15" style="41" width="9.79"/>
    <col collapsed="false" customWidth="true" hidden="false" outlineLevel="0" max="16" min="16" style="41" width="11.06"/>
    <col collapsed="false" customWidth="true" hidden="false" outlineLevel="0" max="17" min="17" style="41" width="11.2"/>
    <col collapsed="false" customWidth="true" hidden="false" outlineLevel="0" max="18" min="18" style="41" width="10.06"/>
    <col collapsed="false" customWidth="true" hidden="false" outlineLevel="0" max="19" min="19" style="41" width="12.76"/>
    <col collapsed="false" customWidth="true" hidden="false" outlineLevel="0" max="20" min="20" style="41" width="11.06"/>
    <col collapsed="false" customWidth="false" hidden="false" outlineLevel="0" max="257" min="21" style="41" width="10.2"/>
  </cols>
  <sheetData>
    <row r="3" customFormat="false" ht="21" hidden="false" customHeight="false" outlineLevel="0" collapsed="false">
      <c r="A3" s="42" t="s">
        <v>44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</row>
    <row r="4" customFormat="false" ht="21" hidden="false" customHeight="false" outlineLevel="0" collapsed="false">
      <c r="A4" s="42" t="s">
        <v>4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</row>
    <row r="5" customFormat="false" ht="13.5" hidden="false" customHeight="false" outlineLevel="0" collapsed="false">
      <c r="A5" s="43" t="s">
        <v>46</v>
      </c>
    </row>
    <row r="6" customFormat="false" ht="14.25" hidden="false" customHeight="false" outlineLevel="0" collapsed="false">
      <c r="A6" s="44" t="s">
        <v>2</v>
      </c>
      <c r="B6" s="45" t="s">
        <v>3</v>
      </c>
      <c r="C6" s="45"/>
      <c r="D6" s="45"/>
      <c r="E6" s="46" t="s">
        <v>4</v>
      </c>
      <c r="F6" s="47"/>
      <c r="G6" s="48"/>
      <c r="H6" s="46" t="s">
        <v>5</v>
      </c>
      <c r="I6" s="48"/>
      <c r="J6" s="46" t="s">
        <v>6</v>
      </c>
      <c r="K6" s="48"/>
      <c r="L6" s="46" t="s">
        <v>7</v>
      </c>
      <c r="M6" s="48"/>
      <c r="N6" s="46" t="s">
        <v>8</v>
      </c>
      <c r="O6" s="48"/>
      <c r="P6" s="46" t="s">
        <v>9</v>
      </c>
      <c r="Q6" s="47"/>
      <c r="R6" s="48"/>
    </row>
    <row r="7" customFormat="false" ht="13.5" hidden="false" customHeight="false" outlineLevel="0" collapsed="false">
      <c r="A7" s="44"/>
      <c r="B7" s="44" t="s">
        <v>10</v>
      </c>
      <c r="C7" s="49" t="s">
        <v>11</v>
      </c>
      <c r="D7" s="50"/>
      <c r="E7" s="44" t="s">
        <v>10</v>
      </c>
      <c r="F7" s="49" t="s">
        <v>11</v>
      </c>
      <c r="G7" s="50"/>
      <c r="H7" s="44" t="s">
        <v>10</v>
      </c>
      <c r="I7" s="51" t="s">
        <v>11</v>
      </c>
      <c r="J7" s="44" t="s">
        <v>10</v>
      </c>
      <c r="K7" s="51" t="s">
        <v>11</v>
      </c>
      <c r="L7" s="44" t="s">
        <v>10</v>
      </c>
      <c r="M7" s="51" t="s">
        <v>11</v>
      </c>
      <c r="N7" s="44" t="s">
        <v>10</v>
      </c>
      <c r="O7" s="51" t="s">
        <v>11</v>
      </c>
      <c r="P7" s="44" t="s">
        <v>10</v>
      </c>
      <c r="Q7" s="51" t="s">
        <v>11</v>
      </c>
      <c r="R7" s="52" t="s">
        <v>12</v>
      </c>
      <c r="S7" s="41" t="s">
        <v>13</v>
      </c>
      <c r="T7" s="41" t="s">
        <v>13</v>
      </c>
    </row>
    <row r="8" customFormat="false" ht="13.5" hidden="false" customHeight="false" outlineLevel="0" collapsed="false">
      <c r="A8" s="44"/>
      <c r="B8" s="44"/>
      <c r="C8" s="53" t="s">
        <v>14</v>
      </c>
      <c r="D8" s="54"/>
      <c r="E8" s="44"/>
      <c r="F8" s="53" t="s">
        <v>14</v>
      </c>
      <c r="G8" s="54"/>
      <c r="H8" s="44"/>
      <c r="I8" s="55" t="s">
        <v>14</v>
      </c>
      <c r="J8" s="44"/>
      <c r="K8" s="55" t="s">
        <v>14</v>
      </c>
      <c r="L8" s="44"/>
      <c r="M8" s="55" t="s">
        <v>14</v>
      </c>
      <c r="N8" s="44"/>
      <c r="O8" s="55" t="s">
        <v>15</v>
      </c>
      <c r="P8" s="44"/>
      <c r="Q8" s="55" t="s">
        <v>14</v>
      </c>
      <c r="R8" s="56" t="s">
        <v>16</v>
      </c>
      <c r="S8" s="41" t="s">
        <v>13</v>
      </c>
      <c r="T8" s="41" t="s">
        <v>13</v>
      </c>
    </row>
    <row r="9" customFormat="false" ht="17.25" hidden="false" customHeight="false" outlineLevel="0" collapsed="false">
      <c r="A9" s="57"/>
      <c r="B9" s="58" t="s">
        <v>17</v>
      </c>
      <c r="C9" s="59" t="s">
        <v>18</v>
      </c>
      <c r="D9" s="59"/>
      <c r="E9" s="59" t="s">
        <v>17</v>
      </c>
      <c r="F9" s="59" t="s">
        <v>18</v>
      </c>
      <c r="G9" s="59"/>
      <c r="H9" s="59" t="s">
        <v>17</v>
      </c>
      <c r="I9" s="59" t="s">
        <v>18</v>
      </c>
      <c r="J9" s="59" t="s">
        <v>19</v>
      </c>
      <c r="K9" s="59" t="s">
        <v>18</v>
      </c>
      <c r="L9" s="59" t="s">
        <v>19</v>
      </c>
      <c r="M9" s="59" t="s">
        <v>18</v>
      </c>
      <c r="N9" s="59" t="s">
        <v>20</v>
      </c>
      <c r="O9" s="59" t="s">
        <v>20</v>
      </c>
      <c r="P9" s="59" t="s">
        <v>21</v>
      </c>
      <c r="Q9" s="59" t="s">
        <v>18</v>
      </c>
      <c r="R9" s="60" t="s">
        <v>21</v>
      </c>
    </row>
    <row r="10" customFormat="false" ht="20.1" hidden="false" customHeight="true" outlineLevel="0" collapsed="false">
      <c r="A10" s="55" t="s">
        <v>22</v>
      </c>
      <c r="B10" s="61" t="n">
        <v>281374</v>
      </c>
      <c r="C10" s="62" t="n">
        <v>2.8</v>
      </c>
      <c r="D10" s="63"/>
      <c r="E10" s="64" t="n">
        <v>269688</v>
      </c>
      <c r="F10" s="62" t="n">
        <v>1.2</v>
      </c>
      <c r="G10" s="63"/>
      <c r="H10" s="64" t="n">
        <v>247127</v>
      </c>
      <c r="I10" s="62" t="n">
        <v>1.2</v>
      </c>
      <c r="J10" s="65" t="n">
        <v>139.4</v>
      </c>
      <c r="K10" s="62" t="n">
        <v>-0.2</v>
      </c>
      <c r="L10" s="65" t="n">
        <v>11.2</v>
      </c>
      <c r="M10" s="62" t="n">
        <v>3.7</v>
      </c>
      <c r="N10" s="65" t="n">
        <v>18.1</v>
      </c>
      <c r="O10" s="63" t="n">
        <v>-0.199999999999999</v>
      </c>
      <c r="P10" s="64" t="n">
        <v>10209.28</v>
      </c>
      <c r="Q10" s="62" t="n">
        <v>-1.3</v>
      </c>
      <c r="R10" s="66" t="n">
        <v>3386</v>
      </c>
      <c r="S10" s="67" t="s">
        <v>13</v>
      </c>
      <c r="T10" s="68" t="s">
        <v>13</v>
      </c>
    </row>
    <row r="11" customFormat="false" ht="20.1" hidden="false" customHeight="true" outlineLevel="0" collapsed="false">
      <c r="A11" s="55" t="s">
        <v>23</v>
      </c>
      <c r="B11" s="69" t="s">
        <v>24</v>
      </c>
      <c r="C11" s="70" t="s">
        <v>24</v>
      </c>
      <c r="D11" s="70"/>
      <c r="E11" s="71" t="s">
        <v>24</v>
      </c>
      <c r="F11" s="70" t="s">
        <v>24</v>
      </c>
      <c r="G11" s="70"/>
      <c r="H11" s="71" t="s">
        <v>24</v>
      </c>
      <c r="I11" s="70" t="s">
        <v>24</v>
      </c>
      <c r="J11" s="72" t="s">
        <v>24</v>
      </c>
      <c r="K11" s="70" t="s">
        <v>24</v>
      </c>
      <c r="L11" s="72" t="s">
        <v>24</v>
      </c>
      <c r="M11" s="70" t="s">
        <v>24</v>
      </c>
      <c r="N11" s="72" t="s">
        <v>24</v>
      </c>
      <c r="O11" s="70" t="s">
        <v>24</v>
      </c>
      <c r="P11" s="71" t="s">
        <v>24</v>
      </c>
      <c r="Q11" s="70" t="s">
        <v>24</v>
      </c>
      <c r="R11" s="73" t="s">
        <v>24</v>
      </c>
      <c r="S11" s="67" t="s">
        <v>13</v>
      </c>
      <c r="T11" s="68" t="s">
        <v>13</v>
      </c>
    </row>
    <row r="12" customFormat="false" ht="20.1" hidden="false" customHeight="true" outlineLevel="0" collapsed="false">
      <c r="A12" s="55" t="s">
        <v>25</v>
      </c>
      <c r="B12" s="61" t="n">
        <v>382932</v>
      </c>
      <c r="C12" s="63" t="n">
        <v>-0.3</v>
      </c>
      <c r="D12" s="63"/>
      <c r="E12" s="64" t="n">
        <v>369566</v>
      </c>
      <c r="F12" s="63" t="n">
        <v>1</v>
      </c>
      <c r="G12" s="63"/>
      <c r="H12" s="64" t="n">
        <v>366088</v>
      </c>
      <c r="I12" s="63" t="n">
        <v>2.5</v>
      </c>
      <c r="J12" s="65" t="n">
        <v>164.1</v>
      </c>
      <c r="K12" s="63" t="n">
        <v>-3.2</v>
      </c>
      <c r="L12" s="65" t="n">
        <v>1.7</v>
      </c>
      <c r="M12" s="63" t="n">
        <v>-56.4</v>
      </c>
      <c r="N12" s="65" t="n">
        <v>22.7</v>
      </c>
      <c r="O12" s="63" t="n">
        <v>-0.5</v>
      </c>
      <c r="P12" s="64" t="n">
        <v>307.84</v>
      </c>
      <c r="Q12" s="63" t="n">
        <v>13.6</v>
      </c>
      <c r="R12" s="66" t="n">
        <v>2.44</v>
      </c>
      <c r="S12" s="67" t="s">
        <v>13</v>
      </c>
      <c r="T12" s="68" t="s">
        <v>13</v>
      </c>
    </row>
    <row r="13" customFormat="false" ht="20.1" hidden="false" customHeight="true" outlineLevel="0" collapsed="false">
      <c r="A13" s="55" t="s">
        <v>26</v>
      </c>
      <c r="B13" s="61" t="n">
        <v>308496</v>
      </c>
      <c r="C13" s="62" t="n">
        <v>-2.4</v>
      </c>
      <c r="D13" s="63"/>
      <c r="E13" s="64" t="n">
        <v>307466</v>
      </c>
      <c r="F13" s="62" t="n">
        <v>2.4</v>
      </c>
      <c r="G13" s="63"/>
      <c r="H13" s="64" t="n">
        <v>270448</v>
      </c>
      <c r="I13" s="62" t="n">
        <v>2.3</v>
      </c>
      <c r="J13" s="65" t="n">
        <v>160.4</v>
      </c>
      <c r="K13" s="62" t="n">
        <v>0.5</v>
      </c>
      <c r="L13" s="65" t="n">
        <v>18.4</v>
      </c>
      <c r="M13" s="62" t="n">
        <v>0.6</v>
      </c>
      <c r="N13" s="65" t="n">
        <v>18.8</v>
      </c>
      <c r="O13" s="63" t="n">
        <v>-0.0999999999999979</v>
      </c>
      <c r="P13" s="64" t="n">
        <v>2873.41</v>
      </c>
      <c r="Q13" s="62" t="n">
        <v>-4.2</v>
      </c>
      <c r="R13" s="66" t="n">
        <v>528.9</v>
      </c>
      <c r="S13" s="67" t="s">
        <v>13</v>
      </c>
      <c r="T13" s="68" t="s">
        <v>13</v>
      </c>
    </row>
    <row r="14" customFormat="false" ht="20.1" hidden="false" customHeight="true" outlineLevel="0" collapsed="false">
      <c r="A14" s="55" t="s">
        <v>27</v>
      </c>
      <c r="B14" s="61" t="n">
        <v>455456</v>
      </c>
      <c r="C14" s="63" t="n">
        <v>5.4</v>
      </c>
      <c r="D14" s="63"/>
      <c r="E14" s="64" t="n">
        <v>455456</v>
      </c>
      <c r="F14" s="63" t="n">
        <v>5.6</v>
      </c>
      <c r="G14" s="63"/>
      <c r="H14" s="64" t="n">
        <v>394995</v>
      </c>
      <c r="I14" s="63" t="n">
        <v>1</v>
      </c>
      <c r="J14" s="65" t="n">
        <v>161.1</v>
      </c>
      <c r="K14" s="63" t="n">
        <v>5.4</v>
      </c>
      <c r="L14" s="65" t="n">
        <v>13.9</v>
      </c>
      <c r="M14" s="63" t="n">
        <v>52.7</v>
      </c>
      <c r="N14" s="65" t="n">
        <v>19.8</v>
      </c>
      <c r="O14" s="63" t="n">
        <v>0.5</v>
      </c>
      <c r="P14" s="64" t="n">
        <v>77.8</v>
      </c>
      <c r="Q14" s="63" t="n">
        <v>10.4</v>
      </c>
      <c r="R14" s="66" t="n">
        <v>1.58</v>
      </c>
      <c r="S14" s="67" t="s">
        <v>13</v>
      </c>
      <c r="T14" s="68" t="s">
        <v>13</v>
      </c>
    </row>
    <row r="15" customFormat="false" ht="20.1" hidden="false" customHeight="true" outlineLevel="0" collapsed="false">
      <c r="A15" s="55" t="s">
        <v>28</v>
      </c>
      <c r="B15" s="61" t="n">
        <v>402151</v>
      </c>
      <c r="C15" s="74" t="n">
        <v>6.5</v>
      </c>
      <c r="D15" s="63"/>
      <c r="E15" s="64" t="n">
        <v>397759</v>
      </c>
      <c r="F15" s="74" t="n">
        <v>5.5</v>
      </c>
      <c r="G15" s="63"/>
      <c r="H15" s="64" t="n">
        <v>350259</v>
      </c>
      <c r="I15" s="74" t="n">
        <v>4.9</v>
      </c>
      <c r="J15" s="65" t="n">
        <v>156</v>
      </c>
      <c r="K15" s="74" t="n">
        <v>-0.2</v>
      </c>
      <c r="L15" s="65" t="n">
        <v>17.8</v>
      </c>
      <c r="M15" s="74" t="n">
        <v>16.3</v>
      </c>
      <c r="N15" s="65" t="n">
        <v>18.7</v>
      </c>
      <c r="O15" s="63" t="n">
        <v>-0.400000000000002</v>
      </c>
      <c r="P15" s="64" t="n">
        <v>170.25</v>
      </c>
      <c r="Q15" s="74" t="n">
        <v>5.3</v>
      </c>
      <c r="R15" s="66" t="n">
        <v>11.9</v>
      </c>
      <c r="S15" s="67" t="s">
        <v>13</v>
      </c>
      <c r="T15" s="68" t="s">
        <v>13</v>
      </c>
    </row>
    <row r="16" customFormat="false" ht="20.1" hidden="false" customHeight="true" outlineLevel="0" collapsed="false">
      <c r="A16" s="55" t="s">
        <v>29</v>
      </c>
      <c r="B16" s="61" t="n">
        <v>316414</v>
      </c>
      <c r="C16" s="74" t="n">
        <v>-4.1</v>
      </c>
      <c r="D16" s="63"/>
      <c r="E16" s="64" t="n">
        <v>301753</v>
      </c>
      <c r="F16" s="74" t="n">
        <v>-6.5</v>
      </c>
      <c r="G16" s="63"/>
      <c r="H16" s="64" t="n">
        <v>257138</v>
      </c>
      <c r="I16" s="74" t="n">
        <v>-5.3</v>
      </c>
      <c r="J16" s="65" t="n">
        <v>174.2</v>
      </c>
      <c r="K16" s="74" t="n">
        <v>-3.4</v>
      </c>
      <c r="L16" s="65" t="n">
        <v>26.2</v>
      </c>
      <c r="M16" s="74" t="n">
        <v>6.1</v>
      </c>
      <c r="N16" s="65" t="n">
        <v>19.9</v>
      </c>
      <c r="O16" s="63" t="n">
        <v>-0.5</v>
      </c>
      <c r="P16" s="64" t="n">
        <v>980.22</v>
      </c>
      <c r="Q16" s="74" t="n">
        <v>2.3</v>
      </c>
      <c r="R16" s="66" t="n">
        <v>197.1</v>
      </c>
      <c r="S16" s="67" t="s">
        <v>13</v>
      </c>
      <c r="T16" s="68" t="s">
        <v>13</v>
      </c>
    </row>
    <row r="17" customFormat="false" ht="20.1" hidden="false" customHeight="true" outlineLevel="0" collapsed="false">
      <c r="A17" s="55" t="s">
        <v>30</v>
      </c>
      <c r="B17" s="61" t="n">
        <v>169804</v>
      </c>
      <c r="C17" s="74" t="n">
        <v>-3.8</v>
      </c>
      <c r="D17" s="63"/>
      <c r="E17" s="64" t="n">
        <v>169716</v>
      </c>
      <c r="F17" s="74" t="n">
        <v>-2.8</v>
      </c>
      <c r="G17" s="63"/>
      <c r="H17" s="64" t="n">
        <v>161498</v>
      </c>
      <c r="I17" s="74" t="n">
        <v>-2.7</v>
      </c>
      <c r="J17" s="65" t="n">
        <v>119.8</v>
      </c>
      <c r="K17" s="74" t="n">
        <v>-2.1</v>
      </c>
      <c r="L17" s="65" t="n">
        <v>5</v>
      </c>
      <c r="M17" s="74" t="n">
        <v>13.6</v>
      </c>
      <c r="N17" s="65" t="n">
        <v>18.2</v>
      </c>
      <c r="O17" s="63" t="n">
        <v>-0.699999999999999</v>
      </c>
      <c r="P17" s="64" t="n">
        <v>1777.06</v>
      </c>
      <c r="Q17" s="74" t="n">
        <v>-6</v>
      </c>
      <c r="R17" s="66" t="n">
        <v>1177.98</v>
      </c>
      <c r="S17" s="67" t="s">
        <v>13</v>
      </c>
      <c r="T17" s="68" t="s">
        <v>13</v>
      </c>
    </row>
    <row r="18" customFormat="false" ht="20.1" hidden="false" customHeight="true" outlineLevel="0" collapsed="false">
      <c r="A18" s="55" t="s">
        <v>31</v>
      </c>
      <c r="B18" s="61" t="n">
        <v>445207</v>
      </c>
      <c r="C18" s="74" t="n">
        <v>36.3</v>
      </c>
      <c r="D18" s="63"/>
      <c r="E18" s="64" t="n">
        <v>369579</v>
      </c>
      <c r="F18" s="74" t="n">
        <v>19.3</v>
      </c>
      <c r="G18" s="63"/>
      <c r="H18" s="64" t="n">
        <v>338865</v>
      </c>
      <c r="I18" s="74" t="n">
        <v>17.6</v>
      </c>
      <c r="J18" s="65" t="n">
        <v>150.8</v>
      </c>
      <c r="K18" s="74" t="n">
        <v>12.2</v>
      </c>
      <c r="L18" s="65" t="n">
        <v>12</v>
      </c>
      <c r="M18" s="74" t="n">
        <v>50</v>
      </c>
      <c r="N18" s="65" t="n">
        <v>19.5</v>
      </c>
      <c r="O18" s="63" t="n">
        <v>1.4</v>
      </c>
      <c r="P18" s="64" t="n">
        <v>313.46</v>
      </c>
      <c r="Q18" s="74" t="n">
        <v>0.3</v>
      </c>
      <c r="R18" s="66" t="n">
        <v>48.42</v>
      </c>
      <c r="S18" s="67" t="s">
        <v>13</v>
      </c>
      <c r="T18" s="68" t="s">
        <v>13</v>
      </c>
    </row>
    <row r="19" customFormat="false" ht="20.1" hidden="false" customHeight="true" outlineLevel="0" collapsed="false">
      <c r="A19" s="55" t="s">
        <v>32</v>
      </c>
      <c r="B19" s="61" t="n">
        <v>446840</v>
      </c>
      <c r="C19" s="74" t="n">
        <v>66.3</v>
      </c>
      <c r="D19" s="63"/>
      <c r="E19" s="64" t="n">
        <v>446840</v>
      </c>
      <c r="F19" s="74" t="n">
        <v>66.3</v>
      </c>
      <c r="G19" s="63"/>
      <c r="H19" s="64" t="n">
        <v>413762</v>
      </c>
      <c r="I19" s="74" t="n">
        <v>58.1</v>
      </c>
      <c r="J19" s="65" t="n">
        <v>149</v>
      </c>
      <c r="K19" s="74" t="n">
        <v>16.3</v>
      </c>
      <c r="L19" s="65" t="n">
        <v>11.3</v>
      </c>
      <c r="M19" s="74" t="n">
        <v>352</v>
      </c>
      <c r="N19" s="65" t="n">
        <v>18.8</v>
      </c>
      <c r="O19" s="63" t="n">
        <v>0.5</v>
      </c>
      <c r="P19" s="64" t="n">
        <v>41.08</v>
      </c>
      <c r="Q19" s="74" t="n">
        <v>193.2</v>
      </c>
      <c r="R19" s="66" t="n">
        <v>4.93</v>
      </c>
      <c r="S19" s="67" t="s">
        <v>13</v>
      </c>
      <c r="T19" s="68" t="s">
        <v>13</v>
      </c>
    </row>
    <row r="20" customFormat="false" ht="20.1" hidden="false" customHeight="true" outlineLevel="0" collapsed="false">
      <c r="A20" s="55" t="s">
        <v>33</v>
      </c>
      <c r="B20" s="61" t="n">
        <v>78978</v>
      </c>
      <c r="C20" s="74" t="n">
        <v>3.1</v>
      </c>
      <c r="D20" s="63"/>
      <c r="E20" s="64" t="n">
        <v>78978</v>
      </c>
      <c r="F20" s="74" t="n">
        <v>3.1</v>
      </c>
      <c r="G20" s="63"/>
      <c r="H20" s="64" t="n">
        <v>74186</v>
      </c>
      <c r="I20" s="74" t="n">
        <v>5</v>
      </c>
      <c r="J20" s="65" t="n">
        <v>83.9</v>
      </c>
      <c r="K20" s="74" t="n">
        <v>1.9</v>
      </c>
      <c r="L20" s="65" t="n">
        <v>3.3</v>
      </c>
      <c r="M20" s="74" t="n">
        <v>3.1</v>
      </c>
      <c r="N20" s="65" t="n">
        <v>14.8</v>
      </c>
      <c r="O20" s="63" t="n">
        <v>-0.199999999999999</v>
      </c>
      <c r="P20" s="64" t="n">
        <v>559.55</v>
      </c>
      <c r="Q20" s="74" t="n">
        <v>0.9</v>
      </c>
      <c r="R20" s="66" t="n">
        <v>528.46</v>
      </c>
      <c r="S20" s="67" t="s">
        <v>13</v>
      </c>
      <c r="T20" s="68" t="s">
        <v>13</v>
      </c>
    </row>
    <row r="21" customFormat="false" ht="20.1" hidden="false" customHeight="true" outlineLevel="0" collapsed="false">
      <c r="A21" s="55" t="s">
        <v>34</v>
      </c>
      <c r="B21" s="61" t="n">
        <v>322901</v>
      </c>
      <c r="C21" s="74" t="n">
        <v>14.8</v>
      </c>
      <c r="D21" s="63"/>
      <c r="E21" s="64" t="n">
        <v>269192</v>
      </c>
      <c r="F21" s="74" t="n">
        <v>-4.3</v>
      </c>
      <c r="G21" s="63"/>
      <c r="H21" s="64" t="n">
        <v>255383</v>
      </c>
      <c r="I21" s="74" t="n">
        <v>-4.4</v>
      </c>
      <c r="J21" s="65" t="n">
        <v>123.2</v>
      </c>
      <c r="K21" s="74" t="n">
        <v>-5.5</v>
      </c>
      <c r="L21" s="65" t="n">
        <v>4.4</v>
      </c>
      <c r="M21" s="74" t="n">
        <v>-6.4</v>
      </c>
      <c r="N21" s="65" t="n">
        <v>16.4</v>
      </c>
      <c r="O21" s="63" t="n">
        <v>-1.3</v>
      </c>
      <c r="P21" s="64" t="n">
        <v>1220.01</v>
      </c>
      <c r="Q21" s="74" t="n">
        <v>4.3</v>
      </c>
      <c r="R21" s="66" t="n">
        <v>368.24</v>
      </c>
      <c r="S21" s="67" t="s">
        <v>13</v>
      </c>
      <c r="T21" s="68" t="s">
        <v>13</v>
      </c>
    </row>
    <row r="22" customFormat="false" ht="20.1" hidden="false" customHeight="true" outlineLevel="0" collapsed="false">
      <c r="A22" s="55" t="s">
        <v>35</v>
      </c>
      <c r="B22" s="61" t="n">
        <v>361596</v>
      </c>
      <c r="C22" s="74" t="n">
        <v>0.8</v>
      </c>
      <c r="D22" s="63"/>
      <c r="E22" s="64" t="n">
        <v>361505</v>
      </c>
      <c r="F22" s="74" t="n">
        <v>0.8</v>
      </c>
      <c r="G22" s="63"/>
      <c r="H22" s="64" t="n">
        <v>359312</v>
      </c>
      <c r="I22" s="74" t="n">
        <v>1</v>
      </c>
      <c r="J22" s="65" t="n">
        <v>105</v>
      </c>
      <c r="K22" s="74" t="n">
        <v>4.6</v>
      </c>
      <c r="L22" s="65" t="n">
        <v>1.5</v>
      </c>
      <c r="M22" s="74" t="n">
        <v>-42.3</v>
      </c>
      <c r="N22" s="65" t="n">
        <v>13.8</v>
      </c>
      <c r="O22" s="63" t="n">
        <v>0.300000000000001</v>
      </c>
      <c r="P22" s="64" t="n">
        <v>699.19</v>
      </c>
      <c r="Q22" s="74" t="n">
        <v>-0.1</v>
      </c>
      <c r="R22" s="66" t="n">
        <v>116.09</v>
      </c>
      <c r="S22" s="67" t="s">
        <v>13</v>
      </c>
      <c r="T22" s="68" t="s">
        <v>13</v>
      </c>
    </row>
    <row r="23" customFormat="false" ht="20.1" hidden="false" customHeight="true" outlineLevel="0" collapsed="false">
      <c r="A23" s="55" t="s">
        <v>36</v>
      </c>
      <c r="B23" s="61" t="n">
        <v>221469</v>
      </c>
      <c r="C23" s="74" t="n">
        <v>-2.6</v>
      </c>
      <c r="D23" s="63"/>
      <c r="E23" s="64" t="n">
        <v>218168</v>
      </c>
      <c r="F23" s="74" t="n">
        <v>-2.8</v>
      </c>
      <c r="G23" s="63"/>
      <c r="H23" s="64" t="n">
        <v>207307</v>
      </c>
      <c r="I23" s="74" t="n">
        <v>-4.1</v>
      </c>
      <c r="J23" s="65" t="n">
        <v>124</v>
      </c>
      <c r="K23" s="74" t="n">
        <v>0</v>
      </c>
      <c r="L23" s="65" t="n">
        <v>6.6</v>
      </c>
      <c r="M23" s="74" t="n">
        <v>43.5</v>
      </c>
      <c r="N23" s="65" t="n">
        <v>18.7</v>
      </c>
      <c r="O23" s="63" t="n">
        <v>-0.300000000000001</v>
      </c>
      <c r="P23" s="64" t="n">
        <v>139</v>
      </c>
      <c r="Q23" s="74" t="n">
        <v>10.3</v>
      </c>
      <c r="R23" s="66" t="n">
        <v>70.39</v>
      </c>
      <c r="S23" s="67" t="s">
        <v>13</v>
      </c>
      <c r="T23" s="68" t="s">
        <v>13</v>
      </c>
    </row>
    <row r="24" customFormat="false" ht="20.1" hidden="false" customHeight="true" outlineLevel="0" collapsed="false">
      <c r="A24" s="75" t="s">
        <v>37</v>
      </c>
      <c r="B24" s="61" t="n">
        <v>262311</v>
      </c>
      <c r="C24" s="74" t="n">
        <v>4.4</v>
      </c>
      <c r="D24" s="63"/>
      <c r="E24" s="64" t="n">
        <v>255289</v>
      </c>
      <c r="F24" s="74" t="n">
        <v>3.2</v>
      </c>
      <c r="G24" s="63"/>
      <c r="H24" s="64" t="n">
        <v>238132</v>
      </c>
      <c r="I24" s="74" t="n">
        <v>2.6</v>
      </c>
      <c r="J24" s="76" t="n">
        <v>141.7</v>
      </c>
      <c r="K24" s="77" t="n">
        <v>2.3</v>
      </c>
      <c r="L24" s="76" t="n">
        <v>8.7</v>
      </c>
      <c r="M24" s="77" t="n">
        <v>14.5</v>
      </c>
      <c r="N24" s="76" t="n">
        <v>18.5</v>
      </c>
      <c r="O24" s="78" t="n">
        <v>0.300000000000001</v>
      </c>
      <c r="P24" s="79" t="n">
        <v>1046.92</v>
      </c>
      <c r="Q24" s="77" t="n">
        <v>-6.3</v>
      </c>
      <c r="R24" s="80" t="n">
        <v>329.57</v>
      </c>
      <c r="S24" s="67" t="s">
        <v>13</v>
      </c>
      <c r="T24" s="68" t="s">
        <v>13</v>
      </c>
    </row>
    <row r="25" customFormat="false" ht="13.5" hidden="false" customHeight="false" outlineLevel="0" collapsed="false">
      <c r="A25" s="81" t="s">
        <v>39</v>
      </c>
      <c r="B25" s="81"/>
      <c r="C25" s="81"/>
      <c r="D25" s="81"/>
      <c r="E25" s="81"/>
      <c r="F25" s="81"/>
      <c r="G25" s="81"/>
      <c r="H25" s="81"/>
      <c r="I25" s="81"/>
    </row>
    <row r="26" customFormat="false" ht="13.5" hidden="false" customHeight="false" outlineLevel="0" collapsed="false">
      <c r="A26" s="82" t="s">
        <v>40</v>
      </c>
      <c r="B26" s="82"/>
      <c r="C26" s="82"/>
      <c r="D26" s="82"/>
      <c r="E26" s="82"/>
      <c r="F26" s="82"/>
      <c r="G26" s="82"/>
      <c r="H26" s="82"/>
      <c r="I26" s="82"/>
      <c r="J26" s="82"/>
    </row>
    <row r="27" customFormat="false" ht="13.5" hidden="false" customHeight="false" outlineLevel="0" collapsed="false">
      <c r="A27" s="82" t="s">
        <v>41</v>
      </c>
      <c r="B27" s="82"/>
      <c r="C27" s="82"/>
      <c r="D27" s="83"/>
    </row>
    <row r="28" customFormat="false" ht="13.5" hidden="false" customHeight="false" outlineLevel="0" collapsed="false">
      <c r="A28" s="84" t="s">
        <v>42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</row>
    <row r="29" customFormat="false" ht="13.5" hidden="false" customHeight="false" outlineLevel="0" collapsed="false">
      <c r="A29" s="84" t="s">
        <v>43</v>
      </c>
    </row>
  </sheetData>
  <mergeCells count="14">
    <mergeCell ref="A3:R3"/>
    <mergeCell ref="A4:R4"/>
    <mergeCell ref="A6:A8"/>
    <mergeCell ref="B6:D6"/>
    <mergeCell ref="B7:B8"/>
    <mergeCell ref="E7:E8"/>
    <mergeCell ref="H7:H8"/>
    <mergeCell ref="J7:J8"/>
    <mergeCell ref="L7:L8"/>
    <mergeCell ref="N7:N8"/>
    <mergeCell ref="P7:P8"/>
    <mergeCell ref="A25:I25"/>
    <mergeCell ref="A26:J26"/>
    <mergeCell ref="A27:C2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888" width="1.98"/>
    <col collapsed="false" customWidth="true" hidden="false" outlineLevel="0" max="2" min="2" style="888" width="1.55"/>
    <col collapsed="false" customWidth="true" hidden="false" outlineLevel="0" max="3" min="3" style="888" width="43.84"/>
    <col collapsed="false" customWidth="true" hidden="false" outlineLevel="0" max="4" min="4" style="888" width="0.7"/>
    <col collapsed="false" customWidth="true" hidden="false" outlineLevel="0" max="14" min="5" style="888" width="15.6"/>
    <col collapsed="false" customWidth="false" hidden="false" outlineLevel="0" max="257" min="15" style="888" width="10.2"/>
  </cols>
  <sheetData>
    <row r="1" customFormat="false" ht="18.75" hidden="false" customHeight="false" outlineLevel="0" collapsed="false">
      <c r="A1" s="889" t="s">
        <v>45</v>
      </c>
      <c r="B1" s="890"/>
      <c r="C1" s="891"/>
      <c r="D1" s="890"/>
      <c r="E1" s="890"/>
      <c r="F1" s="892"/>
      <c r="H1" s="893" t="s">
        <v>223</v>
      </c>
      <c r="J1" s="890"/>
      <c r="K1" s="890"/>
      <c r="L1" s="890"/>
    </row>
    <row r="2" customFormat="false" ht="14.25" hidden="false" customHeight="false" outlineLevel="0" collapsed="false">
      <c r="A2" s="894"/>
      <c r="B2" s="894"/>
      <c r="C2" s="895"/>
      <c r="D2" s="896"/>
      <c r="E2" s="896"/>
      <c r="F2" s="896"/>
      <c r="G2" s="896"/>
      <c r="H2" s="896"/>
      <c r="I2" s="897"/>
      <c r="J2" s="898"/>
      <c r="K2" s="897"/>
      <c r="L2" s="898"/>
    </row>
    <row r="3" customFormat="false" ht="13.5" hidden="false" customHeight="false" outlineLevel="0" collapsed="false">
      <c r="A3" s="896"/>
      <c r="B3" s="896"/>
      <c r="C3" s="895"/>
      <c r="D3" s="896"/>
      <c r="E3" s="896"/>
      <c r="F3" s="896"/>
      <c r="G3" s="896"/>
      <c r="H3" s="896"/>
      <c r="I3" s="896"/>
      <c r="J3" s="896"/>
      <c r="K3" s="896"/>
      <c r="L3" s="896"/>
    </row>
    <row r="4" customFormat="false" ht="14.25" hidden="false" customHeight="false" outlineLevel="0" collapsed="false">
      <c r="A4" s="896"/>
      <c r="B4" s="896"/>
      <c r="C4" s="899" t="s">
        <v>193</v>
      </c>
      <c r="D4" s="896"/>
      <c r="F4" s="896"/>
      <c r="G4" s="896"/>
      <c r="H4" s="896"/>
      <c r="I4" s="896"/>
      <c r="J4" s="896"/>
      <c r="K4" s="896"/>
      <c r="L4" s="900" t="s">
        <v>211</v>
      </c>
    </row>
    <row r="5" customFormat="false" ht="18" hidden="false" customHeight="true" outlineLevel="0" collapsed="false">
      <c r="A5" s="901"/>
      <c r="B5" s="902"/>
      <c r="C5" s="903"/>
      <c r="D5" s="904"/>
      <c r="E5" s="905" t="s">
        <v>212</v>
      </c>
      <c r="F5" s="905"/>
      <c r="G5" s="905"/>
      <c r="H5" s="905"/>
      <c r="I5" s="905" t="s">
        <v>213</v>
      </c>
      <c r="J5" s="905"/>
      <c r="K5" s="905"/>
      <c r="L5" s="905"/>
    </row>
    <row r="6" customFormat="false" ht="36" hidden="false" customHeight="true" outlineLevel="0" collapsed="false">
      <c r="A6" s="906" t="s">
        <v>112</v>
      </c>
      <c r="B6" s="906"/>
      <c r="C6" s="906"/>
      <c r="D6" s="907"/>
      <c r="E6" s="908" t="s">
        <v>214</v>
      </c>
      <c r="F6" s="909" t="s">
        <v>215</v>
      </c>
      <c r="G6" s="909" t="s">
        <v>216</v>
      </c>
      <c r="H6" s="910" t="s">
        <v>217</v>
      </c>
      <c r="I6" s="908" t="s">
        <v>214</v>
      </c>
      <c r="J6" s="909" t="s">
        <v>215</v>
      </c>
      <c r="K6" s="909" t="s">
        <v>216</v>
      </c>
      <c r="L6" s="910" t="s">
        <v>217</v>
      </c>
    </row>
    <row r="7" customFormat="false" ht="18" hidden="false" customHeight="true" outlineLevel="0" collapsed="false">
      <c r="A7" s="911"/>
      <c r="B7" s="912"/>
      <c r="C7" s="913" t="s">
        <v>22</v>
      </c>
      <c r="D7" s="914"/>
      <c r="E7" s="915" t="n">
        <v>680384</v>
      </c>
      <c r="F7" s="915" t="n">
        <v>8408</v>
      </c>
      <c r="G7" s="915" t="n">
        <v>6378</v>
      </c>
      <c r="H7" s="915" t="n">
        <v>682328</v>
      </c>
      <c r="I7" s="915" t="n">
        <v>339747</v>
      </c>
      <c r="J7" s="915" t="n">
        <v>10785</v>
      </c>
      <c r="K7" s="915" t="n">
        <v>12018</v>
      </c>
      <c r="L7" s="915" t="n">
        <v>338600</v>
      </c>
    </row>
    <row r="8" customFormat="false" ht="18" hidden="false" customHeight="true" outlineLevel="0" collapsed="false">
      <c r="A8" s="916"/>
      <c r="B8" s="917"/>
      <c r="C8" s="918" t="s">
        <v>26</v>
      </c>
      <c r="D8" s="919"/>
      <c r="E8" s="920" t="n">
        <v>235558</v>
      </c>
      <c r="F8" s="920" t="n">
        <v>1051</v>
      </c>
      <c r="G8" s="920" t="n">
        <v>2044</v>
      </c>
      <c r="H8" s="920" t="n">
        <v>234451</v>
      </c>
      <c r="I8" s="920" t="n">
        <v>52139</v>
      </c>
      <c r="J8" s="920" t="n">
        <v>2089</v>
      </c>
      <c r="K8" s="920" t="n">
        <v>1452</v>
      </c>
      <c r="L8" s="920" t="n">
        <v>52890</v>
      </c>
    </row>
    <row r="9" customFormat="false" ht="18" hidden="false" customHeight="true" outlineLevel="0" collapsed="false">
      <c r="A9" s="921"/>
      <c r="B9" s="922"/>
      <c r="C9" s="923" t="s">
        <v>30</v>
      </c>
      <c r="D9" s="924"/>
      <c r="E9" s="920" t="n">
        <v>59138</v>
      </c>
      <c r="F9" s="920" t="n">
        <v>1949</v>
      </c>
      <c r="G9" s="920" t="n">
        <v>1177</v>
      </c>
      <c r="H9" s="920" t="n">
        <v>59908</v>
      </c>
      <c r="I9" s="920" t="n">
        <v>117534</v>
      </c>
      <c r="J9" s="920" t="n">
        <v>4662</v>
      </c>
      <c r="K9" s="920" t="n">
        <v>4400</v>
      </c>
      <c r="L9" s="920" t="n">
        <v>117798</v>
      </c>
    </row>
    <row r="10" customFormat="false" ht="18" hidden="false" customHeight="true" outlineLevel="0" collapsed="false">
      <c r="A10" s="925"/>
      <c r="B10" s="926"/>
      <c r="C10" s="927" t="s">
        <v>132</v>
      </c>
      <c r="D10" s="928"/>
      <c r="E10" s="929" t="n">
        <v>71325</v>
      </c>
      <c r="F10" s="929" t="n">
        <v>1003</v>
      </c>
      <c r="G10" s="929" t="n">
        <v>626</v>
      </c>
      <c r="H10" s="929" t="n">
        <v>71735</v>
      </c>
      <c r="I10" s="929" t="n">
        <v>33268</v>
      </c>
      <c r="J10" s="929" t="n">
        <v>714</v>
      </c>
      <c r="K10" s="929" t="n">
        <v>992</v>
      </c>
      <c r="L10" s="929" t="n">
        <v>32957</v>
      </c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4.25" hidden="false" customHeight="false" outlineLevel="0" collapsed="false">
      <c r="A14" s="896"/>
      <c r="B14" s="896"/>
      <c r="C14" s="899" t="s">
        <v>193</v>
      </c>
      <c r="D14" s="896"/>
      <c r="F14" s="896"/>
      <c r="G14" s="896"/>
      <c r="H14" s="896"/>
      <c r="I14" s="896"/>
      <c r="J14" s="896"/>
      <c r="K14" s="896"/>
      <c r="L14" s="930" t="s">
        <v>13</v>
      </c>
    </row>
    <row r="15" customFormat="false" ht="18" hidden="false" customHeight="true" outlineLevel="0" collapsed="false">
      <c r="A15" s="901"/>
      <c r="B15" s="902"/>
      <c r="C15" s="903"/>
      <c r="D15" s="904"/>
      <c r="E15" s="905" t="s">
        <v>212</v>
      </c>
      <c r="F15" s="905"/>
      <c r="G15" s="905"/>
      <c r="H15" s="905"/>
      <c r="I15" s="905" t="s">
        <v>213</v>
      </c>
      <c r="J15" s="905"/>
      <c r="K15" s="905"/>
      <c r="L15" s="905"/>
    </row>
    <row r="16" customFormat="false" ht="36" hidden="false" customHeight="true" outlineLevel="0" collapsed="false">
      <c r="A16" s="906" t="s">
        <v>112</v>
      </c>
      <c r="B16" s="906"/>
      <c r="C16" s="906"/>
      <c r="D16" s="907"/>
      <c r="E16" s="908" t="s">
        <v>8</v>
      </c>
      <c r="F16" s="909" t="s">
        <v>218</v>
      </c>
      <c r="G16" s="909" t="s">
        <v>219</v>
      </c>
      <c r="H16" s="910" t="s">
        <v>220</v>
      </c>
      <c r="I16" s="908" t="s">
        <v>8</v>
      </c>
      <c r="J16" s="909" t="s">
        <v>218</v>
      </c>
      <c r="K16" s="909" t="s">
        <v>219</v>
      </c>
      <c r="L16" s="910" t="s">
        <v>220</v>
      </c>
    </row>
    <row r="17" customFormat="false" ht="9.75" hidden="false" customHeight="true" outlineLevel="0" collapsed="false">
      <c r="A17" s="931"/>
      <c r="B17" s="897"/>
      <c r="C17" s="932"/>
      <c r="D17" s="933"/>
      <c r="E17" s="934" t="s">
        <v>20</v>
      </c>
      <c r="F17" s="935" t="s">
        <v>19</v>
      </c>
      <c r="G17" s="936" t="s">
        <v>19</v>
      </c>
      <c r="H17" s="936" t="s">
        <v>19</v>
      </c>
      <c r="I17" s="936" t="s">
        <v>20</v>
      </c>
      <c r="J17" s="936" t="s">
        <v>19</v>
      </c>
      <c r="K17" s="936" t="s">
        <v>19</v>
      </c>
      <c r="L17" s="934" t="s">
        <v>19</v>
      </c>
    </row>
    <row r="18" customFormat="false" ht="18" hidden="false" customHeight="true" outlineLevel="0" collapsed="false">
      <c r="A18" s="937"/>
      <c r="B18" s="938"/>
      <c r="C18" s="939" t="s">
        <v>22</v>
      </c>
      <c r="D18" s="940"/>
      <c r="E18" s="941" t="n">
        <v>19.5</v>
      </c>
      <c r="F18" s="941" t="n">
        <v>164.2</v>
      </c>
      <c r="G18" s="941" t="n">
        <v>148.6</v>
      </c>
      <c r="H18" s="941" t="n">
        <v>15.6</v>
      </c>
      <c r="I18" s="941" t="n">
        <v>15.3</v>
      </c>
      <c r="J18" s="941" t="n">
        <v>89.7</v>
      </c>
      <c r="K18" s="941" t="n">
        <v>87.2</v>
      </c>
      <c r="L18" s="941" t="n">
        <v>2.5</v>
      </c>
    </row>
    <row r="19" customFormat="false" ht="18" hidden="false" customHeight="true" outlineLevel="0" collapsed="false">
      <c r="A19" s="916"/>
      <c r="B19" s="917"/>
      <c r="C19" s="918" t="s">
        <v>26</v>
      </c>
      <c r="D19" s="919"/>
      <c r="E19" s="942" t="n">
        <v>19</v>
      </c>
      <c r="F19" s="942" t="n">
        <v>168.3</v>
      </c>
      <c r="G19" s="942" t="n">
        <v>147</v>
      </c>
      <c r="H19" s="942" t="n">
        <v>21.3</v>
      </c>
      <c r="I19" s="942" t="n">
        <v>18.2</v>
      </c>
      <c r="J19" s="942" t="n">
        <v>125</v>
      </c>
      <c r="K19" s="942" t="n">
        <v>119.4</v>
      </c>
      <c r="L19" s="942" t="n">
        <v>5.6</v>
      </c>
    </row>
    <row r="20" customFormat="false" ht="18" hidden="false" customHeight="true" outlineLevel="0" collapsed="false">
      <c r="A20" s="921"/>
      <c r="B20" s="922"/>
      <c r="C20" s="923" t="s">
        <v>30</v>
      </c>
      <c r="D20" s="924"/>
      <c r="E20" s="942" t="n">
        <v>20.3</v>
      </c>
      <c r="F20" s="942" t="n">
        <v>170</v>
      </c>
      <c r="G20" s="942" t="n">
        <v>157.6</v>
      </c>
      <c r="H20" s="942" t="n">
        <v>12.4</v>
      </c>
      <c r="I20" s="942" t="n">
        <v>17.1</v>
      </c>
      <c r="J20" s="942" t="n">
        <v>94.4</v>
      </c>
      <c r="K20" s="942" t="n">
        <v>93.1</v>
      </c>
      <c r="L20" s="942" t="n">
        <v>1.3</v>
      </c>
    </row>
    <row r="21" customFormat="false" ht="18" hidden="false" customHeight="true" outlineLevel="0" collapsed="false">
      <c r="A21" s="925"/>
      <c r="B21" s="926"/>
      <c r="C21" s="927" t="s">
        <v>132</v>
      </c>
      <c r="D21" s="928"/>
      <c r="E21" s="943" t="n">
        <v>20.1</v>
      </c>
      <c r="F21" s="943" t="n">
        <v>166.1</v>
      </c>
      <c r="G21" s="943" t="n">
        <v>154.6</v>
      </c>
      <c r="H21" s="943" t="n">
        <v>11.5</v>
      </c>
      <c r="I21" s="943" t="n">
        <v>15.1</v>
      </c>
      <c r="J21" s="943" t="n">
        <v>89</v>
      </c>
      <c r="K21" s="943" t="n">
        <v>86.4</v>
      </c>
      <c r="L21" s="943" t="n">
        <v>2.6</v>
      </c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4.25" hidden="false" customHeight="false" outlineLevel="0" collapsed="false">
      <c r="A25" s="896"/>
      <c r="B25" s="896"/>
      <c r="C25" s="899" t="s">
        <v>193</v>
      </c>
      <c r="D25" s="896"/>
      <c r="E25" s="899"/>
      <c r="F25" s="896"/>
      <c r="G25" s="896"/>
      <c r="H25" s="896"/>
      <c r="I25" s="896"/>
      <c r="J25" s="896"/>
      <c r="K25" s="896"/>
      <c r="L25" s="896"/>
      <c r="M25" s="896"/>
      <c r="N25" s="900" t="s">
        <v>97</v>
      </c>
    </row>
    <row r="26" customFormat="false" ht="14.25" hidden="false" customHeight="false" outlineLevel="0" collapsed="false">
      <c r="A26" s="901"/>
      <c r="B26" s="902"/>
      <c r="C26" s="903"/>
      <c r="D26" s="904"/>
      <c r="E26" s="905" t="s">
        <v>212</v>
      </c>
      <c r="F26" s="905"/>
      <c r="G26" s="905"/>
      <c r="H26" s="905"/>
      <c r="I26" s="905"/>
      <c r="J26" s="905" t="s">
        <v>213</v>
      </c>
      <c r="K26" s="905"/>
      <c r="L26" s="905"/>
      <c r="M26" s="905"/>
      <c r="N26" s="905"/>
    </row>
    <row r="27" customFormat="false" ht="29.25" hidden="false" customHeight="false" outlineLevel="0" collapsed="false">
      <c r="A27" s="906" t="s">
        <v>112</v>
      </c>
      <c r="B27" s="906"/>
      <c r="C27" s="906"/>
      <c r="D27" s="907"/>
      <c r="E27" s="908" t="s">
        <v>3</v>
      </c>
      <c r="F27" s="909" t="s">
        <v>224</v>
      </c>
      <c r="G27" s="909" t="s">
        <v>225</v>
      </c>
      <c r="H27" s="910" t="s">
        <v>99</v>
      </c>
      <c r="I27" s="909" t="s">
        <v>222</v>
      </c>
      <c r="J27" s="910" t="s">
        <v>3</v>
      </c>
      <c r="K27" s="909" t="s">
        <v>224</v>
      </c>
      <c r="L27" s="909" t="s">
        <v>225</v>
      </c>
      <c r="M27" s="910" t="s">
        <v>99</v>
      </c>
      <c r="N27" s="910" t="s">
        <v>222</v>
      </c>
    </row>
    <row r="28" customFormat="false" ht="18" hidden="false" customHeight="true" outlineLevel="0" collapsed="false">
      <c r="A28" s="944"/>
      <c r="B28" s="945"/>
      <c r="C28" s="946" t="s">
        <v>22</v>
      </c>
      <c r="D28" s="947"/>
      <c r="E28" s="915" t="n">
        <v>373583</v>
      </c>
      <c r="F28" s="915" t="n">
        <v>356491</v>
      </c>
      <c r="G28" s="915" t="n">
        <v>324528</v>
      </c>
      <c r="H28" s="915" t="n">
        <v>31963</v>
      </c>
      <c r="I28" s="915" t="n">
        <v>17092</v>
      </c>
      <c r="J28" s="915" t="n">
        <v>96138</v>
      </c>
      <c r="K28" s="915" t="n">
        <v>95312</v>
      </c>
      <c r="L28" s="915" t="n">
        <v>91639</v>
      </c>
      <c r="M28" s="915" t="n">
        <v>3673</v>
      </c>
      <c r="N28" s="915" t="n">
        <v>826</v>
      </c>
    </row>
    <row r="29" customFormat="false" ht="18" hidden="false" customHeight="true" outlineLevel="0" collapsed="false">
      <c r="A29" s="925"/>
      <c r="B29" s="926"/>
      <c r="C29" s="948" t="s">
        <v>26</v>
      </c>
      <c r="D29" s="949"/>
      <c r="E29" s="920" t="n">
        <v>349257</v>
      </c>
      <c r="F29" s="920" t="n">
        <v>348036</v>
      </c>
      <c r="G29" s="920" t="n">
        <v>305020</v>
      </c>
      <c r="H29" s="920" t="n">
        <v>43016</v>
      </c>
      <c r="I29" s="920" t="n">
        <v>1221</v>
      </c>
      <c r="J29" s="920" t="n">
        <v>126095</v>
      </c>
      <c r="K29" s="920" t="n">
        <v>125916</v>
      </c>
      <c r="L29" s="920" t="n">
        <v>115741</v>
      </c>
      <c r="M29" s="920" t="n">
        <v>10175</v>
      </c>
      <c r="N29" s="920" t="n">
        <v>179</v>
      </c>
    </row>
    <row r="30" customFormat="false" ht="18" hidden="false" customHeight="true" outlineLevel="0" collapsed="false">
      <c r="A30" s="916"/>
      <c r="B30" s="917"/>
      <c r="C30" s="918" t="s">
        <v>30</v>
      </c>
      <c r="D30" s="919"/>
      <c r="E30" s="920" t="n">
        <v>326408</v>
      </c>
      <c r="F30" s="920" t="n">
        <v>326173</v>
      </c>
      <c r="G30" s="920" t="n">
        <v>304586</v>
      </c>
      <c r="H30" s="920" t="n">
        <v>21587</v>
      </c>
      <c r="I30" s="920" t="n">
        <v>235</v>
      </c>
      <c r="J30" s="920" t="n">
        <v>90584</v>
      </c>
      <c r="K30" s="920" t="n">
        <v>90570</v>
      </c>
      <c r="L30" s="920" t="n">
        <v>89114</v>
      </c>
      <c r="M30" s="920" t="n">
        <v>1456</v>
      </c>
      <c r="N30" s="920" t="n">
        <v>14</v>
      </c>
    </row>
    <row r="31" customFormat="false" ht="18" hidden="false" customHeight="true" outlineLevel="0" collapsed="false">
      <c r="A31" s="925"/>
      <c r="B31" s="926"/>
      <c r="C31" s="927" t="s">
        <v>132</v>
      </c>
      <c r="D31" s="928"/>
      <c r="E31" s="950" t="n">
        <v>342577</v>
      </c>
      <c r="F31" s="950" t="n">
        <v>332904</v>
      </c>
      <c r="G31" s="950" t="n">
        <v>309012</v>
      </c>
      <c r="H31" s="950" t="n">
        <v>23892</v>
      </c>
      <c r="I31" s="950" t="n">
        <v>9673</v>
      </c>
      <c r="J31" s="950" t="n">
        <v>88919</v>
      </c>
      <c r="K31" s="950" t="n">
        <v>87623</v>
      </c>
      <c r="L31" s="950" t="n">
        <v>85014</v>
      </c>
      <c r="M31" s="950" t="n">
        <v>2609</v>
      </c>
      <c r="N31" s="950" t="n">
        <v>1296</v>
      </c>
    </row>
  </sheetData>
  <mergeCells count="9">
    <mergeCell ref="E5:H5"/>
    <mergeCell ref="I5:L5"/>
    <mergeCell ref="A6:C6"/>
    <mergeCell ref="E15:H15"/>
    <mergeCell ref="I15:L15"/>
    <mergeCell ref="A16:C16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1 A28:D3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H1"/>
    </sheetView>
  </sheetViews>
  <sheetFormatPr defaultColWidth="10.2109375" defaultRowHeight="13.5" zeroHeight="false" outlineLevelRow="0" outlineLevelCol="0"/>
  <cols>
    <col collapsed="false" customWidth="true" hidden="false" outlineLevel="0" max="1" min="1" style="951" width="7.79"/>
    <col collapsed="false" customWidth="true" hidden="false" outlineLevel="0" max="2" min="2" style="951" width="33.33"/>
    <col collapsed="false" customWidth="true" hidden="false" outlineLevel="0" max="3" min="3" style="952" width="16.03"/>
    <col collapsed="false" customWidth="true" hidden="false" outlineLevel="0" max="4" min="4" style="953" width="9.64"/>
    <col collapsed="false" customWidth="true" hidden="false" outlineLevel="0" max="5" min="5" style="954" width="9.93"/>
    <col collapsed="false" customWidth="true" hidden="false" outlineLevel="0" max="6" min="6" style="954" width="9.64"/>
    <col collapsed="false" customWidth="true" hidden="false" outlineLevel="0" max="7" min="7" style="955" width="10.35"/>
    <col collapsed="false" customWidth="true" hidden="false" outlineLevel="0" max="8" min="8" style="956" width="9.64"/>
    <col collapsed="false" customWidth="false" hidden="false" outlineLevel="0" max="257" min="9" style="956" width="10.2"/>
  </cols>
  <sheetData>
    <row r="1" customFormat="false" ht="17.1" hidden="false" customHeight="true" outlineLevel="0" collapsed="false">
      <c r="A1" s="957" t="s">
        <v>226</v>
      </c>
      <c r="B1" s="957"/>
      <c r="C1" s="957"/>
      <c r="D1" s="957"/>
      <c r="E1" s="957"/>
      <c r="F1" s="957"/>
      <c r="G1" s="957"/>
      <c r="H1" s="957"/>
    </row>
    <row r="2" customFormat="false" ht="17.1" hidden="false" customHeight="true" outlineLevel="0" collapsed="false">
      <c r="A2" s="957" t="s">
        <v>227</v>
      </c>
      <c r="B2" s="957"/>
      <c r="C2" s="957"/>
      <c r="D2" s="957"/>
      <c r="E2" s="957"/>
      <c r="F2" s="957"/>
      <c r="G2" s="957"/>
      <c r="H2" s="957"/>
    </row>
    <row r="3" customFormat="false" ht="14.25" hidden="false" customHeight="false" outlineLevel="0" collapsed="false">
      <c r="A3" s="958" t="s">
        <v>228</v>
      </c>
      <c r="B3" s="958"/>
      <c r="C3" s="959"/>
      <c r="D3" s="960"/>
      <c r="E3" s="961"/>
      <c r="F3" s="961"/>
      <c r="G3" s="962"/>
      <c r="H3" s="963"/>
    </row>
    <row r="4" customFormat="false" ht="24" hidden="false" customHeight="true" outlineLevel="0" collapsed="false">
      <c r="A4" s="964"/>
      <c r="B4" s="965"/>
      <c r="C4" s="966" t="s">
        <v>229</v>
      </c>
      <c r="D4" s="967" t="s">
        <v>230</v>
      </c>
      <c r="E4" s="968" t="s">
        <v>231</v>
      </c>
      <c r="F4" s="968" t="s">
        <v>232</v>
      </c>
      <c r="G4" s="969" t="s">
        <v>233</v>
      </c>
      <c r="H4" s="967" t="s">
        <v>234</v>
      </c>
    </row>
    <row r="5" customFormat="false" ht="14.1" hidden="false" customHeight="true" outlineLevel="0" collapsed="false">
      <c r="A5" s="958"/>
      <c r="B5" s="970"/>
      <c r="C5" s="971" t="s">
        <v>17</v>
      </c>
      <c r="D5" s="972" t="s">
        <v>18</v>
      </c>
      <c r="E5" s="973" t="s">
        <v>18</v>
      </c>
      <c r="F5" s="973" t="s">
        <v>18</v>
      </c>
      <c r="G5" s="974" t="s">
        <v>235</v>
      </c>
      <c r="H5" s="974" t="s">
        <v>235</v>
      </c>
    </row>
    <row r="6" customFormat="false" ht="20.1" hidden="false" customHeight="true" outlineLevel="0" collapsed="false">
      <c r="A6" s="975" t="s">
        <v>113</v>
      </c>
      <c r="B6" s="976" t="s">
        <v>22</v>
      </c>
      <c r="C6" s="977" t="n">
        <v>382352</v>
      </c>
      <c r="D6" s="978" t="n">
        <v>-0.3</v>
      </c>
      <c r="E6" s="979" t="n">
        <v>81.7</v>
      </c>
      <c r="F6" s="979" t="n">
        <v>88.3</v>
      </c>
      <c r="G6" s="980" t="n">
        <v>1.2</v>
      </c>
      <c r="H6" s="981" t="n">
        <v>0</v>
      </c>
    </row>
    <row r="7" customFormat="false" ht="20.1" hidden="false" customHeight="true" outlineLevel="0" collapsed="false">
      <c r="A7" s="975" t="s">
        <v>114</v>
      </c>
      <c r="B7" s="976" t="s">
        <v>23</v>
      </c>
      <c r="C7" s="977" t="s">
        <v>24</v>
      </c>
      <c r="D7" s="978" t="s">
        <v>24</v>
      </c>
      <c r="E7" s="979" t="s">
        <v>24</v>
      </c>
      <c r="F7" s="979" t="s">
        <v>24</v>
      </c>
      <c r="G7" s="980" t="s">
        <v>24</v>
      </c>
      <c r="H7" s="981" t="s">
        <v>24</v>
      </c>
    </row>
    <row r="8" customFormat="false" ht="20.1" hidden="false" customHeight="true" outlineLevel="0" collapsed="false">
      <c r="A8" s="975" t="s">
        <v>115</v>
      </c>
      <c r="B8" s="976" t="s">
        <v>25</v>
      </c>
      <c r="C8" s="977" t="n">
        <v>791548</v>
      </c>
      <c r="D8" s="978" t="n">
        <v>40.6</v>
      </c>
      <c r="E8" s="979" t="n">
        <v>8.1</v>
      </c>
      <c r="F8" s="979" t="n">
        <v>29.6</v>
      </c>
      <c r="G8" s="980" t="n">
        <v>2.01</v>
      </c>
      <c r="H8" s="981" t="n">
        <v>0.78</v>
      </c>
    </row>
    <row r="9" customFormat="false" ht="20.1" hidden="false" customHeight="true" outlineLevel="0" collapsed="false">
      <c r="A9" s="975" t="s">
        <v>116</v>
      </c>
      <c r="B9" s="976" t="s">
        <v>26</v>
      </c>
      <c r="C9" s="977" t="n">
        <v>454424</v>
      </c>
      <c r="D9" s="978" t="n">
        <v>5.8</v>
      </c>
      <c r="E9" s="979" t="n">
        <v>91.8</v>
      </c>
      <c r="F9" s="979" t="n">
        <v>92.9</v>
      </c>
      <c r="G9" s="980" t="n">
        <v>1.26</v>
      </c>
      <c r="H9" s="981" t="n">
        <v>0.0900000000000001</v>
      </c>
    </row>
    <row r="10" customFormat="false" ht="20.1" hidden="false" customHeight="true" outlineLevel="0" collapsed="false">
      <c r="A10" s="975" t="s">
        <v>117</v>
      </c>
      <c r="B10" s="976" t="s">
        <v>27</v>
      </c>
      <c r="C10" s="977" t="n">
        <v>847825</v>
      </c>
      <c r="D10" s="978" t="n">
        <v>0.9</v>
      </c>
      <c r="E10" s="979" t="n">
        <v>100</v>
      </c>
      <c r="F10" s="979" t="n">
        <v>100</v>
      </c>
      <c r="G10" s="980" t="n">
        <v>2.13</v>
      </c>
      <c r="H10" s="981" t="n">
        <v>0</v>
      </c>
    </row>
    <row r="11" customFormat="false" ht="20.1" hidden="false" customHeight="true" outlineLevel="0" collapsed="false">
      <c r="A11" s="975" t="s">
        <v>119</v>
      </c>
      <c r="B11" s="976" t="s">
        <v>28</v>
      </c>
      <c r="C11" s="977" t="n">
        <v>601661</v>
      </c>
      <c r="D11" s="978" t="n">
        <v>6.3</v>
      </c>
      <c r="E11" s="979" t="n">
        <v>54.4</v>
      </c>
      <c r="F11" s="979" t="n">
        <v>77.3</v>
      </c>
      <c r="G11" s="980" t="n">
        <v>2.09</v>
      </c>
      <c r="H11" s="981" t="n">
        <v>0.15</v>
      </c>
    </row>
    <row r="12" customFormat="false" ht="20.1" hidden="false" customHeight="true" outlineLevel="0" collapsed="false">
      <c r="A12" s="975" t="s">
        <v>120</v>
      </c>
      <c r="B12" s="976" t="s">
        <v>29</v>
      </c>
      <c r="C12" s="977" t="n">
        <v>336356</v>
      </c>
      <c r="D12" s="978" t="n">
        <v>-13.2</v>
      </c>
      <c r="E12" s="979" t="n">
        <v>66.1</v>
      </c>
      <c r="F12" s="979" t="n">
        <v>75</v>
      </c>
      <c r="G12" s="980" t="n">
        <v>0.97</v>
      </c>
      <c r="H12" s="981" t="n">
        <v>-0.0800000000000001</v>
      </c>
    </row>
    <row r="13" customFormat="false" ht="20.1" hidden="false" customHeight="true" outlineLevel="0" collapsed="false">
      <c r="A13" s="975" t="s">
        <v>121</v>
      </c>
      <c r="B13" s="976" t="s">
        <v>30</v>
      </c>
      <c r="C13" s="977" t="n">
        <v>201466</v>
      </c>
      <c r="D13" s="978" t="n">
        <v>0.1</v>
      </c>
      <c r="E13" s="979" t="n">
        <v>99.7</v>
      </c>
      <c r="F13" s="979" t="n">
        <v>98.6</v>
      </c>
      <c r="G13" s="980" t="n">
        <v>1.03</v>
      </c>
      <c r="H13" s="981" t="n">
        <v>0.0700000000000001</v>
      </c>
    </row>
    <row r="14" customFormat="false" ht="20.1" hidden="false" customHeight="true" outlineLevel="0" collapsed="false">
      <c r="A14" s="975" t="s">
        <v>122</v>
      </c>
      <c r="B14" s="976" t="s">
        <v>31</v>
      </c>
      <c r="C14" s="977" t="n">
        <v>717037</v>
      </c>
      <c r="D14" s="978" t="n">
        <v>37.2</v>
      </c>
      <c r="E14" s="979" t="n">
        <v>80.3</v>
      </c>
      <c r="F14" s="979" t="n">
        <v>88.5</v>
      </c>
      <c r="G14" s="980" t="n">
        <v>2.09</v>
      </c>
      <c r="H14" s="981" t="n">
        <v>0.32</v>
      </c>
    </row>
    <row r="15" customFormat="false" ht="20.1" hidden="false" customHeight="true" outlineLevel="0" collapsed="false">
      <c r="A15" s="975" t="s">
        <v>123</v>
      </c>
      <c r="B15" s="976" t="s">
        <v>32</v>
      </c>
      <c r="C15" s="977" t="n">
        <v>491125</v>
      </c>
      <c r="D15" s="978" t="n">
        <v>72.3</v>
      </c>
      <c r="E15" s="979" t="n">
        <v>100</v>
      </c>
      <c r="F15" s="979" t="n">
        <v>100</v>
      </c>
      <c r="G15" s="980" t="n">
        <v>1.39</v>
      </c>
      <c r="H15" s="981" t="n">
        <v>0.62</v>
      </c>
    </row>
    <row r="16" customFormat="false" ht="20.1" hidden="false" customHeight="true" outlineLevel="0" collapsed="false">
      <c r="A16" s="975" t="s">
        <v>124</v>
      </c>
      <c r="B16" s="976" t="s">
        <v>236</v>
      </c>
      <c r="C16" s="977" t="n">
        <v>19903</v>
      </c>
      <c r="D16" s="978" t="n">
        <v>31</v>
      </c>
      <c r="E16" s="979" t="n">
        <v>50</v>
      </c>
      <c r="F16" s="979" t="n">
        <v>51.9</v>
      </c>
      <c r="G16" s="980" t="n">
        <v>0.29</v>
      </c>
      <c r="H16" s="981" t="n">
        <v>0.07</v>
      </c>
    </row>
    <row r="17" customFormat="false" ht="20.1" hidden="false" customHeight="true" outlineLevel="0" collapsed="false">
      <c r="A17" s="975" t="s">
        <v>126</v>
      </c>
      <c r="B17" s="976" t="s">
        <v>34</v>
      </c>
      <c r="C17" s="977" t="n">
        <v>297574</v>
      </c>
      <c r="D17" s="978" t="n">
        <v>-12.7</v>
      </c>
      <c r="E17" s="979" t="n">
        <v>99.9</v>
      </c>
      <c r="F17" s="979" t="n">
        <v>99.5</v>
      </c>
      <c r="G17" s="980" t="n">
        <v>1.15</v>
      </c>
      <c r="H17" s="981" t="n">
        <v>-0.15</v>
      </c>
    </row>
    <row r="18" customFormat="false" ht="20.1" hidden="false" customHeight="true" outlineLevel="0" collapsed="false">
      <c r="A18" s="975" t="s">
        <v>128</v>
      </c>
      <c r="B18" s="976" t="s">
        <v>237</v>
      </c>
      <c r="C18" s="977" t="n">
        <v>664280</v>
      </c>
      <c r="D18" s="978" t="n">
        <v>0.9</v>
      </c>
      <c r="E18" s="979" t="n">
        <v>98.8</v>
      </c>
      <c r="F18" s="979" t="n">
        <v>98.3</v>
      </c>
      <c r="G18" s="980" t="n">
        <v>1.85</v>
      </c>
      <c r="H18" s="981" t="n">
        <v>0.11</v>
      </c>
    </row>
    <row r="19" customFormat="false" ht="20.1" hidden="false" customHeight="true" outlineLevel="0" collapsed="false">
      <c r="A19" s="975" t="s">
        <v>130</v>
      </c>
      <c r="B19" s="976" t="s">
        <v>36</v>
      </c>
      <c r="C19" s="977" t="n">
        <v>309790</v>
      </c>
      <c r="D19" s="978" t="n">
        <v>-1.3</v>
      </c>
      <c r="E19" s="979" t="n">
        <v>100</v>
      </c>
      <c r="F19" s="979" t="n">
        <v>100</v>
      </c>
      <c r="G19" s="980" t="n">
        <v>1.52</v>
      </c>
      <c r="H19" s="981" t="n">
        <v>0.21</v>
      </c>
    </row>
    <row r="20" customFormat="false" ht="20.1" hidden="false" customHeight="true" outlineLevel="0" collapsed="false">
      <c r="A20" s="975" t="s">
        <v>131</v>
      </c>
      <c r="B20" s="976" t="s">
        <v>37</v>
      </c>
      <c r="C20" s="977" t="n">
        <v>364029</v>
      </c>
      <c r="D20" s="978" t="n">
        <v>5.1</v>
      </c>
      <c r="E20" s="979" t="n">
        <v>88.5</v>
      </c>
      <c r="F20" s="979" t="n">
        <v>86.1</v>
      </c>
      <c r="G20" s="980" t="n">
        <v>1.24</v>
      </c>
      <c r="H20" s="981" t="n">
        <v>0.17</v>
      </c>
    </row>
    <row r="21" customFormat="false" ht="15.95" hidden="false" customHeight="true" outlineLevel="0" collapsed="false">
      <c r="A21" s="975" t="s">
        <v>13</v>
      </c>
      <c r="B21" s="976" t="s">
        <v>238</v>
      </c>
      <c r="C21" s="982" t="s">
        <v>45</v>
      </c>
      <c r="D21" s="983" t="s">
        <v>45</v>
      </c>
      <c r="E21" s="984" t="s">
        <v>45</v>
      </c>
      <c r="F21" s="984" t="s">
        <v>45</v>
      </c>
      <c r="G21" s="980" t="s">
        <v>13</v>
      </c>
      <c r="H21" s="985" t="s">
        <v>45</v>
      </c>
    </row>
    <row r="22" customFormat="false" ht="15.95" hidden="false" customHeight="true" outlineLevel="0" collapsed="false">
      <c r="A22" s="975"/>
      <c r="B22" s="976"/>
      <c r="C22" s="977"/>
      <c r="D22" s="978"/>
      <c r="E22" s="979"/>
      <c r="F22" s="979"/>
      <c r="G22" s="980"/>
      <c r="H22" s="981"/>
    </row>
    <row r="23" customFormat="false" ht="20.1" hidden="false" customHeight="true" outlineLevel="0" collapsed="false">
      <c r="A23" s="975" t="s">
        <v>133</v>
      </c>
      <c r="B23" s="976" t="s">
        <v>239</v>
      </c>
      <c r="C23" s="977" t="n">
        <v>183085</v>
      </c>
      <c r="D23" s="978" t="n">
        <v>9.3</v>
      </c>
      <c r="E23" s="979" t="n">
        <v>85.2</v>
      </c>
      <c r="F23" s="979" t="n">
        <v>87.2</v>
      </c>
      <c r="G23" s="980" t="n">
        <v>0.7</v>
      </c>
      <c r="H23" s="981" t="n">
        <v>0.12</v>
      </c>
    </row>
    <row r="24" customFormat="false" ht="20.1" hidden="false" customHeight="true" outlineLevel="0" collapsed="false">
      <c r="A24" s="975" t="s">
        <v>135</v>
      </c>
      <c r="B24" s="976" t="s">
        <v>240</v>
      </c>
      <c r="C24" s="977" t="n">
        <v>540988</v>
      </c>
      <c r="D24" s="978" t="n">
        <v>-0.3</v>
      </c>
      <c r="E24" s="979" t="n">
        <v>100</v>
      </c>
      <c r="F24" s="979" t="n">
        <v>100</v>
      </c>
      <c r="G24" s="980" t="n">
        <v>1.3</v>
      </c>
      <c r="H24" s="981" t="n">
        <v>-0.04</v>
      </c>
    </row>
    <row r="25" customFormat="false" ht="20.1" hidden="false" customHeight="true" outlineLevel="0" collapsed="false">
      <c r="A25" s="975" t="s">
        <v>137</v>
      </c>
      <c r="B25" s="976" t="s">
        <v>241</v>
      </c>
      <c r="C25" s="977" t="n">
        <v>94951</v>
      </c>
      <c r="D25" s="978" t="n">
        <v>-10.8</v>
      </c>
      <c r="E25" s="979" t="n">
        <v>51.6</v>
      </c>
      <c r="F25" s="979" t="n">
        <v>42.8</v>
      </c>
      <c r="G25" s="980" t="n">
        <v>0.57</v>
      </c>
      <c r="H25" s="981" t="n">
        <v>0.0199999999999999</v>
      </c>
    </row>
    <row r="26" customFormat="false" ht="20.1" hidden="false" customHeight="true" outlineLevel="0" collapsed="false">
      <c r="A26" s="975" t="s">
        <v>139</v>
      </c>
      <c r="B26" s="976" t="s">
        <v>242</v>
      </c>
      <c r="C26" s="977" t="n">
        <v>476464</v>
      </c>
      <c r="D26" s="978" t="n">
        <v>-1.6</v>
      </c>
      <c r="E26" s="979" t="n">
        <v>52.4</v>
      </c>
      <c r="F26" s="979" t="n">
        <v>46.5</v>
      </c>
      <c r="G26" s="980" t="n">
        <v>1.13</v>
      </c>
      <c r="H26" s="981" t="n">
        <v>-0.17</v>
      </c>
    </row>
    <row r="27" customFormat="false" ht="20.1" hidden="false" customHeight="true" outlineLevel="0" collapsed="false">
      <c r="A27" s="975" t="s">
        <v>141</v>
      </c>
      <c r="B27" s="976" t="s">
        <v>243</v>
      </c>
      <c r="C27" s="977" t="s">
        <v>24</v>
      </c>
      <c r="D27" s="978" t="s">
        <v>24</v>
      </c>
      <c r="E27" s="979" t="s">
        <v>24</v>
      </c>
      <c r="F27" s="979" t="s">
        <v>24</v>
      </c>
      <c r="G27" s="980" t="s">
        <v>24</v>
      </c>
      <c r="H27" s="981" t="s">
        <v>24</v>
      </c>
    </row>
    <row r="28" customFormat="false" ht="20.1" hidden="false" customHeight="true" outlineLevel="0" collapsed="false">
      <c r="A28" s="975" t="s">
        <v>143</v>
      </c>
      <c r="B28" s="976" t="s">
        <v>244</v>
      </c>
      <c r="C28" s="977" t="n">
        <v>362422</v>
      </c>
      <c r="D28" s="978" t="n">
        <v>1.9</v>
      </c>
      <c r="E28" s="979" t="n">
        <v>78.8</v>
      </c>
      <c r="F28" s="979" t="n">
        <v>86.5</v>
      </c>
      <c r="G28" s="980" t="n">
        <v>1.23</v>
      </c>
      <c r="H28" s="981" t="n">
        <v>-0.0700000000000001</v>
      </c>
    </row>
    <row r="29" customFormat="false" ht="20.1" hidden="false" customHeight="true" outlineLevel="0" collapsed="false">
      <c r="A29" s="975" t="s">
        <v>145</v>
      </c>
      <c r="B29" s="976" t="s">
        <v>245</v>
      </c>
      <c r="C29" s="977" t="n">
        <v>309549</v>
      </c>
      <c r="D29" s="978" t="n">
        <v>0.5</v>
      </c>
      <c r="E29" s="979" t="n">
        <v>96</v>
      </c>
      <c r="F29" s="979" t="n">
        <v>96.7</v>
      </c>
      <c r="G29" s="980" t="n">
        <v>1.08</v>
      </c>
      <c r="H29" s="981" t="n">
        <v>-0.0699999999999998</v>
      </c>
    </row>
    <row r="30" customFormat="false" ht="20.1" hidden="false" customHeight="true" outlineLevel="0" collapsed="false">
      <c r="A30" s="975" t="s">
        <v>147</v>
      </c>
      <c r="B30" s="976" t="s">
        <v>246</v>
      </c>
      <c r="C30" s="977" t="n">
        <v>653255</v>
      </c>
      <c r="D30" s="978" t="n">
        <v>-5.4</v>
      </c>
      <c r="E30" s="979" t="n">
        <v>100</v>
      </c>
      <c r="F30" s="979" t="n">
        <v>100</v>
      </c>
      <c r="G30" s="980" t="n">
        <v>1.69</v>
      </c>
      <c r="H30" s="981" t="n">
        <v>-0.0900000000000001</v>
      </c>
    </row>
    <row r="31" customFormat="false" ht="20.1" hidden="false" customHeight="true" outlineLevel="0" collapsed="false">
      <c r="A31" s="975" t="s">
        <v>149</v>
      </c>
      <c r="B31" s="976" t="s">
        <v>247</v>
      </c>
      <c r="C31" s="986" t="s">
        <v>248</v>
      </c>
      <c r="D31" s="978" t="s">
        <v>248</v>
      </c>
      <c r="E31" s="979" t="s">
        <v>248</v>
      </c>
      <c r="F31" s="979" t="s">
        <v>248</v>
      </c>
      <c r="G31" s="980" t="s">
        <v>248</v>
      </c>
      <c r="H31" s="981" t="s">
        <v>248</v>
      </c>
    </row>
    <row r="32" customFormat="false" ht="20.1" hidden="false" customHeight="true" outlineLevel="0" collapsed="false">
      <c r="A32" s="975" t="s">
        <v>152</v>
      </c>
      <c r="B32" s="976" t="s">
        <v>249</v>
      </c>
      <c r="C32" s="977" t="n">
        <v>485965</v>
      </c>
      <c r="D32" s="978" t="n">
        <v>11.9</v>
      </c>
      <c r="E32" s="979" t="n">
        <v>100</v>
      </c>
      <c r="F32" s="979" t="n">
        <v>100</v>
      </c>
      <c r="G32" s="980" t="n">
        <v>1.61</v>
      </c>
      <c r="H32" s="981" t="n">
        <v>0.12</v>
      </c>
    </row>
    <row r="33" customFormat="false" ht="20.1" hidden="false" customHeight="true" outlineLevel="0" collapsed="false">
      <c r="A33" s="975" t="s">
        <v>154</v>
      </c>
      <c r="B33" s="976" t="s">
        <v>250</v>
      </c>
      <c r="C33" s="977" t="n">
        <v>239909</v>
      </c>
      <c r="D33" s="978" t="n">
        <v>-3.5</v>
      </c>
      <c r="E33" s="979" t="n">
        <v>100</v>
      </c>
      <c r="F33" s="979" t="n">
        <v>100</v>
      </c>
      <c r="G33" s="980" t="n">
        <v>1.16</v>
      </c>
      <c r="H33" s="981" t="n">
        <v>0</v>
      </c>
    </row>
    <row r="34" customFormat="false" ht="20.1" hidden="false" customHeight="true" outlineLevel="0" collapsed="false">
      <c r="A34" s="975" t="s">
        <v>156</v>
      </c>
      <c r="B34" s="976" t="s">
        <v>251</v>
      </c>
      <c r="C34" s="977" t="s">
        <v>24</v>
      </c>
      <c r="D34" s="978" t="s">
        <v>24</v>
      </c>
      <c r="E34" s="979" t="s">
        <v>24</v>
      </c>
      <c r="F34" s="979" t="s">
        <v>24</v>
      </c>
      <c r="G34" s="980" t="s">
        <v>24</v>
      </c>
      <c r="H34" s="981" t="s">
        <v>24</v>
      </c>
    </row>
    <row r="35" customFormat="false" ht="20.1" hidden="false" customHeight="true" outlineLevel="0" collapsed="false">
      <c r="A35" s="975" t="s">
        <v>158</v>
      </c>
      <c r="B35" s="976" t="s">
        <v>252</v>
      </c>
      <c r="C35" s="977" t="n">
        <v>471008</v>
      </c>
      <c r="D35" s="978" t="n">
        <v>39.2</v>
      </c>
      <c r="E35" s="979" t="n">
        <v>87.3</v>
      </c>
      <c r="F35" s="979" t="n">
        <v>84.6</v>
      </c>
      <c r="G35" s="980" t="n">
        <v>1.83</v>
      </c>
      <c r="H35" s="981" t="n">
        <v>0.73</v>
      </c>
    </row>
    <row r="36" customFormat="false" ht="20.1" hidden="false" customHeight="true" outlineLevel="0" collapsed="false">
      <c r="A36" s="975" t="s">
        <v>160</v>
      </c>
      <c r="B36" s="976" t="s">
        <v>253</v>
      </c>
      <c r="C36" s="977" t="s">
        <v>24</v>
      </c>
      <c r="D36" s="978" t="s">
        <v>24</v>
      </c>
      <c r="E36" s="979" t="s">
        <v>24</v>
      </c>
      <c r="F36" s="979" t="s">
        <v>24</v>
      </c>
      <c r="G36" s="980" t="s">
        <v>24</v>
      </c>
      <c r="H36" s="981" t="s">
        <v>24</v>
      </c>
    </row>
    <row r="37" customFormat="false" ht="20.1" hidden="false" customHeight="true" outlineLevel="0" collapsed="false">
      <c r="A37" s="975" t="s">
        <v>162</v>
      </c>
      <c r="B37" s="976" t="s">
        <v>254</v>
      </c>
      <c r="C37" s="977" t="n">
        <v>367763</v>
      </c>
      <c r="D37" s="978" t="n">
        <v>2.1</v>
      </c>
      <c r="E37" s="979" t="n">
        <v>77</v>
      </c>
      <c r="F37" s="979" t="n">
        <v>61.2</v>
      </c>
      <c r="G37" s="980" t="n">
        <v>1.36</v>
      </c>
      <c r="H37" s="981" t="n">
        <v>0.01</v>
      </c>
    </row>
    <row r="38" customFormat="false" ht="20.1" hidden="false" customHeight="true" outlineLevel="0" collapsed="false">
      <c r="A38" s="975" t="s">
        <v>164</v>
      </c>
      <c r="B38" s="976" t="s">
        <v>255</v>
      </c>
      <c r="C38" s="977" t="n">
        <v>331555</v>
      </c>
      <c r="D38" s="978" t="n">
        <v>-5.7</v>
      </c>
      <c r="E38" s="979" t="n">
        <v>100</v>
      </c>
      <c r="F38" s="979" t="n">
        <v>100</v>
      </c>
      <c r="G38" s="980" t="n">
        <v>1.1</v>
      </c>
      <c r="H38" s="981" t="n">
        <v>0.18</v>
      </c>
    </row>
    <row r="39" customFormat="false" ht="20.1" hidden="false" customHeight="true" outlineLevel="0" collapsed="false">
      <c r="A39" s="975" t="s">
        <v>166</v>
      </c>
      <c r="B39" s="976" t="s">
        <v>256</v>
      </c>
      <c r="C39" s="977" t="n">
        <v>549047</v>
      </c>
      <c r="D39" s="978" t="n">
        <v>53.5</v>
      </c>
      <c r="E39" s="979" t="n">
        <v>98.4</v>
      </c>
      <c r="F39" s="979" t="n">
        <v>95.3</v>
      </c>
      <c r="G39" s="980" t="n">
        <v>1.5</v>
      </c>
      <c r="H39" s="981" t="n">
        <v>0.54</v>
      </c>
    </row>
    <row r="40" customFormat="false" ht="20.1" hidden="false" customHeight="true" outlineLevel="0" collapsed="false">
      <c r="A40" s="975" t="s">
        <v>168</v>
      </c>
      <c r="B40" s="976" t="s">
        <v>257</v>
      </c>
      <c r="C40" s="977" t="n">
        <v>342876</v>
      </c>
      <c r="D40" s="978" t="n">
        <v>0.8</v>
      </c>
      <c r="E40" s="979" t="n">
        <v>99.3</v>
      </c>
      <c r="F40" s="979" t="n">
        <v>95.7</v>
      </c>
      <c r="G40" s="980" t="n">
        <v>0.91</v>
      </c>
      <c r="H40" s="981" t="n">
        <v>-0.02</v>
      </c>
    </row>
    <row r="41" customFormat="false" ht="20.1" hidden="false" customHeight="true" outlineLevel="0" collapsed="false">
      <c r="A41" s="975" t="s">
        <v>170</v>
      </c>
      <c r="B41" s="976" t="s">
        <v>258</v>
      </c>
      <c r="C41" s="977" t="n">
        <v>678057</v>
      </c>
      <c r="D41" s="978" t="n">
        <v>-8.6</v>
      </c>
      <c r="E41" s="979" t="n">
        <v>85.1</v>
      </c>
      <c r="F41" s="979" t="n">
        <v>97.6</v>
      </c>
      <c r="G41" s="980" t="n">
        <v>1.78</v>
      </c>
      <c r="H41" s="981" t="n">
        <v>0</v>
      </c>
    </row>
    <row r="42" customFormat="false" ht="20.1" hidden="false" customHeight="true" outlineLevel="0" collapsed="false">
      <c r="A42" s="975" t="s">
        <v>172</v>
      </c>
      <c r="B42" s="976" t="s">
        <v>259</v>
      </c>
      <c r="C42" s="977" t="n">
        <v>497260</v>
      </c>
      <c r="D42" s="978" t="n">
        <v>16.8</v>
      </c>
      <c r="E42" s="979" t="n">
        <v>80.8</v>
      </c>
      <c r="F42" s="979" t="n">
        <v>83</v>
      </c>
      <c r="G42" s="980" t="n">
        <v>1.52</v>
      </c>
      <c r="H42" s="981" t="n">
        <v>0.22</v>
      </c>
    </row>
    <row r="43" customFormat="false" ht="20.1" hidden="false" customHeight="true" outlineLevel="0" collapsed="false">
      <c r="A43" s="975" t="s">
        <v>174</v>
      </c>
      <c r="B43" s="976" t="s">
        <v>260</v>
      </c>
      <c r="C43" s="977" t="n">
        <v>666060</v>
      </c>
      <c r="D43" s="978" t="n">
        <v>6.3</v>
      </c>
      <c r="E43" s="979" t="n">
        <v>100</v>
      </c>
      <c r="F43" s="979" t="n">
        <v>100</v>
      </c>
      <c r="G43" s="980" t="n">
        <v>1.44</v>
      </c>
      <c r="H43" s="981" t="n">
        <v>0.2</v>
      </c>
    </row>
    <row r="44" customFormat="false" ht="20.1" hidden="false" customHeight="true" outlineLevel="0" collapsed="false">
      <c r="A44" s="975" t="s">
        <v>176</v>
      </c>
      <c r="B44" s="976" t="s">
        <v>261</v>
      </c>
      <c r="C44" s="977" t="n">
        <v>608100</v>
      </c>
      <c r="D44" s="978" t="n">
        <v>2</v>
      </c>
      <c r="E44" s="979" t="n">
        <v>100</v>
      </c>
      <c r="F44" s="979" t="n">
        <v>100</v>
      </c>
      <c r="G44" s="980" t="n">
        <v>1.58</v>
      </c>
      <c r="H44" s="981" t="n">
        <v>-0.01</v>
      </c>
    </row>
    <row r="45" customFormat="false" ht="20.1" hidden="false" customHeight="true" outlineLevel="0" collapsed="false">
      <c r="A45" s="975" t="s">
        <v>178</v>
      </c>
      <c r="B45" s="976" t="s">
        <v>262</v>
      </c>
      <c r="C45" s="977" t="n">
        <v>373269</v>
      </c>
      <c r="D45" s="978" t="n">
        <v>-4.9</v>
      </c>
      <c r="E45" s="979" t="n">
        <v>100</v>
      </c>
      <c r="F45" s="979" t="n">
        <v>100</v>
      </c>
      <c r="G45" s="980" t="n">
        <v>1.32</v>
      </c>
      <c r="H45" s="981" t="n">
        <v>-0.61</v>
      </c>
    </row>
    <row r="46" customFormat="false" ht="15.95" hidden="false" customHeight="true" outlineLevel="0" collapsed="false">
      <c r="A46" s="975"/>
      <c r="B46" s="976"/>
      <c r="C46" s="977"/>
      <c r="D46" s="978"/>
      <c r="E46" s="979"/>
      <c r="F46" s="979"/>
      <c r="G46" s="980"/>
      <c r="H46" s="981"/>
    </row>
    <row r="47" customFormat="false" ht="20.1" hidden="false" customHeight="true" outlineLevel="0" collapsed="false">
      <c r="A47" s="975" t="s">
        <v>180</v>
      </c>
      <c r="B47" s="976" t="s">
        <v>181</v>
      </c>
      <c r="C47" s="977" t="n">
        <v>419015</v>
      </c>
      <c r="D47" s="978" t="n">
        <v>4.2</v>
      </c>
      <c r="E47" s="979" t="n">
        <v>100</v>
      </c>
      <c r="F47" s="979" t="n">
        <v>100</v>
      </c>
      <c r="G47" s="980" t="n">
        <v>1.47</v>
      </c>
      <c r="H47" s="981" t="n">
        <v>0.24</v>
      </c>
    </row>
    <row r="48" customFormat="false" ht="20.1" hidden="false" customHeight="true" outlineLevel="0" collapsed="false">
      <c r="A48" s="975" t="s">
        <v>182</v>
      </c>
      <c r="B48" s="976" t="s">
        <v>183</v>
      </c>
      <c r="C48" s="977" t="n">
        <v>128094</v>
      </c>
      <c r="D48" s="978" t="n">
        <v>-1</v>
      </c>
      <c r="E48" s="979" t="n">
        <v>99.6</v>
      </c>
      <c r="F48" s="979" t="n">
        <v>98.2</v>
      </c>
      <c r="G48" s="980" t="n">
        <v>0.86</v>
      </c>
      <c r="H48" s="981" t="n">
        <v>0.03</v>
      </c>
    </row>
    <row r="49" customFormat="false" ht="15.95" hidden="false" customHeight="true" outlineLevel="0" collapsed="false">
      <c r="A49" s="975" t="s">
        <v>13</v>
      </c>
      <c r="B49" s="987" t="s">
        <v>13</v>
      </c>
      <c r="C49" s="982" t="s">
        <v>45</v>
      </c>
      <c r="D49" s="983" t="s">
        <v>45</v>
      </c>
      <c r="E49" s="984" t="s">
        <v>45</v>
      </c>
      <c r="F49" s="984" t="s">
        <v>45</v>
      </c>
      <c r="G49" s="980" t="s">
        <v>13</v>
      </c>
      <c r="H49" s="985" t="s">
        <v>45</v>
      </c>
    </row>
    <row r="50" customFormat="false" ht="20.1" hidden="false" customHeight="true" outlineLevel="0" collapsed="false">
      <c r="A50" s="975" t="s">
        <v>184</v>
      </c>
      <c r="B50" s="976" t="s">
        <v>263</v>
      </c>
      <c r="C50" s="977" t="n">
        <v>723415</v>
      </c>
      <c r="D50" s="978" t="n">
        <v>1</v>
      </c>
      <c r="E50" s="979" t="n">
        <v>100</v>
      </c>
      <c r="F50" s="979" t="n">
        <v>100</v>
      </c>
      <c r="G50" s="980" t="n">
        <v>1.96</v>
      </c>
      <c r="H50" s="981" t="n">
        <v>0</v>
      </c>
    </row>
    <row r="51" customFormat="false" ht="15.95" hidden="false" customHeight="true" outlineLevel="0" collapsed="false">
      <c r="A51" s="975"/>
      <c r="B51" s="976" t="s">
        <v>238</v>
      </c>
      <c r="C51" s="977"/>
      <c r="D51" s="978"/>
      <c r="E51" s="979"/>
      <c r="F51" s="979"/>
      <c r="G51" s="980"/>
      <c r="H51" s="981"/>
    </row>
    <row r="52" customFormat="false" ht="20.1" hidden="false" customHeight="true" outlineLevel="0" collapsed="false">
      <c r="A52" s="975" t="s">
        <v>186</v>
      </c>
      <c r="B52" s="976" t="s">
        <v>187</v>
      </c>
      <c r="C52" s="977" t="n">
        <v>947120</v>
      </c>
      <c r="D52" s="978" t="n">
        <v>8.2</v>
      </c>
      <c r="E52" s="979" t="n">
        <v>69.8</v>
      </c>
      <c r="F52" s="979" t="n">
        <v>91.7</v>
      </c>
      <c r="G52" s="980" t="n">
        <v>2.06</v>
      </c>
      <c r="H52" s="981" t="n">
        <v>0.0700000000000001</v>
      </c>
    </row>
    <row r="53" customFormat="false" ht="20.1" hidden="false" customHeight="true" outlineLevel="0" collapsed="false">
      <c r="A53" s="975" t="s">
        <v>188</v>
      </c>
      <c r="B53" s="976" t="s">
        <v>189</v>
      </c>
      <c r="C53" s="977" t="n">
        <v>202646</v>
      </c>
      <c r="D53" s="978" t="n">
        <v>31.1</v>
      </c>
      <c r="E53" s="979" t="n">
        <v>100</v>
      </c>
      <c r="F53" s="979" t="n">
        <v>100</v>
      </c>
      <c r="G53" s="980" t="n">
        <v>1.08</v>
      </c>
      <c r="H53" s="981" t="n">
        <v>0.19</v>
      </c>
    </row>
    <row r="54" customFormat="false" ht="20.1" hidden="false" customHeight="true" outlineLevel="0" collapsed="false">
      <c r="A54" s="975" t="s">
        <v>190</v>
      </c>
      <c r="B54" s="976" t="s">
        <v>264</v>
      </c>
      <c r="C54" s="977" t="n">
        <v>534882</v>
      </c>
      <c r="D54" s="978" t="n">
        <v>-20.3</v>
      </c>
      <c r="E54" s="979" t="n">
        <v>100</v>
      </c>
      <c r="F54" s="979" t="n">
        <v>100</v>
      </c>
      <c r="G54" s="980" t="n">
        <v>1.36</v>
      </c>
      <c r="H54" s="981" t="n">
        <v>-0.54</v>
      </c>
    </row>
    <row r="55" customFormat="false" ht="15" hidden="false" customHeight="true" outlineLevel="0" collapsed="false">
      <c r="A55" s="988"/>
      <c r="B55" s="989"/>
      <c r="C55" s="990"/>
      <c r="D55" s="991" t="s">
        <v>45</v>
      </c>
      <c r="E55" s="992"/>
      <c r="F55" s="992"/>
      <c r="G55" s="993" t="s">
        <v>13</v>
      </c>
      <c r="H55" s="994" t="s">
        <v>45</v>
      </c>
    </row>
    <row r="56" customFormat="false" ht="13.5" hidden="false" customHeight="false" outlineLevel="0" collapsed="false">
      <c r="A56" s="995" t="s">
        <v>265</v>
      </c>
      <c r="B56" s="995"/>
      <c r="C56" s="959"/>
      <c r="D56" s="960"/>
      <c r="E56" s="961"/>
      <c r="F56" s="961"/>
      <c r="G56" s="962"/>
      <c r="H56" s="963"/>
    </row>
    <row r="57" customFormat="false" ht="13.5" hidden="false" customHeight="false" outlineLevel="0" collapsed="false">
      <c r="A57" s="995" t="s">
        <v>266</v>
      </c>
      <c r="B57" s="995"/>
      <c r="C57" s="959"/>
      <c r="D57" s="960"/>
      <c r="E57" s="961"/>
      <c r="F57" s="961"/>
      <c r="G57" s="962"/>
      <c r="H57" s="963"/>
    </row>
    <row r="58" customFormat="false" ht="13.5" hidden="false" customHeight="false" outlineLevel="0" collapsed="false">
      <c r="A58" s="995"/>
      <c r="B58" s="995"/>
      <c r="C58" s="959"/>
      <c r="D58" s="960"/>
      <c r="E58" s="961"/>
      <c r="F58" s="961"/>
      <c r="G58" s="962"/>
      <c r="H58" s="963"/>
    </row>
    <row r="62" customFormat="false" ht="13.5" hidden="false" customHeight="false" outlineLevel="0" collapsed="false">
      <c r="A62" s="996" t="s">
        <v>267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1.33888888888889" right="0.7875" top="0.7875" bottom="0.19652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86" width="15.6"/>
    <col collapsed="false" customWidth="true" hidden="false" outlineLevel="0" max="11" min="2" style="86" width="14.04"/>
    <col collapsed="false" customWidth="false" hidden="false" outlineLevel="0" max="257" min="12" style="86" width="10.2"/>
  </cols>
  <sheetData>
    <row r="2" customFormat="false" ht="17.25" hidden="false" customHeight="false" outlineLevel="0" collapsed="false">
      <c r="A2" s="87" t="s">
        <v>47</v>
      </c>
      <c r="B2" s="87"/>
      <c r="C2" s="87"/>
      <c r="D2" s="87"/>
      <c r="E2" s="87"/>
      <c r="F2" s="87"/>
      <c r="G2" s="87"/>
      <c r="H2" s="87"/>
      <c r="I2" s="87"/>
      <c r="J2" s="87"/>
      <c r="K2" s="87"/>
    </row>
    <row r="3" customFormat="false" ht="14.25" hidden="false" customHeight="false" outlineLevel="0" collapsed="false">
      <c r="A3" s="88"/>
      <c r="B3" s="88"/>
      <c r="C3" s="88"/>
      <c r="D3" s="88"/>
      <c r="E3" s="89" t="s">
        <v>48</v>
      </c>
      <c r="F3" s="89"/>
      <c r="G3" s="89"/>
      <c r="H3" s="88"/>
      <c r="I3" s="88"/>
      <c r="J3" s="88"/>
      <c r="K3" s="88"/>
    </row>
    <row r="5" customFormat="false" ht="13.5" hidden="false" customHeight="false" outlineLevel="0" collapsed="false">
      <c r="B5" s="90" t="s">
        <v>49</v>
      </c>
      <c r="G5" s="90" t="s">
        <v>50</v>
      </c>
      <c r="K5" s="91"/>
    </row>
    <row r="6" customFormat="false" ht="13.5" hidden="false" customHeight="false" outlineLevel="0" collapsed="false">
      <c r="A6" s="92" t="s">
        <v>51</v>
      </c>
      <c r="B6" s="93" t="s">
        <v>22</v>
      </c>
      <c r="C6" s="94" t="s">
        <v>23</v>
      </c>
      <c r="D6" s="94" t="s">
        <v>25</v>
      </c>
      <c r="E6" s="94" t="s">
        <v>26</v>
      </c>
      <c r="F6" s="95" t="s">
        <v>52</v>
      </c>
      <c r="G6" s="93" t="s">
        <v>22</v>
      </c>
      <c r="H6" s="94" t="s">
        <v>23</v>
      </c>
      <c r="I6" s="94" t="s">
        <v>25</v>
      </c>
      <c r="J6" s="94" t="s">
        <v>26</v>
      </c>
      <c r="K6" s="96" t="s">
        <v>52</v>
      </c>
    </row>
    <row r="7" customFormat="false" ht="13.5" hidden="false" customHeight="false" outlineLevel="0" collapsed="false">
      <c r="A7" s="92"/>
      <c r="B7" s="93"/>
      <c r="C7" s="94"/>
      <c r="D7" s="94"/>
      <c r="E7" s="94"/>
      <c r="F7" s="97" t="s">
        <v>53</v>
      </c>
      <c r="G7" s="93"/>
      <c r="H7" s="94"/>
      <c r="I7" s="94"/>
      <c r="J7" s="94"/>
      <c r="K7" s="98" t="s">
        <v>53</v>
      </c>
    </row>
    <row r="8" customFormat="false" ht="13.5" hidden="false" customHeight="false" outlineLevel="0" collapsed="false">
      <c r="A8" s="99"/>
      <c r="B8" s="100" t="s">
        <v>45</v>
      </c>
      <c r="C8" s="101" t="s">
        <v>45</v>
      </c>
      <c r="D8" s="101" t="s">
        <v>45</v>
      </c>
      <c r="E8" s="101" t="s">
        <v>45</v>
      </c>
      <c r="F8" s="95" t="s">
        <v>45</v>
      </c>
      <c r="G8" s="100"/>
      <c r="H8" s="101"/>
      <c r="I8" s="101"/>
      <c r="J8" s="101"/>
      <c r="K8" s="102"/>
    </row>
    <row r="9" customFormat="false" ht="13.5" hidden="false" customHeight="false" outlineLevel="0" collapsed="false">
      <c r="A9" s="103" t="s">
        <v>54</v>
      </c>
      <c r="B9" s="104" t="n">
        <v>99.6</v>
      </c>
      <c r="C9" s="105" t="n">
        <v>83.6</v>
      </c>
      <c r="D9" s="105" t="n">
        <v>105.5</v>
      </c>
      <c r="E9" s="105" t="n">
        <v>101.8</v>
      </c>
      <c r="F9" s="105" t="n">
        <v>101.5</v>
      </c>
      <c r="G9" s="104" t="n">
        <v>99.8</v>
      </c>
      <c r="H9" s="105" t="n">
        <v>74</v>
      </c>
      <c r="I9" s="105" t="n">
        <v>105.6</v>
      </c>
      <c r="J9" s="105" t="n">
        <v>101.6</v>
      </c>
      <c r="K9" s="106" t="n">
        <v>100.9</v>
      </c>
    </row>
    <row r="10" customFormat="false" ht="13.5" hidden="false" customHeight="false" outlineLevel="0" collapsed="false">
      <c r="A10" s="103" t="s">
        <v>55</v>
      </c>
      <c r="B10" s="104" t="n">
        <v>100</v>
      </c>
      <c r="C10" s="105" t="n">
        <v>100</v>
      </c>
      <c r="D10" s="105" t="n">
        <v>100</v>
      </c>
      <c r="E10" s="105" t="n">
        <v>100</v>
      </c>
      <c r="F10" s="105" t="n">
        <v>100</v>
      </c>
      <c r="G10" s="104" t="n">
        <v>100</v>
      </c>
      <c r="H10" s="105" t="n">
        <v>100</v>
      </c>
      <c r="I10" s="105" t="n">
        <v>100</v>
      </c>
      <c r="J10" s="105" t="n">
        <v>100</v>
      </c>
      <c r="K10" s="106" t="n">
        <v>100</v>
      </c>
    </row>
    <row r="11" customFormat="false" ht="13.5" hidden="false" customHeight="false" outlineLevel="0" collapsed="false">
      <c r="A11" s="103" t="s">
        <v>56</v>
      </c>
      <c r="B11" s="104" t="n">
        <v>100.9</v>
      </c>
      <c r="C11" s="105" t="n">
        <v>114.3</v>
      </c>
      <c r="D11" s="105" t="n">
        <v>97.3</v>
      </c>
      <c r="E11" s="105" t="n">
        <v>97.3</v>
      </c>
      <c r="F11" s="105" t="n">
        <v>104.2</v>
      </c>
      <c r="G11" s="104" t="n">
        <v>101.1</v>
      </c>
      <c r="H11" s="105" t="n">
        <v>123.5</v>
      </c>
      <c r="I11" s="105" t="n">
        <v>95.7</v>
      </c>
      <c r="J11" s="105" t="n">
        <v>98</v>
      </c>
      <c r="K11" s="106" t="n">
        <v>105.6</v>
      </c>
    </row>
    <row r="12" customFormat="false" ht="13.5" hidden="false" customHeight="false" outlineLevel="0" collapsed="false">
      <c r="A12" s="103" t="s">
        <v>57</v>
      </c>
      <c r="B12" s="104" t="n">
        <v>102.3</v>
      </c>
      <c r="C12" s="107" t="s">
        <v>24</v>
      </c>
      <c r="D12" s="105" t="n">
        <v>96.9</v>
      </c>
      <c r="E12" s="105" t="n">
        <v>91.5</v>
      </c>
      <c r="F12" s="105" t="n">
        <v>101.1</v>
      </c>
      <c r="G12" s="104" t="n">
        <v>102.3</v>
      </c>
      <c r="H12" s="107" t="s">
        <v>24</v>
      </c>
      <c r="I12" s="105" t="n">
        <v>87.7</v>
      </c>
      <c r="J12" s="105" t="n">
        <v>91.9</v>
      </c>
      <c r="K12" s="106" t="n">
        <v>101.9</v>
      </c>
    </row>
    <row r="13" customFormat="false" ht="13.5" hidden="false" customHeight="false" outlineLevel="0" collapsed="false">
      <c r="A13" s="103" t="s">
        <v>58</v>
      </c>
      <c r="B13" s="104" t="n">
        <v>101.8</v>
      </c>
      <c r="C13" s="107" t="s">
        <v>24</v>
      </c>
      <c r="D13" s="105" t="n">
        <v>94</v>
      </c>
      <c r="E13" s="105" t="n">
        <v>88</v>
      </c>
      <c r="F13" s="105" t="n">
        <v>95.7</v>
      </c>
      <c r="G13" s="104" t="n">
        <v>102.2</v>
      </c>
      <c r="H13" s="107" t="s">
        <v>24</v>
      </c>
      <c r="I13" s="105" t="n">
        <v>80.1</v>
      </c>
      <c r="J13" s="105" t="n">
        <v>88</v>
      </c>
      <c r="K13" s="106" t="n">
        <v>96.9</v>
      </c>
    </row>
    <row r="14" customFormat="false" ht="13.5" hidden="false" customHeight="false" outlineLevel="0" collapsed="false">
      <c r="A14" s="103" t="s">
        <v>59</v>
      </c>
      <c r="B14" s="108" t="n">
        <v>100.3</v>
      </c>
      <c r="C14" s="109" t="n">
        <v>84.5</v>
      </c>
      <c r="D14" s="109" t="n">
        <v>91.9</v>
      </c>
      <c r="E14" s="110" t="n">
        <v>84.8</v>
      </c>
      <c r="F14" s="109" t="n">
        <v>83.7</v>
      </c>
      <c r="G14" s="108" t="n">
        <v>99.7</v>
      </c>
      <c r="H14" s="109" t="n">
        <v>52.6</v>
      </c>
      <c r="I14" s="109" t="n">
        <v>67.1</v>
      </c>
      <c r="J14" s="110" t="n">
        <v>83.7</v>
      </c>
      <c r="K14" s="106" t="n">
        <v>91.1</v>
      </c>
    </row>
    <row r="15" customFormat="false" ht="13.5" hidden="false" customHeight="false" outlineLevel="0" collapsed="false">
      <c r="A15" s="103"/>
      <c r="B15" s="108"/>
      <c r="C15" s="105"/>
      <c r="D15" s="105"/>
      <c r="E15" s="111"/>
      <c r="F15" s="105"/>
      <c r="G15" s="108"/>
      <c r="H15" s="105"/>
      <c r="I15" s="105"/>
      <c r="J15" s="111"/>
      <c r="K15" s="106"/>
    </row>
    <row r="16" customFormat="false" ht="13.5" hidden="false" customHeight="false" outlineLevel="0" collapsed="false">
      <c r="A16" s="103" t="s">
        <v>60</v>
      </c>
      <c r="B16" s="112" t="n">
        <v>100.6</v>
      </c>
      <c r="C16" s="107" t="n">
        <v>82.3</v>
      </c>
      <c r="D16" s="107" t="n">
        <v>92.6</v>
      </c>
      <c r="E16" s="113" t="n">
        <v>85</v>
      </c>
      <c r="F16" s="107" t="n">
        <v>95.1</v>
      </c>
      <c r="G16" s="112" t="n">
        <v>100</v>
      </c>
      <c r="H16" s="107" t="n">
        <v>51.7</v>
      </c>
      <c r="I16" s="107" t="n">
        <v>69.8</v>
      </c>
      <c r="J16" s="113" t="n">
        <v>84.1</v>
      </c>
      <c r="K16" s="114" t="n">
        <v>91.5</v>
      </c>
    </row>
    <row r="17" customFormat="false" ht="13.5" hidden="false" customHeight="false" outlineLevel="0" collapsed="false">
      <c r="A17" s="115" t="s">
        <v>61</v>
      </c>
      <c r="B17" s="112" t="n">
        <v>99.6</v>
      </c>
      <c r="C17" s="107" t="n">
        <v>82.3</v>
      </c>
      <c r="D17" s="107" t="n">
        <v>75.1</v>
      </c>
      <c r="E17" s="113" t="n">
        <v>85</v>
      </c>
      <c r="F17" s="107" t="n">
        <v>95.4</v>
      </c>
      <c r="G17" s="112" t="n">
        <v>98.4</v>
      </c>
      <c r="H17" s="107" t="n">
        <v>51.7</v>
      </c>
      <c r="I17" s="107" t="n">
        <v>19.7</v>
      </c>
      <c r="J17" s="113" t="n">
        <v>83.8</v>
      </c>
      <c r="K17" s="114" t="n">
        <v>91.9</v>
      </c>
    </row>
    <row r="18" customFormat="false" ht="13.5" hidden="false" customHeight="false" outlineLevel="0" collapsed="false">
      <c r="A18" s="115" t="s">
        <v>62</v>
      </c>
      <c r="B18" s="112" t="n">
        <v>100.4</v>
      </c>
      <c r="C18" s="107" t="n">
        <v>82.3</v>
      </c>
      <c r="D18" s="107" t="n">
        <v>93.3</v>
      </c>
      <c r="E18" s="113" t="n">
        <v>84.8</v>
      </c>
      <c r="F18" s="107" t="n">
        <v>95</v>
      </c>
      <c r="G18" s="112" t="n">
        <v>99.9</v>
      </c>
      <c r="H18" s="107" t="n">
        <v>51.7</v>
      </c>
      <c r="I18" s="107" t="n">
        <v>71.9</v>
      </c>
      <c r="J18" s="113" t="n">
        <v>83.7</v>
      </c>
      <c r="K18" s="114" t="n">
        <v>91.4</v>
      </c>
    </row>
    <row r="19" customFormat="false" ht="13.5" hidden="false" customHeight="false" outlineLevel="0" collapsed="false">
      <c r="A19" s="115" t="s">
        <v>63</v>
      </c>
      <c r="B19" s="112" t="n">
        <v>100.3</v>
      </c>
      <c r="C19" s="107" t="n">
        <v>84.6</v>
      </c>
      <c r="D19" s="107" t="n">
        <v>96.5</v>
      </c>
      <c r="E19" s="113" t="n">
        <v>84.4</v>
      </c>
      <c r="F19" s="107" t="n">
        <v>95.2</v>
      </c>
      <c r="G19" s="112" t="n">
        <v>99.5</v>
      </c>
      <c r="H19" s="107" t="n">
        <v>51.7</v>
      </c>
      <c r="I19" s="107" t="n">
        <v>74.2</v>
      </c>
      <c r="J19" s="113" t="n">
        <v>83.3</v>
      </c>
      <c r="K19" s="114" t="n">
        <v>91.7</v>
      </c>
    </row>
    <row r="20" customFormat="false" ht="13.5" hidden="false" customHeight="false" outlineLevel="0" collapsed="false">
      <c r="A20" s="115" t="s">
        <v>64</v>
      </c>
      <c r="B20" s="112" t="n">
        <v>100.2</v>
      </c>
      <c r="C20" s="107" t="n">
        <v>82.6</v>
      </c>
      <c r="D20" s="107" t="n">
        <v>96.1</v>
      </c>
      <c r="E20" s="113" t="n">
        <v>84.8</v>
      </c>
      <c r="F20" s="107" t="n">
        <v>95.2</v>
      </c>
      <c r="G20" s="112" t="n">
        <v>99.4</v>
      </c>
      <c r="H20" s="107" t="n">
        <v>52</v>
      </c>
      <c r="I20" s="107" t="n">
        <v>74.1</v>
      </c>
      <c r="J20" s="113" t="n">
        <v>83.4</v>
      </c>
      <c r="K20" s="114" t="n">
        <v>91.7</v>
      </c>
    </row>
    <row r="21" customFormat="false" ht="13.5" hidden="false" customHeight="false" outlineLevel="0" collapsed="false">
      <c r="A21" s="103" t="s">
        <v>65</v>
      </c>
      <c r="B21" s="112" t="n">
        <v>100.3</v>
      </c>
      <c r="C21" s="107" t="n">
        <v>63.1</v>
      </c>
      <c r="D21" s="107" t="n">
        <v>95.3</v>
      </c>
      <c r="E21" s="113" t="n">
        <v>85.1</v>
      </c>
      <c r="F21" s="107" t="n">
        <v>95.5</v>
      </c>
      <c r="G21" s="112" t="n">
        <v>99.5</v>
      </c>
      <c r="H21" s="107" t="n">
        <v>51.5</v>
      </c>
      <c r="I21" s="107" t="n">
        <v>72.1</v>
      </c>
      <c r="J21" s="113" t="n">
        <v>83.3</v>
      </c>
      <c r="K21" s="114" t="n">
        <v>92</v>
      </c>
    </row>
    <row r="22" customFormat="false" ht="13.5" hidden="false" customHeight="false" outlineLevel="0" collapsed="false">
      <c r="A22" s="115" t="s">
        <v>66</v>
      </c>
      <c r="B22" s="112" t="n">
        <v>99.8</v>
      </c>
      <c r="C22" s="107" t="n">
        <v>63</v>
      </c>
      <c r="D22" s="107" t="n">
        <v>94.8</v>
      </c>
      <c r="E22" s="113" t="n">
        <v>84.9</v>
      </c>
      <c r="F22" s="107" t="n">
        <v>95.4</v>
      </c>
      <c r="G22" s="112" t="n">
        <v>98.7</v>
      </c>
      <c r="H22" s="107" t="n">
        <v>51.3</v>
      </c>
      <c r="I22" s="107" t="n">
        <v>72.1</v>
      </c>
      <c r="J22" s="113" t="n">
        <v>83</v>
      </c>
      <c r="K22" s="114" t="n">
        <v>91.9</v>
      </c>
    </row>
    <row r="23" customFormat="false" ht="13.5" hidden="false" customHeight="false" outlineLevel="0" collapsed="false">
      <c r="A23" s="115" t="s">
        <v>67</v>
      </c>
      <c r="B23" s="112" t="n">
        <v>98.8</v>
      </c>
      <c r="C23" s="107" t="s">
        <v>24</v>
      </c>
      <c r="D23" s="107" t="n">
        <v>93.4</v>
      </c>
      <c r="E23" s="113" t="n">
        <v>82.2</v>
      </c>
      <c r="F23" s="107" t="n">
        <v>104.2</v>
      </c>
      <c r="G23" s="112" t="n">
        <v>97.1</v>
      </c>
      <c r="H23" s="107" t="s">
        <v>24</v>
      </c>
      <c r="I23" s="107" t="n">
        <v>69.8</v>
      </c>
      <c r="J23" s="113" t="n">
        <v>79.4</v>
      </c>
      <c r="K23" s="114" t="n">
        <v>103</v>
      </c>
    </row>
    <row r="24" customFormat="false" ht="13.5" hidden="false" customHeight="false" outlineLevel="0" collapsed="false">
      <c r="A24" s="115" t="s">
        <v>68</v>
      </c>
      <c r="B24" s="112" t="n">
        <v>99.1</v>
      </c>
      <c r="C24" s="116" t="n">
        <v>62.6</v>
      </c>
      <c r="D24" s="116" t="n">
        <v>91.4</v>
      </c>
      <c r="E24" s="117" t="n">
        <v>83.7</v>
      </c>
      <c r="F24" s="116" t="n">
        <v>103.6</v>
      </c>
      <c r="G24" s="112" t="n">
        <v>97.7</v>
      </c>
      <c r="H24" s="116" t="n">
        <v>51</v>
      </c>
      <c r="I24" s="116" t="n">
        <v>71.1</v>
      </c>
      <c r="J24" s="117" t="n">
        <v>80.9</v>
      </c>
      <c r="K24" s="114" t="n">
        <v>102.2</v>
      </c>
    </row>
    <row r="25" customFormat="false" ht="13.5" hidden="false" customHeight="false" outlineLevel="0" collapsed="false">
      <c r="A25" s="118" t="s">
        <v>69</v>
      </c>
      <c r="B25" s="112" t="n">
        <v>99.6</v>
      </c>
      <c r="C25" s="116" t="n">
        <v>62.8</v>
      </c>
      <c r="D25" s="116" t="n">
        <v>90.8</v>
      </c>
      <c r="E25" s="117" t="n">
        <v>84.1</v>
      </c>
      <c r="F25" s="114" t="n">
        <v>103.1</v>
      </c>
      <c r="G25" s="117" t="n">
        <v>98.6</v>
      </c>
      <c r="H25" s="116" t="n">
        <v>51.2</v>
      </c>
      <c r="I25" s="116" t="n">
        <v>73.3</v>
      </c>
      <c r="J25" s="116" t="n">
        <v>81.4</v>
      </c>
      <c r="K25" s="114" t="n">
        <v>101.7</v>
      </c>
    </row>
    <row r="26" customFormat="false" ht="13.5" hidden="false" customHeight="false" outlineLevel="0" collapsed="false">
      <c r="A26" s="115" t="s">
        <v>70</v>
      </c>
      <c r="B26" s="112" t="n">
        <v>99.9</v>
      </c>
      <c r="C26" s="116" t="s">
        <v>24</v>
      </c>
      <c r="D26" s="116" t="n">
        <v>89.5</v>
      </c>
      <c r="E26" s="117" t="n">
        <v>84.1</v>
      </c>
      <c r="F26" s="114" t="n">
        <v>103.3</v>
      </c>
      <c r="G26" s="117" t="n">
        <v>98.4</v>
      </c>
      <c r="H26" s="116" t="s">
        <v>24</v>
      </c>
      <c r="I26" s="116" t="n">
        <v>69.7</v>
      </c>
      <c r="J26" s="116" t="n">
        <v>80.9</v>
      </c>
      <c r="K26" s="114" t="n">
        <v>101.8</v>
      </c>
    </row>
    <row r="27" customFormat="false" ht="13.5" hidden="false" customHeight="false" outlineLevel="0" collapsed="false">
      <c r="A27" s="115" t="s">
        <v>71</v>
      </c>
      <c r="B27" s="112" t="n">
        <v>99.7</v>
      </c>
      <c r="C27" s="116" t="s">
        <v>24</v>
      </c>
      <c r="D27" s="116" t="n">
        <v>89.1</v>
      </c>
      <c r="E27" s="117" t="n">
        <v>83.6</v>
      </c>
      <c r="F27" s="114" t="n">
        <v>102.9</v>
      </c>
      <c r="G27" s="117" t="n">
        <v>98.4</v>
      </c>
      <c r="H27" s="116" t="s">
        <v>24</v>
      </c>
      <c r="I27" s="116" t="n">
        <v>73.4</v>
      </c>
      <c r="J27" s="116" t="n">
        <v>80.7</v>
      </c>
      <c r="K27" s="114" t="n">
        <v>101.4</v>
      </c>
    </row>
    <row r="28" customFormat="false" ht="13.5" hidden="false" customHeight="false" outlineLevel="0" collapsed="false">
      <c r="A28" s="115" t="s">
        <v>72</v>
      </c>
      <c r="B28" s="112" t="n">
        <v>99.6</v>
      </c>
      <c r="C28" s="116" t="s">
        <v>24</v>
      </c>
      <c r="D28" s="116" t="n">
        <v>92.1</v>
      </c>
      <c r="E28" s="117" t="n">
        <v>83.6</v>
      </c>
      <c r="F28" s="114" t="n">
        <v>102.6</v>
      </c>
      <c r="G28" s="117" t="n">
        <v>98.7</v>
      </c>
      <c r="H28" s="116" t="s">
        <v>24</v>
      </c>
      <c r="I28" s="116" t="n">
        <v>79.3</v>
      </c>
      <c r="J28" s="116" t="n">
        <v>80.6</v>
      </c>
      <c r="K28" s="114" t="n">
        <v>101</v>
      </c>
    </row>
    <row r="29" customFormat="false" ht="13.5" hidden="false" customHeight="false" outlineLevel="0" collapsed="false">
      <c r="A29" s="119" t="s">
        <v>13</v>
      </c>
      <c r="B29" s="120"/>
      <c r="C29" s="121"/>
      <c r="D29" s="121"/>
      <c r="E29" s="121"/>
      <c r="F29" s="122"/>
      <c r="G29" s="121"/>
      <c r="H29" s="121"/>
      <c r="I29" s="121"/>
      <c r="J29" s="121"/>
      <c r="K29" s="122"/>
    </row>
    <row r="30" customFormat="false" ht="6" hidden="false" customHeight="true" outlineLevel="0" collapsed="false">
      <c r="A30" s="123" t="s">
        <v>45</v>
      </c>
      <c r="B30" s="124"/>
      <c r="C30" s="125"/>
      <c r="D30" s="125"/>
      <c r="E30" s="125"/>
      <c r="F30" s="126"/>
      <c r="G30" s="124"/>
      <c r="H30" s="125"/>
      <c r="I30" s="125"/>
      <c r="J30" s="125"/>
      <c r="K30" s="126"/>
    </row>
    <row r="31" customFormat="false" ht="13.5" hidden="false" customHeight="false" outlineLevel="0" collapsed="false">
      <c r="A31" s="127" t="s">
        <v>73</v>
      </c>
      <c r="B31" s="112" t="n">
        <v>-1</v>
      </c>
      <c r="C31" s="116" t="s">
        <v>24</v>
      </c>
      <c r="D31" s="116" t="n">
        <v>-0.5</v>
      </c>
      <c r="E31" s="117" t="n">
        <v>-1.6</v>
      </c>
      <c r="F31" s="116" t="n">
        <v>7.9</v>
      </c>
      <c r="G31" s="112" t="n">
        <v>-1.3</v>
      </c>
      <c r="H31" s="116" t="s">
        <v>24</v>
      </c>
      <c r="I31" s="116" t="n">
        <v>13.6</v>
      </c>
      <c r="J31" s="117" t="n">
        <v>-4.2</v>
      </c>
      <c r="K31" s="114" t="n">
        <v>10.4</v>
      </c>
    </row>
    <row r="32" customFormat="false" ht="6" hidden="false" customHeight="true" outlineLevel="0" collapsed="false">
      <c r="A32" s="119"/>
      <c r="B32" s="128"/>
      <c r="C32" s="129"/>
      <c r="D32" s="129"/>
      <c r="E32" s="129"/>
      <c r="F32" s="130"/>
      <c r="G32" s="128"/>
      <c r="H32" s="129"/>
      <c r="I32" s="129"/>
      <c r="J32" s="129"/>
      <c r="K32" s="130"/>
    </row>
    <row r="33" customFormat="false" ht="13.5" hidden="false" customHeight="false" outlineLevel="0" collapsed="false">
      <c r="A33" s="131" t="s">
        <v>74</v>
      </c>
    </row>
    <row r="34" customFormat="false" ht="13.5" hidden="false" customHeight="false" outlineLevel="0" collapsed="false">
      <c r="A34" s="132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33" width="15.6"/>
    <col collapsed="false" customWidth="true" hidden="false" outlineLevel="0" max="11" min="2" style="133" width="14.04"/>
    <col collapsed="false" customWidth="false" hidden="false" outlineLevel="0" max="257" min="12" style="133" width="10.2"/>
  </cols>
  <sheetData>
    <row r="2" customFormat="false" ht="17.25" hidden="false" customHeight="false" outlineLevel="0" collapsed="false">
      <c r="A2" s="134" t="s">
        <v>7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14.25" hidden="false" customHeight="false" outlineLevel="0" collapsed="false">
      <c r="A3" s="135"/>
      <c r="B3" s="135"/>
      <c r="C3" s="135"/>
      <c r="D3" s="135"/>
      <c r="E3" s="136" t="s">
        <v>48</v>
      </c>
      <c r="F3" s="136"/>
      <c r="G3" s="136"/>
      <c r="H3" s="135"/>
      <c r="I3" s="135"/>
      <c r="J3" s="135"/>
      <c r="K3" s="135"/>
    </row>
    <row r="5" customFormat="false" ht="13.5" hidden="false" customHeight="false" outlineLevel="0" collapsed="false">
      <c r="B5" s="137" t="s">
        <v>49</v>
      </c>
      <c r="G5" s="137" t="s">
        <v>50</v>
      </c>
    </row>
    <row r="6" customFormat="false" ht="13.5" hidden="false" customHeight="false" outlineLevel="0" collapsed="false">
      <c r="A6" s="138" t="s">
        <v>51</v>
      </c>
      <c r="B6" s="139" t="s">
        <v>22</v>
      </c>
      <c r="C6" s="140" t="s">
        <v>23</v>
      </c>
      <c r="D6" s="140" t="s">
        <v>25</v>
      </c>
      <c r="E6" s="140" t="s">
        <v>26</v>
      </c>
      <c r="F6" s="141" t="s">
        <v>52</v>
      </c>
      <c r="G6" s="139" t="s">
        <v>22</v>
      </c>
      <c r="H6" s="140" t="s">
        <v>23</v>
      </c>
      <c r="I6" s="140" t="s">
        <v>25</v>
      </c>
      <c r="J6" s="140" t="s">
        <v>26</v>
      </c>
      <c r="K6" s="142" t="s">
        <v>52</v>
      </c>
    </row>
    <row r="7" customFormat="false" ht="13.5" hidden="false" customHeight="false" outlineLevel="0" collapsed="false">
      <c r="A7" s="138"/>
      <c r="B7" s="139"/>
      <c r="C7" s="140"/>
      <c r="D7" s="140"/>
      <c r="E7" s="140"/>
      <c r="F7" s="143" t="s">
        <v>53</v>
      </c>
      <c r="G7" s="139"/>
      <c r="H7" s="140"/>
      <c r="I7" s="140"/>
      <c r="J7" s="140"/>
      <c r="K7" s="144" t="s">
        <v>53</v>
      </c>
    </row>
    <row r="8" customFormat="false" ht="13.5" hidden="false" customHeight="false" outlineLevel="0" collapsed="false">
      <c r="A8" s="145"/>
      <c r="B8" s="146" t="s">
        <v>45</v>
      </c>
      <c r="C8" s="147" t="s">
        <v>45</v>
      </c>
      <c r="D8" s="147" t="s">
        <v>45</v>
      </c>
      <c r="E8" s="147" t="s">
        <v>45</v>
      </c>
      <c r="F8" s="141" t="s">
        <v>45</v>
      </c>
      <c r="G8" s="146"/>
      <c r="H8" s="147"/>
      <c r="I8" s="147"/>
      <c r="J8" s="147"/>
      <c r="K8" s="148"/>
    </row>
    <row r="9" customFormat="false" ht="13.5" hidden="false" customHeight="false" outlineLevel="0" collapsed="false">
      <c r="A9" s="149" t="s">
        <v>54</v>
      </c>
      <c r="B9" s="150" t="n">
        <v>100.8</v>
      </c>
      <c r="C9" s="151" t="n">
        <v>89.7</v>
      </c>
      <c r="D9" s="151" t="n">
        <v>103.3</v>
      </c>
      <c r="E9" s="151" t="n">
        <v>97.8</v>
      </c>
      <c r="F9" s="151" t="n">
        <v>95.7</v>
      </c>
      <c r="G9" s="150" t="n">
        <v>100.5</v>
      </c>
      <c r="H9" s="151" t="n">
        <v>89.7</v>
      </c>
      <c r="I9" s="151" t="n">
        <v>106.8</v>
      </c>
      <c r="J9" s="151" t="n">
        <v>96.3</v>
      </c>
      <c r="K9" s="152" t="n">
        <v>99.4</v>
      </c>
    </row>
    <row r="10" customFormat="false" ht="13.5" hidden="false" customHeight="false" outlineLevel="0" collapsed="false">
      <c r="A10" s="149" t="s">
        <v>55</v>
      </c>
      <c r="B10" s="150" t="n">
        <v>100</v>
      </c>
      <c r="C10" s="151" t="n">
        <v>100</v>
      </c>
      <c r="D10" s="151" t="n">
        <v>100</v>
      </c>
      <c r="E10" s="151" t="n">
        <v>100</v>
      </c>
      <c r="F10" s="151" t="n">
        <v>100</v>
      </c>
      <c r="G10" s="150" t="n">
        <v>100</v>
      </c>
      <c r="H10" s="151" t="n">
        <v>100</v>
      </c>
      <c r="I10" s="151" t="n">
        <v>100</v>
      </c>
      <c r="J10" s="151" t="n">
        <v>100</v>
      </c>
      <c r="K10" s="152" t="n">
        <v>100</v>
      </c>
    </row>
    <row r="11" customFormat="false" ht="13.5" hidden="false" customHeight="false" outlineLevel="0" collapsed="false">
      <c r="A11" s="149" t="s">
        <v>56</v>
      </c>
      <c r="B11" s="150" t="n">
        <v>95.9</v>
      </c>
      <c r="C11" s="151" t="n">
        <v>103.4</v>
      </c>
      <c r="D11" s="151" t="n">
        <v>91.2</v>
      </c>
      <c r="E11" s="151" t="n">
        <v>99.5</v>
      </c>
      <c r="F11" s="151" t="n">
        <v>96.2</v>
      </c>
      <c r="G11" s="150" t="n">
        <v>96.8</v>
      </c>
      <c r="H11" s="151" t="n">
        <v>103.3</v>
      </c>
      <c r="I11" s="151" t="n">
        <v>86.8</v>
      </c>
      <c r="J11" s="151" t="n">
        <v>97.7</v>
      </c>
      <c r="K11" s="152" t="n">
        <v>100.2</v>
      </c>
    </row>
    <row r="12" customFormat="false" ht="13.5" hidden="false" customHeight="false" outlineLevel="0" collapsed="false">
      <c r="A12" s="149" t="s">
        <v>57</v>
      </c>
      <c r="B12" s="150" t="n">
        <v>95.1</v>
      </c>
      <c r="C12" s="153" t="s">
        <v>24</v>
      </c>
      <c r="D12" s="151" t="n">
        <v>92.6</v>
      </c>
      <c r="E12" s="151" t="n">
        <v>98.4</v>
      </c>
      <c r="F12" s="151" t="n">
        <v>88</v>
      </c>
      <c r="G12" s="150" t="n">
        <v>94</v>
      </c>
      <c r="H12" s="153" t="s">
        <v>24</v>
      </c>
      <c r="I12" s="151" t="n">
        <v>96.2</v>
      </c>
      <c r="J12" s="151" t="n">
        <v>97.4</v>
      </c>
      <c r="K12" s="152" t="n">
        <v>92.1</v>
      </c>
    </row>
    <row r="13" customFormat="false" ht="13.5" hidden="false" customHeight="false" outlineLevel="0" collapsed="false">
      <c r="A13" s="149" t="s">
        <v>58</v>
      </c>
      <c r="B13" s="150" t="n">
        <v>94.9</v>
      </c>
      <c r="C13" s="153" t="s">
        <v>24</v>
      </c>
      <c r="D13" s="151" t="n">
        <v>98.3</v>
      </c>
      <c r="E13" s="151" t="n">
        <v>98.4</v>
      </c>
      <c r="F13" s="151" t="n">
        <v>87.3</v>
      </c>
      <c r="G13" s="150" t="n">
        <v>94.1</v>
      </c>
      <c r="H13" s="153" t="s">
        <v>24</v>
      </c>
      <c r="I13" s="151" t="n">
        <v>94.1</v>
      </c>
      <c r="J13" s="151" t="n">
        <v>98</v>
      </c>
      <c r="K13" s="152" t="n">
        <v>92.8</v>
      </c>
    </row>
    <row r="14" customFormat="false" ht="13.5" hidden="false" customHeight="false" outlineLevel="0" collapsed="false">
      <c r="A14" s="149" t="s">
        <v>59</v>
      </c>
      <c r="B14" s="154" t="n">
        <v>94.7</v>
      </c>
      <c r="C14" s="155" t="n">
        <v>68.9</v>
      </c>
      <c r="D14" s="155" t="n">
        <v>90.4</v>
      </c>
      <c r="E14" s="156" t="n">
        <v>100.3</v>
      </c>
      <c r="F14" s="155" t="n">
        <v>92.1</v>
      </c>
      <c r="G14" s="154" t="n">
        <v>92.7</v>
      </c>
      <c r="H14" s="155" t="n">
        <v>171.6</v>
      </c>
      <c r="I14" s="155" t="n">
        <v>87.6</v>
      </c>
      <c r="J14" s="156" t="n">
        <v>98.7</v>
      </c>
      <c r="K14" s="152" t="n">
        <v>92.3</v>
      </c>
    </row>
    <row r="15" customFormat="false" ht="13.5" hidden="false" customHeight="false" outlineLevel="0" collapsed="false">
      <c r="A15" s="149"/>
      <c r="B15" s="154"/>
      <c r="C15" s="151"/>
      <c r="D15" s="151"/>
      <c r="E15" s="157"/>
      <c r="F15" s="151"/>
      <c r="G15" s="154"/>
      <c r="H15" s="151"/>
      <c r="I15" s="151"/>
      <c r="J15" s="157"/>
      <c r="K15" s="152"/>
    </row>
    <row r="16" customFormat="false" ht="13.5" hidden="false" customHeight="false" outlineLevel="0" collapsed="false">
      <c r="A16" s="149" t="s">
        <v>60</v>
      </c>
      <c r="B16" s="158" t="n">
        <v>84.7</v>
      </c>
      <c r="C16" s="153" t="n">
        <v>62.6</v>
      </c>
      <c r="D16" s="153" t="n">
        <v>94.5</v>
      </c>
      <c r="E16" s="159" t="n">
        <v>88.9</v>
      </c>
      <c r="F16" s="153" t="n">
        <v>66.1</v>
      </c>
      <c r="G16" s="158" t="n">
        <v>78.7</v>
      </c>
      <c r="H16" s="153" t="n">
        <v>142.5</v>
      </c>
      <c r="I16" s="153" t="n">
        <v>91.9</v>
      </c>
      <c r="J16" s="159" t="n">
        <v>83.8</v>
      </c>
      <c r="K16" s="160" t="n">
        <v>68.5</v>
      </c>
    </row>
    <row r="17" customFormat="false" ht="13.5" hidden="false" customHeight="false" outlineLevel="0" collapsed="false">
      <c r="A17" s="161" t="s">
        <v>61</v>
      </c>
      <c r="B17" s="158" t="n">
        <v>79.7</v>
      </c>
      <c r="C17" s="153" t="n">
        <v>57.2</v>
      </c>
      <c r="D17" s="153" t="n">
        <v>81.4</v>
      </c>
      <c r="E17" s="159" t="n">
        <v>84.6</v>
      </c>
      <c r="F17" s="153" t="n">
        <v>67.6</v>
      </c>
      <c r="G17" s="158" t="n">
        <v>76.4</v>
      </c>
      <c r="H17" s="153" t="n">
        <v>137.9</v>
      </c>
      <c r="I17" s="153" t="n">
        <v>100.5</v>
      </c>
      <c r="J17" s="159" t="n">
        <v>81.4</v>
      </c>
      <c r="K17" s="160" t="n">
        <v>70.7</v>
      </c>
    </row>
    <row r="18" customFormat="false" ht="13.5" hidden="false" customHeight="false" outlineLevel="0" collapsed="false">
      <c r="A18" s="161" t="s">
        <v>62</v>
      </c>
      <c r="B18" s="158" t="n">
        <v>80.9</v>
      </c>
      <c r="C18" s="153" t="n">
        <v>57.1</v>
      </c>
      <c r="D18" s="153" t="n">
        <v>85.5</v>
      </c>
      <c r="E18" s="159" t="n">
        <v>85.5</v>
      </c>
      <c r="F18" s="153" t="n">
        <v>73.5</v>
      </c>
      <c r="G18" s="158" t="n">
        <v>76.9</v>
      </c>
      <c r="H18" s="153" t="n">
        <v>137.6</v>
      </c>
      <c r="I18" s="153" t="n">
        <v>89.3</v>
      </c>
      <c r="J18" s="159" t="n">
        <v>79.9</v>
      </c>
      <c r="K18" s="160" t="n">
        <v>70.8</v>
      </c>
    </row>
    <row r="19" customFormat="false" ht="13.5" hidden="false" customHeight="false" outlineLevel="0" collapsed="false">
      <c r="A19" s="161" t="s">
        <v>63</v>
      </c>
      <c r="B19" s="158" t="n">
        <v>85.6</v>
      </c>
      <c r="C19" s="153" t="n">
        <v>57.3</v>
      </c>
      <c r="D19" s="153" t="n">
        <v>86.6</v>
      </c>
      <c r="E19" s="159" t="n">
        <v>92.2</v>
      </c>
      <c r="F19" s="153" t="n">
        <v>71.7</v>
      </c>
      <c r="G19" s="158" t="n">
        <v>83.2</v>
      </c>
      <c r="H19" s="153" t="n">
        <v>141</v>
      </c>
      <c r="I19" s="153" t="n">
        <v>85.9</v>
      </c>
      <c r="J19" s="159" t="n">
        <v>89.4</v>
      </c>
      <c r="K19" s="160" t="n">
        <v>70.5</v>
      </c>
    </row>
    <row r="20" customFormat="false" ht="13.5" hidden="false" customHeight="false" outlineLevel="0" collapsed="false">
      <c r="A20" s="161" t="s">
        <v>64</v>
      </c>
      <c r="B20" s="158" t="n">
        <v>159.3</v>
      </c>
      <c r="C20" s="153" t="n">
        <v>135</v>
      </c>
      <c r="D20" s="153" t="n">
        <v>125.5</v>
      </c>
      <c r="E20" s="159" t="n">
        <v>167.4</v>
      </c>
      <c r="F20" s="153" t="n">
        <v>219.4</v>
      </c>
      <c r="G20" s="158" t="n">
        <v>161.2</v>
      </c>
      <c r="H20" s="153" t="n">
        <v>345.2</v>
      </c>
      <c r="I20" s="153" t="n">
        <v>124.7</v>
      </c>
      <c r="J20" s="159" t="n">
        <v>172.6</v>
      </c>
      <c r="K20" s="160" t="n">
        <v>211.8</v>
      </c>
    </row>
    <row r="21" customFormat="false" ht="13.5" hidden="false" customHeight="false" outlineLevel="0" collapsed="false">
      <c r="A21" s="149" t="s">
        <v>65</v>
      </c>
      <c r="B21" s="158" t="n">
        <v>88.4</v>
      </c>
      <c r="C21" s="153" t="n">
        <v>62.8</v>
      </c>
      <c r="D21" s="153" t="n">
        <v>84.6</v>
      </c>
      <c r="E21" s="159" t="n">
        <v>88.2</v>
      </c>
      <c r="F21" s="153" t="n">
        <v>70.6</v>
      </c>
      <c r="G21" s="158" t="n">
        <v>86.4</v>
      </c>
      <c r="H21" s="153" t="n">
        <v>135.4</v>
      </c>
      <c r="I21" s="153" t="n">
        <v>86.6</v>
      </c>
      <c r="J21" s="159" t="n">
        <v>85.4</v>
      </c>
      <c r="K21" s="160" t="n">
        <v>71.1</v>
      </c>
    </row>
    <row r="22" customFormat="false" ht="13.5" hidden="false" customHeight="false" outlineLevel="0" collapsed="false">
      <c r="A22" s="161" t="s">
        <v>66</v>
      </c>
      <c r="B22" s="158" t="n">
        <v>81.5</v>
      </c>
      <c r="C22" s="153" t="n">
        <v>63.2</v>
      </c>
      <c r="D22" s="153" t="n">
        <v>88.8</v>
      </c>
      <c r="E22" s="159" t="n">
        <v>84.7</v>
      </c>
      <c r="F22" s="153" t="n">
        <v>77.3</v>
      </c>
      <c r="G22" s="158" t="n">
        <v>78.1</v>
      </c>
      <c r="H22" s="153" t="n">
        <v>136.3</v>
      </c>
      <c r="I22" s="153" t="n">
        <v>91.3</v>
      </c>
      <c r="J22" s="159" t="n">
        <v>80.4</v>
      </c>
      <c r="K22" s="160" t="n">
        <v>80</v>
      </c>
    </row>
    <row r="23" customFormat="false" ht="13.5" hidden="false" customHeight="false" outlineLevel="0" collapsed="false">
      <c r="A23" s="161" t="s">
        <v>67</v>
      </c>
      <c r="B23" s="158" t="n">
        <v>83.1</v>
      </c>
      <c r="C23" s="153" t="s">
        <v>24</v>
      </c>
      <c r="D23" s="153" t="n">
        <v>83.2</v>
      </c>
      <c r="E23" s="159" t="n">
        <v>85.1</v>
      </c>
      <c r="F23" s="153" t="n">
        <v>81.9</v>
      </c>
      <c r="G23" s="158" t="n">
        <v>79.2</v>
      </c>
      <c r="H23" s="153" t="s">
        <v>24</v>
      </c>
      <c r="I23" s="153" t="n">
        <v>73</v>
      </c>
      <c r="J23" s="159" t="n">
        <v>81.4</v>
      </c>
      <c r="K23" s="160" t="n">
        <v>86.5</v>
      </c>
    </row>
    <row r="24" customFormat="false" ht="13.5" hidden="false" customHeight="false" outlineLevel="0" collapsed="false">
      <c r="A24" s="161" t="s">
        <v>68</v>
      </c>
      <c r="B24" s="158" t="n">
        <v>84.2</v>
      </c>
      <c r="C24" s="162" t="n">
        <v>67.7</v>
      </c>
      <c r="D24" s="162" t="n">
        <v>83.1</v>
      </c>
      <c r="E24" s="163" t="n">
        <v>86.4</v>
      </c>
      <c r="F24" s="162" t="n">
        <v>70.6</v>
      </c>
      <c r="G24" s="158" t="n">
        <v>80.9</v>
      </c>
      <c r="H24" s="162" t="n">
        <v>145.9</v>
      </c>
      <c r="I24" s="162" t="n">
        <v>74.2</v>
      </c>
      <c r="J24" s="163" t="n">
        <v>82.3</v>
      </c>
      <c r="K24" s="160" t="n">
        <v>70.6</v>
      </c>
    </row>
    <row r="25" customFormat="false" ht="13.5" hidden="false" customHeight="false" outlineLevel="0" collapsed="false">
      <c r="A25" s="164" t="s">
        <v>69</v>
      </c>
      <c r="B25" s="158" t="n">
        <v>82.4</v>
      </c>
      <c r="C25" s="162" t="n">
        <v>66.3</v>
      </c>
      <c r="D25" s="162" t="n">
        <v>84.3</v>
      </c>
      <c r="E25" s="163" t="n">
        <v>85.7</v>
      </c>
      <c r="F25" s="160" t="n">
        <v>70.2</v>
      </c>
      <c r="G25" s="163" t="n">
        <v>78.3</v>
      </c>
      <c r="H25" s="162" t="n">
        <v>143</v>
      </c>
      <c r="I25" s="162" t="n">
        <v>84.4</v>
      </c>
      <c r="J25" s="163" t="n">
        <v>81.6</v>
      </c>
      <c r="K25" s="160" t="n">
        <v>71.1</v>
      </c>
    </row>
    <row r="26" customFormat="false" ht="13.5" hidden="false" customHeight="false" outlineLevel="0" collapsed="false">
      <c r="A26" s="161" t="s">
        <v>70</v>
      </c>
      <c r="B26" s="158" t="n">
        <v>129.6</v>
      </c>
      <c r="C26" s="162" t="s">
        <v>24</v>
      </c>
      <c r="D26" s="162" t="n">
        <v>85.7</v>
      </c>
      <c r="E26" s="163" t="n">
        <v>127</v>
      </c>
      <c r="F26" s="160" t="n">
        <v>201.6</v>
      </c>
      <c r="G26" s="163" t="n">
        <v>136.3</v>
      </c>
      <c r="H26" s="162" t="s">
        <v>24</v>
      </c>
      <c r="I26" s="162" t="n">
        <v>86.5</v>
      </c>
      <c r="J26" s="163" t="n">
        <v>133.6</v>
      </c>
      <c r="K26" s="160" t="n">
        <v>200.9</v>
      </c>
    </row>
    <row r="27" customFormat="false" ht="13.5" hidden="false" customHeight="false" outlineLevel="0" collapsed="false">
      <c r="A27" s="161" t="s">
        <v>71</v>
      </c>
      <c r="B27" s="158" t="n">
        <v>114.9</v>
      </c>
      <c r="C27" s="162" t="s">
        <v>24</v>
      </c>
      <c r="D27" s="162" t="n">
        <v>103.3</v>
      </c>
      <c r="E27" s="163" t="n">
        <v>139.5</v>
      </c>
      <c r="F27" s="160" t="n">
        <v>74.4</v>
      </c>
      <c r="G27" s="163" t="n">
        <v>115.9</v>
      </c>
      <c r="H27" s="162" t="s">
        <v>24</v>
      </c>
      <c r="I27" s="162" t="n">
        <v>142.1</v>
      </c>
      <c r="J27" s="163" t="n">
        <v>142</v>
      </c>
      <c r="K27" s="160" t="n">
        <v>77</v>
      </c>
    </row>
    <row r="28" customFormat="false" ht="13.5" hidden="false" customHeight="false" outlineLevel="0" collapsed="false">
      <c r="A28" s="161" t="s">
        <v>72</v>
      </c>
      <c r="B28" s="158" t="n">
        <v>84.1</v>
      </c>
      <c r="C28" s="162" t="s">
        <v>24</v>
      </c>
      <c r="D28" s="162" t="n">
        <v>85.1</v>
      </c>
      <c r="E28" s="163" t="n">
        <v>86.2</v>
      </c>
      <c r="F28" s="160" t="n">
        <v>70.8</v>
      </c>
      <c r="G28" s="163" t="n">
        <v>80.9</v>
      </c>
      <c r="H28" s="162" t="s">
        <v>24</v>
      </c>
      <c r="I28" s="162" t="n">
        <v>91.6</v>
      </c>
      <c r="J28" s="163" t="n">
        <v>81.8</v>
      </c>
      <c r="K28" s="160" t="n">
        <v>72.2</v>
      </c>
    </row>
    <row r="29" customFormat="false" ht="13.5" hidden="false" customHeight="false" outlineLevel="0" collapsed="false">
      <c r="A29" s="165" t="s">
        <v>45</v>
      </c>
      <c r="B29" s="166"/>
      <c r="C29" s="167"/>
      <c r="D29" s="167"/>
      <c r="E29" s="167"/>
      <c r="F29" s="168"/>
      <c r="G29" s="167"/>
      <c r="H29" s="167"/>
      <c r="I29" s="167"/>
      <c r="J29" s="167"/>
      <c r="K29" s="168"/>
    </row>
    <row r="30" customFormat="false" ht="6" hidden="false" customHeight="true" outlineLevel="0" collapsed="false">
      <c r="A30" s="169" t="s">
        <v>45</v>
      </c>
      <c r="B30" s="170"/>
      <c r="C30" s="171"/>
      <c r="D30" s="171"/>
      <c r="E30" s="171"/>
      <c r="F30" s="172"/>
      <c r="G30" s="170"/>
      <c r="H30" s="171"/>
      <c r="I30" s="171"/>
      <c r="J30" s="171"/>
      <c r="K30" s="172"/>
    </row>
    <row r="31" customFormat="false" ht="13.5" hidden="false" customHeight="false" outlineLevel="0" collapsed="false">
      <c r="A31" s="173" t="s">
        <v>73</v>
      </c>
      <c r="B31" s="158" t="n">
        <v>-0.7</v>
      </c>
      <c r="C31" s="162" t="s">
        <v>24</v>
      </c>
      <c r="D31" s="162" t="n">
        <v>-9.9</v>
      </c>
      <c r="E31" s="163" t="n">
        <v>-3</v>
      </c>
      <c r="F31" s="162" t="n">
        <v>7.1</v>
      </c>
      <c r="G31" s="158" t="n">
        <v>2.8</v>
      </c>
      <c r="H31" s="162" t="s">
        <v>24</v>
      </c>
      <c r="I31" s="162" t="n">
        <v>-0.3</v>
      </c>
      <c r="J31" s="163" t="n">
        <v>-2.4</v>
      </c>
      <c r="K31" s="160" t="n">
        <v>5.4</v>
      </c>
    </row>
    <row r="32" customFormat="false" ht="6" hidden="false" customHeight="true" outlineLevel="0" collapsed="false">
      <c r="A32" s="165"/>
      <c r="B32" s="174"/>
      <c r="C32" s="175"/>
      <c r="D32" s="175"/>
      <c r="E32" s="175"/>
      <c r="F32" s="176"/>
      <c r="G32" s="174"/>
      <c r="H32" s="175"/>
      <c r="I32" s="175"/>
      <c r="J32" s="175"/>
      <c r="K32" s="176"/>
    </row>
    <row r="33" customFormat="false" ht="13.5" hidden="false" customHeight="false" outlineLevel="0" collapsed="false">
      <c r="A33" s="177" t="s">
        <v>74</v>
      </c>
    </row>
    <row r="34" customFormat="false" ht="13.5" hidden="false" customHeight="false" outlineLevel="0" collapsed="false">
      <c r="A34" s="178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79" width="15.6"/>
    <col collapsed="false" customWidth="true" hidden="false" outlineLevel="0" max="11" min="2" style="179" width="14.04"/>
    <col collapsed="false" customWidth="false" hidden="false" outlineLevel="0" max="257" min="12" style="179" width="10.2"/>
  </cols>
  <sheetData>
    <row r="2" customFormat="false" ht="17.25" hidden="false" customHeight="false" outlineLevel="0" collapsed="false">
      <c r="A2" s="180" t="s">
        <v>77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customFormat="false" ht="14.25" hidden="false" customHeight="false" outlineLevel="0" collapsed="false">
      <c r="A3" s="181"/>
      <c r="B3" s="181"/>
      <c r="C3" s="181"/>
      <c r="D3" s="181"/>
      <c r="E3" s="182" t="s">
        <v>48</v>
      </c>
      <c r="F3" s="182"/>
      <c r="G3" s="182"/>
      <c r="H3" s="181"/>
      <c r="I3" s="181"/>
      <c r="J3" s="181"/>
      <c r="K3" s="181"/>
    </row>
    <row r="5" customFormat="false" ht="13.5" hidden="false" customHeight="false" outlineLevel="0" collapsed="false">
      <c r="B5" s="183" t="s">
        <v>49</v>
      </c>
      <c r="G5" s="183" t="s">
        <v>50</v>
      </c>
      <c r="K5" s="184"/>
    </row>
    <row r="6" customFormat="false" ht="13.5" hidden="false" customHeight="false" outlineLevel="0" collapsed="false">
      <c r="A6" s="185" t="s">
        <v>51</v>
      </c>
      <c r="B6" s="186" t="s">
        <v>22</v>
      </c>
      <c r="C6" s="187" t="s">
        <v>23</v>
      </c>
      <c r="D6" s="187" t="s">
        <v>25</v>
      </c>
      <c r="E6" s="187" t="s">
        <v>26</v>
      </c>
      <c r="F6" s="188" t="s">
        <v>52</v>
      </c>
      <c r="G6" s="186" t="s">
        <v>22</v>
      </c>
      <c r="H6" s="187" t="s">
        <v>23</v>
      </c>
      <c r="I6" s="187" t="s">
        <v>25</v>
      </c>
      <c r="J6" s="187" t="s">
        <v>26</v>
      </c>
      <c r="K6" s="189" t="s">
        <v>52</v>
      </c>
    </row>
    <row r="7" customFormat="false" ht="13.5" hidden="false" customHeight="false" outlineLevel="0" collapsed="false">
      <c r="A7" s="185"/>
      <c r="B7" s="186"/>
      <c r="C7" s="187"/>
      <c r="D7" s="187"/>
      <c r="E7" s="187"/>
      <c r="F7" s="190" t="s">
        <v>53</v>
      </c>
      <c r="G7" s="186"/>
      <c r="H7" s="187"/>
      <c r="I7" s="187"/>
      <c r="J7" s="187"/>
      <c r="K7" s="191" t="s">
        <v>53</v>
      </c>
    </row>
    <row r="8" customFormat="false" ht="13.5" hidden="false" customHeight="false" outlineLevel="0" collapsed="false">
      <c r="A8" s="192"/>
      <c r="B8" s="193" t="s">
        <v>45</v>
      </c>
      <c r="C8" s="194" t="s">
        <v>45</v>
      </c>
      <c r="D8" s="194" t="s">
        <v>45</v>
      </c>
      <c r="E8" s="194" t="s">
        <v>45</v>
      </c>
      <c r="F8" s="188" t="s">
        <v>45</v>
      </c>
      <c r="G8" s="193"/>
      <c r="H8" s="194"/>
      <c r="I8" s="194"/>
      <c r="J8" s="194"/>
      <c r="K8" s="195"/>
    </row>
    <row r="9" customFormat="false" ht="13.5" hidden="false" customHeight="false" outlineLevel="0" collapsed="false">
      <c r="A9" s="196" t="s">
        <v>54</v>
      </c>
      <c r="B9" s="197" t="n">
        <v>101.1</v>
      </c>
      <c r="C9" s="198" t="n">
        <v>90.3</v>
      </c>
      <c r="D9" s="198" t="n">
        <v>104.5</v>
      </c>
      <c r="E9" s="198" t="n">
        <v>99.1</v>
      </c>
      <c r="F9" s="198" t="n">
        <v>94.8</v>
      </c>
      <c r="G9" s="197" t="n">
        <v>100.5</v>
      </c>
      <c r="H9" s="198" t="n">
        <v>90.3</v>
      </c>
      <c r="I9" s="198" t="n">
        <v>110.6</v>
      </c>
      <c r="J9" s="198" t="n">
        <v>96.9</v>
      </c>
      <c r="K9" s="199" t="n">
        <v>97.1</v>
      </c>
    </row>
    <row r="10" customFormat="false" ht="13.5" hidden="false" customHeight="false" outlineLevel="0" collapsed="false">
      <c r="A10" s="196" t="s">
        <v>55</v>
      </c>
      <c r="B10" s="197" t="n">
        <v>100</v>
      </c>
      <c r="C10" s="198" t="n">
        <v>100</v>
      </c>
      <c r="D10" s="198" t="n">
        <v>100</v>
      </c>
      <c r="E10" s="198" t="n">
        <v>100</v>
      </c>
      <c r="F10" s="198" t="n">
        <v>100</v>
      </c>
      <c r="G10" s="197" t="n">
        <v>100</v>
      </c>
      <c r="H10" s="198" t="n">
        <v>100</v>
      </c>
      <c r="I10" s="198" t="n">
        <v>100</v>
      </c>
      <c r="J10" s="198" t="n">
        <v>100</v>
      </c>
      <c r="K10" s="199" t="n">
        <v>100</v>
      </c>
    </row>
    <row r="11" customFormat="false" ht="13.5" hidden="false" customHeight="false" outlineLevel="0" collapsed="false">
      <c r="A11" s="196" t="s">
        <v>56</v>
      </c>
      <c r="B11" s="197" t="n">
        <v>96</v>
      </c>
      <c r="C11" s="198" t="n">
        <v>103.8</v>
      </c>
      <c r="D11" s="198" t="n">
        <v>89.2</v>
      </c>
      <c r="E11" s="198" t="n">
        <v>100.4</v>
      </c>
      <c r="F11" s="198" t="n">
        <v>98.4</v>
      </c>
      <c r="G11" s="197" t="n">
        <v>96.8</v>
      </c>
      <c r="H11" s="198" t="n">
        <v>103.8</v>
      </c>
      <c r="I11" s="198" t="n">
        <v>83</v>
      </c>
      <c r="J11" s="198" t="n">
        <v>98.4</v>
      </c>
      <c r="K11" s="199" t="n">
        <v>101.3</v>
      </c>
    </row>
    <row r="12" customFormat="false" ht="13.5" hidden="false" customHeight="false" outlineLevel="0" collapsed="false">
      <c r="A12" s="196" t="s">
        <v>57</v>
      </c>
      <c r="B12" s="197" t="n">
        <v>97.5</v>
      </c>
      <c r="C12" s="200" t="s">
        <v>24</v>
      </c>
      <c r="D12" s="198" t="n">
        <v>94.8</v>
      </c>
      <c r="E12" s="198" t="n">
        <v>101.9</v>
      </c>
      <c r="F12" s="198" t="n">
        <v>95.9</v>
      </c>
      <c r="G12" s="197" t="n">
        <v>96.6</v>
      </c>
      <c r="H12" s="200" t="s">
        <v>24</v>
      </c>
      <c r="I12" s="198" t="n">
        <v>99.2</v>
      </c>
      <c r="J12" s="198" t="n">
        <v>100.2</v>
      </c>
      <c r="K12" s="199" t="n">
        <v>100.4</v>
      </c>
    </row>
    <row r="13" customFormat="false" ht="13.5" hidden="false" customHeight="false" outlineLevel="0" collapsed="false">
      <c r="A13" s="196" t="s">
        <v>58</v>
      </c>
      <c r="B13" s="197" t="n">
        <v>97.7</v>
      </c>
      <c r="C13" s="200" t="s">
        <v>24</v>
      </c>
      <c r="D13" s="198" t="n">
        <v>100.1</v>
      </c>
      <c r="E13" s="198" t="n">
        <v>101.4</v>
      </c>
      <c r="F13" s="198" t="n">
        <v>91.4</v>
      </c>
      <c r="G13" s="197" t="n">
        <v>96.8</v>
      </c>
      <c r="H13" s="200" t="s">
        <v>24</v>
      </c>
      <c r="I13" s="198" t="n">
        <v>97.2</v>
      </c>
      <c r="J13" s="198" t="n">
        <v>100.3</v>
      </c>
      <c r="K13" s="199" t="n">
        <v>94.7</v>
      </c>
    </row>
    <row r="14" customFormat="false" ht="13.5" hidden="false" customHeight="false" outlineLevel="0" collapsed="false">
      <c r="A14" s="196" t="s">
        <v>59</v>
      </c>
      <c r="B14" s="201" t="n">
        <v>97.9</v>
      </c>
      <c r="C14" s="202" t="n">
        <v>68.9</v>
      </c>
      <c r="D14" s="202" t="n">
        <v>90.4</v>
      </c>
      <c r="E14" s="203" t="n">
        <v>100.3</v>
      </c>
      <c r="F14" s="202" t="n">
        <v>92.1</v>
      </c>
      <c r="G14" s="201" t="n">
        <v>92.7</v>
      </c>
      <c r="H14" s="202" t="n">
        <v>171.6</v>
      </c>
      <c r="I14" s="202" t="n">
        <v>87.6</v>
      </c>
      <c r="J14" s="203" t="n">
        <v>98.7</v>
      </c>
      <c r="K14" s="199" t="n">
        <v>92.3</v>
      </c>
    </row>
    <row r="15" customFormat="false" ht="13.5" hidden="false" customHeight="false" outlineLevel="0" collapsed="false">
      <c r="A15" s="196"/>
      <c r="B15" s="201"/>
      <c r="C15" s="198"/>
      <c r="D15" s="198"/>
      <c r="E15" s="204"/>
      <c r="F15" s="198"/>
      <c r="G15" s="201"/>
      <c r="H15" s="198"/>
      <c r="I15" s="198"/>
      <c r="J15" s="204"/>
      <c r="K15" s="199"/>
    </row>
    <row r="16" customFormat="false" ht="13.5" hidden="false" customHeight="false" outlineLevel="0" collapsed="false">
      <c r="A16" s="196" t="s">
        <v>60</v>
      </c>
      <c r="B16" s="205" t="n">
        <v>97.9</v>
      </c>
      <c r="C16" s="200" t="n">
        <v>74.9</v>
      </c>
      <c r="D16" s="200" t="n">
        <v>92.4</v>
      </c>
      <c r="E16" s="206" t="n">
        <v>102.5</v>
      </c>
      <c r="F16" s="200" t="n">
        <v>91.5</v>
      </c>
      <c r="G16" s="205" t="n">
        <v>96.6</v>
      </c>
      <c r="H16" s="200" t="n">
        <v>179.7</v>
      </c>
      <c r="I16" s="200" t="n">
        <v>104</v>
      </c>
      <c r="J16" s="206" t="n">
        <v>100.5</v>
      </c>
      <c r="K16" s="207" t="n">
        <v>93.6</v>
      </c>
    </row>
    <row r="17" customFormat="false" ht="13.5" hidden="false" customHeight="false" outlineLevel="0" collapsed="false">
      <c r="A17" s="208" t="s">
        <v>61</v>
      </c>
      <c r="B17" s="205" t="n">
        <v>97.2</v>
      </c>
      <c r="C17" s="200" t="n">
        <v>75.2</v>
      </c>
      <c r="D17" s="200" t="n">
        <v>92</v>
      </c>
      <c r="E17" s="206" t="n">
        <v>103.1</v>
      </c>
      <c r="F17" s="200" t="n">
        <v>92.7</v>
      </c>
      <c r="G17" s="205" t="n">
        <v>95.6</v>
      </c>
      <c r="H17" s="200" t="n">
        <v>173.9</v>
      </c>
      <c r="I17" s="200" t="n">
        <v>119.4</v>
      </c>
      <c r="J17" s="206" t="n">
        <v>101.1</v>
      </c>
      <c r="K17" s="207" t="n">
        <v>95.5</v>
      </c>
    </row>
    <row r="18" customFormat="false" ht="13.5" hidden="false" customHeight="false" outlineLevel="0" collapsed="false">
      <c r="A18" s="208" t="s">
        <v>62</v>
      </c>
      <c r="B18" s="205" t="n">
        <v>98.2</v>
      </c>
      <c r="C18" s="200" t="n">
        <v>75</v>
      </c>
      <c r="D18" s="200" t="n">
        <v>96.5</v>
      </c>
      <c r="E18" s="206" t="n">
        <v>102.8</v>
      </c>
      <c r="F18" s="200" t="n">
        <v>98.1</v>
      </c>
      <c r="G18" s="205" t="n">
        <v>96.5</v>
      </c>
      <c r="H18" s="200" t="n">
        <v>173.5</v>
      </c>
      <c r="I18" s="200" t="n">
        <v>106</v>
      </c>
      <c r="J18" s="206" t="n">
        <v>100.2</v>
      </c>
      <c r="K18" s="207" t="n">
        <v>96.7</v>
      </c>
    </row>
    <row r="19" customFormat="false" ht="13.5" hidden="false" customHeight="false" outlineLevel="0" collapsed="false">
      <c r="A19" s="208" t="s">
        <v>63</v>
      </c>
      <c r="B19" s="205" t="n">
        <v>99.2</v>
      </c>
      <c r="C19" s="200" t="n">
        <v>75.4</v>
      </c>
      <c r="D19" s="200" t="n">
        <v>97.3</v>
      </c>
      <c r="E19" s="206" t="n">
        <v>103.6</v>
      </c>
      <c r="F19" s="200" t="n">
        <v>99.2</v>
      </c>
      <c r="G19" s="205" t="n">
        <v>97.4</v>
      </c>
      <c r="H19" s="200" t="n">
        <v>177.8</v>
      </c>
      <c r="I19" s="200" t="n">
        <v>102</v>
      </c>
      <c r="J19" s="206" t="n">
        <v>100.9</v>
      </c>
      <c r="K19" s="207" t="n">
        <v>96.5</v>
      </c>
    </row>
    <row r="20" customFormat="false" ht="13.5" hidden="false" customHeight="false" outlineLevel="0" collapsed="false">
      <c r="A20" s="208" t="s">
        <v>64</v>
      </c>
      <c r="B20" s="205" t="n">
        <v>98.3</v>
      </c>
      <c r="C20" s="200" t="n">
        <v>72.9</v>
      </c>
      <c r="D20" s="200" t="n">
        <v>98.7</v>
      </c>
      <c r="E20" s="206" t="n">
        <v>103.3</v>
      </c>
      <c r="F20" s="200" t="n">
        <v>99.1</v>
      </c>
      <c r="G20" s="205" t="n">
        <v>96.2</v>
      </c>
      <c r="H20" s="200" t="n">
        <v>174.5</v>
      </c>
      <c r="I20" s="200" t="n">
        <v>103.3</v>
      </c>
      <c r="J20" s="206" t="n">
        <v>100.6</v>
      </c>
      <c r="K20" s="207" t="n">
        <v>96.1</v>
      </c>
    </row>
    <row r="21" customFormat="false" ht="13.5" hidden="false" customHeight="false" outlineLevel="0" collapsed="false">
      <c r="A21" s="196" t="s">
        <v>65</v>
      </c>
      <c r="B21" s="205" t="n">
        <v>97.9</v>
      </c>
      <c r="C21" s="200" t="n">
        <v>82.6</v>
      </c>
      <c r="D21" s="200" t="n">
        <v>95</v>
      </c>
      <c r="E21" s="206" t="n">
        <v>101.3</v>
      </c>
      <c r="F21" s="200" t="n">
        <v>97.7</v>
      </c>
      <c r="G21" s="205" t="n">
        <v>96</v>
      </c>
      <c r="H21" s="200" t="n">
        <v>170.7</v>
      </c>
      <c r="I21" s="200" t="n">
        <v>102.9</v>
      </c>
      <c r="J21" s="206" t="n">
        <v>98.7</v>
      </c>
      <c r="K21" s="207" t="n">
        <v>97.3</v>
      </c>
    </row>
    <row r="22" customFormat="false" ht="13.5" hidden="false" customHeight="false" outlineLevel="0" collapsed="false">
      <c r="A22" s="208" t="s">
        <v>66</v>
      </c>
      <c r="B22" s="205" t="n">
        <v>99.6</v>
      </c>
      <c r="C22" s="200" t="n">
        <v>83.1</v>
      </c>
      <c r="D22" s="200" t="n">
        <v>98.7</v>
      </c>
      <c r="E22" s="206" t="n">
        <v>103.8</v>
      </c>
      <c r="F22" s="200" t="n">
        <v>107</v>
      </c>
      <c r="G22" s="205" t="n">
        <v>98.1</v>
      </c>
      <c r="H22" s="200" t="n">
        <v>171.8</v>
      </c>
      <c r="I22" s="200" t="n">
        <v>106.6</v>
      </c>
      <c r="J22" s="206" t="n">
        <v>100.7</v>
      </c>
      <c r="K22" s="207" t="n">
        <v>109.5</v>
      </c>
    </row>
    <row r="23" customFormat="false" ht="13.5" hidden="false" customHeight="false" outlineLevel="0" collapsed="false">
      <c r="A23" s="208" t="s">
        <v>67</v>
      </c>
      <c r="B23" s="205" t="n">
        <v>98.6</v>
      </c>
      <c r="C23" s="200" t="s">
        <v>24</v>
      </c>
      <c r="D23" s="200" t="n">
        <v>93.6</v>
      </c>
      <c r="E23" s="206" t="n">
        <v>103</v>
      </c>
      <c r="F23" s="200" t="n">
        <v>102.6</v>
      </c>
      <c r="G23" s="205" t="n">
        <v>96.3</v>
      </c>
      <c r="H23" s="200" t="s">
        <v>24</v>
      </c>
      <c r="I23" s="200" t="n">
        <v>86.6</v>
      </c>
      <c r="J23" s="206" t="n">
        <v>100.1</v>
      </c>
      <c r="K23" s="207" t="n">
        <v>104.4</v>
      </c>
    </row>
    <row r="24" customFormat="false" ht="13.5" hidden="false" customHeight="false" outlineLevel="0" collapsed="false">
      <c r="A24" s="208" t="s">
        <v>68</v>
      </c>
      <c r="B24" s="205" t="n">
        <v>101.2</v>
      </c>
      <c r="C24" s="209" t="n">
        <v>88.9</v>
      </c>
      <c r="D24" s="209" t="n">
        <v>93.5</v>
      </c>
      <c r="E24" s="210" t="n">
        <v>104.8</v>
      </c>
      <c r="F24" s="209" t="n">
        <v>97</v>
      </c>
      <c r="G24" s="205" t="n">
        <v>100.1</v>
      </c>
      <c r="H24" s="209" t="n">
        <v>183.9</v>
      </c>
      <c r="I24" s="209" t="n">
        <v>87.1</v>
      </c>
      <c r="J24" s="210" t="n">
        <v>102.6</v>
      </c>
      <c r="K24" s="207" t="n">
        <v>96.4</v>
      </c>
    </row>
    <row r="25" customFormat="false" ht="13.5" hidden="false" customHeight="false" outlineLevel="0" collapsed="false">
      <c r="A25" s="211" t="s">
        <v>69</v>
      </c>
      <c r="B25" s="205" t="n">
        <v>99.7</v>
      </c>
      <c r="C25" s="209" t="n">
        <v>87.2</v>
      </c>
      <c r="D25" s="209" t="n">
        <v>94.5</v>
      </c>
      <c r="E25" s="210" t="n">
        <v>103.4</v>
      </c>
      <c r="F25" s="207" t="n">
        <v>96.5</v>
      </c>
      <c r="G25" s="210" t="n">
        <v>98.2</v>
      </c>
      <c r="H25" s="209" t="n">
        <v>180.2</v>
      </c>
      <c r="I25" s="209" t="n">
        <v>100.2</v>
      </c>
      <c r="J25" s="210" t="n">
        <v>101.7</v>
      </c>
      <c r="K25" s="207" t="n">
        <v>96.7</v>
      </c>
    </row>
    <row r="26" customFormat="false" ht="13.5" hidden="false" customHeight="false" outlineLevel="0" collapsed="false">
      <c r="A26" s="208" t="s">
        <v>70</v>
      </c>
      <c r="B26" s="205" t="n">
        <v>100.9</v>
      </c>
      <c r="C26" s="209" t="s">
        <v>24</v>
      </c>
      <c r="D26" s="209" t="n">
        <v>94.7</v>
      </c>
      <c r="E26" s="210" t="n">
        <v>105.9</v>
      </c>
      <c r="F26" s="207" t="n">
        <v>96.4</v>
      </c>
      <c r="G26" s="210" t="n">
        <v>99</v>
      </c>
      <c r="H26" s="209" t="s">
        <v>24</v>
      </c>
      <c r="I26" s="209" t="n">
        <v>98.8</v>
      </c>
      <c r="J26" s="210" t="n">
        <v>103.7</v>
      </c>
      <c r="K26" s="207" t="n">
        <v>96.8</v>
      </c>
    </row>
    <row r="27" customFormat="false" ht="13.5" hidden="false" customHeight="false" outlineLevel="0" collapsed="false">
      <c r="A27" s="208" t="s">
        <v>71</v>
      </c>
      <c r="B27" s="205" t="n">
        <v>99.5</v>
      </c>
      <c r="C27" s="209" t="s">
        <v>24</v>
      </c>
      <c r="D27" s="209" t="n">
        <v>92.9</v>
      </c>
      <c r="E27" s="210" t="n">
        <v>105.5</v>
      </c>
      <c r="F27" s="207" t="n">
        <v>96.7</v>
      </c>
      <c r="G27" s="210" t="n">
        <v>98.8</v>
      </c>
      <c r="H27" s="209" t="s">
        <v>24</v>
      </c>
      <c r="I27" s="209" t="n">
        <v>106.5</v>
      </c>
      <c r="J27" s="210" t="n">
        <v>103.4</v>
      </c>
      <c r="K27" s="207" t="n">
        <v>97.2</v>
      </c>
    </row>
    <row r="28" customFormat="false" ht="13.5" hidden="false" customHeight="false" outlineLevel="0" collapsed="false">
      <c r="A28" s="208" t="s">
        <v>72</v>
      </c>
      <c r="B28" s="205" t="n">
        <v>98.2</v>
      </c>
      <c r="C28" s="209" t="s">
        <v>24</v>
      </c>
      <c r="D28" s="209" t="n">
        <v>91.6</v>
      </c>
      <c r="E28" s="210" t="n">
        <v>104</v>
      </c>
      <c r="F28" s="207" t="n">
        <v>98</v>
      </c>
      <c r="G28" s="210" t="n">
        <v>97.8</v>
      </c>
      <c r="H28" s="209" t="s">
        <v>24</v>
      </c>
      <c r="I28" s="209" t="n">
        <v>105</v>
      </c>
      <c r="J28" s="210" t="n">
        <v>102.9</v>
      </c>
      <c r="K28" s="207" t="n">
        <v>98.8</v>
      </c>
    </row>
    <row r="29" customFormat="false" ht="13.5" hidden="false" customHeight="false" outlineLevel="0" collapsed="false">
      <c r="A29" s="212"/>
      <c r="B29" s="213" t="s">
        <v>13</v>
      </c>
      <c r="C29" s="214"/>
      <c r="D29" s="214"/>
      <c r="E29" s="214"/>
      <c r="F29" s="215"/>
      <c r="G29" s="214"/>
      <c r="H29" s="214"/>
      <c r="I29" s="214"/>
      <c r="J29" s="214"/>
      <c r="K29" s="215"/>
    </row>
    <row r="30" customFormat="false" ht="6" hidden="false" customHeight="true" outlineLevel="0" collapsed="false">
      <c r="A30" s="216" t="s">
        <v>45</v>
      </c>
      <c r="B30" s="217"/>
      <c r="C30" s="218"/>
      <c r="D30" s="218"/>
      <c r="E30" s="218"/>
      <c r="F30" s="219"/>
      <c r="G30" s="217"/>
      <c r="H30" s="218"/>
      <c r="I30" s="218"/>
      <c r="J30" s="218"/>
      <c r="K30" s="219"/>
    </row>
    <row r="31" customFormat="false" ht="13.5" hidden="false" customHeight="false" outlineLevel="0" collapsed="false">
      <c r="A31" s="220" t="s">
        <v>73</v>
      </c>
      <c r="B31" s="205" t="n">
        <v>0.3</v>
      </c>
      <c r="C31" s="209" t="s">
        <v>24</v>
      </c>
      <c r="D31" s="209" t="n">
        <v>-0.9</v>
      </c>
      <c r="E31" s="210" t="n">
        <v>1.5</v>
      </c>
      <c r="F31" s="209" t="n">
        <v>7.1</v>
      </c>
      <c r="G31" s="205" t="n">
        <v>1.2</v>
      </c>
      <c r="H31" s="209" t="s">
        <v>24</v>
      </c>
      <c r="I31" s="209" t="n">
        <v>1</v>
      </c>
      <c r="J31" s="210" t="n">
        <v>2.4</v>
      </c>
      <c r="K31" s="207" t="n">
        <v>5.6</v>
      </c>
    </row>
    <row r="32" customFormat="false" ht="6" hidden="false" customHeight="true" outlineLevel="0" collapsed="false">
      <c r="A32" s="212"/>
      <c r="B32" s="221"/>
      <c r="C32" s="222"/>
      <c r="D32" s="222"/>
      <c r="E32" s="222"/>
      <c r="F32" s="223"/>
      <c r="G32" s="221"/>
      <c r="H32" s="222"/>
      <c r="I32" s="222"/>
      <c r="J32" s="222"/>
      <c r="K32" s="223"/>
    </row>
    <row r="33" customFormat="false" ht="13.5" hidden="false" customHeight="false" outlineLevel="0" collapsed="false">
      <c r="A33" s="224" t="s">
        <v>74</v>
      </c>
    </row>
    <row r="34" customFormat="false" ht="13.5" hidden="false" customHeight="false" outlineLevel="0" collapsed="false">
      <c r="A34" s="225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6" width="15.6"/>
    <col collapsed="false" customWidth="true" hidden="false" outlineLevel="0" max="11" min="2" style="226" width="14.04"/>
    <col collapsed="false" customWidth="false" hidden="false" outlineLevel="0" max="257" min="12" style="226" width="10.2"/>
  </cols>
  <sheetData>
    <row r="2" customFormat="false" ht="17.25" hidden="false" customHeight="false" outlineLevel="0" collapsed="false">
      <c r="A2" s="227" t="s">
        <v>78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</row>
    <row r="3" customFormat="false" ht="14.25" hidden="false" customHeight="false" outlineLevel="0" collapsed="false">
      <c r="A3" s="228"/>
      <c r="B3" s="228"/>
      <c r="C3" s="228"/>
      <c r="D3" s="228"/>
      <c r="E3" s="229" t="s">
        <v>48</v>
      </c>
      <c r="F3" s="229"/>
      <c r="G3" s="229"/>
      <c r="H3" s="228"/>
      <c r="I3" s="228"/>
      <c r="J3" s="228"/>
      <c r="K3" s="228"/>
    </row>
    <row r="5" customFormat="false" ht="13.5" hidden="false" customHeight="false" outlineLevel="0" collapsed="false">
      <c r="B5" s="230" t="s">
        <v>49</v>
      </c>
      <c r="G5" s="230" t="s">
        <v>50</v>
      </c>
    </row>
    <row r="6" customFormat="false" ht="13.5" hidden="false" customHeight="false" outlineLevel="0" collapsed="false">
      <c r="A6" s="231" t="s">
        <v>51</v>
      </c>
      <c r="B6" s="232" t="s">
        <v>22</v>
      </c>
      <c r="C6" s="233" t="s">
        <v>23</v>
      </c>
      <c r="D6" s="233" t="s">
        <v>25</v>
      </c>
      <c r="E6" s="233" t="s">
        <v>26</v>
      </c>
      <c r="F6" s="234" t="s">
        <v>52</v>
      </c>
      <c r="G6" s="232" t="s">
        <v>22</v>
      </c>
      <c r="H6" s="233" t="s">
        <v>23</v>
      </c>
      <c r="I6" s="233" t="s">
        <v>25</v>
      </c>
      <c r="J6" s="233" t="s">
        <v>26</v>
      </c>
      <c r="K6" s="235" t="s">
        <v>52</v>
      </c>
    </row>
    <row r="7" customFormat="false" ht="13.5" hidden="false" customHeight="false" outlineLevel="0" collapsed="false">
      <c r="A7" s="231"/>
      <c r="B7" s="232"/>
      <c r="C7" s="233"/>
      <c r="D7" s="233"/>
      <c r="E7" s="233"/>
      <c r="F7" s="236" t="s">
        <v>53</v>
      </c>
      <c r="G7" s="232"/>
      <c r="H7" s="233"/>
      <c r="I7" s="233"/>
      <c r="J7" s="233"/>
      <c r="K7" s="237" t="s">
        <v>53</v>
      </c>
    </row>
    <row r="8" customFormat="false" ht="13.5" hidden="false" customHeight="false" outlineLevel="0" collapsed="false">
      <c r="A8" s="238"/>
      <c r="B8" s="239" t="s">
        <v>45</v>
      </c>
      <c r="C8" s="240" t="s">
        <v>45</v>
      </c>
      <c r="D8" s="240" t="s">
        <v>45</v>
      </c>
      <c r="E8" s="240" t="s">
        <v>45</v>
      </c>
      <c r="F8" s="234" t="s">
        <v>45</v>
      </c>
      <c r="G8" s="239"/>
      <c r="H8" s="240"/>
      <c r="I8" s="240"/>
      <c r="J8" s="240"/>
      <c r="K8" s="241"/>
    </row>
    <row r="9" customFormat="false" ht="13.5" hidden="false" customHeight="false" outlineLevel="0" collapsed="false">
      <c r="A9" s="242" t="s">
        <v>54</v>
      </c>
      <c r="B9" s="243" t="n">
        <v>101.1</v>
      </c>
      <c r="C9" s="244" t="n">
        <v>92.7</v>
      </c>
      <c r="D9" s="244" t="n">
        <v>105.9</v>
      </c>
      <c r="E9" s="244" t="n">
        <v>100.2</v>
      </c>
      <c r="F9" s="244" t="n">
        <v>94.5</v>
      </c>
      <c r="G9" s="243" t="n">
        <v>101</v>
      </c>
      <c r="H9" s="244" t="n">
        <v>92.8</v>
      </c>
      <c r="I9" s="244" t="n">
        <v>111.6</v>
      </c>
      <c r="J9" s="244" t="n">
        <v>98.3</v>
      </c>
      <c r="K9" s="245" t="n">
        <v>97.1</v>
      </c>
    </row>
    <row r="10" customFormat="false" ht="13.5" hidden="false" customHeight="false" outlineLevel="0" collapsed="false">
      <c r="A10" s="242" t="s">
        <v>55</v>
      </c>
      <c r="B10" s="243" t="n">
        <v>100</v>
      </c>
      <c r="C10" s="244" t="n">
        <v>100</v>
      </c>
      <c r="D10" s="244" t="n">
        <v>100</v>
      </c>
      <c r="E10" s="244" t="n">
        <v>100</v>
      </c>
      <c r="F10" s="244" t="n">
        <v>100</v>
      </c>
      <c r="G10" s="243" t="n">
        <v>100</v>
      </c>
      <c r="H10" s="244" t="n">
        <v>100</v>
      </c>
      <c r="I10" s="244" t="n">
        <v>100</v>
      </c>
      <c r="J10" s="244" t="n">
        <v>100</v>
      </c>
      <c r="K10" s="245" t="n">
        <v>100</v>
      </c>
    </row>
    <row r="11" customFormat="false" ht="13.5" hidden="false" customHeight="false" outlineLevel="0" collapsed="false">
      <c r="A11" s="242" t="s">
        <v>56</v>
      </c>
      <c r="B11" s="243" t="n">
        <v>96.2</v>
      </c>
      <c r="C11" s="244" t="n">
        <v>99.7</v>
      </c>
      <c r="D11" s="244" t="n">
        <v>89.9</v>
      </c>
      <c r="E11" s="244" t="n">
        <v>101.2</v>
      </c>
      <c r="F11" s="244" t="n">
        <v>98.5</v>
      </c>
      <c r="G11" s="243" t="n">
        <v>97.3</v>
      </c>
      <c r="H11" s="244" t="n">
        <v>99.8</v>
      </c>
      <c r="I11" s="244" t="n">
        <v>83.1</v>
      </c>
      <c r="J11" s="244" t="n">
        <v>99.6</v>
      </c>
      <c r="K11" s="245" t="n">
        <v>101.2</v>
      </c>
    </row>
    <row r="12" customFormat="false" ht="13.5" hidden="false" customHeight="false" outlineLevel="0" collapsed="false">
      <c r="A12" s="242" t="s">
        <v>57</v>
      </c>
      <c r="B12" s="243" t="n">
        <v>97.7</v>
      </c>
      <c r="C12" s="246" t="s">
        <v>24</v>
      </c>
      <c r="D12" s="244" t="n">
        <v>97.9</v>
      </c>
      <c r="E12" s="244" t="n">
        <v>102</v>
      </c>
      <c r="F12" s="244" t="n">
        <v>91.9</v>
      </c>
      <c r="G12" s="243" t="n">
        <v>96.8</v>
      </c>
      <c r="H12" s="246" t="s">
        <v>24</v>
      </c>
      <c r="I12" s="244" t="n">
        <v>101.9</v>
      </c>
      <c r="J12" s="244" t="n">
        <v>100.3</v>
      </c>
      <c r="K12" s="245" t="n">
        <v>95.4</v>
      </c>
    </row>
    <row r="13" customFormat="false" ht="13.5" hidden="false" customHeight="false" outlineLevel="0" collapsed="false">
      <c r="A13" s="242" t="s">
        <v>58</v>
      </c>
      <c r="B13" s="243" t="n">
        <v>97.6</v>
      </c>
      <c r="C13" s="246" t="s">
        <v>24</v>
      </c>
      <c r="D13" s="244" t="n">
        <v>101.9</v>
      </c>
      <c r="E13" s="244" t="n">
        <v>100.6</v>
      </c>
      <c r="F13" s="244" t="n">
        <v>87.5</v>
      </c>
      <c r="G13" s="243" t="n">
        <v>96.7</v>
      </c>
      <c r="H13" s="246" t="s">
        <v>24</v>
      </c>
      <c r="I13" s="244" t="n">
        <v>99.4</v>
      </c>
      <c r="J13" s="244" t="n">
        <v>99.4</v>
      </c>
      <c r="K13" s="245" t="n">
        <v>89.7</v>
      </c>
    </row>
    <row r="14" customFormat="false" ht="13.5" hidden="false" customHeight="false" outlineLevel="0" collapsed="false">
      <c r="A14" s="242" t="s">
        <v>59</v>
      </c>
      <c r="B14" s="247" t="n">
        <v>97.6</v>
      </c>
      <c r="C14" s="248" t="n">
        <v>77.3</v>
      </c>
      <c r="D14" s="248" t="n">
        <v>97.2</v>
      </c>
      <c r="E14" s="249" t="n">
        <v>101.5</v>
      </c>
      <c r="F14" s="248" t="n">
        <v>91.1</v>
      </c>
      <c r="G14" s="247" t="n">
        <v>95.9</v>
      </c>
      <c r="H14" s="248" t="n">
        <v>180.8</v>
      </c>
      <c r="I14" s="248" t="n">
        <v>99</v>
      </c>
      <c r="J14" s="249" t="n">
        <v>99.7</v>
      </c>
      <c r="K14" s="245" t="n">
        <v>91.6</v>
      </c>
    </row>
    <row r="15" customFormat="false" ht="13.5" hidden="false" customHeight="false" outlineLevel="0" collapsed="false">
      <c r="A15" s="242"/>
      <c r="B15" s="247"/>
      <c r="C15" s="244"/>
      <c r="D15" s="244"/>
      <c r="E15" s="250"/>
      <c r="F15" s="244"/>
      <c r="G15" s="247"/>
      <c r="H15" s="244"/>
      <c r="I15" s="244"/>
      <c r="J15" s="250"/>
      <c r="K15" s="245"/>
    </row>
    <row r="16" customFormat="false" ht="13.5" hidden="false" customHeight="false" outlineLevel="0" collapsed="false">
      <c r="A16" s="242" t="s">
        <v>60</v>
      </c>
      <c r="B16" s="251" t="n">
        <v>97.8</v>
      </c>
      <c r="C16" s="246" t="n">
        <v>77.9</v>
      </c>
      <c r="D16" s="246" t="n">
        <v>95.4</v>
      </c>
      <c r="E16" s="252" t="n">
        <v>101.3</v>
      </c>
      <c r="F16" s="246" t="n">
        <v>88.6</v>
      </c>
      <c r="G16" s="251" t="n">
        <v>96.3</v>
      </c>
      <c r="H16" s="246" t="n">
        <v>185.4</v>
      </c>
      <c r="I16" s="246" t="n">
        <v>108.3</v>
      </c>
      <c r="J16" s="252" t="n">
        <v>99.4</v>
      </c>
      <c r="K16" s="253" t="n">
        <v>90.9</v>
      </c>
    </row>
    <row r="17" customFormat="false" ht="13.5" hidden="false" customHeight="false" outlineLevel="0" collapsed="false">
      <c r="A17" s="254" t="s">
        <v>61</v>
      </c>
      <c r="B17" s="251" t="n">
        <v>97.2</v>
      </c>
      <c r="C17" s="246" t="n">
        <v>78.8</v>
      </c>
      <c r="D17" s="246" t="n">
        <v>93.4</v>
      </c>
      <c r="E17" s="252" t="n">
        <v>101.4</v>
      </c>
      <c r="F17" s="246" t="n">
        <v>89</v>
      </c>
      <c r="G17" s="251" t="n">
        <v>95.5</v>
      </c>
      <c r="H17" s="246" t="n">
        <v>180.3</v>
      </c>
      <c r="I17" s="246" t="n">
        <v>117.8</v>
      </c>
      <c r="J17" s="252" t="n">
        <v>99.6</v>
      </c>
      <c r="K17" s="253" t="n">
        <v>91.5</v>
      </c>
    </row>
    <row r="18" customFormat="false" ht="13.5" hidden="false" customHeight="false" outlineLevel="0" collapsed="false">
      <c r="A18" s="254" t="s">
        <v>62</v>
      </c>
      <c r="B18" s="251" t="n">
        <v>97.7</v>
      </c>
      <c r="C18" s="246" t="n">
        <v>78.4</v>
      </c>
      <c r="D18" s="246" t="n">
        <v>99.1</v>
      </c>
      <c r="E18" s="252" t="n">
        <v>100.8</v>
      </c>
      <c r="F18" s="246" t="n">
        <v>93.8</v>
      </c>
      <c r="G18" s="251" t="n">
        <v>95.9</v>
      </c>
      <c r="H18" s="246" t="n">
        <v>179.5</v>
      </c>
      <c r="I18" s="246" t="n">
        <v>110.3</v>
      </c>
      <c r="J18" s="252" t="n">
        <v>98.5</v>
      </c>
      <c r="K18" s="253" t="n">
        <v>91.3</v>
      </c>
    </row>
    <row r="19" customFormat="false" ht="13.5" hidden="false" customHeight="false" outlineLevel="0" collapsed="false">
      <c r="A19" s="254" t="s">
        <v>63</v>
      </c>
      <c r="B19" s="251" t="n">
        <v>98.5</v>
      </c>
      <c r="C19" s="246" t="n">
        <v>78.7</v>
      </c>
      <c r="D19" s="246" t="n">
        <v>99.5</v>
      </c>
      <c r="E19" s="252" t="n">
        <v>101.4</v>
      </c>
      <c r="F19" s="246" t="n">
        <v>96.3</v>
      </c>
      <c r="G19" s="251" t="n">
        <v>96.4</v>
      </c>
      <c r="H19" s="246" t="n">
        <v>183.8</v>
      </c>
      <c r="I19" s="246" t="n">
        <v>105.8</v>
      </c>
      <c r="J19" s="252" t="n">
        <v>99.2</v>
      </c>
      <c r="K19" s="253" t="n">
        <v>92.7</v>
      </c>
    </row>
    <row r="20" customFormat="false" ht="13.5" hidden="false" customHeight="false" outlineLevel="0" collapsed="false">
      <c r="A20" s="254" t="s">
        <v>64</v>
      </c>
      <c r="B20" s="251" t="n">
        <v>97.6</v>
      </c>
      <c r="C20" s="246" t="n">
        <v>76.7</v>
      </c>
      <c r="D20" s="246" t="n">
        <v>101.3</v>
      </c>
      <c r="E20" s="252" t="n">
        <v>101.1</v>
      </c>
      <c r="F20" s="246" t="n">
        <v>95.7</v>
      </c>
      <c r="G20" s="251" t="n">
        <v>95.4</v>
      </c>
      <c r="H20" s="246" t="n">
        <v>182.5</v>
      </c>
      <c r="I20" s="246" t="n">
        <v>107.2</v>
      </c>
      <c r="J20" s="252" t="n">
        <v>98.8</v>
      </c>
      <c r="K20" s="253" t="n">
        <v>91.8</v>
      </c>
    </row>
    <row r="21" customFormat="false" ht="13.5" hidden="false" customHeight="false" outlineLevel="0" collapsed="false">
      <c r="A21" s="242" t="s">
        <v>65</v>
      </c>
      <c r="B21" s="251" t="n">
        <v>97.6</v>
      </c>
      <c r="C21" s="246" t="n">
        <v>86.3</v>
      </c>
      <c r="D21" s="246" t="n">
        <v>97.9</v>
      </c>
      <c r="E21" s="252" t="n">
        <v>100.9</v>
      </c>
      <c r="F21" s="246" t="n">
        <v>93.2</v>
      </c>
      <c r="G21" s="251" t="n">
        <v>95.6</v>
      </c>
      <c r="H21" s="246" t="n">
        <v>178.6</v>
      </c>
      <c r="I21" s="246" t="n">
        <v>106.7</v>
      </c>
      <c r="J21" s="252" t="n">
        <v>98.1</v>
      </c>
      <c r="K21" s="253" t="n">
        <v>91.4</v>
      </c>
    </row>
    <row r="22" customFormat="false" ht="13.5" hidden="false" customHeight="false" outlineLevel="0" collapsed="false">
      <c r="A22" s="254" t="s">
        <v>66</v>
      </c>
      <c r="B22" s="251" t="n">
        <v>99.1</v>
      </c>
      <c r="C22" s="246" t="n">
        <v>87.7</v>
      </c>
      <c r="D22" s="246" t="n">
        <v>100.9</v>
      </c>
      <c r="E22" s="252" t="n">
        <v>102.2</v>
      </c>
      <c r="F22" s="246" t="n">
        <v>92.9</v>
      </c>
      <c r="G22" s="251" t="n">
        <v>97.3</v>
      </c>
      <c r="H22" s="246" t="n">
        <v>181.5</v>
      </c>
      <c r="I22" s="246" t="n">
        <v>110.7</v>
      </c>
      <c r="J22" s="252" t="n">
        <v>98.7</v>
      </c>
      <c r="K22" s="253" t="n">
        <v>91.3</v>
      </c>
    </row>
    <row r="23" customFormat="false" ht="13.5" hidden="false" customHeight="false" outlineLevel="0" collapsed="false">
      <c r="A23" s="254" t="s">
        <v>67</v>
      </c>
      <c r="B23" s="251" t="n">
        <v>98.3</v>
      </c>
      <c r="C23" s="246" t="s">
        <v>24</v>
      </c>
      <c r="D23" s="246" t="n">
        <v>96.4</v>
      </c>
      <c r="E23" s="252" t="n">
        <v>101.9</v>
      </c>
      <c r="F23" s="246" t="n">
        <v>97.2</v>
      </c>
      <c r="G23" s="251" t="n">
        <v>95.9</v>
      </c>
      <c r="H23" s="246" t="s">
        <v>24</v>
      </c>
      <c r="I23" s="246" t="n">
        <v>92</v>
      </c>
      <c r="J23" s="252" t="n">
        <v>98.8</v>
      </c>
      <c r="K23" s="253" t="n">
        <v>96.9</v>
      </c>
    </row>
    <row r="24" customFormat="false" ht="13.5" hidden="false" customHeight="false" outlineLevel="0" collapsed="false">
      <c r="A24" s="254" t="s">
        <v>68</v>
      </c>
      <c r="B24" s="251" t="n">
        <v>100.8</v>
      </c>
      <c r="C24" s="255" t="n">
        <v>92.7</v>
      </c>
      <c r="D24" s="255" t="n">
        <v>96</v>
      </c>
      <c r="E24" s="256" t="n">
        <v>103.8</v>
      </c>
      <c r="F24" s="255" t="n">
        <v>93.3</v>
      </c>
      <c r="G24" s="251" t="n">
        <v>99.5</v>
      </c>
      <c r="H24" s="255" t="n">
        <v>191.7</v>
      </c>
      <c r="I24" s="255" t="n">
        <v>81.6</v>
      </c>
      <c r="J24" s="256" t="n">
        <v>101.2</v>
      </c>
      <c r="K24" s="253" t="n">
        <v>91.1</v>
      </c>
    </row>
    <row r="25" customFormat="false" ht="13.5" hidden="false" customHeight="false" outlineLevel="0" collapsed="false">
      <c r="A25" s="257" t="s">
        <v>69</v>
      </c>
      <c r="B25" s="251" t="n">
        <v>99.6</v>
      </c>
      <c r="C25" s="255" t="n">
        <v>90.3</v>
      </c>
      <c r="D25" s="255" t="n">
        <v>97.3</v>
      </c>
      <c r="E25" s="256" t="n">
        <v>103</v>
      </c>
      <c r="F25" s="253" t="n">
        <v>92.7</v>
      </c>
      <c r="G25" s="256" t="n">
        <v>97.9</v>
      </c>
      <c r="H25" s="255" t="n">
        <v>186.9</v>
      </c>
      <c r="I25" s="255" t="n">
        <v>103.6</v>
      </c>
      <c r="J25" s="256" t="n">
        <v>101</v>
      </c>
      <c r="K25" s="253" t="n">
        <v>91.2</v>
      </c>
    </row>
    <row r="26" customFormat="false" ht="13.5" hidden="false" customHeight="false" outlineLevel="0" collapsed="false">
      <c r="A26" s="254" t="s">
        <v>70</v>
      </c>
      <c r="B26" s="251" t="n">
        <v>100.7</v>
      </c>
      <c r="C26" s="255" t="s">
        <v>24</v>
      </c>
      <c r="D26" s="255" t="n">
        <v>97.2</v>
      </c>
      <c r="E26" s="256" t="n">
        <v>104.9</v>
      </c>
      <c r="F26" s="253" t="n">
        <v>93.3</v>
      </c>
      <c r="G26" s="256" t="n">
        <v>98.6</v>
      </c>
      <c r="H26" s="255" t="s">
        <v>24</v>
      </c>
      <c r="I26" s="255" t="n">
        <v>102</v>
      </c>
      <c r="J26" s="256" t="n">
        <v>102.2</v>
      </c>
      <c r="K26" s="253" t="n">
        <v>92.1</v>
      </c>
    </row>
    <row r="27" customFormat="false" ht="13.5" hidden="false" customHeight="false" outlineLevel="0" collapsed="false">
      <c r="A27" s="254" t="s">
        <v>71</v>
      </c>
      <c r="B27" s="251" t="n">
        <v>99.2</v>
      </c>
      <c r="C27" s="255" t="s">
        <v>24</v>
      </c>
      <c r="D27" s="255" t="n">
        <v>96.1</v>
      </c>
      <c r="E27" s="256" t="n">
        <v>104.3</v>
      </c>
      <c r="F27" s="253" t="n">
        <v>92.8</v>
      </c>
      <c r="G27" s="256" t="n">
        <v>98.5</v>
      </c>
      <c r="H27" s="255" t="s">
        <v>24</v>
      </c>
      <c r="I27" s="255" t="n">
        <v>110.3</v>
      </c>
      <c r="J27" s="256" t="n">
        <v>101.9</v>
      </c>
      <c r="K27" s="253" t="n">
        <v>91.6</v>
      </c>
    </row>
    <row r="28" customFormat="false" ht="13.5" hidden="false" customHeight="false" outlineLevel="0" collapsed="false">
      <c r="A28" s="254" t="s">
        <v>72</v>
      </c>
      <c r="B28" s="251" t="n">
        <v>97.8</v>
      </c>
      <c r="C28" s="255" t="s">
        <v>24</v>
      </c>
      <c r="D28" s="255" t="n">
        <v>95.8</v>
      </c>
      <c r="E28" s="256" t="n">
        <v>102.9</v>
      </c>
      <c r="F28" s="253" t="n">
        <v>93.1</v>
      </c>
      <c r="G28" s="256" t="n">
        <v>97.5</v>
      </c>
      <c r="H28" s="255" t="s">
        <v>24</v>
      </c>
      <c r="I28" s="255" t="n">
        <v>111</v>
      </c>
      <c r="J28" s="256" t="n">
        <v>101.7</v>
      </c>
      <c r="K28" s="253" t="n">
        <v>91.8</v>
      </c>
    </row>
    <row r="29" customFormat="false" ht="13.5" hidden="false" customHeight="false" outlineLevel="0" collapsed="false">
      <c r="A29" s="258" t="s">
        <v>45</v>
      </c>
      <c r="B29" s="259"/>
      <c r="C29" s="260"/>
      <c r="D29" s="260"/>
      <c r="E29" s="260"/>
      <c r="F29" s="261"/>
      <c r="G29" s="260"/>
      <c r="H29" s="260"/>
      <c r="I29" s="260"/>
      <c r="J29" s="260"/>
      <c r="K29" s="261"/>
    </row>
    <row r="30" customFormat="false" ht="6" hidden="false" customHeight="true" outlineLevel="0" collapsed="false">
      <c r="A30" s="262" t="s">
        <v>45</v>
      </c>
      <c r="B30" s="263"/>
      <c r="C30" s="264"/>
      <c r="D30" s="264"/>
      <c r="E30" s="264"/>
      <c r="F30" s="265"/>
      <c r="G30" s="263"/>
      <c r="H30" s="264"/>
      <c r="I30" s="264"/>
      <c r="J30" s="264"/>
      <c r="K30" s="265"/>
    </row>
    <row r="31" customFormat="false" ht="13.5" hidden="false" customHeight="false" outlineLevel="0" collapsed="false">
      <c r="A31" s="266" t="s">
        <v>73</v>
      </c>
      <c r="B31" s="251" t="n">
        <v>0</v>
      </c>
      <c r="C31" s="255" t="s">
        <v>24</v>
      </c>
      <c r="D31" s="255" t="n">
        <v>0.4</v>
      </c>
      <c r="E31" s="256" t="n">
        <v>1.6</v>
      </c>
      <c r="F31" s="255" t="n">
        <v>5.1</v>
      </c>
      <c r="G31" s="251" t="n">
        <v>1.2</v>
      </c>
      <c r="H31" s="255" t="s">
        <v>24</v>
      </c>
      <c r="I31" s="255" t="n">
        <v>2.5</v>
      </c>
      <c r="J31" s="256" t="n">
        <v>2.3</v>
      </c>
      <c r="K31" s="253" t="n">
        <v>1</v>
      </c>
    </row>
    <row r="32" customFormat="false" ht="6" hidden="false" customHeight="true" outlineLevel="0" collapsed="false">
      <c r="A32" s="258"/>
      <c r="B32" s="267"/>
      <c r="C32" s="268"/>
      <c r="D32" s="268"/>
      <c r="E32" s="268"/>
      <c r="F32" s="269"/>
      <c r="G32" s="267"/>
      <c r="H32" s="268"/>
      <c r="I32" s="268"/>
      <c r="J32" s="268"/>
      <c r="K32" s="269"/>
    </row>
    <row r="33" customFormat="false" ht="13.5" hidden="false" customHeight="false" outlineLevel="0" collapsed="false">
      <c r="A33" s="270" t="s">
        <v>74</v>
      </c>
    </row>
    <row r="34" customFormat="false" ht="13.5" hidden="false" customHeight="false" outlineLevel="0" collapsed="false">
      <c r="A34" s="271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72" width="13.75"/>
    <col collapsed="false" customWidth="true" hidden="false" outlineLevel="0" max="2" min="2" style="272" width="12.9"/>
    <col collapsed="false" customWidth="true" hidden="false" outlineLevel="0" max="3" min="3" style="272" width="12.33"/>
    <col collapsed="false" customWidth="true" hidden="false" outlineLevel="0" max="4" min="4" style="272" width="12.9"/>
    <col collapsed="false" customWidth="true" hidden="false" outlineLevel="0" max="5" min="5" style="272" width="12.33"/>
    <col collapsed="false" customWidth="true" hidden="false" outlineLevel="0" max="6" min="6" style="272" width="12.9"/>
    <col collapsed="false" customWidth="true" hidden="false" outlineLevel="0" max="7" min="7" style="272" width="12.33"/>
    <col collapsed="false" customWidth="true" hidden="false" outlineLevel="0" max="8" min="8" style="272" width="12.9"/>
    <col collapsed="false" customWidth="true" hidden="false" outlineLevel="0" max="10" min="9" style="272" width="12.33"/>
    <col collapsed="false" customWidth="false" hidden="false" outlineLevel="0" max="257" min="11" style="272" width="10.2"/>
  </cols>
  <sheetData>
    <row r="2" customFormat="false" ht="17.25" hidden="false" customHeight="false" outlineLevel="0" collapsed="false">
      <c r="A2" s="273" t="s">
        <v>79</v>
      </c>
      <c r="B2" s="273"/>
      <c r="C2" s="273"/>
      <c r="D2" s="273"/>
      <c r="E2" s="273"/>
      <c r="F2" s="273"/>
      <c r="G2" s="273"/>
      <c r="H2" s="273"/>
      <c r="I2" s="273"/>
    </row>
    <row r="3" customFormat="false" ht="14.25" hidden="false" customHeight="false" outlineLevel="0" collapsed="false">
      <c r="D3" s="274" t="s">
        <v>48</v>
      </c>
      <c r="E3" s="274"/>
      <c r="F3" s="274"/>
    </row>
    <row r="5" customFormat="false" ht="13.5" hidden="false" customHeight="false" outlineLevel="0" collapsed="false">
      <c r="B5" s="275" t="s">
        <v>49</v>
      </c>
      <c r="F5" s="275" t="s">
        <v>50</v>
      </c>
    </row>
    <row r="6" customFormat="false" ht="13.5" hidden="false" customHeight="false" outlineLevel="0" collapsed="false">
      <c r="A6" s="276"/>
      <c r="B6" s="277" t="s">
        <v>22</v>
      </c>
      <c r="C6" s="277"/>
      <c r="D6" s="278" t="s">
        <v>26</v>
      </c>
      <c r="E6" s="278"/>
      <c r="F6" s="277" t="s">
        <v>22</v>
      </c>
      <c r="G6" s="277"/>
      <c r="H6" s="279" t="s">
        <v>26</v>
      </c>
      <c r="I6" s="279"/>
      <c r="J6" s="280" t="s">
        <v>80</v>
      </c>
    </row>
    <row r="7" customFormat="false" ht="13.5" hidden="false" customHeight="true" outlineLevel="0" collapsed="false">
      <c r="A7" s="281"/>
      <c r="B7" s="282" t="s">
        <v>3</v>
      </c>
      <c r="C7" s="283" t="s">
        <v>81</v>
      </c>
      <c r="D7" s="282" t="s">
        <v>3</v>
      </c>
      <c r="E7" s="283" t="s">
        <v>81</v>
      </c>
      <c r="F7" s="282" t="s">
        <v>3</v>
      </c>
      <c r="G7" s="283" t="s">
        <v>81</v>
      </c>
      <c r="H7" s="282" t="s">
        <v>3</v>
      </c>
      <c r="I7" s="283" t="s">
        <v>81</v>
      </c>
      <c r="J7" s="284" t="s">
        <v>82</v>
      </c>
    </row>
    <row r="8" customFormat="false" ht="13.5" hidden="false" customHeight="false" outlineLevel="0" collapsed="false">
      <c r="A8" s="285"/>
      <c r="B8" s="282"/>
      <c r="C8" s="283"/>
      <c r="D8" s="282"/>
      <c r="E8" s="283"/>
      <c r="F8" s="282"/>
      <c r="G8" s="283"/>
      <c r="H8" s="282"/>
      <c r="I8" s="283"/>
      <c r="J8" s="286" t="s">
        <v>83</v>
      </c>
    </row>
    <row r="9" customFormat="false" ht="13.5" hidden="false" customHeight="false" outlineLevel="0" collapsed="false">
      <c r="A9" s="281"/>
      <c r="B9" s="287"/>
      <c r="C9" s="288" t="s">
        <v>45</v>
      </c>
      <c r="D9" s="289"/>
      <c r="E9" s="288" t="s">
        <v>45</v>
      </c>
      <c r="F9" s="287"/>
      <c r="G9" s="288" t="s">
        <v>45</v>
      </c>
      <c r="H9" s="289"/>
      <c r="I9" s="290" t="s">
        <v>45</v>
      </c>
      <c r="J9" s="291"/>
    </row>
    <row r="10" customFormat="false" ht="13.5" hidden="false" customHeight="false" outlineLevel="0" collapsed="false">
      <c r="A10" s="292" t="s">
        <v>54</v>
      </c>
      <c r="B10" s="293" t="n">
        <v>100</v>
      </c>
      <c r="C10" s="294" t="n">
        <v>100.3</v>
      </c>
      <c r="D10" s="294" t="n">
        <v>97</v>
      </c>
      <c r="E10" s="294" t="n">
        <v>98.3</v>
      </c>
      <c r="F10" s="293" t="n">
        <v>99.7</v>
      </c>
      <c r="G10" s="294" t="n">
        <v>99.7</v>
      </c>
      <c r="H10" s="294" t="n">
        <v>95.5</v>
      </c>
      <c r="I10" s="295" t="n">
        <v>96.1</v>
      </c>
      <c r="J10" s="296" t="n">
        <v>100.8</v>
      </c>
    </row>
    <row r="11" customFormat="false" ht="13.5" hidden="false" customHeight="false" outlineLevel="0" collapsed="false">
      <c r="A11" s="281" t="s">
        <v>84</v>
      </c>
      <c r="B11" s="293" t="n">
        <v>100</v>
      </c>
      <c r="C11" s="294" t="n">
        <v>100</v>
      </c>
      <c r="D11" s="294" t="n">
        <v>100</v>
      </c>
      <c r="E11" s="294" t="n">
        <v>100</v>
      </c>
      <c r="F11" s="293" t="n">
        <v>100</v>
      </c>
      <c r="G11" s="294" t="n">
        <v>100</v>
      </c>
      <c r="H11" s="294" t="n">
        <v>100</v>
      </c>
      <c r="I11" s="295" t="n">
        <v>100</v>
      </c>
      <c r="J11" s="296" t="n">
        <v>100</v>
      </c>
    </row>
    <row r="12" customFormat="false" ht="13.5" hidden="false" customHeight="false" outlineLevel="0" collapsed="false">
      <c r="A12" s="281" t="s">
        <v>85</v>
      </c>
      <c r="B12" s="293" t="n">
        <v>97</v>
      </c>
      <c r="C12" s="294" t="n">
        <v>97.1</v>
      </c>
      <c r="D12" s="294" t="n">
        <v>100.6</v>
      </c>
      <c r="E12" s="294" t="n">
        <v>101.5</v>
      </c>
      <c r="F12" s="293" t="n">
        <v>97.9</v>
      </c>
      <c r="G12" s="294" t="n">
        <v>97.9</v>
      </c>
      <c r="H12" s="294" t="n">
        <v>98.8</v>
      </c>
      <c r="I12" s="295" t="n">
        <v>99.5</v>
      </c>
      <c r="J12" s="296" t="n">
        <v>98.9</v>
      </c>
    </row>
    <row r="13" customFormat="false" ht="13.5" hidden="false" customHeight="false" outlineLevel="0" collapsed="false">
      <c r="A13" s="281" t="s">
        <v>86</v>
      </c>
      <c r="B13" s="293" t="n">
        <v>97.58</v>
      </c>
      <c r="C13" s="294" t="n">
        <v>100</v>
      </c>
      <c r="D13" s="294" t="n">
        <v>100.9</v>
      </c>
      <c r="E13" s="294" t="n">
        <v>104.5</v>
      </c>
      <c r="F13" s="293" t="n">
        <v>96.4</v>
      </c>
      <c r="G13" s="294" t="n">
        <v>99.1</v>
      </c>
      <c r="H13" s="294" t="n">
        <v>99.9</v>
      </c>
      <c r="I13" s="295" t="n">
        <v>102.8</v>
      </c>
      <c r="J13" s="296" t="n">
        <v>97.5</v>
      </c>
    </row>
    <row r="14" customFormat="false" ht="13.5" hidden="false" customHeight="false" outlineLevel="0" collapsed="false">
      <c r="A14" s="281" t="s">
        <v>87</v>
      </c>
      <c r="B14" s="293" t="n">
        <v>97.5</v>
      </c>
      <c r="C14" s="294" t="n">
        <v>100.4</v>
      </c>
      <c r="D14" s="294" t="n">
        <v>101.1</v>
      </c>
      <c r="E14" s="294" t="n">
        <v>104.2</v>
      </c>
      <c r="F14" s="293" t="n">
        <v>96.7</v>
      </c>
      <c r="G14" s="294" t="n">
        <v>99.5</v>
      </c>
      <c r="H14" s="294" t="n">
        <v>100.7</v>
      </c>
      <c r="I14" s="295" t="n">
        <v>103.1</v>
      </c>
      <c r="J14" s="296" t="n">
        <v>97.3</v>
      </c>
    </row>
    <row r="15" customFormat="false" ht="13.5" hidden="false" customHeight="false" outlineLevel="0" collapsed="false">
      <c r="A15" s="281" t="s">
        <v>88</v>
      </c>
      <c r="B15" s="297" t="n">
        <v>97</v>
      </c>
      <c r="C15" s="298" t="n">
        <v>100.3</v>
      </c>
      <c r="D15" s="298" t="n">
        <v>102.8</v>
      </c>
      <c r="E15" s="298" t="n">
        <v>105.7</v>
      </c>
      <c r="F15" s="297" t="n">
        <v>95</v>
      </c>
      <c r="G15" s="298" t="n">
        <v>98.8</v>
      </c>
      <c r="H15" s="298" t="n">
        <v>101.1</v>
      </c>
      <c r="I15" s="298" t="n">
        <v>103.7</v>
      </c>
      <c r="J15" s="296" t="n">
        <v>97.6</v>
      </c>
    </row>
    <row r="16" customFormat="false" ht="13.5" hidden="false" customHeight="false" outlineLevel="0" collapsed="false">
      <c r="A16" s="281"/>
      <c r="B16" s="293"/>
      <c r="C16" s="294"/>
      <c r="D16" s="294"/>
      <c r="E16" s="294"/>
      <c r="F16" s="293"/>
      <c r="G16" s="294"/>
      <c r="H16" s="294"/>
      <c r="I16" s="295"/>
      <c r="J16" s="296"/>
    </row>
    <row r="17" customFormat="false" ht="13.5" hidden="false" customHeight="false" outlineLevel="0" collapsed="false">
      <c r="A17" s="292" t="s">
        <v>60</v>
      </c>
      <c r="B17" s="297" t="n">
        <v>86.9</v>
      </c>
      <c r="C17" s="298" t="n">
        <v>100.4</v>
      </c>
      <c r="D17" s="298" t="n">
        <v>91.2</v>
      </c>
      <c r="E17" s="299" t="n">
        <v>105.1</v>
      </c>
      <c r="F17" s="298" t="n">
        <v>80.7</v>
      </c>
      <c r="G17" s="298" t="n">
        <v>99.1</v>
      </c>
      <c r="H17" s="298" t="n">
        <v>85.9</v>
      </c>
      <c r="I17" s="298" t="n">
        <v>103.1</v>
      </c>
      <c r="J17" s="296" t="n">
        <v>97.5</v>
      </c>
    </row>
    <row r="18" customFormat="false" ht="13.5" hidden="false" customHeight="false" outlineLevel="0" collapsed="false">
      <c r="A18" s="281" t="s">
        <v>61</v>
      </c>
      <c r="B18" s="297" t="n">
        <v>81.5</v>
      </c>
      <c r="C18" s="298" t="n">
        <v>99.4</v>
      </c>
      <c r="D18" s="298" t="n">
        <v>86.5</v>
      </c>
      <c r="E18" s="298" t="n">
        <v>105.4</v>
      </c>
      <c r="F18" s="297" t="n">
        <v>78.1</v>
      </c>
      <c r="G18" s="298" t="n">
        <v>97.8</v>
      </c>
      <c r="H18" s="298" t="n">
        <v>83.2</v>
      </c>
      <c r="I18" s="298" t="n">
        <v>103.4</v>
      </c>
      <c r="J18" s="296" t="n">
        <v>97.8</v>
      </c>
    </row>
    <row r="19" customFormat="false" ht="13.5" hidden="false" customHeight="false" outlineLevel="0" collapsed="false">
      <c r="A19" s="281" t="s">
        <v>89</v>
      </c>
      <c r="B19" s="297" t="n">
        <v>82.3</v>
      </c>
      <c r="C19" s="298" t="n">
        <v>99.9</v>
      </c>
      <c r="D19" s="298" t="n">
        <v>87</v>
      </c>
      <c r="E19" s="298" t="n">
        <v>104.6</v>
      </c>
      <c r="F19" s="297" t="n">
        <v>78.2</v>
      </c>
      <c r="G19" s="298" t="n">
        <v>98.2</v>
      </c>
      <c r="H19" s="298" t="n">
        <v>81.3</v>
      </c>
      <c r="I19" s="298" t="n">
        <v>101.9</v>
      </c>
      <c r="J19" s="296" t="n">
        <v>98.3</v>
      </c>
    </row>
    <row r="20" customFormat="false" ht="13.5" hidden="false" customHeight="false" outlineLevel="0" collapsed="false">
      <c r="A20" s="281" t="s">
        <v>90</v>
      </c>
      <c r="B20" s="297" t="n">
        <v>87.3</v>
      </c>
      <c r="C20" s="298" t="n">
        <v>101.2</v>
      </c>
      <c r="D20" s="298" t="n">
        <v>94.1</v>
      </c>
      <c r="E20" s="298" t="n">
        <v>105.7</v>
      </c>
      <c r="F20" s="297" t="n">
        <v>84.9</v>
      </c>
      <c r="G20" s="298" t="n">
        <v>99.4</v>
      </c>
      <c r="H20" s="298" t="n">
        <v>91.2</v>
      </c>
      <c r="I20" s="298" t="n">
        <v>103</v>
      </c>
      <c r="J20" s="296" t="n">
        <v>98</v>
      </c>
    </row>
    <row r="21" customFormat="false" ht="13.5" hidden="false" customHeight="false" outlineLevel="0" collapsed="false">
      <c r="A21" s="281" t="s">
        <v>91</v>
      </c>
      <c r="B21" s="297" t="n">
        <v>162.9</v>
      </c>
      <c r="C21" s="298" t="n">
        <v>100.5</v>
      </c>
      <c r="D21" s="298" t="n">
        <v>171.2</v>
      </c>
      <c r="E21" s="298" t="n">
        <v>105.6</v>
      </c>
      <c r="F21" s="297" t="n">
        <v>164.8</v>
      </c>
      <c r="G21" s="298" t="n">
        <v>98.4</v>
      </c>
      <c r="H21" s="298" t="n">
        <v>176.5</v>
      </c>
      <c r="I21" s="298" t="n">
        <v>102.9</v>
      </c>
      <c r="J21" s="296" t="n">
        <v>97.8</v>
      </c>
    </row>
    <row r="22" customFormat="false" ht="13.5" hidden="false" customHeight="false" outlineLevel="0" collapsed="false">
      <c r="A22" s="292" t="s">
        <v>65</v>
      </c>
      <c r="B22" s="297" t="n">
        <v>90.8</v>
      </c>
      <c r="C22" s="298" t="n">
        <v>100.5</v>
      </c>
      <c r="D22" s="298" t="n">
        <v>90.6</v>
      </c>
      <c r="E22" s="298" t="n">
        <v>104</v>
      </c>
      <c r="F22" s="297" t="n">
        <v>88.7</v>
      </c>
      <c r="G22" s="298" t="n">
        <v>98.6</v>
      </c>
      <c r="H22" s="298" t="n">
        <v>87.7</v>
      </c>
      <c r="I22" s="298" t="n">
        <v>101.3</v>
      </c>
      <c r="J22" s="296" t="n">
        <v>97.4</v>
      </c>
    </row>
    <row r="23" customFormat="false" ht="13.5" hidden="false" customHeight="false" outlineLevel="0" collapsed="false">
      <c r="A23" s="281" t="s">
        <v>66</v>
      </c>
      <c r="B23" s="297" t="n">
        <v>83.9</v>
      </c>
      <c r="C23" s="298" t="n">
        <v>102.6</v>
      </c>
      <c r="D23" s="298" t="n">
        <v>87.2</v>
      </c>
      <c r="E23" s="298" t="n">
        <v>106.9</v>
      </c>
      <c r="F23" s="297" t="n">
        <v>80.4</v>
      </c>
      <c r="G23" s="298" t="n">
        <v>101</v>
      </c>
      <c r="H23" s="298" t="n">
        <v>82.8</v>
      </c>
      <c r="I23" s="298" t="n">
        <v>103.7</v>
      </c>
      <c r="J23" s="296" t="n">
        <v>97.1</v>
      </c>
    </row>
    <row r="24" customFormat="false" ht="13.5" hidden="false" customHeight="false" outlineLevel="0" collapsed="false">
      <c r="A24" s="281" t="s">
        <v>67</v>
      </c>
      <c r="B24" s="297" t="n">
        <v>85.3</v>
      </c>
      <c r="C24" s="298" t="n">
        <v>101.2</v>
      </c>
      <c r="D24" s="298" t="n">
        <v>87.4</v>
      </c>
      <c r="E24" s="298" t="n">
        <v>105.7</v>
      </c>
      <c r="F24" s="297" t="n">
        <v>81.3</v>
      </c>
      <c r="G24" s="298" t="n">
        <v>98.9</v>
      </c>
      <c r="H24" s="298" t="n">
        <v>83.6</v>
      </c>
      <c r="I24" s="298" t="n">
        <v>102.8</v>
      </c>
      <c r="J24" s="296" t="n">
        <v>97.4</v>
      </c>
    </row>
    <row r="25" customFormat="false" ht="13.5" hidden="false" customHeight="false" outlineLevel="0" collapsed="false">
      <c r="A25" s="281" t="s">
        <v>68</v>
      </c>
      <c r="B25" s="297" t="n">
        <v>86.2</v>
      </c>
      <c r="C25" s="298" t="n">
        <v>103.6</v>
      </c>
      <c r="D25" s="298" t="n">
        <v>88.4</v>
      </c>
      <c r="E25" s="298" t="n">
        <v>107.3</v>
      </c>
      <c r="F25" s="297" t="n">
        <v>82.8</v>
      </c>
      <c r="G25" s="298" t="n">
        <v>102.5</v>
      </c>
      <c r="H25" s="298" t="n">
        <v>84.2</v>
      </c>
      <c r="I25" s="298" t="n">
        <v>105</v>
      </c>
      <c r="J25" s="296" t="n">
        <v>97.7</v>
      </c>
    </row>
    <row r="26" customFormat="false" ht="13.5" hidden="false" customHeight="false" outlineLevel="0" collapsed="false">
      <c r="A26" s="281" t="s">
        <v>69</v>
      </c>
      <c r="B26" s="297" t="n">
        <v>84.2</v>
      </c>
      <c r="C26" s="298" t="n">
        <v>101.8</v>
      </c>
      <c r="D26" s="298" t="n">
        <v>87.5</v>
      </c>
      <c r="E26" s="298" t="n">
        <v>105.6</v>
      </c>
      <c r="F26" s="297" t="n">
        <v>80</v>
      </c>
      <c r="G26" s="298" t="n">
        <v>100.3</v>
      </c>
      <c r="H26" s="298" t="n">
        <v>83.4</v>
      </c>
      <c r="I26" s="298" t="n">
        <v>103.9</v>
      </c>
      <c r="J26" s="296" t="n">
        <v>97.9</v>
      </c>
    </row>
    <row r="27" customFormat="false" ht="13.5" hidden="false" customHeight="false" outlineLevel="0" collapsed="false">
      <c r="A27" s="281" t="s">
        <v>70</v>
      </c>
      <c r="B27" s="297" t="n">
        <v>133.2</v>
      </c>
      <c r="C27" s="298" t="n">
        <v>103.7</v>
      </c>
      <c r="D27" s="298" t="n">
        <v>130.5</v>
      </c>
      <c r="E27" s="298" t="n">
        <v>108.8</v>
      </c>
      <c r="F27" s="297" t="n">
        <v>140.1</v>
      </c>
      <c r="G27" s="298" t="n">
        <v>101.7</v>
      </c>
      <c r="H27" s="298" t="n">
        <v>137.3</v>
      </c>
      <c r="I27" s="298" t="n">
        <v>106.6</v>
      </c>
      <c r="J27" s="296" t="n">
        <v>97.3</v>
      </c>
    </row>
    <row r="28" customFormat="false" ht="13.5" hidden="false" customHeight="false" outlineLevel="0" collapsed="false">
      <c r="A28" s="281" t="s">
        <v>71</v>
      </c>
      <c r="B28" s="297" t="n">
        <v>118.1</v>
      </c>
      <c r="C28" s="298" t="n">
        <v>102.3</v>
      </c>
      <c r="D28" s="298" t="n">
        <v>143.4</v>
      </c>
      <c r="E28" s="298" t="n">
        <v>108.4</v>
      </c>
      <c r="F28" s="297" t="n">
        <v>119.1</v>
      </c>
      <c r="G28" s="298" t="n">
        <v>101.5</v>
      </c>
      <c r="H28" s="298" t="n">
        <v>145.9</v>
      </c>
      <c r="I28" s="298" t="n">
        <v>106.3</v>
      </c>
      <c r="J28" s="296" t="n">
        <v>97.3</v>
      </c>
    </row>
    <row r="29" customFormat="false" ht="13.5" hidden="false" customHeight="false" outlineLevel="0" collapsed="false">
      <c r="A29" s="281" t="s">
        <v>72</v>
      </c>
      <c r="B29" s="297" t="n">
        <v>86.4</v>
      </c>
      <c r="C29" s="298" t="n">
        <v>100.9</v>
      </c>
      <c r="D29" s="298" t="n">
        <v>88.6</v>
      </c>
      <c r="E29" s="298" t="n">
        <v>106.9</v>
      </c>
      <c r="F29" s="297" t="n">
        <v>83.1</v>
      </c>
      <c r="G29" s="298" t="n">
        <v>100.5</v>
      </c>
      <c r="H29" s="298" t="n">
        <v>84.1</v>
      </c>
      <c r="I29" s="298" t="n">
        <v>105.8</v>
      </c>
      <c r="J29" s="296" t="n">
        <v>97.3</v>
      </c>
    </row>
    <row r="30" customFormat="false" ht="13.5" hidden="false" customHeight="false" outlineLevel="0" collapsed="false">
      <c r="A30" s="285"/>
      <c r="B30" s="300"/>
      <c r="C30" s="301"/>
      <c r="D30" s="301"/>
      <c r="E30" s="301"/>
      <c r="F30" s="300"/>
      <c r="G30" s="301"/>
      <c r="H30" s="301"/>
      <c r="I30" s="302"/>
      <c r="J30" s="303"/>
    </row>
    <row r="31" customFormat="false" ht="6" hidden="false" customHeight="true" outlineLevel="0" collapsed="false">
      <c r="A31" s="304"/>
      <c r="B31" s="305"/>
      <c r="C31" s="306"/>
      <c r="D31" s="306"/>
      <c r="E31" s="307"/>
      <c r="F31" s="305"/>
      <c r="G31" s="306"/>
      <c r="H31" s="306"/>
      <c r="I31" s="307"/>
      <c r="J31" s="296"/>
    </row>
    <row r="32" customFormat="false" ht="13.5" hidden="false" customHeight="false" outlineLevel="0" collapsed="false">
      <c r="A32" s="308" t="s">
        <v>73</v>
      </c>
      <c r="B32" s="297" t="n">
        <v>-0.6</v>
      </c>
      <c r="C32" s="298" t="n">
        <v>0.5</v>
      </c>
      <c r="D32" s="298" t="n">
        <v>-2.9</v>
      </c>
      <c r="E32" s="299" t="n">
        <v>1.7</v>
      </c>
      <c r="F32" s="297" t="n">
        <v>3</v>
      </c>
      <c r="G32" s="298" t="n">
        <v>1.4</v>
      </c>
      <c r="H32" s="298" t="n">
        <v>-2.1</v>
      </c>
      <c r="I32" s="298" t="n">
        <v>2.6</v>
      </c>
      <c r="J32" s="296" t="n">
        <v>-0.2</v>
      </c>
    </row>
    <row r="33" customFormat="false" ht="6" hidden="false" customHeight="true" outlineLevel="0" collapsed="false">
      <c r="A33" s="309"/>
      <c r="B33" s="285"/>
      <c r="C33" s="310"/>
      <c r="D33" s="310"/>
      <c r="E33" s="311"/>
      <c r="F33" s="285"/>
      <c r="G33" s="310"/>
      <c r="H33" s="310"/>
      <c r="I33" s="311"/>
      <c r="J33" s="303"/>
    </row>
    <row r="34" customFormat="false" ht="13.5" hidden="false" customHeight="false" outlineLevel="0" collapsed="false">
      <c r="A34" s="312" t="s">
        <v>92</v>
      </c>
    </row>
  </sheetData>
  <mergeCells count="14">
    <mergeCell ref="A2:I2"/>
    <mergeCell ref="D3:F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313" width="15.6"/>
    <col collapsed="false" customWidth="true" hidden="false" outlineLevel="0" max="11" min="2" style="313" width="14.04"/>
    <col collapsed="false" customWidth="false" hidden="false" outlineLevel="0" max="257" min="12" style="313" width="10.2"/>
  </cols>
  <sheetData>
    <row r="2" customFormat="false" ht="17.25" hidden="false" customHeight="false" outlineLevel="0" collapsed="false">
      <c r="A2" s="314" t="s">
        <v>93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4.25" hidden="false" customHeight="false" outlineLevel="0" collapsed="false">
      <c r="A3" s="315"/>
      <c r="B3" s="315"/>
      <c r="C3" s="315"/>
      <c r="D3" s="315"/>
      <c r="E3" s="316" t="s">
        <v>48</v>
      </c>
      <c r="F3" s="316"/>
      <c r="G3" s="316"/>
      <c r="H3" s="315"/>
      <c r="I3" s="315"/>
      <c r="J3" s="315"/>
      <c r="K3" s="315"/>
    </row>
    <row r="5" customFormat="false" ht="13.5" hidden="false" customHeight="false" outlineLevel="0" collapsed="false">
      <c r="B5" s="317" t="s">
        <v>49</v>
      </c>
      <c r="G5" s="317" t="s">
        <v>50</v>
      </c>
      <c r="K5" s="318"/>
    </row>
    <row r="6" customFormat="false" ht="13.5" hidden="false" customHeight="false" outlineLevel="0" collapsed="false">
      <c r="A6" s="319" t="s">
        <v>51</v>
      </c>
      <c r="B6" s="320" t="s">
        <v>22</v>
      </c>
      <c r="C6" s="321" t="s">
        <v>23</v>
      </c>
      <c r="D6" s="321" t="s">
        <v>25</v>
      </c>
      <c r="E6" s="321" t="s">
        <v>26</v>
      </c>
      <c r="F6" s="322" t="s">
        <v>52</v>
      </c>
      <c r="G6" s="320" t="s">
        <v>22</v>
      </c>
      <c r="H6" s="321" t="s">
        <v>23</v>
      </c>
      <c r="I6" s="321" t="s">
        <v>25</v>
      </c>
      <c r="J6" s="321" t="s">
        <v>26</v>
      </c>
      <c r="K6" s="323" t="s">
        <v>52</v>
      </c>
    </row>
    <row r="7" customFormat="false" ht="13.5" hidden="false" customHeight="false" outlineLevel="0" collapsed="false">
      <c r="A7" s="319"/>
      <c r="B7" s="320"/>
      <c r="C7" s="321"/>
      <c r="D7" s="321"/>
      <c r="E7" s="321"/>
      <c r="F7" s="324" t="s">
        <v>53</v>
      </c>
      <c r="G7" s="320"/>
      <c r="H7" s="321"/>
      <c r="I7" s="321"/>
      <c r="J7" s="321"/>
      <c r="K7" s="325" t="s">
        <v>53</v>
      </c>
    </row>
    <row r="8" customFormat="false" ht="13.5" hidden="false" customHeight="false" outlineLevel="0" collapsed="false">
      <c r="A8" s="326"/>
      <c r="B8" s="327" t="s">
        <v>45</v>
      </c>
      <c r="C8" s="328" t="s">
        <v>45</v>
      </c>
      <c r="D8" s="328" t="s">
        <v>45</v>
      </c>
      <c r="E8" s="328" t="s">
        <v>45</v>
      </c>
      <c r="F8" s="322" t="s">
        <v>45</v>
      </c>
      <c r="G8" s="327"/>
      <c r="H8" s="328"/>
      <c r="I8" s="328"/>
      <c r="J8" s="328"/>
      <c r="K8" s="329"/>
    </row>
    <row r="9" customFormat="false" ht="13.5" hidden="false" customHeight="false" outlineLevel="0" collapsed="false">
      <c r="A9" s="330" t="s">
        <v>54</v>
      </c>
      <c r="B9" s="331" t="n">
        <v>99.5</v>
      </c>
      <c r="C9" s="332" t="n">
        <v>98.7</v>
      </c>
      <c r="D9" s="332" t="n">
        <v>95.5</v>
      </c>
      <c r="E9" s="332" t="n">
        <v>98.5</v>
      </c>
      <c r="F9" s="332" t="n">
        <v>98.9</v>
      </c>
      <c r="G9" s="331" t="n">
        <v>98.7</v>
      </c>
      <c r="H9" s="332" t="n">
        <v>98.7</v>
      </c>
      <c r="I9" s="332" t="n">
        <v>99.5</v>
      </c>
      <c r="J9" s="332" t="n">
        <v>97.3</v>
      </c>
      <c r="K9" s="333" t="n">
        <v>98.2</v>
      </c>
    </row>
    <row r="10" customFormat="false" ht="13.5" hidden="false" customHeight="false" outlineLevel="0" collapsed="false">
      <c r="A10" s="330" t="s">
        <v>55</v>
      </c>
      <c r="B10" s="331" t="n">
        <v>100</v>
      </c>
      <c r="C10" s="332" t="n">
        <v>100</v>
      </c>
      <c r="D10" s="332" t="n">
        <v>100</v>
      </c>
      <c r="E10" s="332" t="n">
        <v>100</v>
      </c>
      <c r="F10" s="332" t="n">
        <v>100</v>
      </c>
      <c r="G10" s="331" t="n">
        <v>100</v>
      </c>
      <c r="H10" s="332" t="n">
        <v>100</v>
      </c>
      <c r="I10" s="332" t="n">
        <v>100</v>
      </c>
      <c r="J10" s="332" t="n">
        <v>100</v>
      </c>
      <c r="K10" s="333" t="n">
        <v>100</v>
      </c>
    </row>
    <row r="11" customFormat="false" ht="13.5" hidden="false" customHeight="false" outlineLevel="0" collapsed="false">
      <c r="A11" s="330" t="s">
        <v>56</v>
      </c>
      <c r="B11" s="331" t="n">
        <v>96.8</v>
      </c>
      <c r="C11" s="332" t="n">
        <v>99.8</v>
      </c>
      <c r="D11" s="332" t="n">
        <v>94.7</v>
      </c>
      <c r="E11" s="332" t="n">
        <v>99.5</v>
      </c>
      <c r="F11" s="332" t="n">
        <v>99.7</v>
      </c>
      <c r="G11" s="331" t="n">
        <v>99</v>
      </c>
      <c r="H11" s="332" t="n">
        <v>99.8</v>
      </c>
      <c r="I11" s="332" t="n">
        <v>97.7</v>
      </c>
      <c r="J11" s="332" t="n">
        <v>98.2</v>
      </c>
      <c r="K11" s="333" t="n">
        <v>100.1</v>
      </c>
    </row>
    <row r="12" customFormat="false" ht="13.5" hidden="false" customHeight="false" outlineLevel="0" collapsed="false">
      <c r="A12" s="330" t="s">
        <v>57</v>
      </c>
      <c r="B12" s="331" t="n">
        <v>96.5</v>
      </c>
      <c r="C12" s="334" t="s">
        <v>24</v>
      </c>
      <c r="D12" s="332" t="n">
        <v>97.7</v>
      </c>
      <c r="E12" s="332" t="n">
        <v>101</v>
      </c>
      <c r="F12" s="332" t="n">
        <v>100.1</v>
      </c>
      <c r="G12" s="331" t="n">
        <v>97.6</v>
      </c>
      <c r="H12" s="334" t="s">
        <v>24</v>
      </c>
      <c r="I12" s="332" t="n">
        <v>103.4</v>
      </c>
      <c r="J12" s="332" t="n">
        <v>100.8</v>
      </c>
      <c r="K12" s="333" t="n">
        <v>100.3</v>
      </c>
    </row>
    <row r="13" customFormat="false" ht="13.5" hidden="false" customHeight="false" outlineLevel="0" collapsed="false">
      <c r="A13" s="330" t="s">
        <v>58</v>
      </c>
      <c r="B13" s="331" t="n">
        <v>97.7</v>
      </c>
      <c r="C13" s="334" t="s">
        <v>24</v>
      </c>
      <c r="D13" s="332" t="n">
        <v>103.6</v>
      </c>
      <c r="E13" s="332" t="n">
        <v>102.4</v>
      </c>
      <c r="F13" s="332" t="n">
        <v>97.3</v>
      </c>
      <c r="G13" s="331" t="n">
        <v>98.7</v>
      </c>
      <c r="H13" s="334" t="s">
        <v>24</v>
      </c>
      <c r="I13" s="332" t="n">
        <v>100.1</v>
      </c>
      <c r="J13" s="332" t="n">
        <v>102.9</v>
      </c>
      <c r="K13" s="333" t="n">
        <v>98.3</v>
      </c>
    </row>
    <row r="14" customFormat="false" ht="13.5" hidden="false" customHeight="false" outlineLevel="0" collapsed="false">
      <c r="A14" s="330" t="s">
        <v>59</v>
      </c>
      <c r="B14" s="335" t="n">
        <v>97.5</v>
      </c>
      <c r="C14" s="336" t="n">
        <v>92.5</v>
      </c>
      <c r="D14" s="336" t="n">
        <v>99.8</v>
      </c>
      <c r="E14" s="337" t="n">
        <v>104.2</v>
      </c>
      <c r="F14" s="336" t="n">
        <v>99.1</v>
      </c>
      <c r="G14" s="335" t="n">
        <v>97.6</v>
      </c>
      <c r="H14" s="336" t="n">
        <v>184.2</v>
      </c>
      <c r="I14" s="336" t="n">
        <v>92.1</v>
      </c>
      <c r="J14" s="337" t="n">
        <v>103.7</v>
      </c>
      <c r="K14" s="333" t="n">
        <v>99.2</v>
      </c>
    </row>
    <row r="15" customFormat="false" ht="13.5" hidden="false" customHeight="false" outlineLevel="0" collapsed="false">
      <c r="A15" s="330"/>
      <c r="B15" s="335"/>
      <c r="C15" s="332"/>
      <c r="D15" s="332"/>
      <c r="E15" s="338"/>
      <c r="F15" s="332"/>
      <c r="G15" s="335"/>
      <c r="H15" s="332"/>
      <c r="I15" s="332"/>
      <c r="J15" s="338"/>
      <c r="K15" s="333"/>
    </row>
    <row r="16" customFormat="false" ht="13.5" hidden="false" customHeight="false" outlineLevel="0" collapsed="false">
      <c r="A16" s="330" t="s">
        <v>60</v>
      </c>
      <c r="B16" s="339" t="n">
        <v>94.8</v>
      </c>
      <c r="C16" s="334" t="n">
        <v>91.2</v>
      </c>
      <c r="D16" s="334" t="n">
        <v>94.6</v>
      </c>
      <c r="E16" s="340" t="n">
        <v>98.9</v>
      </c>
      <c r="F16" s="334" t="n">
        <v>101.1</v>
      </c>
      <c r="G16" s="339" t="n">
        <v>94.1</v>
      </c>
      <c r="H16" s="334" t="n">
        <v>185.8</v>
      </c>
      <c r="I16" s="334" t="n">
        <v>100.9</v>
      </c>
      <c r="J16" s="340" t="n">
        <v>98</v>
      </c>
      <c r="K16" s="341" t="n">
        <v>99.9</v>
      </c>
    </row>
    <row r="17" customFormat="false" ht="13.5" hidden="false" customHeight="false" outlineLevel="0" collapsed="false">
      <c r="A17" s="342" t="s">
        <v>61</v>
      </c>
      <c r="B17" s="339" t="n">
        <v>97.8</v>
      </c>
      <c r="C17" s="334" t="n">
        <v>99.1</v>
      </c>
      <c r="D17" s="334" t="n">
        <v>99.6</v>
      </c>
      <c r="E17" s="340" t="n">
        <v>105.3</v>
      </c>
      <c r="F17" s="334" t="n">
        <v>98.8</v>
      </c>
      <c r="G17" s="339" t="n">
        <v>97.7</v>
      </c>
      <c r="H17" s="334" t="n">
        <v>194.4</v>
      </c>
      <c r="I17" s="334" t="n">
        <v>103.4</v>
      </c>
      <c r="J17" s="340" t="n">
        <v>105.3</v>
      </c>
      <c r="K17" s="341" t="n">
        <v>98.3</v>
      </c>
    </row>
    <row r="18" customFormat="false" ht="13.5" hidden="false" customHeight="false" outlineLevel="0" collapsed="false">
      <c r="A18" s="342" t="s">
        <v>62</v>
      </c>
      <c r="B18" s="339" t="n">
        <v>96.7</v>
      </c>
      <c r="C18" s="334" t="n">
        <v>98.6</v>
      </c>
      <c r="D18" s="334" t="n">
        <v>93.9</v>
      </c>
      <c r="E18" s="340" t="n">
        <v>104.3</v>
      </c>
      <c r="F18" s="334" t="n">
        <v>97</v>
      </c>
      <c r="G18" s="339" t="n">
        <v>96.1</v>
      </c>
      <c r="H18" s="334" t="n">
        <v>193.1</v>
      </c>
      <c r="I18" s="334" t="n">
        <v>100.2</v>
      </c>
      <c r="J18" s="340" t="n">
        <v>103.6</v>
      </c>
      <c r="K18" s="341" t="n">
        <v>99.2</v>
      </c>
    </row>
    <row r="19" customFormat="false" ht="13.5" hidden="false" customHeight="false" outlineLevel="0" collapsed="false">
      <c r="A19" s="342" t="s">
        <v>63</v>
      </c>
      <c r="B19" s="339" t="n">
        <v>99.3</v>
      </c>
      <c r="C19" s="334" t="n">
        <v>96.2</v>
      </c>
      <c r="D19" s="334" t="n">
        <v>100.1</v>
      </c>
      <c r="E19" s="340" t="n">
        <v>107.5</v>
      </c>
      <c r="F19" s="334" t="n">
        <v>96.5</v>
      </c>
      <c r="G19" s="339" t="n">
        <v>98.7</v>
      </c>
      <c r="H19" s="334" t="n">
        <v>191</v>
      </c>
      <c r="I19" s="334" t="n">
        <v>100.2</v>
      </c>
      <c r="J19" s="340" t="n">
        <v>105.8</v>
      </c>
      <c r="K19" s="341" t="n">
        <v>98</v>
      </c>
    </row>
    <row r="20" customFormat="false" ht="13.5" hidden="false" customHeight="false" outlineLevel="0" collapsed="false">
      <c r="A20" s="342" t="s">
        <v>64</v>
      </c>
      <c r="B20" s="339" t="n">
        <v>97.3</v>
      </c>
      <c r="C20" s="334" t="n">
        <v>89.5</v>
      </c>
      <c r="D20" s="334" t="n">
        <v>98.2</v>
      </c>
      <c r="E20" s="340" t="n">
        <v>105.5</v>
      </c>
      <c r="F20" s="334" t="n">
        <v>92.2</v>
      </c>
      <c r="G20" s="339" t="n">
        <v>96.7</v>
      </c>
      <c r="H20" s="334" t="n">
        <v>181.8</v>
      </c>
      <c r="I20" s="334" t="n">
        <v>97.4</v>
      </c>
      <c r="J20" s="340" t="n">
        <v>104.7</v>
      </c>
      <c r="K20" s="341" t="n">
        <v>94.6</v>
      </c>
    </row>
    <row r="21" customFormat="false" ht="13.5" hidden="false" customHeight="false" outlineLevel="0" collapsed="false">
      <c r="A21" s="330" t="s">
        <v>65</v>
      </c>
      <c r="B21" s="339" t="n">
        <v>90.2</v>
      </c>
      <c r="C21" s="334" t="n">
        <v>88.3</v>
      </c>
      <c r="D21" s="334" t="n">
        <v>83.9</v>
      </c>
      <c r="E21" s="340" t="n">
        <v>91.5</v>
      </c>
      <c r="F21" s="334" t="n">
        <v>95.9</v>
      </c>
      <c r="G21" s="339" t="n">
        <v>89.6</v>
      </c>
      <c r="H21" s="334" t="n">
        <v>164.9</v>
      </c>
      <c r="I21" s="334" t="n">
        <v>94.6</v>
      </c>
      <c r="J21" s="340" t="n">
        <v>91.6</v>
      </c>
      <c r="K21" s="341" t="n">
        <v>96.7</v>
      </c>
    </row>
    <row r="22" customFormat="false" ht="13.5" hidden="false" customHeight="false" outlineLevel="0" collapsed="false">
      <c r="A22" s="342" t="s">
        <v>66</v>
      </c>
      <c r="B22" s="339" t="n">
        <v>95.9</v>
      </c>
      <c r="C22" s="334" t="n">
        <v>96.9</v>
      </c>
      <c r="D22" s="334" t="n">
        <v>93.2</v>
      </c>
      <c r="E22" s="340" t="n">
        <v>104.3</v>
      </c>
      <c r="F22" s="334" t="n">
        <v>90.4</v>
      </c>
      <c r="G22" s="339" t="n">
        <v>94.9</v>
      </c>
      <c r="H22" s="334" t="n">
        <v>180.8</v>
      </c>
      <c r="I22" s="334" t="n">
        <v>79.3</v>
      </c>
      <c r="J22" s="340" t="n">
        <v>102.7</v>
      </c>
      <c r="K22" s="341" t="n">
        <v>92.6</v>
      </c>
    </row>
    <row r="23" customFormat="false" ht="13.5" hidden="false" customHeight="false" outlineLevel="0" collapsed="false">
      <c r="A23" s="342" t="s">
        <v>67</v>
      </c>
      <c r="B23" s="339" t="n">
        <v>96.3</v>
      </c>
      <c r="C23" s="334" t="s">
        <v>24</v>
      </c>
      <c r="D23" s="334" t="n">
        <v>92.3</v>
      </c>
      <c r="E23" s="340" t="n">
        <v>102.8</v>
      </c>
      <c r="F23" s="334" t="n">
        <v>107.9</v>
      </c>
      <c r="G23" s="339" t="n">
        <v>95.6</v>
      </c>
      <c r="H23" s="334" t="s">
        <v>24</v>
      </c>
      <c r="I23" s="334" t="n">
        <v>82.3</v>
      </c>
      <c r="J23" s="340" t="n">
        <v>101.7</v>
      </c>
      <c r="K23" s="341" t="n">
        <v>110.1</v>
      </c>
    </row>
    <row r="24" customFormat="false" ht="13.5" hidden="false" customHeight="false" outlineLevel="0" collapsed="false">
      <c r="A24" s="342" t="s">
        <v>68</v>
      </c>
      <c r="B24" s="339" t="n">
        <v>101.6</v>
      </c>
      <c r="C24" s="343" t="n">
        <v>102.5</v>
      </c>
      <c r="D24" s="343" t="n">
        <v>95</v>
      </c>
      <c r="E24" s="344" t="n">
        <v>108.2</v>
      </c>
      <c r="F24" s="343" t="n">
        <v>101</v>
      </c>
      <c r="G24" s="339" t="n">
        <v>101.8</v>
      </c>
      <c r="H24" s="343" t="n">
        <v>191.3</v>
      </c>
      <c r="I24" s="343" t="n">
        <v>92</v>
      </c>
      <c r="J24" s="344" t="n">
        <v>108.4</v>
      </c>
      <c r="K24" s="341" t="n">
        <v>101.2</v>
      </c>
    </row>
    <row r="25" customFormat="false" ht="13.5" hidden="false" customHeight="false" outlineLevel="0" collapsed="false">
      <c r="A25" s="345" t="s">
        <v>69</v>
      </c>
      <c r="B25" s="339" t="n">
        <v>93.6</v>
      </c>
      <c r="C25" s="343" t="n">
        <v>89.2</v>
      </c>
      <c r="D25" s="343" t="n">
        <v>87.1</v>
      </c>
      <c r="E25" s="344" t="n">
        <v>94.7</v>
      </c>
      <c r="F25" s="341" t="n">
        <v>95.3</v>
      </c>
      <c r="G25" s="344" t="n">
        <v>93.5</v>
      </c>
      <c r="H25" s="343" t="n">
        <v>166.5</v>
      </c>
      <c r="I25" s="343" t="n">
        <v>92.1</v>
      </c>
      <c r="J25" s="344" t="n">
        <v>94.7</v>
      </c>
      <c r="K25" s="341" t="n">
        <v>95.4</v>
      </c>
    </row>
    <row r="26" customFormat="false" ht="13.5" hidden="false" customHeight="false" outlineLevel="0" collapsed="false">
      <c r="A26" s="342" t="s">
        <v>70</v>
      </c>
      <c r="B26" s="339" t="n">
        <v>101.4</v>
      </c>
      <c r="C26" s="343" t="s">
        <v>24</v>
      </c>
      <c r="D26" s="343" t="n">
        <v>98.6</v>
      </c>
      <c r="E26" s="344" t="n">
        <v>107.9</v>
      </c>
      <c r="F26" s="341" t="n">
        <v>105.6</v>
      </c>
      <c r="G26" s="344" t="n">
        <v>100.9</v>
      </c>
      <c r="H26" s="343" t="s">
        <v>24</v>
      </c>
      <c r="I26" s="343" t="n">
        <v>94.5</v>
      </c>
      <c r="J26" s="344" t="n">
        <v>107.7</v>
      </c>
      <c r="K26" s="341" t="n">
        <v>105.2</v>
      </c>
    </row>
    <row r="27" customFormat="false" ht="13.5" hidden="false" customHeight="false" outlineLevel="0" collapsed="false">
      <c r="A27" s="342" t="s">
        <v>71</v>
      </c>
      <c r="B27" s="339" t="n">
        <v>99.5</v>
      </c>
      <c r="C27" s="343" t="s">
        <v>24</v>
      </c>
      <c r="D27" s="343" t="n">
        <v>96.1</v>
      </c>
      <c r="E27" s="344" t="n">
        <v>106.5</v>
      </c>
      <c r="F27" s="341" t="n">
        <v>100.5</v>
      </c>
      <c r="G27" s="344" t="n">
        <v>99.5</v>
      </c>
      <c r="H27" s="343" t="s">
        <v>24</v>
      </c>
      <c r="I27" s="343" t="n">
        <v>100.1</v>
      </c>
      <c r="J27" s="344" t="n">
        <v>106.8</v>
      </c>
      <c r="K27" s="341" t="n">
        <v>101.8</v>
      </c>
    </row>
    <row r="28" customFormat="false" ht="13.5" hidden="false" customHeight="false" outlineLevel="0" collapsed="false">
      <c r="A28" s="342" t="s">
        <v>72</v>
      </c>
      <c r="B28" s="339" t="n">
        <v>94.6</v>
      </c>
      <c r="C28" s="343" t="s">
        <v>24</v>
      </c>
      <c r="D28" s="343" t="n">
        <v>93.6</v>
      </c>
      <c r="E28" s="344" t="n">
        <v>99.4</v>
      </c>
      <c r="F28" s="341" t="n">
        <v>105.2</v>
      </c>
      <c r="G28" s="344" t="n">
        <v>93.9</v>
      </c>
      <c r="H28" s="343" t="s">
        <v>24</v>
      </c>
      <c r="I28" s="343" t="n">
        <v>97.7</v>
      </c>
      <c r="J28" s="344" t="n">
        <v>98.5</v>
      </c>
      <c r="K28" s="341" t="n">
        <v>105.3</v>
      </c>
    </row>
    <row r="29" customFormat="false" ht="13.5" hidden="false" customHeight="false" outlineLevel="0" collapsed="false">
      <c r="A29" s="346"/>
      <c r="B29" s="347"/>
      <c r="C29" s="348"/>
      <c r="D29" s="348"/>
      <c r="E29" s="348"/>
      <c r="F29" s="349"/>
      <c r="G29" s="348"/>
      <c r="H29" s="348"/>
      <c r="I29" s="348"/>
      <c r="J29" s="348"/>
      <c r="K29" s="349"/>
    </row>
    <row r="30" customFormat="false" ht="6" hidden="false" customHeight="true" outlineLevel="0" collapsed="false">
      <c r="A30" s="350" t="s">
        <v>45</v>
      </c>
      <c r="B30" s="351"/>
      <c r="C30" s="352"/>
      <c r="D30" s="352"/>
      <c r="E30" s="352"/>
      <c r="F30" s="353"/>
      <c r="G30" s="351"/>
      <c r="H30" s="352"/>
      <c r="I30" s="352"/>
      <c r="J30" s="352"/>
      <c r="K30" s="353"/>
    </row>
    <row r="31" customFormat="false" ht="13.5" hidden="false" customHeight="false" outlineLevel="0" collapsed="false">
      <c r="A31" s="354" t="s">
        <v>73</v>
      </c>
      <c r="B31" s="339" t="n">
        <v>-0.2</v>
      </c>
      <c r="C31" s="343" t="s">
        <v>24</v>
      </c>
      <c r="D31" s="343" t="n">
        <v>-1.1</v>
      </c>
      <c r="E31" s="344" t="n">
        <v>0.5</v>
      </c>
      <c r="F31" s="343" t="n">
        <v>4.1</v>
      </c>
      <c r="G31" s="339" t="n">
        <v>-0.2</v>
      </c>
      <c r="H31" s="343" t="s">
        <v>24</v>
      </c>
      <c r="I31" s="343" t="n">
        <v>-3.2</v>
      </c>
      <c r="J31" s="344" t="n">
        <v>0.5</v>
      </c>
      <c r="K31" s="341" t="n">
        <v>5.4</v>
      </c>
    </row>
    <row r="32" customFormat="false" ht="6" hidden="false" customHeight="true" outlineLevel="0" collapsed="false">
      <c r="A32" s="346"/>
      <c r="B32" s="355"/>
      <c r="C32" s="356"/>
      <c r="D32" s="356"/>
      <c r="E32" s="356"/>
      <c r="F32" s="357"/>
      <c r="G32" s="355"/>
      <c r="H32" s="356"/>
      <c r="I32" s="356"/>
      <c r="J32" s="356"/>
      <c r="K32" s="357"/>
    </row>
    <row r="33" customFormat="false" ht="13.5" hidden="false" customHeight="false" outlineLevel="0" collapsed="false">
      <c r="A33" s="358" t="s">
        <v>74</v>
      </c>
    </row>
    <row r="34" customFormat="false" ht="13.5" hidden="false" customHeight="false" outlineLevel="0" collapsed="false">
      <c r="A34" s="359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360" width="15.6"/>
    <col collapsed="false" customWidth="true" hidden="false" outlineLevel="0" max="11" min="2" style="360" width="14.04"/>
    <col collapsed="false" customWidth="false" hidden="false" outlineLevel="0" max="257" min="12" style="360" width="10.2"/>
  </cols>
  <sheetData>
    <row r="2" customFormat="false" ht="17.25" hidden="false" customHeight="false" outlineLevel="0" collapsed="false">
      <c r="A2" s="361" t="s">
        <v>94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</row>
    <row r="3" customFormat="false" ht="14.25" hidden="false" customHeight="false" outlineLevel="0" collapsed="false">
      <c r="A3" s="362"/>
      <c r="B3" s="362"/>
      <c r="C3" s="362"/>
      <c r="D3" s="362"/>
      <c r="E3" s="363" t="s">
        <v>48</v>
      </c>
      <c r="F3" s="363"/>
      <c r="G3" s="363"/>
      <c r="H3" s="362"/>
      <c r="I3" s="362"/>
      <c r="J3" s="362"/>
      <c r="K3" s="362"/>
    </row>
    <row r="5" customFormat="false" ht="13.5" hidden="false" customHeight="false" outlineLevel="0" collapsed="false">
      <c r="B5" s="364" t="s">
        <v>49</v>
      </c>
      <c r="G5" s="364" t="s">
        <v>50</v>
      </c>
    </row>
    <row r="6" customFormat="false" ht="13.5" hidden="false" customHeight="false" outlineLevel="0" collapsed="false">
      <c r="A6" s="365" t="s">
        <v>51</v>
      </c>
      <c r="B6" s="366" t="s">
        <v>22</v>
      </c>
      <c r="C6" s="367" t="s">
        <v>23</v>
      </c>
      <c r="D6" s="367" t="s">
        <v>25</v>
      </c>
      <c r="E6" s="367" t="s">
        <v>26</v>
      </c>
      <c r="F6" s="368" t="s">
        <v>52</v>
      </c>
      <c r="G6" s="366" t="s">
        <v>22</v>
      </c>
      <c r="H6" s="367" t="s">
        <v>23</v>
      </c>
      <c r="I6" s="367" t="s">
        <v>25</v>
      </c>
      <c r="J6" s="367" t="s">
        <v>26</v>
      </c>
      <c r="K6" s="369" t="s">
        <v>52</v>
      </c>
    </row>
    <row r="7" customFormat="false" ht="13.5" hidden="false" customHeight="false" outlineLevel="0" collapsed="false">
      <c r="A7" s="365"/>
      <c r="B7" s="366"/>
      <c r="C7" s="367"/>
      <c r="D7" s="367"/>
      <c r="E7" s="367"/>
      <c r="F7" s="370" t="s">
        <v>53</v>
      </c>
      <c r="G7" s="366"/>
      <c r="H7" s="367"/>
      <c r="I7" s="367"/>
      <c r="J7" s="367"/>
      <c r="K7" s="371" t="s">
        <v>53</v>
      </c>
    </row>
    <row r="8" customFormat="false" ht="13.5" hidden="false" customHeight="false" outlineLevel="0" collapsed="false">
      <c r="A8" s="372"/>
      <c r="B8" s="373" t="s">
        <v>45</v>
      </c>
      <c r="C8" s="374" t="s">
        <v>45</v>
      </c>
      <c r="D8" s="374" t="s">
        <v>45</v>
      </c>
      <c r="E8" s="374" t="s">
        <v>45</v>
      </c>
      <c r="F8" s="368" t="s">
        <v>45</v>
      </c>
      <c r="G8" s="373"/>
      <c r="H8" s="374"/>
      <c r="I8" s="374"/>
      <c r="J8" s="374"/>
      <c r="K8" s="375"/>
    </row>
    <row r="9" customFormat="false" ht="13.5" hidden="false" customHeight="false" outlineLevel="0" collapsed="false">
      <c r="A9" s="376" t="s">
        <v>54</v>
      </c>
      <c r="B9" s="377" t="n">
        <v>92.3</v>
      </c>
      <c r="C9" s="378" t="n">
        <v>85</v>
      </c>
      <c r="D9" s="378" t="n">
        <v>67.4</v>
      </c>
      <c r="E9" s="378" t="n">
        <v>86.2</v>
      </c>
      <c r="F9" s="378" t="n">
        <v>88.9</v>
      </c>
      <c r="G9" s="377" t="n">
        <v>86.6</v>
      </c>
      <c r="H9" s="378" t="n">
        <v>85</v>
      </c>
      <c r="I9" s="378" t="n">
        <v>97.9</v>
      </c>
      <c r="J9" s="378" t="n">
        <v>82.3</v>
      </c>
      <c r="K9" s="379" t="n">
        <v>83.8</v>
      </c>
    </row>
    <row r="10" customFormat="false" ht="13.5" hidden="false" customHeight="false" outlineLevel="0" collapsed="false">
      <c r="A10" s="376" t="s">
        <v>55</v>
      </c>
      <c r="B10" s="377" t="n">
        <v>100</v>
      </c>
      <c r="C10" s="378" t="n">
        <v>100</v>
      </c>
      <c r="D10" s="378" t="n">
        <v>100</v>
      </c>
      <c r="E10" s="378" t="n">
        <v>100</v>
      </c>
      <c r="F10" s="378" t="n">
        <v>100</v>
      </c>
      <c r="G10" s="377" t="n">
        <v>100</v>
      </c>
      <c r="H10" s="378" t="n">
        <v>100</v>
      </c>
      <c r="I10" s="378" t="n">
        <v>100</v>
      </c>
      <c r="J10" s="378" t="n">
        <v>100</v>
      </c>
      <c r="K10" s="379" t="n">
        <v>100</v>
      </c>
    </row>
    <row r="11" customFormat="false" ht="13.5" hidden="false" customHeight="false" outlineLevel="0" collapsed="false">
      <c r="A11" s="376" t="s">
        <v>56</v>
      </c>
      <c r="B11" s="377" t="n">
        <v>91.5</v>
      </c>
      <c r="C11" s="378" t="n">
        <v>113.3</v>
      </c>
      <c r="D11" s="378" t="n">
        <v>76.1</v>
      </c>
      <c r="E11" s="378" t="n">
        <v>93.1</v>
      </c>
      <c r="F11" s="378" t="n">
        <v>102.3</v>
      </c>
      <c r="G11" s="377" t="n">
        <v>93</v>
      </c>
      <c r="H11" s="378" t="n">
        <v>113.3</v>
      </c>
      <c r="I11" s="378" t="n">
        <v>79</v>
      </c>
      <c r="J11" s="378" t="n">
        <v>88.5</v>
      </c>
      <c r="K11" s="379" t="n">
        <v>109.4</v>
      </c>
    </row>
    <row r="12" customFormat="false" ht="13.5" hidden="false" customHeight="false" outlineLevel="0" collapsed="false">
      <c r="A12" s="376" t="s">
        <v>57</v>
      </c>
      <c r="B12" s="377" t="n">
        <v>90.2</v>
      </c>
      <c r="C12" s="380" t="s">
        <v>24</v>
      </c>
      <c r="D12" s="378" t="n">
        <v>72.7</v>
      </c>
      <c r="E12" s="378" t="n">
        <v>103.1</v>
      </c>
      <c r="F12" s="378" t="n">
        <v>99.3</v>
      </c>
      <c r="G12" s="377" t="n">
        <v>90.8</v>
      </c>
      <c r="H12" s="380" t="s">
        <v>24</v>
      </c>
      <c r="I12" s="378" t="n">
        <v>90.5</v>
      </c>
      <c r="J12" s="378" t="n">
        <v>102.6</v>
      </c>
      <c r="K12" s="379" t="n">
        <v>108.7</v>
      </c>
    </row>
    <row r="13" customFormat="false" ht="13.5" hidden="false" customHeight="false" outlineLevel="0" collapsed="false">
      <c r="A13" s="376" t="s">
        <v>58</v>
      </c>
      <c r="B13" s="377" t="n">
        <v>97.2</v>
      </c>
      <c r="C13" s="380" t="s">
        <v>24</v>
      </c>
      <c r="D13" s="378" t="n">
        <v>112</v>
      </c>
      <c r="E13" s="378" t="n">
        <v>111.3</v>
      </c>
      <c r="F13" s="378" t="n">
        <v>84.8</v>
      </c>
      <c r="G13" s="377" t="n">
        <v>93.8</v>
      </c>
      <c r="H13" s="380" t="s">
        <v>24</v>
      </c>
      <c r="I13" s="378" t="n">
        <v>65.2</v>
      </c>
      <c r="J13" s="378" t="n">
        <v>114.5</v>
      </c>
      <c r="K13" s="379" t="n">
        <v>92.5</v>
      </c>
    </row>
    <row r="14" customFormat="false" ht="13.5" hidden="false" customHeight="false" outlineLevel="0" collapsed="false">
      <c r="A14" s="376" t="s">
        <v>59</v>
      </c>
      <c r="B14" s="381" t="n">
        <v>97.1</v>
      </c>
      <c r="C14" s="382" t="n">
        <v>50</v>
      </c>
      <c r="D14" s="382" t="n">
        <v>101.1</v>
      </c>
      <c r="E14" s="383" t="n">
        <v>119.4</v>
      </c>
      <c r="F14" s="382" t="n">
        <v>98.5</v>
      </c>
      <c r="G14" s="381" t="n">
        <v>90.6</v>
      </c>
      <c r="H14" s="382" t="n">
        <v>99.7</v>
      </c>
      <c r="I14" s="382" t="n">
        <v>59.5</v>
      </c>
      <c r="J14" s="383" t="n">
        <v>113.8</v>
      </c>
      <c r="K14" s="379" t="n">
        <v>95.1</v>
      </c>
    </row>
    <row r="15" customFormat="false" ht="13.5" hidden="false" customHeight="false" outlineLevel="0" collapsed="false">
      <c r="A15" s="376"/>
      <c r="B15" s="381"/>
      <c r="C15" s="378"/>
      <c r="D15" s="378"/>
      <c r="E15" s="384"/>
      <c r="F15" s="378"/>
      <c r="G15" s="381"/>
      <c r="H15" s="378"/>
      <c r="I15" s="378"/>
      <c r="J15" s="384"/>
      <c r="K15" s="379"/>
    </row>
    <row r="16" customFormat="false" ht="13.5" hidden="false" customHeight="false" outlineLevel="0" collapsed="false">
      <c r="A16" s="376" t="s">
        <v>60</v>
      </c>
      <c r="B16" s="385" t="n">
        <v>89.2</v>
      </c>
      <c r="C16" s="380" t="n">
        <v>60.2</v>
      </c>
      <c r="D16" s="380" t="n">
        <v>75</v>
      </c>
      <c r="E16" s="386" t="n">
        <v>112.9</v>
      </c>
      <c r="F16" s="380" t="n">
        <v>87.9</v>
      </c>
      <c r="G16" s="385" t="n">
        <v>83.7</v>
      </c>
      <c r="H16" s="380" t="n">
        <v>120.2</v>
      </c>
      <c r="I16" s="380" t="n">
        <v>48.8</v>
      </c>
      <c r="J16" s="386" t="n">
        <v>108.3</v>
      </c>
      <c r="K16" s="387" t="n">
        <v>83.5</v>
      </c>
    </row>
    <row r="17" customFormat="false" ht="13.5" hidden="false" customHeight="false" outlineLevel="0" collapsed="false">
      <c r="A17" s="388" t="s">
        <v>61</v>
      </c>
      <c r="B17" s="385" t="n">
        <v>97.1</v>
      </c>
      <c r="C17" s="380" t="n">
        <v>50.8</v>
      </c>
      <c r="D17" s="380" t="n">
        <v>98.2</v>
      </c>
      <c r="E17" s="386" t="n">
        <v>120.4</v>
      </c>
      <c r="F17" s="380" t="n">
        <v>106.1</v>
      </c>
      <c r="G17" s="385" t="n">
        <v>92.2</v>
      </c>
      <c r="H17" s="380" t="n">
        <v>100</v>
      </c>
      <c r="I17" s="380" t="n">
        <v>146.3</v>
      </c>
      <c r="J17" s="386" t="n">
        <v>113</v>
      </c>
      <c r="K17" s="387" t="n">
        <v>102.8</v>
      </c>
    </row>
    <row r="18" customFormat="false" ht="13.5" hidden="false" customHeight="false" outlineLevel="0" collapsed="false">
      <c r="A18" s="388" t="s">
        <v>62</v>
      </c>
      <c r="B18" s="385" t="n">
        <v>95.1</v>
      </c>
      <c r="C18" s="380" t="n">
        <v>58.6</v>
      </c>
      <c r="D18" s="380" t="n">
        <v>73.2</v>
      </c>
      <c r="E18" s="386" t="n">
        <v>121.8</v>
      </c>
      <c r="F18" s="380" t="n">
        <v>108.1</v>
      </c>
      <c r="G18" s="385" t="n">
        <v>88.4</v>
      </c>
      <c r="H18" s="380" t="n">
        <v>115.5</v>
      </c>
      <c r="I18" s="380" t="n">
        <v>47.5</v>
      </c>
      <c r="J18" s="386" t="n">
        <v>111.8</v>
      </c>
      <c r="K18" s="387" t="n">
        <v>122</v>
      </c>
    </row>
    <row r="19" customFormat="false" ht="13.5" hidden="false" customHeight="false" outlineLevel="0" collapsed="false">
      <c r="A19" s="388" t="s">
        <v>63</v>
      </c>
      <c r="B19" s="385" t="n">
        <v>99</v>
      </c>
      <c r="C19" s="380" t="n">
        <v>53.1</v>
      </c>
      <c r="D19" s="380" t="n">
        <v>81.3</v>
      </c>
      <c r="E19" s="386" t="n">
        <v>128.6</v>
      </c>
      <c r="F19" s="380" t="n">
        <v>98</v>
      </c>
      <c r="G19" s="385" t="n">
        <v>90.7</v>
      </c>
      <c r="H19" s="380" t="n">
        <v>107.1</v>
      </c>
      <c r="I19" s="380" t="n">
        <v>45</v>
      </c>
      <c r="J19" s="386" t="n">
        <v>117.8</v>
      </c>
      <c r="K19" s="387" t="n">
        <v>107.3</v>
      </c>
    </row>
    <row r="20" customFormat="false" ht="13.5" hidden="false" customHeight="false" outlineLevel="0" collapsed="false">
      <c r="A20" s="388" t="s">
        <v>64</v>
      </c>
      <c r="B20" s="385" t="n">
        <v>99</v>
      </c>
      <c r="C20" s="380" t="n">
        <v>46.9</v>
      </c>
      <c r="D20" s="380" t="n">
        <v>81.3</v>
      </c>
      <c r="E20" s="386" t="n">
        <v>125.9</v>
      </c>
      <c r="F20" s="380" t="n">
        <v>96</v>
      </c>
      <c r="G20" s="385" t="n">
        <v>93.8</v>
      </c>
      <c r="H20" s="380" t="n">
        <v>94</v>
      </c>
      <c r="I20" s="380" t="n">
        <v>50</v>
      </c>
      <c r="J20" s="386" t="n">
        <v>116.6</v>
      </c>
      <c r="K20" s="387" t="n">
        <v>105.5</v>
      </c>
    </row>
    <row r="21" customFormat="false" ht="13.5" hidden="false" customHeight="false" outlineLevel="0" collapsed="false">
      <c r="A21" s="376" t="s">
        <v>65</v>
      </c>
      <c r="B21" s="385" t="n">
        <v>86.3</v>
      </c>
      <c r="C21" s="380" t="n">
        <v>56.3</v>
      </c>
      <c r="D21" s="380" t="n">
        <v>61.6</v>
      </c>
      <c r="E21" s="386" t="n">
        <v>102.7</v>
      </c>
      <c r="F21" s="380" t="n">
        <v>121.2</v>
      </c>
      <c r="G21" s="385" t="n">
        <v>81.4</v>
      </c>
      <c r="H21" s="380" t="n">
        <v>85.7</v>
      </c>
      <c r="I21" s="380" t="n">
        <v>50</v>
      </c>
      <c r="J21" s="386" t="n">
        <v>102.4</v>
      </c>
      <c r="K21" s="387" t="n">
        <v>130.3</v>
      </c>
    </row>
    <row r="22" customFormat="false" ht="13.5" hidden="false" customHeight="false" outlineLevel="0" collapsed="false">
      <c r="A22" s="388" t="s">
        <v>66</v>
      </c>
      <c r="B22" s="385" t="n">
        <v>93.1</v>
      </c>
      <c r="C22" s="380" t="n">
        <v>57.8</v>
      </c>
      <c r="D22" s="380" t="n">
        <v>74.1</v>
      </c>
      <c r="E22" s="386" t="n">
        <v>118.4</v>
      </c>
      <c r="F22" s="380" t="n">
        <v>86.9</v>
      </c>
      <c r="G22" s="385" t="n">
        <v>89.9</v>
      </c>
      <c r="H22" s="380" t="n">
        <v>88.1</v>
      </c>
      <c r="I22" s="380" t="n">
        <v>51.3</v>
      </c>
      <c r="J22" s="386" t="n">
        <v>116.6</v>
      </c>
      <c r="K22" s="387" t="n">
        <v>98.2</v>
      </c>
    </row>
    <row r="23" customFormat="false" ht="13.5" hidden="false" customHeight="false" outlineLevel="0" collapsed="false">
      <c r="A23" s="388" t="s">
        <v>67</v>
      </c>
      <c r="B23" s="385" t="n">
        <v>93.1</v>
      </c>
      <c r="C23" s="380" t="s">
        <v>24</v>
      </c>
      <c r="D23" s="380" t="n">
        <v>69.6</v>
      </c>
      <c r="E23" s="386" t="n">
        <v>112.9</v>
      </c>
      <c r="F23" s="380" t="n">
        <v>114.1</v>
      </c>
      <c r="G23" s="385" t="n">
        <v>86.8</v>
      </c>
      <c r="H23" s="380" t="s">
        <v>24</v>
      </c>
      <c r="I23" s="380" t="n">
        <v>10</v>
      </c>
      <c r="J23" s="386" t="n">
        <v>108.3</v>
      </c>
      <c r="K23" s="387" t="n">
        <v>132.1</v>
      </c>
    </row>
    <row r="24" customFormat="false" ht="13.5" hidden="false" customHeight="false" outlineLevel="0" collapsed="false">
      <c r="A24" s="388" t="s">
        <v>68</v>
      </c>
      <c r="B24" s="385" t="n">
        <v>97.1</v>
      </c>
      <c r="C24" s="389" t="n">
        <v>71.1</v>
      </c>
      <c r="D24" s="389" t="n">
        <v>70.5</v>
      </c>
      <c r="E24" s="390" t="n">
        <v>113.6</v>
      </c>
      <c r="F24" s="389" t="n">
        <v>103</v>
      </c>
      <c r="G24" s="385" t="n">
        <v>92.2</v>
      </c>
      <c r="H24" s="389" t="n">
        <v>108.3</v>
      </c>
      <c r="I24" s="389" t="n">
        <v>52.5</v>
      </c>
      <c r="J24" s="390" t="n">
        <v>112.4</v>
      </c>
      <c r="K24" s="387" t="n">
        <v>115.6</v>
      </c>
    </row>
    <row r="25" customFormat="false" ht="13.5" hidden="false" customHeight="false" outlineLevel="0" collapsed="false">
      <c r="A25" s="391" t="s">
        <v>69</v>
      </c>
      <c r="B25" s="385" t="n">
        <v>90.2</v>
      </c>
      <c r="C25" s="389" t="n">
        <v>75.8</v>
      </c>
      <c r="D25" s="389" t="n">
        <v>66.1</v>
      </c>
      <c r="E25" s="390" t="n">
        <v>102</v>
      </c>
      <c r="F25" s="387" t="n">
        <v>93.9</v>
      </c>
      <c r="G25" s="390" t="n">
        <v>84.5</v>
      </c>
      <c r="H25" s="389" t="n">
        <v>115.5</v>
      </c>
      <c r="I25" s="389" t="n">
        <v>53.8</v>
      </c>
      <c r="J25" s="390" t="n">
        <v>101.8</v>
      </c>
      <c r="K25" s="387" t="n">
        <v>108.3</v>
      </c>
    </row>
    <row r="26" customFormat="false" ht="13.5" hidden="false" customHeight="false" outlineLevel="0" collapsed="false">
      <c r="A26" s="388" t="s">
        <v>70</v>
      </c>
      <c r="B26" s="385" t="n">
        <v>96.1</v>
      </c>
      <c r="C26" s="389" t="s">
        <v>24</v>
      </c>
      <c r="D26" s="389" t="n">
        <v>75</v>
      </c>
      <c r="E26" s="390" t="n">
        <v>113.6</v>
      </c>
      <c r="F26" s="387" t="n">
        <v>89.9</v>
      </c>
      <c r="G26" s="390" t="n">
        <v>89.1</v>
      </c>
      <c r="H26" s="389" t="s">
        <v>24</v>
      </c>
      <c r="I26" s="389" t="n">
        <v>61.3</v>
      </c>
      <c r="J26" s="390" t="n">
        <v>111.8</v>
      </c>
      <c r="K26" s="387" t="n">
        <v>102.8</v>
      </c>
    </row>
    <row r="27" customFormat="false" ht="13.5" hidden="false" customHeight="false" outlineLevel="0" collapsed="false">
      <c r="A27" s="388" t="s">
        <v>71</v>
      </c>
      <c r="B27" s="385" t="n">
        <v>95.1</v>
      </c>
      <c r="C27" s="389" t="s">
        <v>24</v>
      </c>
      <c r="D27" s="389" t="n">
        <v>53.6</v>
      </c>
      <c r="E27" s="390" t="n">
        <v>112.9</v>
      </c>
      <c r="F27" s="387" t="n">
        <v>98</v>
      </c>
      <c r="G27" s="390" t="n">
        <v>90.7</v>
      </c>
      <c r="H27" s="389" t="s">
        <v>24</v>
      </c>
      <c r="I27" s="389" t="n">
        <v>61.3</v>
      </c>
      <c r="J27" s="390" t="n">
        <v>111.8</v>
      </c>
      <c r="K27" s="387" t="n">
        <v>111</v>
      </c>
    </row>
    <row r="28" customFormat="false" ht="13.5" hidden="false" customHeight="false" outlineLevel="0" collapsed="false">
      <c r="A28" s="388" t="s">
        <v>72</v>
      </c>
      <c r="B28" s="385" t="n">
        <v>91.2</v>
      </c>
      <c r="C28" s="389" t="s">
        <v>24</v>
      </c>
      <c r="D28" s="389" t="n">
        <v>42.9</v>
      </c>
      <c r="E28" s="390" t="n">
        <v>108.8</v>
      </c>
      <c r="F28" s="387" t="n">
        <v>111.1</v>
      </c>
      <c r="G28" s="390" t="n">
        <v>86.8</v>
      </c>
      <c r="H28" s="389" t="s">
        <v>24</v>
      </c>
      <c r="I28" s="389" t="n">
        <v>21.3</v>
      </c>
      <c r="J28" s="390" t="n">
        <v>108.9</v>
      </c>
      <c r="K28" s="387" t="n">
        <v>127.5</v>
      </c>
    </row>
    <row r="29" customFormat="false" ht="13.5" hidden="false" customHeight="false" outlineLevel="0" collapsed="false">
      <c r="A29" s="392" t="s">
        <v>45</v>
      </c>
      <c r="B29" s="393"/>
      <c r="C29" s="394"/>
      <c r="D29" s="394"/>
      <c r="E29" s="394"/>
      <c r="F29" s="395"/>
      <c r="G29" s="394" t="s">
        <v>13</v>
      </c>
      <c r="H29" s="394"/>
      <c r="I29" s="394"/>
      <c r="J29" s="394"/>
      <c r="K29" s="395"/>
    </row>
    <row r="30" customFormat="false" ht="6" hidden="false" customHeight="true" outlineLevel="0" collapsed="false">
      <c r="A30" s="396" t="s">
        <v>45</v>
      </c>
      <c r="B30" s="397"/>
      <c r="C30" s="398"/>
      <c r="D30" s="398"/>
      <c r="E30" s="398"/>
      <c r="F30" s="399"/>
      <c r="G30" s="397"/>
      <c r="H30" s="398"/>
      <c r="I30" s="398"/>
      <c r="J30" s="398"/>
      <c r="K30" s="399"/>
    </row>
    <row r="31" customFormat="false" ht="13.5" hidden="false" customHeight="false" outlineLevel="0" collapsed="false">
      <c r="A31" s="400" t="s">
        <v>73</v>
      </c>
      <c r="B31" s="385" t="n">
        <v>2.2</v>
      </c>
      <c r="C31" s="389" t="s">
        <v>24</v>
      </c>
      <c r="D31" s="389" t="n">
        <v>-42.8</v>
      </c>
      <c r="E31" s="390" t="n">
        <v>-3.6</v>
      </c>
      <c r="F31" s="389" t="n">
        <v>26.4</v>
      </c>
      <c r="G31" s="385" t="n">
        <v>3.7</v>
      </c>
      <c r="H31" s="389" t="s">
        <v>24</v>
      </c>
      <c r="I31" s="389" t="n">
        <v>-56.4</v>
      </c>
      <c r="J31" s="390" t="n">
        <v>0.6</v>
      </c>
      <c r="K31" s="387" t="n">
        <v>52.7</v>
      </c>
    </row>
    <row r="32" customFormat="false" ht="6" hidden="false" customHeight="true" outlineLevel="0" collapsed="false">
      <c r="A32" s="392"/>
      <c r="B32" s="401"/>
      <c r="C32" s="402"/>
      <c r="D32" s="402"/>
      <c r="E32" s="402"/>
      <c r="F32" s="403"/>
      <c r="G32" s="401"/>
      <c r="H32" s="402"/>
      <c r="I32" s="402"/>
      <c r="J32" s="402"/>
      <c r="K32" s="403"/>
    </row>
    <row r="33" customFormat="false" ht="13.5" hidden="false" customHeight="false" outlineLevel="0" collapsed="false">
      <c r="A33" s="404" t="s">
        <v>74</v>
      </c>
    </row>
    <row r="34" customFormat="false" ht="13.5" hidden="false" customHeight="false" outlineLevel="0" collapsed="false">
      <c r="A34" s="405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埼玉県</cp:lastModifiedBy>
  <cp:lastPrinted>2010-04-26T10:48:21Z</cp:lastPrinted>
  <dcterms:modified xsi:type="dcterms:W3CDTF">2010-04-26T10:48:26Z</dcterms:modified>
  <cp:revision>0</cp:revision>
  <dc:subject/>
  <dc:title/>
</cp:coreProperties>
</file>