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  <sheet name="賞与" sheetId="21" state="visible" r:id="rId22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  <definedName function="false" hidden="false" localSheetId="20" name="_xlnm.Print_Area" vbProcedure="false">賞与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271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字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字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１月分）</t>
    </r>
  </si>
  <si>
    <t xml:space="preserve">所定内労働時間</t>
  </si>
  <si>
    <t xml:space="preserve">第１２表  産業、性別常用労働者の１人平均月間現金給与額（平成１７年１月分）</t>
  </si>
  <si>
    <t xml:space="preserve">事業所規模 ＝ ５人以上</t>
  </si>
  <si>
    <t xml:space="preserve">産             業</t>
  </si>
  <si>
    <t xml:space="preserve">電気・ガス・熱供給・水道業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サービス業（他に分類されないもの）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-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×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卸売業</t>
  </si>
  <si>
    <t xml:space="preserve">小売業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学術・開発研究機関</t>
  </si>
  <si>
    <t xml:space="preserve">娯楽業</t>
  </si>
  <si>
    <t xml:space="preserve">自動車整備業，機械等修理業</t>
  </si>
  <si>
    <t xml:space="preserve">第１３表  産業、性別常用労働者の１人平均月間現金給与額（平成１７年１月分）</t>
  </si>
  <si>
    <t xml:space="preserve">事業所規模 ＝ ３０人以上</t>
  </si>
  <si>
    <t xml:space="preserve">第１４表  産業、性別常用労働者の１人平均月間出勤日数及び実労働時間（平成１７年１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１月分）</t>
  </si>
  <si>
    <t xml:space="preserve">第１６表  産業、性別常用労働者数及びパートタイム労働者比率（計）　　（平成１７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１月分）</t>
  </si>
  <si>
    <t xml:space="preserve">第１８表  産業、性別常用労働者数及びパートタイム労働者比率（女）　　（平成１７年１月分）</t>
  </si>
  <si>
    <t xml:space="preserve">第１９表  産業、就業形態別常用労働者数、労働者１人平均月間出勤日数、実労働時間数及び現金給与額（平成１７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１月分）</t>
  </si>
  <si>
    <t xml:space="preserve">きまって         支給する給与</t>
  </si>
  <si>
    <t xml:space="preserve">所 定 内給与</t>
  </si>
  <si>
    <t xml:space="preserve">産業別年末賞与の支給状況</t>
  </si>
  <si>
    <r>
      <rPr>
        <b val="true"/>
        <sz val="11"/>
        <rFont val="Noto Sans"/>
        <family val="2"/>
      </rPr>
      <t xml:space="preserve">（平成</t>
    </r>
    <r>
      <rPr>
        <b val="true"/>
        <sz val="11"/>
        <rFont val="明朝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明朝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～平成</t>
    </r>
    <r>
      <rPr>
        <b val="true"/>
        <sz val="11"/>
        <rFont val="明朝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明朝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）</t>
    </r>
  </si>
  <si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規模３０人以上）</t>
    </r>
  </si>
  <si>
    <t xml:space="preserve">支給労働者１人平均支給額</t>
  </si>
  <si>
    <t xml:space="preserve">対前年比</t>
  </si>
  <si>
    <t xml:space="preserve">支給事業所数割合</t>
  </si>
  <si>
    <t xml:space="preserve">支給労働者数割合</t>
  </si>
  <si>
    <t xml:space="preserve">平均支給率</t>
  </si>
  <si>
    <t xml:space="preserve">対前年差</t>
  </si>
  <si>
    <t xml:space="preserve">か月分</t>
  </si>
  <si>
    <t xml:space="preserve">TL</t>
  </si>
  <si>
    <t xml:space="preserve">T</t>
  </si>
  <si>
    <t xml:space="preserve">（サービス業を除く）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運輸・通信業</t>
  </si>
  <si>
    <t xml:space="preserve">I</t>
  </si>
  <si>
    <t xml:space="preserve">J</t>
  </si>
  <si>
    <t xml:space="preserve">K</t>
  </si>
  <si>
    <t xml:space="preserve">L</t>
  </si>
  <si>
    <t xml:space="preserve">F12,13</t>
  </si>
  <si>
    <t xml:space="preserve">食料品・たばこ</t>
  </si>
  <si>
    <t xml:space="preserve">F14</t>
  </si>
  <si>
    <t xml:space="preserve">繊維</t>
  </si>
  <si>
    <t xml:space="preserve"> x</t>
  </si>
  <si>
    <t xml:space="preserve">F15</t>
  </si>
  <si>
    <t xml:space="preserve">衣服</t>
  </si>
  <si>
    <t xml:space="preserve">F16</t>
  </si>
  <si>
    <t xml:space="preserve">木材</t>
  </si>
  <si>
    <t xml:space="preserve">F17</t>
  </si>
  <si>
    <t xml:space="preserve">家具</t>
  </si>
  <si>
    <t xml:space="preserve">F18</t>
  </si>
  <si>
    <t xml:space="preserve">パルプ・紙</t>
  </si>
  <si>
    <t xml:space="preserve">F19</t>
  </si>
  <si>
    <t xml:space="preserve">出版・印刷</t>
  </si>
  <si>
    <t xml:space="preserve">F20</t>
  </si>
  <si>
    <t xml:space="preserve">化学</t>
  </si>
  <si>
    <t xml:space="preserve">F21</t>
  </si>
  <si>
    <t xml:space="preserve">石油・石炭</t>
  </si>
  <si>
    <t xml:space="preserve">…</t>
  </si>
  <si>
    <t xml:space="preserve">F22</t>
  </si>
  <si>
    <t xml:space="preserve">プラスチック</t>
  </si>
  <si>
    <t xml:space="preserve">F23</t>
  </si>
  <si>
    <t xml:space="preserve">ゴム</t>
  </si>
  <si>
    <t xml:space="preserve">F24</t>
  </si>
  <si>
    <t xml:space="preserve">なめしかわ</t>
  </si>
  <si>
    <t xml:space="preserve">F25</t>
  </si>
  <si>
    <t xml:space="preserve">窯業・土石</t>
  </si>
  <si>
    <t xml:space="preserve">F26</t>
  </si>
  <si>
    <t xml:space="preserve">鉄鋼</t>
  </si>
  <si>
    <t xml:space="preserve">F27</t>
  </si>
  <si>
    <t xml:space="preserve">非鉄金属</t>
  </si>
  <si>
    <t xml:space="preserve">F28</t>
  </si>
  <si>
    <t xml:space="preserve">金属製品</t>
  </si>
  <si>
    <t xml:space="preserve">F29</t>
  </si>
  <si>
    <t xml:space="preserve">一般機械</t>
  </si>
  <si>
    <t xml:space="preserve">F30</t>
  </si>
  <si>
    <t xml:space="preserve">電気機械</t>
  </si>
  <si>
    <t xml:space="preserve">F31</t>
  </si>
  <si>
    <t xml:space="preserve">輸送用機械</t>
  </si>
  <si>
    <t xml:space="preserve">F32</t>
  </si>
  <si>
    <t xml:space="preserve">精密機械</t>
  </si>
  <si>
    <t xml:space="preserve">F33,34</t>
  </si>
  <si>
    <t xml:space="preserve">武器・その他</t>
  </si>
  <si>
    <t xml:space="preserve">L73,77,78</t>
  </si>
  <si>
    <t xml:space="preserve">自動車整備等</t>
  </si>
  <si>
    <t xml:space="preserve">L75</t>
  </si>
  <si>
    <t xml:space="preserve">旅館</t>
  </si>
  <si>
    <t xml:space="preserve">L76</t>
  </si>
  <si>
    <t xml:space="preserve">娯楽</t>
  </si>
  <si>
    <t xml:space="preserve">L85</t>
  </si>
  <si>
    <t xml:space="preserve">協同組合</t>
  </si>
  <si>
    <t xml:space="preserve">L88</t>
  </si>
  <si>
    <t xml:space="preserve">医療</t>
  </si>
  <si>
    <t xml:space="preserve">L90</t>
  </si>
  <si>
    <t xml:space="preserve">社会保険、社会福祉</t>
  </si>
  <si>
    <t xml:space="preserve">L91</t>
  </si>
  <si>
    <t xml:space="preserve">教育</t>
  </si>
  <si>
    <t xml:space="preserve">L92</t>
  </si>
  <si>
    <t xml:space="preserve">学術研究機関</t>
  </si>
  <si>
    <t xml:space="preserve">注） １ 「…」は、未集計の箇所である。</t>
  </si>
  <si>
    <t xml:space="preserve">     ２ 「ｘ」は、調査標本数が少ないため公表しない箇所である。</t>
  </si>
  <si>
    <t xml:space="preserve">     ３ 平成１６年１月にギャップ修正を行ったため、対前年比は、修正した支給額により計算してい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  <numFmt numFmtId="171" formatCode="0.0;\△0.0"/>
    <numFmt numFmtId="172" formatCode="0.0"/>
    <numFmt numFmtId="173" formatCode="0.00"/>
    <numFmt numFmtId="174" formatCode="0.00;\△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明朝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8"/>
      <name val="標準明朝"/>
      <family val="1"/>
      <charset val="128"/>
    </font>
    <font>
      <sz val="10"/>
      <name val="明朝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4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4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49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31" fillId="0" borderId="5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  <cellStyle name="標準_shouy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85320</xdr:rowOff>
    </xdr:from>
    <xdr:to>
      <xdr:col>4</xdr:col>
      <xdr:colOff>720</xdr:colOff>
      <xdr:row>3</xdr:row>
      <xdr:rowOff>276480</xdr:rowOff>
    </xdr:to>
    <xdr:sp>
      <xdr:nvSpPr>
        <xdr:cNvPr id="0" name="図形 1"/>
        <xdr:cNvSpPr/>
      </xdr:nvSpPr>
      <xdr:spPr>
        <a:xfrm>
          <a:off x="2878920" y="700560"/>
          <a:ext cx="500040" cy="191160"/>
        </a:xfrm>
        <a:custGeom>
          <a:avLst/>
          <a:gdLst>
            <a:gd name="textAreaLeft" fmla="*/ 0 w 500040"/>
            <a:gd name="textAreaRight" fmla="*/ 500400 w 500040"/>
            <a:gd name="textAreaTop" fmla="*/ 0 h 191160"/>
            <a:gd name="textAreaBottom" fmla="*/ 191520 h 191160"/>
          </a:gdLst>
          <a:ahLst/>
          <a:rect l="textAreaLeft" t="textAreaTop" r="textAreaRight" b="textAreaBottom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3</xdr:row>
      <xdr:rowOff>57240</xdr:rowOff>
    </xdr:from>
    <xdr:to>
      <xdr:col>1</xdr:col>
      <xdr:colOff>1200960</xdr:colOff>
      <xdr:row>3</xdr:row>
      <xdr:rowOff>238680</xdr:rowOff>
    </xdr:to>
    <xdr:sp>
      <xdr:nvSpPr>
        <xdr:cNvPr id="1" name="テキスト 2"/>
        <xdr:cNvSpPr/>
      </xdr:nvSpPr>
      <xdr:spPr>
        <a:xfrm>
          <a:off x="189720" y="672480"/>
          <a:ext cx="1380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産           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85320</xdr:rowOff>
    </xdr:from>
    <xdr:to>
      <xdr:col>7</xdr:col>
      <xdr:colOff>630000</xdr:colOff>
      <xdr:row>3</xdr:row>
      <xdr:rowOff>276480</xdr:rowOff>
    </xdr:to>
    <xdr:sp>
      <xdr:nvSpPr>
        <xdr:cNvPr id="2" name="図形 3"/>
        <xdr:cNvSpPr/>
      </xdr:nvSpPr>
      <xdr:spPr>
        <a:xfrm>
          <a:off x="5817240" y="700560"/>
          <a:ext cx="630000" cy="191160"/>
        </a:xfrm>
        <a:custGeom>
          <a:avLst/>
          <a:gdLst>
            <a:gd name="textAreaLeft" fmla="*/ 0 w 630000"/>
            <a:gd name="textAreaRight" fmla="*/ 630360 w 630000"/>
            <a:gd name="textAreaTop" fmla="*/ 0 h 191160"/>
            <a:gd name="textAreaBottom" fmla="*/ 191520 h 191160"/>
          </a:gdLst>
          <a:ahLst/>
          <a:rect l="textAreaLeft" t="textAreaTop" r="textAreaRight" b="textAreaBottom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48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76123</v>
      </c>
      <c r="C9" s="18" t="n">
        <v>2.1</v>
      </c>
      <c r="D9" s="19"/>
      <c r="E9" s="20" t="n">
        <v>249066</v>
      </c>
      <c r="F9" s="18" t="n">
        <v>0.8</v>
      </c>
      <c r="G9" s="19"/>
      <c r="H9" s="20" t="n">
        <v>231925</v>
      </c>
      <c r="I9" s="18" t="n">
        <v>0.5</v>
      </c>
      <c r="J9" s="21" t="n">
        <v>132.9</v>
      </c>
      <c r="K9" s="18" t="n">
        <v>-0.6</v>
      </c>
      <c r="L9" s="21" t="n">
        <v>8.8</v>
      </c>
      <c r="M9" s="18" t="n">
        <v>-11.1</v>
      </c>
      <c r="N9" s="21" t="n">
        <v>17.6</v>
      </c>
      <c r="O9" s="19" t="n">
        <v>0.200000000000003</v>
      </c>
      <c r="P9" s="20" t="n">
        <v>17998.86</v>
      </c>
      <c r="Q9" s="18" t="n">
        <v>0</v>
      </c>
      <c r="R9" s="22" t="n">
        <v>6266.31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17" t="n">
        <v>325121</v>
      </c>
      <c r="C10" s="19" t="n">
        <v>15.9</v>
      </c>
      <c r="D10" s="19"/>
      <c r="E10" s="20" t="n">
        <v>325121</v>
      </c>
      <c r="F10" s="19" t="n">
        <v>15.8</v>
      </c>
      <c r="G10" s="19"/>
      <c r="H10" s="20" t="n">
        <v>305510</v>
      </c>
      <c r="I10" s="19" t="n">
        <v>13.7</v>
      </c>
      <c r="J10" s="21" t="n">
        <v>140.3</v>
      </c>
      <c r="K10" s="19" t="n">
        <v>11.2</v>
      </c>
      <c r="L10" s="21" t="n">
        <v>7.2</v>
      </c>
      <c r="M10" s="19" t="n">
        <v>12.6</v>
      </c>
      <c r="N10" s="21" t="n">
        <v>18.4</v>
      </c>
      <c r="O10" s="19" t="n">
        <v>2</v>
      </c>
      <c r="P10" s="20" t="n">
        <v>3.53</v>
      </c>
      <c r="Q10" s="19" t="n">
        <v>-25.8</v>
      </c>
      <c r="R10" s="22" t="n">
        <v>0.11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4</v>
      </c>
      <c r="B11" s="17" t="n">
        <v>315410</v>
      </c>
      <c r="C11" s="19" t="n">
        <v>-6.8</v>
      </c>
      <c r="D11" s="19"/>
      <c r="E11" s="20" t="n">
        <v>313520</v>
      </c>
      <c r="F11" s="19" t="n">
        <v>-4.4</v>
      </c>
      <c r="G11" s="19"/>
      <c r="H11" s="20" t="n">
        <v>302455</v>
      </c>
      <c r="I11" s="19" t="n">
        <v>-3.7</v>
      </c>
      <c r="J11" s="21" t="n">
        <v>147.4</v>
      </c>
      <c r="K11" s="19" t="n">
        <v>-13.9</v>
      </c>
      <c r="L11" s="21" t="n">
        <v>6.9</v>
      </c>
      <c r="M11" s="19" t="n">
        <v>-54</v>
      </c>
      <c r="N11" s="21" t="n">
        <v>19</v>
      </c>
      <c r="O11" s="19" t="n">
        <v>-1.2</v>
      </c>
      <c r="P11" s="20" t="n">
        <v>1055.03</v>
      </c>
      <c r="Q11" s="19" t="n">
        <v>1.1</v>
      </c>
      <c r="R11" s="22" t="n">
        <v>62.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5</v>
      </c>
      <c r="B12" s="17" t="n">
        <v>303828</v>
      </c>
      <c r="C12" s="18" t="n">
        <v>-1.9</v>
      </c>
      <c r="D12" s="19"/>
      <c r="E12" s="20" t="n">
        <v>282680</v>
      </c>
      <c r="F12" s="18" t="n">
        <v>0.2</v>
      </c>
      <c r="G12" s="19"/>
      <c r="H12" s="20" t="n">
        <v>254791</v>
      </c>
      <c r="I12" s="18" t="n">
        <v>0.5</v>
      </c>
      <c r="J12" s="21" t="n">
        <v>146.9</v>
      </c>
      <c r="K12" s="18" t="n">
        <v>-2.1</v>
      </c>
      <c r="L12" s="21" t="n">
        <v>15.1</v>
      </c>
      <c r="M12" s="18" t="n">
        <v>-6.8</v>
      </c>
      <c r="N12" s="21" t="n">
        <v>17.7</v>
      </c>
      <c r="O12" s="18" t="n">
        <v>-0.199999999999999</v>
      </c>
      <c r="P12" s="20" t="n">
        <v>4284.43</v>
      </c>
      <c r="Q12" s="18" t="n">
        <v>0.8</v>
      </c>
      <c r="R12" s="22" t="n">
        <v>947.6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6</v>
      </c>
      <c r="B13" s="17" t="n">
        <v>452718</v>
      </c>
      <c r="C13" s="19" t="n">
        <v>5.8</v>
      </c>
      <c r="D13" s="19"/>
      <c r="E13" s="20" t="n">
        <v>452688</v>
      </c>
      <c r="F13" s="19" t="n">
        <v>5.7</v>
      </c>
      <c r="G13" s="19"/>
      <c r="H13" s="20" t="n">
        <v>406450</v>
      </c>
      <c r="I13" s="19" t="n">
        <v>5.3</v>
      </c>
      <c r="J13" s="21" t="n">
        <v>146.1</v>
      </c>
      <c r="K13" s="19" t="n">
        <v>1.8</v>
      </c>
      <c r="L13" s="21" t="n">
        <v>12</v>
      </c>
      <c r="M13" s="19" t="n">
        <v>29.1</v>
      </c>
      <c r="N13" s="21" t="n">
        <v>17.9</v>
      </c>
      <c r="O13" s="19" t="n">
        <v>0</v>
      </c>
      <c r="P13" s="20" t="n">
        <v>92.31</v>
      </c>
      <c r="Q13" s="19" t="n">
        <v>34.7</v>
      </c>
      <c r="R13" s="22" t="n">
        <v>1.73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7</v>
      </c>
      <c r="B14" s="17" t="n">
        <v>358567</v>
      </c>
      <c r="C14" s="25" t="n">
        <v>0.9</v>
      </c>
      <c r="D14" s="19"/>
      <c r="E14" s="20" t="n">
        <v>358214</v>
      </c>
      <c r="F14" s="25" t="n">
        <v>1.1</v>
      </c>
      <c r="G14" s="19"/>
      <c r="H14" s="20" t="n">
        <v>301046</v>
      </c>
      <c r="I14" s="25" t="n">
        <v>-5.5</v>
      </c>
      <c r="J14" s="21" t="n">
        <v>142.8</v>
      </c>
      <c r="K14" s="25" t="n">
        <v>5</v>
      </c>
      <c r="L14" s="21" t="n">
        <v>16.5</v>
      </c>
      <c r="M14" s="25" t="n">
        <v>26.9</v>
      </c>
      <c r="N14" s="21" t="n">
        <v>17.4</v>
      </c>
      <c r="O14" s="19" t="n">
        <v>0.599999999999998</v>
      </c>
      <c r="P14" s="20" t="n">
        <v>223.61</v>
      </c>
      <c r="Q14" s="25" t="n">
        <v>-1.8</v>
      </c>
      <c r="R14" s="22" t="n">
        <v>24.2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8</v>
      </c>
      <c r="B15" s="17" t="n">
        <v>298456</v>
      </c>
      <c r="C15" s="25" t="n">
        <v>-3.1</v>
      </c>
      <c r="D15" s="19"/>
      <c r="E15" s="20" t="n">
        <v>290608</v>
      </c>
      <c r="F15" s="25" t="n">
        <v>-1.4</v>
      </c>
      <c r="G15" s="19"/>
      <c r="H15" s="20" t="n">
        <v>253139</v>
      </c>
      <c r="I15" s="25" t="n">
        <v>-3.1</v>
      </c>
      <c r="J15" s="21" t="n">
        <v>161</v>
      </c>
      <c r="K15" s="25" t="n">
        <v>-3</v>
      </c>
      <c r="L15" s="21" t="n">
        <v>17.2</v>
      </c>
      <c r="M15" s="25" t="n">
        <v>-22.2</v>
      </c>
      <c r="N15" s="21" t="n">
        <v>19</v>
      </c>
      <c r="O15" s="19" t="n">
        <v>0.199999999999999</v>
      </c>
      <c r="P15" s="20" t="n">
        <v>1445.08</v>
      </c>
      <c r="Q15" s="25" t="n">
        <v>-1.5</v>
      </c>
      <c r="R15" s="22" t="n">
        <v>236.96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29</v>
      </c>
      <c r="B16" s="17" t="n">
        <v>237139</v>
      </c>
      <c r="C16" s="25" t="n">
        <v>15.1</v>
      </c>
      <c r="D16" s="19"/>
      <c r="E16" s="20" t="n">
        <v>187730</v>
      </c>
      <c r="F16" s="25" t="n">
        <v>0.6</v>
      </c>
      <c r="G16" s="19"/>
      <c r="H16" s="20" t="n">
        <v>179994</v>
      </c>
      <c r="I16" s="25" t="n">
        <v>1</v>
      </c>
      <c r="J16" s="21" t="n">
        <v>127.5</v>
      </c>
      <c r="K16" s="25" t="n">
        <v>8.6</v>
      </c>
      <c r="L16" s="21" t="n">
        <v>5.6</v>
      </c>
      <c r="M16" s="25" t="n">
        <v>9.8</v>
      </c>
      <c r="N16" s="21" t="n">
        <v>18.5</v>
      </c>
      <c r="O16" s="19" t="n">
        <v>1.3</v>
      </c>
      <c r="P16" s="20" t="n">
        <v>3978.63</v>
      </c>
      <c r="Q16" s="25" t="n">
        <v>0</v>
      </c>
      <c r="R16" s="22" t="n">
        <v>2150.43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0</v>
      </c>
      <c r="B17" s="17" t="n">
        <v>317224</v>
      </c>
      <c r="C17" s="25" t="n">
        <v>-7.2</v>
      </c>
      <c r="D17" s="19"/>
      <c r="E17" s="20" t="n">
        <v>316032</v>
      </c>
      <c r="F17" s="25" t="n">
        <v>0</v>
      </c>
      <c r="G17" s="19"/>
      <c r="H17" s="20" t="n">
        <v>294253</v>
      </c>
      <c r="I17" s="25" t="n">
        <v>-0.9</v>
      </c>
      <c r="J17" s="21" t="n">
        <v>133.6</v>
      </c>
      <c r="K17" s="25" t="n">
        <v>-0.8</v>
      </c>
      <c r="L17" s="21" t="n">
        <v>7.7</v>
      </c>
      <c r="M17" s="25" t="n">
        <v>-18.1</v>
      </c>
      <c r="N17" s="21" t="n">
        <v>17.8</v>
      </c>
      <c r="O17" s="19" t="n">
        <v>0</v>
      </c>
      <c r="P17" s="20" t="n">
        <v>534.24</v>
      </c>
      <c r="Q17" s="25" t="n">
        <v>-5.3</v>
      </c>
      <c r="R17" s="22" t="n">
        <v>115.04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1</v>
      </c>
      <c r="B18" s="17" t="n">
        <v>295316</v>
      </c>
      <c r="C18" s="25" t="n">
        <v>8.9</v>
      </c>
      <c r="D18" s="19"/>
      <c r="E18" s="20" t="n">
        <v>295316</v>
      </c>
      <c r="F18" s="25" t="n">
        <v>13.6</v>
      </c>
      <c r="G18" s="19"/>
      <c r="H18" s="20" t="n">
        <v>290543</v>
      </c>
      <c r="I18" s="25" t="n">
        <v>13.6</v>
      </c>
      <c r="J18" s="21" t="n">
        <v>144</v>
      </c>
      <c r="K18" s="25" t="n">
        <v>0.1</v>
      </c>
      <c r="L18" s="21" t="n">
        <v>3.4</v>
      </c>
      <c r="M18" s="25" t="n">
        <v>9.7</v>
      </c>
      <c r="N18" s="21" t="n">
        <v>18.6</v>
      </c>
      <c r="O18" s="19" t="n">
        <v>-0.399999999999999</v>
      </c>
      <c r="P18" s="20" t="n">
        <v>123.42</v>
      </c>
      <c r="Q18" s="25" t="n">
        <v>28.8</v>
      </c>
      <c r="R18" s="22" t="n">
        <v>15.29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2</v>
      </c>
      <c r="B19" s="17" t="n">
        <v>103399</v>
      </c>
      <c r="C19" s="25" t="n">
        <v>36.9</v>
      </c>
      <c r="D19" s="19"/>
      <c r="E19" s="20" t="n">
        <v>93151</v>
      </c>
      <c r="F19" s="25" t="n">
        <v>24.5</v>
      </c>
      <c r="G19" s="19"/>
      <c r="H19" s="20" t="n">
        <v>90196</v>
      </c>
      <c r="I19" s="25" t="n">
        <v>23</v>
      </c>
      <c r="J19" s="21" t="n">
        <v>93.1</v>
      </c>
      <c r="K19" s="25" t="n">
        <v>13.5</v>
      </c>
      <c r="L19" s="21" t="n">
        <v>2.3</v>
      </c>
      <c r="M19" s="25" t="n">
        <v>15</v>
      </c>
      <c r="N19" s="21" t="n">
        <v>15.5</v>
      </c>
      <c r="O19" s="19" t="n">
        <v>0.800000000000001</v>
      </c>
      <c r="P19" s="20" t="n">
        <v>1274.28</v>
      </c>
      <c r="Q19" s="25" t="n">
        <v>-4.4</v>
      </c>
      <c r="R19" s="22" t="n">
        <v>1100.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3</v>
      </c>
      <c r="B20" s="17" t="n">
        <v>285479</v>
      </c>
      <c r="C20" s="25" t="n">
        <v>0.4</v>
      </c>
      <c r="D20" s="19"/>
      <c r="E20" s="20" t="n">
        <v>241011</v>
      </c>
      <c r="F20" s="25" t="n">
        <v>-1.5</v>
      </c>
      <c r="G20" s="19"/>
      <c r="H20" s="20" t="n">
        <v>229971</v>
      </c>
      <c r="I20" s="25" t="n">
        <v>-0.8</v>
      </c>
      <c r="J20" s="21" t="n">
        <v>112.3</v>
      </c>
      <c r="K20" s="25" t="n">
        <v>-5.6</v>
      </c>
      <c r="L20" s="21" t="n">
        <v>4.3</v>
      </c>
      <c r="M20" s="25" t="n">
        <v>-31.7</v>
      </c>
      <c r="N20" s="21" t="n">
        <v>15.8</v>
      </c>
      <c r="O20" s="19" t="n">
        <v>0</v>
      </c>
      <c r="P20" s="20" t="n">
        <v>1735.35</v>
      </c>
      <c r="Q20" s="25" t="n">
        <v>8.5</v>
      </c>
      <c r="R20" s="22" t="n">
        <v>626.48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4</v>
      </c>
      <c r="B21" s="17" t="n">
        <v>375005</v>
      </c>
      <c r="C21" s="25" t="n">
        <v>-6.8</v>
      </c>
      <c r="D21" s="19"/>
      <c r="E21" s="20" t="n">
        <v>319659</v>
      </c>
      <c r="F21" s="25" t="n">
        <v>-5.4</v>
      </c>
      <c r="G21" s="19"/>
      <c r="H21" s="20" t="n">
        <v>317144</v>
      </c>
      <c r="I21" s="25" t="n">
        <v>-5.5</v>
      </c>
      <c r="J21" s="21" t="n">
        <v>112.1</v>
      </c>
      <c r="K21" s="25" t="n">
        <v>-5</v>
      </c>
      <c r="L21" s="21" t="n">
        <v>1.8</v>
      </c>
      <c r="M21" s="25" t="n">
        <v>-14.3</v>
      </c>
      <c r="N21" s="21" t="n">
        <v>15</v>
      </c>
      <c r="O21" s="19" t="n">
        <v>-0.699999999999999</v>
      </c>
      <c r="P21" s="20" t="n">
        <v>1155.83</v>
      </c>
      <c r="Q21" s="25" t="n">
        <v>-2.2</v>
      </c>
      <c r="R21" s="22" t="n">
        <v>281.23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5</v>
      </c>
      <c r="B22" s="17" t="n">
        <v>323000</v>
      </c>
      <c r="C22" s="25" t="n">
        <v>-2.1</v>
      </c>
      <c r="D22" s="19"/>
      <c r="E22" s="20" t="n">
        <v>281661</v>
      </c>
      <c r="F22" s="25" t="n">
        <v>0.2</v>
      </c>
      <c r="G22" s="19"/>
      <c r="H22" s="20" t="n">
        <v>254195</v>
      </c>
      <c r="I22" s="25" t="n">
        <v>-1.2</v>
      </c>
      <c r="J22" s="21" t="n">
        <v>137.5</v>
      </c>
      <c r="K22" s="25" t="n">
        <v>-4.7</v>
      </c>
      <c r="L22" s="21" t="n">
        <v>12</v>
      </c>
      <c r="M22" s="25" t="n">
        <v>4.3</v>
      </c>
      <c r="N22" s="21" t="n">
        <v>18.7</v>
      </c>
      <c r="O22" s="19" t="n">
        <v>-0.699999999999999</v>
      </c>
      <c r="P22" s="20" t="n">
        <v>194.35</v>
      </c>
      <c r="Q22" s="25" t="n">
        <v>-2.1</v>
      </c>
      <c r="R22" s="22" t="n">
        <v>69.36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6</v>
      </c>
      <c r="B23" s="17" t="n">
        <v>266510</v>
      </c>
      <c r="C23" s="25" t="n">
        <v>5.4</v>
      </c>
      <c r="D23" s="19"/>
      <c r="E23" s="20" t="n">
        <v>254117</v>
      </c>
      <c r="F23" s="25" t="n">
        <v>7.1</v>
      </c>
      <c r="G23" s="19"/>
      <c r="H23" s="20" t="n">
        <v>237374</v>
      </c>
      <c r="I23" s="25" t="n">
        <v>5.8</v>
      </c>
      <c r="J23" s="26" t="n">
        <v>137.4</v>
      </c>
      <c r="K23" s="27" t="n">
        <v>-2.1</v>
      </c>
      <c r="L23" s="26" t="n">
        <v>7.8</v>
      </c>
      <c r="M23" s="27" t="n">
        <v>13</v>
      </c>
      <c r="N23" s="26" t="n">
        <v>18</v>
      </c>
      <c r="O23" s="28" t="n">
        <v>-0.199999999999999</v>
      </c>
      <c r="P23" s="29" t="n">
        <v>1898.77</v>
      </c>
      <c r="Q23" s="27" t="n">
        <v>-4.6</v>
      </c>
      <c r="R23" s="30" t="n">
        <v>635.06</v>
      </c>
      <c r="S23" s="23" t="s">
        <v>37</v>
      </c>
      <c r="T23" s="24" t="s">
        <v>13</v>
      </c>
    </row>
    <row r="24" customFormat="false" ht="13.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</row>
    <row r="25" customFormat="false" ht="13.5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3.5" hidden="false" customHeight="true" outlineLevel="0" collapsed="false">
      <c r="A26" s="32" t="s">
        <v>40</v>
      </c>
      <c r="B26" s="32"/>
      <c r="C26" s="32"/>
      <c r="D26" s="33"/>
    </row>
    <row r="27" customFormat="false" ht="13.5" hidden="false" customHeight="false" outlineLevel="0" collapsed="false">
      <c r="A27" s="34" t="s">
        <v>4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3.5" hidden="false" customHeight="false" outlineLevel="0" collapsed="false">
      <c r="A28" s="34" t="s">
        <v>4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50" width="14.75"/>
    <col collapsed="false" customWidth="true" hidden="false" outlineLevel="0" max="12" min="2" style="350" width="15.46"/>
    <col collapsed="false" customWidth="false" hidden="false" outlineLevel="0" max="257" min="13" style="350" width="10.2"/>
  </cols>
  <sheetData>
    <row r="1" customFormat="false" ht="18.75" hidden="false" customHeight="false" outlineLevel="0" collapsed="false">
      <c r="A1" s="351" t="s">
        <v>13</v>
      </c>
      <c r="B1" s="352"/>
      <c r="C1" s="352"/>
      <c r="D1" s="352"/>
      <c r="E1" s="352"/>
      <c r="F1" s="353"/>
      <c r="G1" s="354" t="s">
        <v>97</v>
      </c>
      <c r="H1" s="352"/>
      <c r="I1" s="352"/>
      <c r="J1" s="352"/>
      <c r="K1" s="352"/>
      <c r="L1" s="352"/>
    </row>
    <row r="2" customFormat="false" ht="14.25" hidden="false" customHeight="false" outlineLevel="0" collapsed="false">
      <c r="A2" s="355" t="s">
        <v>13</v>
      </c>
      <c r="B2" s="355"/>
      <c r="C2" s="355"/>
      <c r="D2" s="355"/>
      <c r="E2" s="356"/>
      <c r="F2" s="356"/>
      <c r="G2" s="356"/>
      <c r="H2" s="356"/>
      <c r="I2" s="356"/>
      <c r="J2" s="356"/>
      <c r="K2" s="356"/>
      <c r="L2" s="356"/>
    </row>
    <row r="3" customFormat="false" ht="14.25" hidden="false" customHeight="false" outlineLevel="0" collapsed="false">
      <c r="A3" s="357"/>
      <c r="B3" s="357"/>
      <c r="C3" s="356"/>
      <c r="D3" s="356"/>
      <c r="E3" s="356"/>
      <c r="F3" s="356"/>
      <c r="G3" s="356"/>
      <c r="H3" s="356"/>
      <c r="I3" s="356"/>
      <c r="J3" s="358"/>
      <c r="K3" s="359"/>
      <c r="L3" s="358"/>
    </row>
    <row r="4" customFormat="false" ht="14.25" hidden="false" customHeight="false" outlineLevel="0" collapsed="false">
      <c r="A4" s="360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customFormat="false" ht="18.75" hidden="false" customHeight="false" outlineLevel="0" collapsed="false">
      <c r="A5" s="361" t="s">
        <v>98</v>
      </c>
      <c r="H5" s="352"/>
      <c r="L5" s="362" t="s">
        <v>99</v>
      </c>
    </row>
    <row r="6" customFormat="false" ht="18" hidden="false" customHeight="true" outlineLevel="0" collapsed="false">
      <c r="A6" s="363" t="s">
        <v>100</v>
      </c>
      <c r="B6" s="364" t="s">
        <v>3</v>
      </c>
      <c r="C6" s="364"/>
      <c r="D6" s="364"/>
      <c r="E6" s="364" t="s">
        <v>81</v>
      </c>
      <c r="F6" s="364"/>
      <c r="G6" s="364"/>
      <c r="H6" s="365" t="s">
        <v>5</v>
      </c>
      <c r="I6" s="365" t="s">
        <v>101</v>
      </c>
      <c r="J6" s="364" t="s">
        <v>102</v>
      </c>
      <c r="K6" s="364"/>
      <c r="L6" s="364"/>
    </row>
    <row r="7" customFormat="false" ht="18" hidden="false" customHeight="true" outlineLevel="0" collapsed="false">
      <c r="A7" s="363"/>
      <c r="B7" s="366" t="s">
        <v>103</v>
      </c>
      <c r="C7" s="367" t="s">
        <v>104</v>
      </c>
      <c r="D7" s="365" t="s">
        <v>105</v>
      </c>
      <c r="E7" s="366" t="s">
        <v>103</v>
      </c>
      <c r="F7" s="367" t="s">
        <v>104</v>
      </c>
      <c r="G7" s="367" t="s">
        <v>105</v>
      </c>
      <c r="H7" s="365"/>
      <c r="I7" s="365"/>
      <c r="J7" s="366" t="s">
        <v>103</v>
      </c>
      <c r="K7" s="367" t="s">
        <v>104</v>
      </c>
      <c r="L7" s="365" t="s">
        <v>105</v>
      </c>
    </row>
    <row r="8" customFormat="false" ht="18" hidden="false" customHeight="true" outlineLevel="0" collapsed="false">
      <c r="A8" s="368" t="s">
        <v>106</v>
      </c>
      <c r="B8" s="369" t="n">
        <v>324102</v>
      </c>
      <c r="C8" s="369" t="n">
        <v>406442</v>
      </c>
      <c r="D8" s="369" t="n">
        <v>198069</v>
      </c>
      <c r="E8" s="369" t="n">
        <v>320112</v>
      </c>
      <c r="F8" s="369" t="n">
        <v>400583</v>
      </c>
      <c r="G8" s="369" t="n">
        <v>196938</v>
      </c>
      <c r="H8" s="369" t="n">
        <v>283748</v>
      </c>
      <c r="I8" s="369" t="n">
        <v>36364</v>
      </c>
      <c r="J8" s="369" t="n">
        <v>3990</v>
      </c>
      <c r="K8" s="369" t="n">
        <v>5859</v>
      </c>
      <c r="L8" s="369" t="n">
        <v>1131</v>
      </c>
    </row>
    <row r="9" customFormat="false" ht="18" hidden="false" customHeight="true" outlineLevel="0" collapsed="false">
      <c r="A9" s="370" t="s">
        <v>107</v>
      </c>
      <c r="B9" s="371" t="n">
        <v>303829</v>
      </c>
      <c r="C9" s="371" t="n">
        <v>379873</v>
      </c>
      <c r="D9" s="371" t="n">
        <v>208904</v>
      </c>
      <c r="E9" s="371" t="n">
        <v>271391</v>
      </c>
      <c r="F9" s="371" t="n">
        <v>353169</v>
      </c>
      <c r="G9" s="371" t="n">
        <v>169308</v>
      </c>
      <c r="H9" s="371" t="n">
        <v>247676</v>
      </c>
      <c r="I9" s="371" t="n">
        <v>23715</v>
      </c>
      <c r="J9" s="371" t="n">
        <v>32438</v>
      </c>
      <c r="K9" s="371" t="n">
        <v>26704</v>
      </c>
      <c r="L9" s="371" t="n">
        <v>39596</v>
      </c>
    </row>
    <row r="10" customFormat="false" ht="18" hidden="false" customHeight="true" outlineLevel="0" collapsed="false">
      <c r="A10" s="370" t="s">
        <v>108</v>
      </c>
      <c r="B10" s="371" t="n">
        <v>292839</v>
      </c>
      <c r="C10" s="371" t="n">
        <v>380202</v>
      </c>
      <c r="D10" s="371" t="n">
        <v>171871</v>
      </c>
      <c r="E10" s="371" t="n">
        <v>247798</v>
      </c>
      <c r="F10" s="371" t="n">
        <v>321644</v>
      </c>
      <c r="G10" s="371" t="n">
        <v>145547</v>
      </c>
      <c r="H10" s="371" t="n">
        <v>229263</v>
      </c>
      <c r="I10" s="371" t="n">
        <v>18535</v>
      </c>
      <c r="J10" s="371" t="n">
        <v>45041</v>
      </c>
      <c r="K10" s="371" t="n">
        <v>58558</v>
      </c>
      <c r="L10" s="371" t="n">
        <v>26324</v>
      </c>
    </row>
    <row r="11" customFormat="false" ht="18" hidden="false" customHeight="true" outlineLevel="0" collapsed="false">
      <c r="A11" s="370" t="s">
        <v>109</v>
      </c>
      <c r="B11" s="371" t="n">
        <v>243684</v>
      </c>
      <c r="C11" s="371" t="n">
        <v>321653</v>
      </c>
      <c r="D11" s="371" t="n">
        <v>149744</v>
      </c>
      <c r="E11" s="371" t="n">
        <v>228271</v>
      </c>
      <c r="F11" s="371" t="n">
        <v>298507</v>
      </c>
      <c r="G11" s="371" t="n">
        <v>143647</v>
      </c>
      <c r="H11" s="371" t="n">
        <v>218244</v>
      </c>
      <c r="I11" s="371" t="n">
        <v>10027</v>
      </c>
      <c r="J11" s="371" t="n">
        <v>15413</v>
      </c>
      <c r="K11" s="371" t="n">
        <v>23146</v>
      </c>
      <c r="L11" s="371" t="n">
        <v>6097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72" width="14.75"/>
    <col collapsed="false" customWidth="true" hidden="false" outlineLevel="0" max="12" min="2" style="372" width="15.46"/>
    <col collapsed="false" customWidth="false" hidden="false" outlineLevel="0" max="257" min="13" style="372" width="10.2"/>
  </cols>
  <sheetData>
    <row r="1" customFormat="false" ht="18.75" hidden="false" customHeight="false" outlineLevel="0" collapsed="false">
      <c r="A1" s="373" t="s">
        <v>44</v>
      </c>
      <c r="B1" s="374"/>
      <c r="C1" s="374"/>
      <c r="D1" s="374"/>
      <c r="E1" s="374"/>
      <c r="F1" s="375"/>
      <c r="G1" s="376" t="s">
        <v>110</v>
      </c>
      <c r="H1" s="374"/>
      <c r="I1" s="374"/>
      <c r="J1" s="374"/>
      <c r="K1" s="374"/>
      <c r="L1" s="374"/>
      <c r="M1" s="374"/>
      <c r="N1" s="374"/>
    </row>
    <row r="2" customFormat="false" ht="14.25" hidden="false" customHeight="false" outlineLevel="0" collapsed="false">
      <c r="A2" s="377" t="s">
        <v>44</v>
      </c>
      <c r="B2" s="377"/>
      <c r="C2" s="377"/>
      <c r="D2" s="377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4.25" hidden="false" customHeight="false" outlineLevel="0" collapsed="false">
      <c r="A3" s="379"/>
      <c r="B3" s="379"/>
      <c r="C3" s="378"/>
      <c r="D3" s="378"/>
      <c r="E3" s="378"/>
      <c r="F3" s="378"/>
      <c r="G3" s="378"/>
      <c r="H3" s="378"/>
      <c r="I3" s="378"/>
      <c r="J3" s="380"/>
      <c r="K3" s="381"/>
      <c r="L3" s="380"/>
      <c r="M3" s="381"/>
      <c r="N3" s="381"/>
    </row>
    <row r="4" customFormat="false" ht="14.25" hidden="false" customHeight="false" outlineLevel="0" collapsed="false">
      <c r="A4" s="382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</row>
    <row r="5" customFormat="false" ht="14.25" hidden="false" customHeight="false" outlineLevel="0" collapsed="false">
      <c r="A5" s="383" t="s">
        <v>98</v>
      </c>
      <c r="B5" s="382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</row>
    <row r="6" customFormat="false" ht="18" hidden="false" customHeight="true" outlineLevel="0" collapsed="false">
      <c r="A6" s="384" t="s">
        <v>100</v>
      </c>
      <c r="B6" s="385" t="s">
        <v>8</v>
      </c>
      <c r="C6" s="385"/>
      <c r="D6" s="385"/>
      <c r="E6" s="385" t="s">
        <v>6</v>
      </c>
      <c r="F6" s="385"/>
      <c r="G6" s="385"/>
      <c r="H6" s="385" t="s">
        <v>111</v>
      </c>
      <c r="I6" s="385"/>
      <c r="J6" s="385"/>
      <c r="K6" s="385" t="s">
        <v>7</v>
      </c>
      <c r="L6" s="385"/>
      <c r="M6" s="385"/>
      <c r="N6" s="386"/>
    </row>
    <row r="7" customFormat="false" ht="18" hidden="false" customHeight="true" outlineLevel="0" collapsed="false">
      <c r="A7" s="384"/>
      <c r="B7" s="387" t="s">
        <v>103</v>
      </c>
      <c r="C7" s="388" t="s">
        <v>104</v>
      </c>
      <c r="D7" s="388" t="s">
        <v>105</v>
      </c>
      <c r="E7" s="389" t="s">
        <v>103</v>
      </c>
      <c r="F7" s="388" t="s">
        <v>104</v>
      </c>
      <c r="G7" s="388" t="s">
        <v>105</v>
      </c>
      <c r="H7" s="389" t="s">
        <v>103</v>
      </c>
      <c r="I7" s="388" t="s">
        <v>104</v>
      </c>
      <c r="J7" s="388" t="s">
        <v>105</v>
      </c>
      <c r="K7" s="388" t="s">
        <v>103</v>
      </c>
      <c r="L7" s="389" t="s">
        <v>104</v>
      </c>
      <c r="M7" s="387" t="s">
        <v>105</v>
      </c>
      <c r="N7" s="386"/>
    </row>
    <row r="8" customFormat="false" ht="9.75" hidden="false" customHeight="true" outlineLevel="0" collapsed="false">
      <c r="A8" s="390"/>
      <c r="B8" s="391" t="s">
        <v>20</v>
      </c>
      <c r="C8" s="392" t="s">
        <v>20</v>
      </c>
      <c r="D8" s="392" t="s">
        <v>20</v>
      </c>
      <c r="E8" s="393" t="s">
        <v>19</v>
      </c>
      <c r="F8" s="393" t="s">
        <v>19</v>
      </c>
      <c r="G8" s="393" t="s">
        <v>19</v>
      </c>
      <c r="H8" s="393" t="s">
        <v>19</v>
      </c>
      <c r="I8" s="393" t="s">
        <v>19</v>
      </c>
      <c r="J8" s="393" t="s">
        <v>19</v>
      </c>
      <c r="K8" s="393" t="s">
        <v>19</v>
      </c>
      <c r="L8" s="393" t="s">
        <v>19</v>
      </c>
      <c r="M8" s="393" t="s">
        <v>19</v>
      </c>
    </row>
    <row r="9" customFormat="false" ht="18" hidden="false" customHeight="true" outlineLevel="0" collapsed="false">
      <c r="A9" s="394" t="s">
        <v>106</v>
      </c>
      <c r="B9" s="395" t="n">
        <v>17.3</v>
      </c>
      <c r="C9" s="395" t="n">
        <v>17.7</v>
      </c>
      <c r="D9" s="395" t="n">
        <v>16.8</v>
      </c>
      <c r="E9" s="395" t="n">
        <v>140.3</v>
      </c>
      <c r="F9" s="395" t="n">
        <v>151.9</v>
      </c>
      <c r="G9" s="395" t="n">
        <v>122.6</v>
      </c>
      <c r="H9" s="395" t="n">
        <v>127.8</v>
      </c>
      <c r="I9" s="395" t="n">
        <v>135.6</v>
      </c>
      <c r="J9" s="395" t="n">
        <v>115.9</v>
      </c>
      <c r="K9" s="395" t="n">
        <v>12.5</v>
      </c>
      <c r="L9" s="395" t="n">
        <v>16.3</v>
      </c>
      <c r="M9" s="395" t="n">
        <v>6.7</v>
      </c>
    </row>
    <row r="10" customFormat="false" ht="18" hidden="false" customHeight="true" outlineLevel="0" collapsed="false">
      <c r="A10" s="396" t="s">
        <v>107</v>
      </c>
      <c r="B10" s="397" t="n">
        <v>17.1</v>
      </c>
      <c r="C10" s="397" t="n">
        <v>17.1</v>
      </c>
      <c r="D10" s="397" t="n">
        <v>17</v>
      </c>
      <c r="E10" s="397" t="n">
        <v>133.6</v>
      </c>
      <c r="F10" s="397" t="n">
        <v>146</v>
      </c>
      <c r="G10" s="397" t="n">
        <v>118.2</v>
      </c>
      <c r="H10" s="397" t="n">
        <v>121.8</v>
      </c>
      <c r="I10" s="397" t="n">
        <v>129.9</v>
      </c>
      <c r="J10" s="397" t="n">
        <v>111.6</v>
      </c>
      <c r="K10" s="397" t="n">
        <v>11.8</v>
      </c>
      <c r="L10" s="397" t="n">
        <v>16.1</v>
      </c>
      <c r="M10" s="397" t="n">
        <v>6.6</v>
      </c>
    </row>
    <row r="11" customFormat="false" ht="18" hidden="false" customHeight="true" outlineLevel="0" collapsed="false">
      <c r="A11" s="396" t="s">
        <v>108</v>
      </c>
      <c r="B11" s="397" t="n">
        <v>17.5</v>
      </c>
      <c r="C11" s="397" t="n">
        <v>18.5</v>
      </c>
      <c r="D11" s="397" t="n">
        <v>16.2</v>
      </c>
      <c r="E11" s="397" t="n">
        <v>131.2</v>
      </c>
      <c r="F11" s="397" t="n">
        <v>149.7</v>
      </c>
      <c r="G11" s="397" t="n">
        <v>105.6</v>
      </c>
      <c r="H11" s="397" t="n">
        <v>122.1</v>
      </c>
      <c r="I11" s="397" t="n">
        <v>136</v>
      </c>
      <c r="J11" s="397" t="n">
        <v>102.8</v>
      </c>
      <c r="K11" s="397" t="n">
        <v>9.1</v>
      </c>
      <c r="L11" s="397" t="n">
        <v>13.7</v>
      </c>
      <c r="M11" s="397" t="n">
        <v>2.8</v>
      </c>
    </row>
    <row r="12" customFormat="false" ht="18" hidden="false" customHeight="true" outlineLevel="0" collapsed="false">
      <c r="A12" s="396" t="s">
        <v>109</v>
      </c>
      <c r="B12" s="397" t="n">
        <v>17.9</v>
      </c>
      <c r="C12" s="397" t="n">
        <v>19.1</v>
      </c>
      <c r="D12" s="397" t="n">
        <v>16.5</v>
      </c>
      <c r="E12" s="397" t="n">
        <v>132.4</v>
      </c>
      <c r="F12" s="397" t="n">
        <v>152.7</v>
      </c>
      <c r="G12" s="397" t="n">
        <v>108</v>
      </c>
      <c r="H12" s="397" t="n">
        <v>125.9</v>
      </c>
      <c r="I12" s="397" t="n">
        <v>143.2</v>
      </c>
      <c r="J12" s="397" t="n">
        <v>105.1</v>
      </c>
      <c r="K12" s="397" t="n">
        <v>6.5</v>
      </c>
      <c r="L12" s="397" t="n">
        <v>9.5</v>
      </c>
      <c r="M12" s="397" t="n">
        <v>2.9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98" width="4.11"/>
    <col collapsed="false" customWidth="true" hidden="false" outlineLevel="0" max="2" min="2" style="398" width="0.85"/>
    <col collapsed="false" customWidth="true" hidden="false" outlineLevel="0" max="3" min="3" style="398" width="43.84"/>
    <col collapsed="false" customWidth="true" hidden="false" outlineLevel="0" max="4" min="4" style="398" width="0.98"/>
    <col collapsed="false" customWidth="true" hidden="false" outlineLevel="0" max="15" min="5" style="398" width="16.59"/>
    <col collapsed="false" customWidth="false" hidden="false" outlineLevel="0" max="257" min="16" style="398" width="10.2"/>
  </cols>
  <sheetData>
    <row r="1" customFormat="false" ht="18.75" hidden="false" customHeight="false" outlineLevel="0" collapsed="false">
      <c r="A1" s="399" t="s">
        <v>112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4.25" hidden="false" customHeight="false" outlineLevel="0" collapsed="false">
      <c r="A2" s="400" t="s">
        <v>13</v>
      </c>
      <c r="B2" s="401"/>
      <c r="C2" s="401"/>
      <c r="D2" s="401"/>
      <c r="E2" s="401"/>
      <c r="F2" s="401"/>
      <c r="G2" s="401"/>
      <c r="H2" s="401"/>
      <c r="I2" s="401"/>
      <c r="J2" s="402"/>
      <c r="K2" s="402"/>
      <c r="L2" s="402"/>
      <c r="M2" s="402"/>
      <c r="N2" s="402"/>
      <c r="O2" s="402"/>
    </row>
    <row r="3" customFormat="false" ht="14.25" hidden="false" customHeight="false" outlineLevel="0" collapsed="false">
      <c r="A3" s="403"/>
      <c r="B3" s="403"/>
      <c r="C3" s="404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</row>
    <row r="4" customFormat="false" ht="13.5" hidden="false" customHeight="false" outlineLevel="0" collapsed="false">
      <c r="A4" s="402"/>
      <c r="B4" s="402"/>
      <c r="C4" s="404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</row>
    <row r="5" customFormat="false" ht="14.25" hidden="false" customHeight="false" outlineLevel="0" collapsed="false">
      <c r="A5" s="402"/>
      <c r="B5" s="402"/>
      <c r="C5" s="405" t="s">
        <v>113</v>
      </c>
      <c r="D5" s="402"/>
      <c r="E5" s="405"/>
      <c r="F5" s="405"/>
      <c r="G5" s="405"/>
      <c r="H5" s="405"/>
      <c r="I5" s="405"/>
      <c r="J5" s="402"/>
      <c r="K5" s="402"/>
      <c r="L5" s="402"/>
      <c r="M5" s="402"/>
      <c r="N5" s="402"/>
      <c r="O5" s="406" t="s">
        <v>99</v>
      </c>
    </row>
    <row r="6" customFormat="false" ht="18" hidden="false" customHeight="true" outlineLevel="0" collapsed="false">
      <c r="A6" s="407"/>
      <c r="B6" s="408"/>
      <c r="C6" s="409"/>
      <c r="D6" s="410"/>
      <c r="E6" s="411" t="s">
        <v>103</v>
      </c>
      <c r="F6" s="411"/>
      <c r="G6" s="411"/>
      <c r="H6" s="411"/>
      <c r="I6" s="411"/>
      <c r="J6" s="412" t="s">
        <v>104</v>
      </c>
      <c r="K6" s="412"/>
      <c r="L6" s="412"/>
      <c r="M6" s="412" t="s">
        <v>105</v>
      </c>
      <c r="N6" s="412"/>
      <c r="O6" s="412"/>
    </row>
    <row r="7" customFormat="false" ht="18" hidden="false" customHeight="true" outlineLevel="0" collapsed="false">
      <c r="A7" s="413" t="s">
        <v>114</v>
      </c>
      <c r="B7" s="413"/>
      <c r="C7" s="413"/>
      <c r="D7" s="414"/>
      <c r="E7" s="415" t="s">
        <v>3</v>
      </c>
      <c r="F7" s="416" t="s">
        <v>81</v>
      </c>
      <c r="G7" s="417" t="s">
        <v>5</v>
      </c>
      <c r="H7" s="417" t="s">
        <v>101</v>
      </c>
      <c r="I7" s="416" t="s">
        <v>102</v>
      </c>
      <c r="J7" s="415" t="s">
        <v>3</v>
      </c>
      <c r="K7" s="416" t="s">
        <v>81</v>
      </c>
      <c r="L7" s="416" t="s">
        <v>102</v>
      </c>
      <c r="M7" s="415" t="s">
        <v>3</v>
      </c>
      <c r="N7" s="416" t="s">
        <v>81</v>
      </c>
      <c r="O7" s="416" t="s">
        <v>102</v>
      </c>
    </row>
    <row r="8" customFormat="false" ht="18" hidden="false" customHeight="true" outlineLevel="0" collapsed="false">
      <c r="A8" s="418"/>
      <c r="B8" s="419"/>
      <c r="C8" s="420" t="s">
        <v>22</v>
      </c>
      <c r="D8" s="421"/>
      <c r="E8" s="422" t="n">
        <v>276123</v>
      </c>
      <c r="F8" s="422" t="n">
        <v>249066</v>
      </c>
      <c r="G8" s="422" t="n">
        <v>231925</v>
      </c>
      <c r="H8" s="422" t="n">
        <v>17141</v>
      </c>
      <c r="I8" s="422" t="n">
        <v>27057</v>
      </c>
      <c r="J8" s="422" t="n">
        <v>357735</v>
      </c>
      <c r="K8" s="422" t="n">
        <v>324001</v>
      </c>
      <c r="L8" s="422" t="n">
        <v>33734</v>
      </c>
      <c r="M8" s="422" t="n">
        <v>171138</v>
      </c>
      <c r="N8" s="422" t="n">
        <v>152671</v>
      </c>
      <c r="O8" s="422" t="n">
        <v>18467</v>
      </c>
    </row>
    <row r="9" customFormat="false" ht="18" hidden="false" customHeight="true" outlineLevel="0" collapsed="false">
      <c r="A9" s="423"/>
      <c r="B9" s="424"/>
      <c r="C9" s="425" t="s">
        <v>23</v>
      </c>
      <c r="D9" s="426"/>
      <c r="E9" s="427" t="n">
        <v>325121</v>
      </c>
      <c r="F9" s="427" t="n">
        <v>325121</v>
      </c>
      <c r="G9" s="427" t="n">
        <v>305510</v>
      </c>
      <c r="H9" s="427" t="n">
        <v>19611</v>
      </c>
      <c r="I9" s="427" t="n">
        <v>0</v>
      </c>
      <c r="J9" s="427" t="n">
        <v>338656</v>
      </c>
      <c r="K9" s="427" t="n">
        <v>338656</v>
      </c>
      <c r="L9" s="427" t="n">
        <v>0</v>
      </c>
      <c r="M9" s="427" t="n">
        <v>212211</v>
      </c>
      <c r="N9" s="427" t="n">
        <v>212211</v>
      </c>
      <c r="O9" s="427" t="n">
        <v>0</v>
      </c>
    </row>
    <row r="10" customFormat="false" ht="18" hidden="false" customHeight="true" outlineLevel="0" collapsed="false">
      <c r="A10" s="428"/>
      <c r="B10" s="429"/>
      <c r="C10" s="430" t="s">
        <v>24</v>
      </c>
      <c r="D10" s="431"/>
      <c r="E10" s="432" t="n">
        <v>315410</v>
      </c>
      <c r="F10" s="432" t="n">
        <v>313520</v>
      </c>
      <c r="G10" s="432" t="n">
        <v>302455</v>
      </c>
      <c r="H10" s="432" t="n">
        <v>11065</v>
      </c>
      <c r="I10" s="432" t="n">
        <v>1890</v>
      </c>
      <c r="J10" s="432" t="n">
        <v>341772</v>
      </c>
      <c r="K10" s="432" t="n">
        <v>340397</v>
      </c>
      <c r="L10" s="432" t="n">
        <v>1375</v>
      </c>
      <c r="M10" s="432" t="n">
        <v>175173</v>
      </c>
      <c r="N10" s="432" t="n">
        <v>170544</v>
      </c>
      <c r="O10" s="432" t="n">
        <v>4629</v>
      </c>
    </row>
    <row r="11" customFormat="false" ht="18" hidden="false" customHeight="true" outlineLevel="0" collapsed="false">
      <c r="A11" s="428"/>
      <c r="B11" s="429"/>
      <c r="C11" s="430" t="s">
        <v>25</v>
      </c>
      <c r="D11" s="431"/>
      <c r="E11" s="432" t="n">
        <v>303828</v>
      </c>
      <c r="F11" s="432" t="n">
        <v>282680</v>
      </c>
      <c r="G11" s="432" t="n">
        <v>254791</v>
      </c>
      <c r="H11" s="432" t="n">
        <v>27889</v>
      </c>
      <c r="I11" s="432" t="n">
        <v>21148</v>
      </c>
      <c r="J11" s="432" t="n">
        <v>371350</v>
      </c>
      <c r="K11" s="432" t="n">
        <v>343673</v>
      </c>
      <c r="L11" s="432" t="n">
        <v>27677</v>
      </c>
      <c r="M11" s="432" t="n">
        <v>156234</v>
      </c>
      <c r="N11" s="432" t="n">
        <v>149359</v>
      </c>
      <c r="O11" s="432" t="n">
        <v>6875</v>
      </c>
    </row>
    <row r="12" customFormat="false" ht="18" hidden="false" customHeight="true" outlineLevel="0" collapsed="false">
      <c r="A12" s="428"/>
      <c r="B12" s="429"/>
      <c r="C12" s="430" t="s">
        <v>115</v>
      </c>
      <c r="D12" s="431"/>
      <c r="E12" s="432" t="n">
        <v>452718</v>
      </c>
      <c r="F12" s="432" t="n">
        <v>452688</v>
      </c>
      <c r="G12" s="432" t="n">
        <v>406450</v>
      </c>
      <c r="H12" s="432" t="n">
        <v>46238</v>
      </c>
      <c r="I12" s="432" t="n">
        <v>30</v>
      </c>
      <c r="J12" s="432" t="n">
        <v>474501</v>
      </c>
      <c r="K12" s="432" t="n">
        <v>474466</v>
      </c>
      <c r="L12" s="432" t="n">
        <v>35</v>
      </c>
      <c r="M12" s="432" t="n">
        <v>306597</v>
      </c>
      <c r="N12" s="432" t="n">
        <v>306597</v>
      </c>
      <c r="O12" s="432" t="n">
        <v>0</v>
      </c>
    </row>
    <row r="13" customFormat="false" ht="18" hidden="false" customHeight="true" outlineLevel="0" collapsed="false">
      <c r="A13" s="428"/>
      <c r="B13" s="429"/>
      <c r="C13" s="430" t="s">
        <v>27</v>
      </c>
      <c r="D13" s="431"/>
      <c r="E13" s="432" t="n">
        <v>358567</v>
      </c>
      <c r="F13" s="432" t="n">
        <v>358214</v>
      </c>
      <c r="G13" s="432" t="n">
        <v>301046</v>
      </c>
      <c r="H13" s="432" t="n">
        <v>57168</v>
      </c>
      <c r="I13" s="432" t="n">
        <v>353</v>
      </c>
      <c r="J13" s="432" t="n">
        <v>401706</v>
      </c>
      <c r="K13" s="432" t="n">
        <v>401319</v>
      </c>
      <c r="L13" s="432" t="n">
        <v>387</v>
      </c>
      <c r="M13" s="432" t="n">
        <v>184501</v>
      </c>
      <c r="N13" s="432" t="n">
        <v>184285</v>
      </c>
      <c r="O13" s="432" t="n">
        <v>216</v>
      </c>
    </row>
    <row r="14" customFormat="false" ht="18" hidden="false" customHeight="true" outlineLevel="0" collapsed="false">
      <c r="A14" s="428"/>
      <c r="B14" s="429"/>
      <c r="C14" s="430" t="s">
        <v>28</v>
      </c>
      <c r="D14" s="431"/>
      <c r="E14" s="432" t="n">
        <v>298456</v>
      </c>
      <c r="F14" s="432" t="n">
        <v>290608</v>
      </c>
      <c r="G14" s="432" t="n">
        <v>253139</v>
      </c>
      <c r="H14" s="432" t="n">
        <v>37469</v>
      </c>
      <c r="I14" s="432" t="n">
        <v>7848</v>
      </c>
      <c r="J14" s="432" t="n">
        <v>322511</v>
      </c>
      <c r="K14" s="432" t="n">
        <v>314291</v>
      </c>
      <c r="L14" s="432" t="n">
        <v>8220</v>
      </c>
      <c r="M14" s="432" t="n">
        <v>150074</v>
      </c>
      <c r="N14" s="432" t="n">
        <v>144517</v>
      </c>
      <c r="O14" s="432" t="n">
        <v>5557</v>
      </c>
    </row>
    <row r="15" customFormat="false" ht="18" hidden="false" customHeight="true" outlineLevel="0" collapsed="false">
      <c r="A15" s="428"/>
      <c r="B15" s="429"/>
      <c r="C15" s="430" t="s">
        <v>29</v>
      </c>
      <c r="D15" s="431"/>
      <c r="E15" s="432" t="n">
        <v>237139</v>
      </c>
      <c r="F15" s="432" t="n">
        <v>187730</v>
      </c>
      <c r="G15" s="432" t="n">
        <v>179994</v>
      </c>
      <c r="H15" s="432" t="n">
        <v>7736</v>
      </c>
      <c r="I15" s="432" t="n">
        <v>49409</v>
      </c>
      <c r="J15" s="432" t="n">
        <v>357611</v>
      </c>
      <c r="K15" s="432" t="n">
        <v>268644</v>
      </c>
      <c r="L15" s="432" t="n">
        <v>88967</v>
      </c>
      <c r="M15" s="432" t="n">
        <v>134990</v>
      </c>
      <c r="N15" s="432" t="n">
        <v>119122</v>
      </c>
      <c r="O15" s="432" t="n">
        <v>15868</v>
      </c>
    </row>
    <row r="16" customFormat="false" ht="18" hidden="false" customHeight="true" outlineLevel="0" collapsed="false">
      <c r="A16" s="428"/>
      <c r="B16" s="429"/>
      <c r="C16" s="430" t="s">
        <v>30</v>
      </c>
      <c r="D16" s="431"/>
      <c r="E16" s="432" t="n">
        <v>317224</v>
      </c>
      <c r="F16" s="432" t="n">
        <v>316032</v>
      </c>
      <c r="G16" s="432" t="n">
        <v>294253</v>
      </c>
      <c r="H16" s="432" t="n">
        <v>21779</v>
      </c>
      <c r="I16" s="432" t="n">
        <v>1192</v>
      </c>
      <c r="J16" s="432" t="n">
        <v>483517</v>
      </c>
      <c r="K16" s="432" t="n">
        <v>481558</v>
      </c>
      <c r="L16" s="432" t="n">
        <v>1959</v>
      </c>
      <c r="M16" s="432" t="n">
        <v>191837</v>
      </c>
      <c r="N16" s="432" t="n">
        <v>191223</v>
      </c>
      <c r="O16" s="432" t="n">
        <v>614</v>
      </c>
    </row>
    <row r="17" customFormat="false" ht="18" hidden="false" customHeight="true" outlineLevel="0" collapsed="false">
      <c r="A17" s="428"/>
      <c r="B17" s="429"/>
      <c r="C17" s="430" t="s">
        <v>31</v>
      </c>
      <c r="D17" s="431"/>
      <c r="E17" s="432" t="n">
        <v>295316</v>
      </c>
      <c r="F17" s="432" t="n">
        <v>295316</v>
      </c>
      <c r="G17" s="432" t="n">
        <v>290543</v>
      </c>
      <c r="H17" s="432" t="n">
        <v>4773</v>
      </c>
      <c r="I17" s="432" t="n">
        <v>0</v>
      </c>
      <c r="J17" s="432" t="n">
        <v>343264</v>
      </c>
      <c r="K17" s="432" t="n">
        <v>343264</v>
      </c>
      <c r="L17" s="432" t="n">
        <v>0</v>
      </c>
      <c r="M17" s="432" t="n">
        <v>205759</v>
      </c>
      <c r="N17" s="432" t="n">
        <v>205759</v>
      </c>
      <c r="O17" s="432" t="n">
        <v>0</v>
      </c>
    </row>
    <row r="18" customFormat="false" ht="18" hidden="false" customHeight="true" outlineLevel="0" collapsed="false">
      <c r="A18" s="428"/>
      <c r="B18" s="429"/>
      <c r="C18" s="430" t="s">
        <v>116</v>
      </c>
      <c r="D18" s="431"/>
      <c r="E18" s="432" t="n">
        <v>103399</v>
      </c>
      <c r="F18" s="432" t="n">
        <v>93151</v>
      </c>
      <c r="G18" s="432" t="n">
        <v>90196</v>
      </c>
      <c r="H18" s="432" t="n">
        <v>2955</v>
      </c>
      <c r="I18" s="432" t="n">
        <v>10248</v>
      </c>
      <c r="J18" s="432" t="n">
        <v>157300</v>
      </c>
      <c r="K18" s="432" t="n">
        <v>131939</v>
      </c>
      <c r="L18" s="432" t="n">
        <v>25361</v>
      </c>
      <c r="M18" s="432" t="n">
        <v>71033</v>
      </c>
      <c r="N18" s="432" t="n">
        <v>69860</v>
      </c>
      <c r="O18" s="432" t="n">
        <v>1173</v>
      </c>
    </row>
    <row r="19" customFormat="false" ht="18" hidden="false" customHeight="true" outlineLevel="0" collapsed="false">
      <c r="A19" s="428"/>
      <c r="B19" s="429"/>
      <c r="C19" s="430" t="s">
        <v>117</v>
      </c>
      <c r="D19" s="431"/>
      <c r="E19" s="432" t="n">
        <v>285479</v>
      </c>
      <c r="F19" s="432" t="n">
        <v>241011</v>
      </c>
      <c r="G19" s="432" t="n">
        <v>229971</v>
      </c>
      <c r="H19" s="432" t="n">
        <v>11040</v>
      </c>
      <c r="I19" s="432" t="n">
        <v>44468</v>
      </c>
      <c r="J19" s="432" t="n">
        <v>383289</v>
      </c>
      <c r="K19" s="432" t="n">
        <v>349204</v>
      </c>
      <c r="L19" s="432" t="n">
        <v>34085</v>
      </c>
      <c r="M19" s="432" t="n">
        <v>256272</v>
      </c>
      <c r="N19" s="432" t="n">
        <v>208703</v>
      </c>
      <c r="O19" s="432" t="n">
        <v>47569</v>
      </c>
    </row>
    <row r="20" customFormat="false" ht="18" hidden="false" customHeight="true" outlineLevel="0" collapsed="false">
      <c r="A20" s="428"/>
      <c r="B20" s="429"/>
      <c r="C20" s="430" t="s">
        <v>118</v>
      </c>
      <c r="D20" s="431"/>
      <c r="E20" s="432" t="n">
        <v>375005</v>
      </c>
      <c r="F20" s="432" t="n">
        <v>319659</v>
      </c>
      <c r="G20" s="432" t="n">
        <v>317144</v>
      </c>
      <c r="H20" s="432" t="n">
        <v>2515</v>
      </c>
      <c r="I20" s="432" t="n">
        <v>55346</v>
      </c>
      <c r="J20" s="432" t="n">
        <v>446407</v>
      </c>
      <c r="K20" s="432" t="n">
        <v>384118</v>
      </c>
      <c r="L20" s="432" t="n">
        <v>62289</v>
      </c>
      <c r="M20" s="432" t="n">
        <v>299653</v>
      </c>
      <c r="N20" s="432" t="n">
        <v>251635</v>
      </c>
      <c r="O20" s="432" t="n">
        <v>48018</v>
      </c>
    </row>
    <row r="21" customFormat="false" ht="18" hidden="false" customHeight="true" outlineLevel="0" collapsed="false">
      <c r="A21" s="428"/>
      <c r="B21" s="429"/>
      <c r="C21" s="430" t="s">
        <v>35</v>
      </c>
      <c r="D21" s="431"/>
      <c r="E21" s="432" t="n">
        <v>323000</v>
      </c>
      <c r="F21" s="432" t="n">
        <v>281661</v>
      </c>
      <c r="G21" s="432" t="n">
        <v>254195</v>
      </c>
      <c r="H21" s="432" t="n">
        <v>27466</v>
      </c>
      <c r="I21" s="432" t="n">
        <v>41339</v>
      </c>
      <c r="J21" s="432" t="n">
        <v>413504</v>
      </c>
      <c r="K21" s="432" t="n">
        <v>360275</v>
      </c>
      <c r="L21" s="432" t="n">
        <v>53229</v>
      </c>
      <c r="M21" s="432" t="n">
        <v>177404</v>
      </c>
      <c r="N21" s="432" t="n">
        <v>155191</v>
      </c>
      <c r="O21" s="432" t="n">
        <v>22213</v>
      </c>
    </row>
    <row r="22" customFormat="false" ht="18" hidden="false" customHeight="true" outlineLevel="0" collapsed="false">
      <c r="A22" s="428"/>
      <c r="B22" s="429"/>
      <c r="C22" s="430" t="s">
        <v>119</v>
      </c>
      <c r="D22" s="431"/>
      <c r="E22" s="433" t="n">
        <v>266510</v>
      </c>
      <c r="F22" s="433" t="n">
        <v>254117</v>
      </c>
      <c r="G22" s="433" t="n">
        <v>237374</v>
      </c>
      <c r="H22" s="433" t="n">
        <v>16743</v>
      </c>
      <c r="I22" s="433" t="n">
        <v>12393</v>
      </c>
      <c r="J22" s="433" t="n">
        <v>356729</v>
      </c>
      <c r="K22" s="433" t="n">
        <v>340794</v>
      </c>
      <c r="L22" s="433" t="n">
        <v>15935</v>
      </c>
      <c r="M22" s="433" t="n">
        <v>151479</v>
      </c>
      <c r="N22" s="433" t="n">
        <v>143603</v>
      </c>
      <c r="O22" s="433" t="n">
        <v>7876</v>
      </c>
    </row>
    <row r="23" customFormat="false" ht="18" hidden="false" customHeight="true" outlineLevel="0" collapsed="false">
      <c r="A23" s="423"/>
      <c r="B23" s="424"/>
      <c r="C23" s="425" t="s">
        <v>120</v>
      </c>
      <c r="D23" s="426"/>
      <c r="E23" s="434" t="n">
        <v>197857</v>
      </c>
      <c r="F23" s="434" t="n">
        <v>190840</v>
      </c>
      <c r="G23" s="434" t="n">
        <v>172845</v>
      </c>
      <c r="H23" s="434" t="n">
        <v>17995</v>
      </c>
      <c r="I23" s="434" t="n">
        <v>7017</v>
      </c>
      <c r="J23" s="434" t="n">
        <v>302883</v>
      </c>
      <c r="K23" s="434" t="n">
        <v>288758</v>
      </c>
      <c r="L23" s="434" t="n">
        <v>14125</v>
      </c>
      <c r="M23" s="434" t="n">
        <v>122130</v>
      </c>
      <c r="N23" s="434" t="n">
        <v>120238</v>
      </c>
      <c r="O23" s="434" t="n">
        <v>1892</v>
      </c>
    </row>
    <row r="24" customFormat="false" ht="18" hidden="false" customHeight="true" outlineLevel="0" collapsed="false">
      <c r="A24" s="428"/>
      <c r="B24" s="429"/>
      <c r="C24" s="430" t="s">
        <v>121</v>
      </c>
      <c r="D24" s="431"/>
      <c r="E24" s="432" t="n">
        <v>257967</v>
      </c>
      <c r="F24" s="432" t="n">
        <v>257967</v>
      </c>
      <c r="G24" s="432" t="n">
        <v>243494</v>
      </c>
      <c r="H24" s="432" t="n">
        <v>14473</v>
      </c>
      <c r="I24" s="432" t="n">
        <v>0</v>
      </c>
      <c r="J24" s="432" t="n">
        <v>317350</v>
      </c>
      <c r="K24" s="432" t="n">
        <v>317350</v>
      </c>
      <c r="L24" s="432" t="n">
        <v>0</v>
      </c>
      <c r="M24" s="432" t="n">
        <v>151367</v>
      </c>
      <c r="N24" s="432" t="n">
        <v>151367</v>
      </c>
      <c r="O24" s="432" t="n">
        <v>0</v>
      </c>
    </row>
    <row r="25" customFormat="false" ht="18" hidden="false" customHeight="true" outlineLevel="0" collapsed="false">
      <c r="A25" s="428"/>
      <c r="B25" s="429"/>
      <c r="C25" s="430" t="s">
        <v>122</v>
      </c>
      <c r="D25" s="431"/>
      <c r="E25" s="432" t="n">
        <v>174230</v>
      </c>
      <c r="F25" s="432" t="n">
        <v>174230</v>
      </c>
      <c r="G25" s="432" t="n">
        <v>165628</v>
      </c>
      <c r="H25" s="432" t="n">
        <v>8602</v>
      </c>
      <c r="I25" s="432" t="n">
        <v>0</v>
      </c>
      <c r="J25" s="432" t="n">
        <v>203018</v>
      </c>
      <c r="K25" s="432" t="n">
        <v>203018</v>
      </c>
      <c r="L25" s="432" t="n">
        <v>0</v>
      </c>
      <c r="M25" s="432" t="n">
        <v>148069</v>
      </c>
      <c r="N25" s="432" t="n">
        <v>148069</v>
      </c>
      <c r="O25" s="432" t="n">
        <v>0</v>
      </c>
    </row>
    <row r="26" customFormat="false" ht="18" hidden="false" customHeight="true" outlineLevel="0" collapsed="false">
      <c r="A26" s="428"/>
      <c r="B26" s="429"/>
      <c r="C26" s="430" t="s">
        <v>123</v>
      </c>
      <c r="D26" s="431"/>
      <c r="E26" s="432" t="n">
        <v>297621</v>
      </c>
      <c r="F26" s="432" t="n">
        <v>297481</v>
      </c>
      <c r="G26" s="432" t="n">
        <v>251682</v>
      </c>
      <c r="H26" s="432" t="n">
        <v>45799</v>
      </c>
      <c r="I26" s="432" t="n">
        <v>140</v>
      </c>
      <c r="J26" s="432" t="n">
        <v>330157</v>
      </c>
      <c r="K26" s="432" t="n">
        <v>329984</v>
      </c>
      <c r="L26" s="432" t="n">
        <v>173</v>
      </c>
      <c r="M26" s="432" t="n">
        <v>157325</v>
      </c>
      <c r="N26" s="432" t="n">
        <v>157325</v>
      </c>
      <c r="O26" s="432" t="n">
        <v>0</v>
      </c>
    </row>
    <row r="27" customFormat="false" ht="18" hidden="false" customHeight="true" outlineLevel="0" collapsed="false">
      <c r="A27" s="428"/>
      <c r="B27" s="429"/>
      <c r="C27" s="430" t="s">
        <v>124</v>
      </c>
      <c r="D27" s="431"/>
      <c r="E27" s="432" t="n">
        <v>278309</v>
      </c>
      <c r="F27" s="432" t="n">
        <v>275874</v>
      </c>
      <c r="G27" s="432" t="n">
        <v>257743</v>
      </c>
      <c r="H27" s="432" t="n">
        <v>18131</v>
      </c>
      <c r="I27" s="432" t="n">
        <v>2435</v>
      </c>
      <c r="J27" s="432" t="n">
        <v>306241</v>
      </c>
      <c r="K27" s="432" t="n">
        <v>304058</v>
      </c>
      <c r="L27" s="432" t="n">
        <v>2183</v>
      </c>
      <c r="M27" s="432" t="n">
        <v>139117</v>
      </c>
      <c r="N27" s="432" t="n">
        <v>135424</v>
      </c>
      <c r="O27" s="432" t="n">
        <v>3693</v>
      </c>
    </row>
    <row r="28" customFormat="false" ht="18" hidden="false" customHeight="true" outlineLevel="0" collapsed="false">
      <c r="A28" s="428"/>
      <c r="B28" s="429"/>
      <c r="C28" s="430" t="s">
        <v>125</v>
      </c>
      <c r="D28" s="431"/>
      <c r="E28" s="432" t="n">
        <v>321512</v>
      </c>
      <c r="F28" s="432" t="n">
        <v>321059</v>
      </c>
      <c r="G28" s="432" t="n">
        <v>304479</v>
      </c>
      <c r="H28" s="432" t="n">
        <v>16580</v>
      </c>
      <c r="I28" s="432" t="n">
        <v>453</v>
      </c>
      <c r="J28" s="432" t="n">
        <v>377409</v>
      </c>
      <c r="K28" s="432" t="n">
        <v>377169</v>
      </c>
      <c r="L28" s="432" t="n">
        <v>240</v>
      </c>
      <c r="M28" s="432" t="n">
        <v>174142</v>
      </c>
      <c r="N28" s="432" t="n">
        <v>173128</v>
      </c>
      <c r="O28" s="432" t="n">
        <v>1014</v>
      </c>
    </row>
    <row r="29" customFormat="false" ht="18" hidden="false" customHeight="true" outlineLevel="0" collapsed="false">
      <c r="A29" s="428"/>
      <c r="B29" s="429"/>
      <c r="C29" s="430" t="s">
        <v>126</v>
      </c>
      <c r="D29" s="431"/>
      <c r="E29" s="432" t="n">
        <v>311295</v>
      </c>
      <c r="F29" s="432" t="n">
        <v>291399</v>
      </c>
      <c r="G29" s="432" t="n">
        <v>236008</v>
      </c>
      <c r="H29" s="432" t="n">
        <v>55391</v>
      </c>
      <c r="I29" s="432" t="n">
        <v>19896</v>
      </c>
      <c r="J29" s="432" t="n">
        <v>343811</v>
      </c>
      <c r="K29" s="432" t="n">
        <v>323510</v>
      </c>
      <c r="L29" s="432" t="n">
        <v>20301</v>
      </c>
      <c r="M29" s="432" t="n">
        <v>187195</v>
      </c>
      <c r="N29" s="432" t="n">
        <v>168841</v>
      </c>
      <c r="O29" s="432" t="n">
        <v>18354</v>
      </c>
    </row>
    <row r="30" customFormat="false" ht="18" hidden="false" customHeight="true" outlineLevel="0" collapsed="false">
      <c r="A30" s="428"/>
      <c r="B30" s="429"/>
      <c r="C30" s="430" t="s">
        <v>127</v>
      </c>
      <c r="D30" s="431"/>
      <c r="E30" s="432" t="n">
        <v>336345</v>
      </c>
      <c r="F30" s="432" t="n">
        <v>335387</v>
      </c>
      <c r="G30" s="432" t="n">
        <v>318202</v>
      </c>
      <c r="H30" s="432" t="n">
        <v>17185</v>
      </c>
      <c r="I30" s="432" t="n">
        <v>958</v>
      </c>
      <c r="J30" s="432" t="n">
        <v>393342</v>
      </c>
      <c r="K30" s="432" t="n">
        <v>392951</v>
      </c>
      <c r="L30" s="432" t="n">
        <v>391</v>
      </c>
      <c r="M30" s="432" t="n">
        <v>210453</v>
      </c>
      <c r="N30" s="432" t="n">
        <v>208243</v>
      </c>
      <c r="O30" s="432" t="n">
        <v>2210</v>
      </c>
    </row>
    <row r="31" customFormat="false" ht="18" hidden="false" customHeight="true" outlineLevel="0" collapsed="false">
      <c r="A31" s="428"/>
      <c r="B31" s="429"/>
      <c r="C31" s="430" t="s">
        <v>128</v>
      </c>
      <c r="D31" s="431"/>
      <c r="E31" s="432" t="s">
        <v>129</v>
      </c>
      <c r="F31" s="432" t="s">
        <v>129</v>
      </c>
      <c r="G31" s="432" t="s">
        <v>129</v>
      </c>
      <c r="H31" s="432" t="s">
        <v>129</v>
      </c>
      <c r="I31" s="432" t="s">
        <v>129</v>
      </c>
      <c r="J31" s="432" t="s">
        <v>129</v>
      </c>
      <c r="K31" s="432" t="s">
        <v>129</v>
      </c>
      <c r="L31" s="432" t="s">
        <v>129</v>
      </c>
      <c r="M31" s="432" t="s">
        <v>129</v>
      </c>
      <c r="N31" s="432" t="s">
        <v>129</v>
      </c>
      <c r="O31" s="432" t="s">
        <v>129</v>
      </c>
    </row>
    <row r="32" customFormat="false" ht="18" hidden="false" customHeight="true" outlineLevel="0" collapsed="false">
      <c r="A32" s="428"/>
      <c r="B32" s="429"/>
      <c r="C32" s="430" t="s">
        <v>130</v>
      </c>
      <c r="D32" s="431"/>
      <c r="E32" s="432" t="n">
        <v>260070</v>
      </c>
      <c r="F32" s="432" t="n">
        <v>259138</v>
      </c>
      <c r="G32" s="432" t="n">
        <v>238255</v>
      </c>
      <c r="H32" s="432" t="n">
        <v>20883</v>
      </c>
      <c r="I32" s="432" t="n">
        <v>932</v>
      </c>
      <c r="J32" s="432" t="n">
        <v>322577</v>
      </c>
      <c r="K32" s="432" t="n">
        <v>321205</v>
      </c>
      <c r="L32" s="432" t="n">
        <v>1372</v>
      </c>
      <c r="M32" s="432" t="n">
        <v>127520</v>
      </c>
      <c r="N32" s="432" t="n">
        <v>127520</v>
      </c>
      <c r="O32" s="432" t="n">
        <v>0</v>
      </c>
    </row>
    <row r="33" customFormat="false" ht="18" hidden="false" customHeight="true" outlineLevel="0" collapsed="false">
      <c r="A33" s="428"/>
      <c r="B33" s="429"/>
      <c r="C33" s="430" t="s">
        <v>131</v>
      </c>
      <c r="D33" s="431"/>
      <c r="E33" s="432" t="n">
        <v>262538</v>
      </c>
      <c r="F33" s="432" t="n">
        <v>262538</v>
      </c>
      <c r="G33" s="432" t="n">
        <v>247867</v>
      </c>
      <c r="H33" s="432" t="n">
        <v>14671</v>
      </c>
      <c r="I33" s="432" t="n">
        <v>0</v>
      </c>
      <c r="J33" s="432" t="n">
        <v>323179</v>
      </c>
      <c r="K33" s="432" t="n">
        <v>323179</v>
      </c>
      <c r="L33" s="432" t="n">
        <v>0</v>
      </c>
      <c r="M33" s="432" t="n">
        <v>134594</v>
      </c>
      <c r="N33" s="432" t="n">
        <v>134594</v>
      </c>
      <c r="O33" s="432" t="n">
        <v>0</v>
      </c>
    </row>
    <row r="34" customFormat="false" ht="18" hidden="false" customHeight="true" outlineLevel="0" collapsed="false">
      <c r="A34" s="428"/>
      <c r="B34" s="429"/>
      <c r="C34" s="430" t="s">
        <v>132</v>
      </c>
      <c r="D34" s="431"/>
      <c r="E34" s="432" t="s">
        <v>133</v>
      </c>
      <c r="F34" s="432" t="s">
        <v>133</v>
      </c>
      <c r="G34" s="432" t="s">
        <v>133</v>
      </c>
      <c r="H34" s="432" t="s">
        <v>133</v>
      </c>
      <c r="I34" s="432" t="s">
        <v>133</v>
      </c>
      <c r="J34" s="432" t="s">
        <v>133</v>
      </c>
      <c r="K34" s="432" t="s">
        <v>133</v>
      </c>
      <c r="L34" s="432" t="s">
        <v>133</v>
      </c>
      <c r="M34" s="432" t="s">
        <v>133</v>
      </c>
      <c r="N34" s="432" t="s">
        <v>133</v>
      </c>
      <c r="O34" s="432" t="s">
        <v>133</v>
      </c>
    </row>
    <row r="35" customFormat="false" ht="18" hidden="false" customHeight="true" outlineLevel="0" collapsed="false">
      <c r="A35" s="428"/>
      <c r="B35" s="429"/>
      <c r="C35" s="430" t="s">
        <v>134</v>
      </c>
      <c r="D35" s="431"/>
      <c r="E35" s="432" t="n">
        <v>338381</v>
      </c>
      <c r="F35" s="432" t="n">
        <v>307060</v>
      </c>
      <c r="G35" s="432" t="n">
        <v>278349</v>
      </c>
      <c r="H35" s="432" t="n">
        <v>28711</v>
      </c>
      <c r="I35" s="432" t="n">
        <v>31321</v>
      </c>
      <c r="J35" s="432" t="n">
        <v>362849</v>
      </c>
      <c r="K35" s="432" t="n">
        <v>324509</v>
      </c>
      <c r="L35" s="432" t="n">
        <v>38340</v>
      </c>
      <c r="M35" s="432" t="n">
        <v>243760</v>
      </c>
      <c r="N35" s="432" t="n">
        <v>239580</v>
      </c>
      <c r="O35" s="432" t="n">
        <v>4180</v>
      </c>
    </row>
    <row r="36" customFormat="false" ht="18" hidden="false" customHeight="true" outlineLevel="0" collapsed="false">
      <c r="A36" s="428"/>
      <c r="B36" s="429"/>
      <c r="C36" s="430" t="s">
        <v>135</v>
      </c>
      <c r="D36" s="431"/>
      <c r="E36" s="432" t="n">
        <v>303609</v>
      </c>
      <c r="F36" s="432" t="n">
        <v>303609</v>
      </c>
      <c r="G36" s="432" t="n">
        <v>280980</v>
      </c>
      <c r="H36" s="432" t="n">
        <v>22629</v>
      </c>
      <c r="I36" s="432" t="n">
        <v>0</v>
      </c>
      <c r="J36" s="432" t="n">
        <v>328922</v>
      </c>
      <c r="K36" s="432" t="n">
        <v>328922</v>
      </c>
      <c r="L36" s="432" t="n">
        <v>0</v>
      </c>
      <c r="M36" s="432" t="n">
        <v>190862</v>
      </c>
      <c r="N36" s="432" t="n">
        <v>190862</v>
      </c>
      <c r="O36" s="432" t="n">
        <v>0</v>
      </c>
    </row>
    <row r="37" customFormat="false" ht="18" hidden="false" customHeight="true" outlineLevel="0" collapsed="false">
      <c r="A37" s="428"/>
      <c r="B37" s="429"/>
      <c r="C37" s="430" t="s">
        <v>136</v>
      </c>
      <c r="D37" s="431"/>
      <c r="E37" s="432" t="n">
        <v>272431</v>
      </c>
      <c r="F37" s="432" t="n">
        <v>272431</v>
      </c>
      <c r="G37" s="432" t="n">
        <v>243188</v>
      </c>
      <c r="H37" s="432" t="n">
        <v>29243</v>
      </c>
      <c r="I37" s="432" t="n">
        <v>0</v>
      </c>
      <c r="J37" s="432" t="n">
        <v>324586</v>
      </c>
      <c r="K37" s="432" t="n">
        <v>324586</v>
      </c>
      <c r="L37" s="432" t="n">
        <v>0</v>
      </c>
      <c r="M37" s="432" t="n">
        <v>116596</v>
      </c>
      <c r="N37" s="432" t="n">
        <v>116596</v>
      </c>
      <c r="O37" s="432" t="n">
        <v>0</v>
      </c>
    </row>
    <row r="38" customFormat="false" ht="18" hidden="false" customHeight="true" outlineLevel="0" collapsed="false">
      <c r="A38" s="428"/>
      <c r="B38" s="429"/>
      <c r="C38" s="430" t="s">
        <v>137</v>
      </c>
      <c r="D38" s="431"/>
      <c r="E38" s="432" t="n">
        <v>344053</v>
      </c>
      <c r="F38" s="432" t="n">
        <v>288156</v>
      </c>
      <c r="G38" s="432" t="n">
        <v>257398</v>
      </c>
      <c r="H38" s="432" t="n">
        <v>30758</v>
      </c>
      <c r="I38" s="432" t="n">
        <v>55897</v>
      </c>
      <c r="J38" s="432" t="n">
        <v>406966</v>
      </c>
      <c r="K38" s="432" t="n">
        <v>334778</v>
      </c>
      <c r="L38" s="432" t="n">
        <v>72188</v>
      </c>
      <c r="M38" s="432" t="n">
        <v>153194</v>
      </c>
      <c r="N38" s="432" t="n">
        <v>146720</v>
      </c>
      <c r="O38" s="432" t="n">
        <v>6474</v>
      </c>
    </row>
    <row r="39" customFormat="false" ht="18" hidden="false" customHeight="true" outlineLevel="0" collapsed="false">
      <c r="A39" s="428"/>
      <c r="B39" s="429"/>
      <c r="C39" s="430" t="s">
        <v>138</v>
      </c>
      <c r="D39" s="431"/>
      <c r="E39" s="432" t="n">
        <v>366622</v>
      </c>
      <c r="F39" s="432" t="n">
        <v>286072</v>
      </c>
      <c r="G39" s="432" t="n">
        <v>258341</v>
      </c>
      <c r="H39" s="432" t="n">
        <v>27731</v>
      </c>
      <c r="I39" s="432" t="n">
        <v>80550</v>
      </c>
      <c r="J39" s="432" t="n">
        <v>433882</v>
      </c>
      <c r="K39" s="432" t="n">
        <v>336694</v>
      </c>
      <c r="L39" s="432" t="n">
        <v>97188</v>
      </c>
      <c r="M39" s="432" t="n">
        <v>182849</v>
      </c>
      <c r="N39" s="432" t="n">
        <v>147760</v>
      </c>
      <c r="O39" s="432" t="n">
        <v>35089</v>
      </c>
    </row>
    <row r="40" customFormat="false" ht="18" hidden="false" customHeight="true" outlineLevel="0" collapsed="false">
      <c r="A40" s="428"/>
      <c r="B40" s="429"/>
      <c r="C40" s="430" t="s">
        <v>139</v>
      </c>
      <c r="D40" s="431"/>
      <c r="E40" s="432" t="n">
        <v>268374</v>
      </c>
      <c r="F40" s="432" t="n">
        <v>268168</v>
      </c>
      <c r="G40" s="432" t="n">
        <v>245368</v>
      </c>
      <c r="H40" s="432" t="n">
        <v>22800</v>
      </c>
      <c r="I40" s="432" t="n">
        <v>206</v>
      </c>
      <c r="J40" s="432" t="n">
        <v>329312</v>
      </c>
      <c r="K40" s="432" t="n">
        <v>328995</v>
      </c>
      <c r="L40" s="432" t="n">
        <v>317</v>
      </c>
      <c r="M40" s="432" t="n">
        <v>154929</v>
      </c>
      <c r="N40" s="432" t="n">
        <v>154929</v>
      </c>
      <c r="O40" s="432" t="n">
        <v>0</v>
      </c>
    </row>
    <row r="41" customFormat="false" ht="18" hidden="false" customHeight="true" outlineLevel="0" collapsed="false">
      <c r="A41" s="428"/>
      <c r="B41" s="429"/>
      <c r="C41" s="430" t="s">
        <v>140</v>
      </c>
      <c r="D41" s="431"/>
      <c r="E41" s="432" t="n">
        <v>435848</v>
      </c>
      <c r="F41" s="432" t="n">
        <v>364271</v>
      </c>
      <c r="G41" s="432" t="n">
        <v>321666</v>
      </c>
      <c r="H41" s="432" t="n">
        <v>42605</v>
      </c>
      <c r="I41" s="432" t="n">
        <v>71577</v>
      </c>
      <c r="J41" s="432" t="n">
        <v>504301</v>
      </c>
      <c r="K41" s="432" t="n">
        <v>417635</v>
      </c>
      <c r="L41" s="432" t="n">
        <v>86666</v>
      </c>
      <c r="M41" s="432" t="n">
        <v>215409</v>
      </c>
      <c r="N41" s="432" t="n">
        <v>192424</v>
      </c>
      <c r="O41" s="432" t="n">
        <v>22985</v>
      </c>
    </row>
    <row r="42" customFormat="false" ht="18" hidden="false" customHeight="true" outlineLevel="0" collapsed="false">
      <c r="A42" s="428"/>
      <c r="B42" s="429"/>
      <c r="C42" s="430" t="s">
        <v>141</v>
      </c>
      <c r="D42" s="431"/>
      <c r="E42" s="432" t="n">
        <v>303432</v>
      </c>
      <c r="F42" s="432" t="n">
        <v>298447</v>
      </c>
      <c r="G42" s="432" t="n">
        <v>266027</v>
      </c>
      <c r="H42" s="432" t="n">
        <v>32420</v>
      </c>
      <c r="I42" s="432" t="n">
        <v>4985</v>
      </c>
      <c r="J42" s="432" t="n">
        <v>381437</v>
      </c>
      <c r="K42" s="432" t="n">
        <v>377711</v>
      </c>
      <c r="L42" s="432" t="n">
        <v>3726</v>
      </c>
      <c r="M42" s="432" t="n">
        <v>167996</v>
      </c>
      <c r="N42" s="432" t="n">
        <v>160827</v>
      </c>
      <c r="O42" s="432" t="n">
        <v>7169</v>
      </c>
    </row>
    <row r="43" customFormat="false" ht="18" hidden="false" customHeight="true" outlineLevel="0" collapsed="false">
      <c r="A43" s="428"/>
      <c r="B43" s="429"/>
      <c r="C43" s="430" t="s">
        <v>142</v>
      </c>
      <c r="D43" s="431"/>
      <c r="E43" s="432" t="n">
        <v>340981</v>
      </c>
      <c r="F43" s="432" t="n">
        <v>340981</v>
      </c>
      <c r="G43" s="432" t="n">
        <v>301213</v>
      </c>
      <c r="H43" s="432" t="n">
        <v>39768</v>
      </c>
      <c r="I43" s="432" t="n">
        <v>0</v>
      </c>
      <c r="J43" s="432" t="n">
        <v>370502</v>
      </c>
      <c r="K43" s="432" t="n">
        <v>370502</v>
      </c>
      <c r="L43" s="432" t="n">
        <v>0</v>
      </c>
      <c r="M43" s="432" t="n">
        <v>179853</v>
      </c>
      <c r="N43" s="432" t="n">
        <v>179853</v>
      </c>
      <c r="O43" s="432" t="n">
        <v>0</v>
      </c>
    </row>
    <row r="44" customFormat="false" ht="18" hidden="false" customHeight="true" outlineLevel="0" collapsed="false">
      <c r="A44" s="428"/>
      <c r="B44" s="429"/>
      <c r="C44" s="430" t="s">
        <v>143</v>
      </c>
      <c r="D44" s="431"/>
      <c r="E44" s="432" t="n">
        <v>396332</v>
      </c>
      <c r="F44" s="432" t="n">
        <v>337676</v>
      </c>
      <c r="G44" s="432" t="n">
        <v>321849</v>
      </c>
      <c r="H44" s="432" t="n">
        <v>15827</v>
      </c>
      <c r="I44" s="432" t="n">
        <v>58656</v>
      </c>
      <c r="J44" s="432" t="n">
        <v>449677</v>
      </c>
      <c r="K44" s="432" t="n">
        <v>382572</v>
      </c>
      <c r="L44" s="432" t="n">
        <v>67105</v>
      </c>
      <c r="M44" s="432" t="n">
        <v>208069</v>
      </c>
      <c r="N44" s="432" t="n">
        <v>179232</v>
      </c>
      <c r="O44" s="432" t="n">
        <v>28837</v>
      </c>
    </row>
    <row r="45" customFormat="false" ht="18" hidden="false" customHeight="true" outlineLevel="0" collapsed="false">
      <c r="A45" s="428"/>
      <c r="B45" s="429"/>
      <c r="C45" s="430" t="s">
        <v>144</v>
      </c>
      <c r="D45" s="431"/>
      <c r="E45" s="433" t="n">
        <v>240378</v>
      </c>
      <c r="F45" s="433" t="n">
        <v>239301</v>
      </c>
      <c r="G45" s="433" t="n">
        <v>225066</v>
      </c>
      <c r="H45" s="433" t="n">
        <v>14235</v>
      </c>
      <c r="I45" s="433" t="n">
        <v>1077</v>
      </c>
      <c r="J45" s="433" t="n">
        <v>324689</v>
      </c>
      <c r="K45" s="433" t="n">
        <v>323304</v>
      </c>
      <c r="L45" s="433" t="n">
        <v>1385</v>
      </c>
      <c r="M45" s="433" t="n">
        <v>133925</v>
      </c>
      <c r="N45" s="433" t="n">
        <v>133237</v>
      </c>
      <c r="O45" s="433" t="n">
        <v>688</v>
      </c>
    </row>
    <row r="46" customFormat="false" ht="18" hidden="false" customHeight="true" outlineLevel="0" collapsed="false">
      <c r="A46" s="423"/>
      <c r="B46" s="424"/>
      <c r="C46" s="425" t="s">
        <v>145</v>
      </c>
      <c r="D46" s="426"/>
      <c r="E46" s="434" t="n">
        <v>448007</v>
      </c>
      <c r="F46" s="434" t="n">
        <v>286836</v>
      </c>
      <c r="G46" s="434" t="n">
        <v>275205</v>
      </c>
      <c r="H46" s="434" t="n">
        <v>11631</v>
      </c>
      <c r="I46" s="434" t="n">
        <v>161171</v>
      </c>
      <c r="J46" s="434" t="n">
        <v>558547</v>
      </c>
      <c r="K46" s="434" t="n">
        <v>353754</v>
      </c>
      <c r="L46" s="434" t="n">
        <v>204793</v>
      </c>
      <c r="M46" s="434" t="n">
        <v>243746</v>
      </c>
      <c r="N46" s="434" t="n">
        <v>163182</v>
      </c>
      <c r="O46" s="434" t="n">
        <v>80564</v>
      </c>
    </row>
    <row r="47" customFormat="false" ht="18" hidden="false" customHeight="true" outlineLevel="0" collapsed="false">
      <c r="A47" s="428"/>
      <c r="B47" s="429"/>
      <c r="C47" s="430" t="s">
        <v>146</v>
      </c>
      <c r="D47" s="431"/>
      <c r="E47" s="435" t="n">
        <v>163558</v>
      </c>
      <c r="F47" s="435" t="n">
        <v>153147</v>
      </c>
      <c r="G47" s="435" t="n">
        <v>146771</v>
      </c>
      <c r="H47" s="435" t="n">
        <v>6376</v>
      </c>
      <c r="I47" s="435" t="n">
        <v>10411</v>
      </c>
      <c r="J47" s="435" t="n">
        <v>241715</v>
      </c>
      <c r="K47" s="435" t="n">
        <v>219554</v>
      </c>
      <c r="L47" s="435" t="n">
        <v>22161</v>
      </c>
      <c r="M47" s="435" t="n">
        <v>113054</v>
      </c>
      <c r="N47" s="435" t="n">
        <v>110235</v>
      </c>
      <c r="O47" s="435" t="n">
        <v>2819</v>
      </c>
    </row>
    <row r="48" customFormat="false" ht="18" hidden="false" customHeight="true" outlineLevel="0" collapsed="false">
      <c r="A48" s="423"/>
      <c r="B48" s="424"/>
      <c r="C48" s="425" t="s">
        <v>147</v>
      </c>
      <c r="D48" s="426"/>
      <c r="E48" s="434" t="n">
        <v>430099</v>
      </c>
      <c r="F48" s="434" t="n">
        <v>419607</v>
      </c>
      <c r="G48" s="434" t="n">
        <v>396274</v>
      </c>
      <c r="H48" s="434" t="n">
        <v>23333</v>
      </c>
      <c r="I48" s="434" t="n">
        <v>10492</v>
      </c>
      <c r="J48" s="434" t="n">
        <v>478606</v>
      </c>
      <c r="K48" s="434" t="n">
        <v>469118</v>
      </c>
      <c r="L48" s="434" t="n">
        <v>9488</v>
      </c>
      <c r="M48" s="434" t="n">
        <v>257151</v>
      </c>
      <c r="N48" s="434" t="n">
        <v>243079</v>
      </c>
      <c r="O48" s="434" t="n">
        <v>14072</v>
      </c>
    </row>
    <row r="49" customFormat="false" ht="18" hidden="false" customHeight="true" outlineLevel="0" collapsed="false">
      <c r="A49" s="428"/>
      <c r="B49" s="429"/>
      <c r="C49" s="430" t="s">
        <v>148</v>
      </c>
      <c r="D49" s="431"/>
      <c r="E49" s="432" t="n">
        <v>469237</v>
      </c>
      <c r="F49" s="432" t="n">
        <v>435005</v>
      </c>
      <c r="G49" s="432" t="n">
        <v>400495</v>
      </c>
      <c r="H49" s="432" t="n">
        <v>34510</v>
      </c>
      <c r="I49" s="432" t="n">
        <v>34232</v>
      </c>
      <c r="J49" s="432" t="n">
        <v>518830</v>
      </c>
      <c r="K49" s="432" t="n">
        <v>482766</v>
      </c>
      <c r="L49" s="432" t="n">
        <v>36064</v>
      </c>
      <c r="M49" s="432" t="n">
        <v>308431</v>
      </c>
      <c r="N49" s="432" t="n">
        <v>280138</v>
      </c>
      <c r="O49" s="432" t="n">
        <v>28293</v>
      </c>
    </row>
    <row r="50" customFormat="false" ht="18" hidden="false" customHeight="true" outlineLevel="0" collapsed="false">
      <c r="A50" s="428"/>
      <c r="B50" s="429"/>
      <c r="C50" s="430" t="s">
        <v>149</v>
      </c>
      <c r="D50" s="431"/>
      <c r="E50" s="432" t="n">
        <v>181844</v>
      </c>
      <c r="F50" s="432" t="n">
        <v>178556</v>
      </c>
      <c r="G50" s="432" t="n">
        <v>166252</v>
      </c>
      <c r="H50" s="432" t="n">
        <v>12304</v>
      </c>
      <c r="I50" s="432" t="n">
        <v>3288</v>
      </c>
      <c r="J50" s="432" t="n">
        <v>230841</v>
      </c>
      <c r="K50" s="432" t="n">
        <v>224919</v>
      </c>
      <c r="L50" s="432" t="n">
        <v>5922</v>
      </c>
      <c r="M50" s="432" t="n">
        <v>132968</v>
      </c>
      <c r="N50" s="432" t="n">
        <v>132307</v>
      </c>
      <c r="O50" s="432" t="n">
        <v>661</v>
      </c>
    </row>
    <row r="51" customFormat="false" ht="18" hidden="false" customHeight="true" outlineLevel="0" collapsed="false">
      <c r="A51" s="436"/>
      <c r="B51" s="437"/>
      <c r="C51" s="438" t="s">
        <v>150</v>
      </c>
      <c r="D51" s="439"/>
      <c r="E51" s="433" t="n">
        <v>326042</v>
      </c>
      <c r="F51" s="433" t="n">
        <v>301129</v>
      </c>
      <c r="G51" s="433" t="n">
        <v>270624</v>
      </c>
      <c r="H51" s="433" t="n">
        <v>30505</v>
      </c>
      <c r="I51" s="433" t="n">
        <v>24913</v>
      </c>
      <c r="J51" s="433" t="n">
        <v>357126</v>
      </c>
      <c r="K51" s="433" t="n">
        <v>330686</v>
      </c>
      <c r="L51" s="433" t="n">
        <v>26440</v>
      </c>
      <c r="M51" s="433" t="n">
        <v>193866</v>
      </c>
      <c r="N51" s="433" t="n">
        <v>175448</v>
      </c>
      <c r="O51" s="433" t="n">
        <v>18418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40" width="4.11"/>
    <col collapsed="false" customWidth="true" hidden="false" outlineLevel="0" max="2" min="2" style="440" width="0.85"/>
    <col collapsed="false" customWidth="true" hidden="false" outlineLevel="0" max="3" min="3" style="440" width="43.84"/>
    <col collapsed="false" customWidth="true" hidden="false" outlineLevel="0" max="4" min="4" style="440" width="0.98"/>
    <col collapsed="false" customWidth="true" hidden="false" outlineLevel="0" max="15" min="5" style="440" width="16.59"/>
    <col collapsed="false" customWidth="false" hidden="false" outlineLevel="0" max="257" min="16" style="440" width="10.2"/>
  </cols>
  <sheetData>
    <row r="1" customFormat="false" ht="18.75" hidden="false" customHeight="false" outlineLevel="0" collapsed="false">
      <c r="A1" s="441" t="s">
        <v>151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</row>
    <row r="2" customFormat="false" ht="14.25" hidden="false" customHeight="false" outlineLevel="0" collapsed="false">
      <c r="A2" s="442" t="s">
        <v>13</v>
      </c>
      <c r="B2" s="443"/>
      <c r="C2" s="443"/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</row>
    <row r="3" customFormat="false" ht="14.25" hidden="false" customHeight="false" outlineLevel="0" collapsed="false">
      <c r="A3" s="445"/>
      <c r="B3" s="445"/>
      <c r="C3" s="446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</row>
    <row r="4" customFormat="false" ht="13.5" hidden="false" customHeight="false" outlineLevel="0" collapsed="false">
      <c r="A4" s="444"/>
      <c r="B4" s="444"/>
      <c r="C4" s="446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</row>
    <row r="5" customFormat="false" ht="14.25" hidden="false" customHeight="false" outlineLevel="0" collapsed="false">
      <c r="A5" s="444"/>
      <c r="B5" s="444"/>
      <c r="C5" s="447" t="s">
        <v>152</v>
      </c>
      <c r="D5" s="444"/>
      <c r="E5" s="447"/>
      <c r="F5" s="447"/>
      <c r="G5" s="447"/>
      <c r="H5" s="447"/>
      <c r="I5" s="447"/>
      <c r="J5" s="444"/>
      <c r="K5" s="444"/>
      <c r="L5" s="444"/>
      <c r="M5" s="444"/>
      <c r="N5" s="444"/>
      <c r="O5" s="444"/>
    </row>
    <row r="6" customFormat="false" ht="18" hidden="false" customHeight="true" outlineLevel="0" collapsed="false">
      <c r="A6" s="448"/>
      <c r="B6" s="449"/>
      <c r="C6" s="450"/>
      <c r="D6" s="451"/>
      <c r="E6" s="452" t="s">
        <v>103</v>
      </c>
      <c r="F6" s="452"/>
      <c r="G6" s="452"/>
      <c r="H6" s="452"/>
      <c r="I6" s="452"/>
      <c r="J6" s="453" t="s">
        <v>104</v>
      </c>
      <c r="K6" s="453"/>
      <c r="L6" s="453"/>
      <c r="M6" s="453" t="s">
        <v>105</v>
      </c>
      <c r="N6" s="453"/>
      <c r="O6" s="453"/>
    </row>
    <row r="7" customFormat="false" ht="18" hidden="false" customHeight="true" outlineLevel="0" collapsed="false">
      <c r="A7" s="454" t="s">
        <v>114</v>
      </c>
      <c r="B7" s="454"/>
      <c r="C7" s="454"/>
      <c r="D7" s="455"/>
      <c r="E7" s="456" t="s">
        <v>3</v>
      </c>
      <c r="F7" s="457" t="s">
        <v>81</v>
      </c>
      <c r="G7" s="458" t="s">
        <v>5</v>
      </c>
      <c r="H7" s="458" t="s">
        <v>101</v>
      </c>
      <c r="I7" s="457" t="s">
        <v>102</v>
      </c>
      <c r="J7" s="456" t="s">
        <v>3</v>
      </c>
      <c r="K7" s="457" t="s">
        <v>81</v>
      </c>
      <c r="L7" s="457" t="s">
        <v>102</v>
      </c>
      <c r="M7" s="456" t="s">
        <v>3</v>
      </c>
      <c r="N7" s="457" t="s">
        <v>81</v>
      </c>
      <c r="O7" s="457" t="s">
        <v>102</v>
      </c>
    </row>
    <row r="8" customFormat="false" ht="18" hidden="false" customHeight="true" outlineLevel="0" collapsed="false">
      <c r="A8" s="459"/>
      <c r="B8" s="460"/>
      <c r="C8" s="461" t="s">
        <v>22</v>
      </c>
      <c r="D8" s="462"/>
      <c r="E8" s="463" t="n">
        <v>300385</v>
      </c>
      <c r="F8" s="463" t="n">
        <v>264620</v>
      </c>
      <c r="G8" s="463" t="n">
        <v>242158</v>
      </c>
      <c r="H8" s="463" t="n">
        <v>22462</v>
      </c>
      <c r="I8" s="463" t="n">
        <v>35765</v>
      </c>
      <c r="J8" s="463" t="n">
        <v>383394</v>
      </c>
      <c r="K8" s="463" t="n">
        <v>342131</v>
      </c>
      <c r="L8" s="463" t="n">
        <v>41263</v>
      </c>
      <c r="M8" s="463" t="n">
        <v>188204</v>
      </c>
      <c r="N8" s="463" t="n">
        <v>159869</v>
      </c>
      <c r="O8" s="463" t="n">
        <v>28335</v>
      </c>
    </row>
    <row r="9" customFormat="false" ht="18" hidden="false" customHeight="true" outlineLevel="0" collapsed="false">
      <c r="A9" s="464"/>
      <c r="B9" s="465"/>
      <c r="C9" s="466" t="s">
        <v>23</v>
      </c>
      <c r="D9" s="467"/>
      <c r="E9" s="468" t="n">
        <v>325121</v>
      </c>
      <c r="F9" s="468" t="n">
        <v>325121</v>
      </c>
      <c r="G9" s="468" t="n">
        <v>305510</v>
      </c>
      <c r="H9" s="468" t="n">
        <v>19611</v>
      </c>
      <c r="I9" s="468" t="n">
        <v>0</v>
      </c>
      <c r="J9" s="468" t="n">
        <v>338656</v>
      </c>
      <c r="K9" s="468" t="n">
        <v>338656</v>
      </c>
      <c r="L9" s="468" t="n">
        <v>0</v>
      </c>
      <c r="M9" s="468" t="n">
        <v>212211</v>
      </c>
      <c r="N9" s="468" t="n">
        <v>212211</v>
      </c>
      <c r="O9" s="468" t="n">
        <v>0</v>
      </c>
    </row>
    <row r="10" customFormat="false" ht="18" hidden="false" customHeight="true" outlineLevel="0" collapsed="false">
      <c r="A10" s="469"/>
      <c r="B10" s="470"/>
      <c r="C10" s="471" t="s">
        <v>24</v>
      </c>
      <c r="D10" s="472"/>
      <c r="E10" s="473" t="n">
        <v>362205</v>
      </c>
      <c r="F10" s="473" t="n">
        <v>362205</v>
      </c>
      <c r="G10" s="473" t="n">
        <v>352107</v>
      </c>
      <c r="H10" s="473" t="n">
        <v>10098</v>
      </c>
      <c r="I10" s="473" t="n">
        <v>0</v>
      </c>
      <c r="J10" s="473" t="n">
        <v>364269</v>
      </c>
      <c r="K10" s="473" t="n">
        <v>364269</v>
      </c>
      <c r="L10" s="473" t="n">
        <v>0</v>
      </c>
      <c r="M10" s="473" t="n">
        <v>278081</v>
      </c>
      <c r="N10" s="473" t="n">
        <v>278081</v>
      </c>
      <c r="O10" s="473" t="n">
        <v>0</v>
      </c>
    </row>
    <row r="11" customFormat="false" ht="18" hidden="false" customHeight="true" outlineLevel="0" collapsed="false">
      <c r="A11" s="469"/>
      <c r="B11" s="470"/>
      <c r="C11" s="471" t="s">
        <v>25</v>
      </c>
      <c r="D11" s="472"/>
      <c r="E11" s="473" t="n">
        <v>321898</v>
      </c>
      <c r="F11" s="473" t="n">
        <v>294714</v>
      </c>
      <c r="G11" s="473" t="n">
        <v>260974</v>
      </c>
      <c r="H11" s="473" t="n">
        <v>33740</v>
      </c>
      <c r="I11" s="473" t="n">
        <v>27184</v>
      </c>
      <c r="J11" s="473" t="n">
        <v>390619</v>
      </c>
      <c r="K11" s="473" t="n">
        <v>355404</v>
      </c>
      <c r="L11" s="473" t="n">
        <v>35215</v>
      </c>
      <c r="M11" s="473" t="n">
        <v>160436</v>
      </c>
      <c r="N11" s="473" t="n">
        <v>152121</v>
      </c>
      <c r="O11" s="473" t="n">
        <v>8315</v>
      </c>
    </row>
    <row r="12" customFormat="false" ht="18" hidden="false" customHeight="true" outlineLevel="0" collapsed="false">
      <c r="A12" s="469"/>
      <c r="B12" s="470"/>
      <c r="C12" s="471" t="s">
        <v>115</v>
      </c>
      <c r="D12" s="472"/>
      <c r="E12" s="473" t="n">
        <v>448371</v>
      </c>
      <c r="F12" s="473" t="n">
        <v>448332</v>
      </c>
      <c r="G12" s="473" t="n">
        <v>393391</v>
      </c>
      <c r="H12" s="473" t="n">
        <v>54941</v>
      </c>
      <c r="I12" s="473" t="n">
        <v>39</v>
      </c>
      <c r="J12" s="473" t="n">
        <v>475538</v>
      </c>
      <c r="K12" s="473" t="n">
        <v>475493</v>
      </c>
      <c r="L12" s="473" t="n">
        <v>45</v>
      </c>
      <c r="M12" s="473" t="n">
        <v>273638</v>
      </c>
      <c r="N12" s="473" t="n">
        <v>273638</v>
      </c>
      <c r="O12" s="473" t="n">
        <v>0</v>
      </c>
    </row>
    <row r="13" customFormat="false" ht="18" hidden="false" customHeight="true" outlineLevel="0" collapsed="false">
      <c r="A13" s="469"/>
      <c r="B13" s="470"/>
      <c r="C13" s="471" t="s">
        <v>27</v>
      </c>
      <c r="D13" s="472"/>
      <c r="E13" s="473" t="n">
        <v>390777</v>
      </c>
      <c r="F13" s="473" t="n">
        <v>390295</v>
      </c>
      <c r="G13" s="473" t="n">
        <v>316102</v>
      </c>
      <c r="H13" s="473" t="n">
        <v>74193</v>
      </c>
      <c r="I13" s="473" t="n">
        <v>482</v>
      </c>
      <c r="J13" s="473" t="n">
        <v>432452</v>
      </c>
      <c r="K13" s="473" t="n">
        <v>431944</v>
      </c>
      <c r="L13" s="473" t="n">
        <v>508</v>
      </c>
      <c r="M13" s="473" t="n">
        <v>182176</v>
      </c>
      <c r="N13" s="473" t="n">
        <v>181824</v>
      </c>
      <c r="O13" s="473" t="n">
        <v>352</v>
      </c>
    </row>
    <row r="14" customFormat="false" ht="18" hidden="false" customHeight="true" outlineLevel="0" collapsed="false">
      <c r="A14" s="469"/>
      <c r="B14" s="470"/>
      <c r="C14" s="471" t="s">
        <v>28</v>
      </c>
      <c r="D14" s="472"/>
      <c r="E14" s="473" t="n">
        <v>301520</v>
      </c>
      <c r="F14" s="473" t="n">
        <v>294521</v>
      </c>
      <c r="G14" s="473" t="n">
        <v>251071</v>
      </c>
      <c r="H14" s="473" t="n">
        <v>43450</v>
      </c>
      <c r="I14" s="473" t="n">
        <v>6999</v>
      </c>
      <c r="J14" s="473" t="n">
        <v>327874</v>
      </c>
      <c r="K14" s="473" t="n">
        <v>320128</v>
      </c>
      <c r="L14" s="473" t="n">
        <v>7746</v>
      </c>
      <c r="M14" s="473" t="n">
        <v>136905</v>
      </c>
      <c r="N14" s="473" t="n">
        <v>134572</v>
      </c>
      <c r="O14" s="473" t="n">
        <v>2333</v>
      </c>
    </row>
    <row r="15" customFormat="false" ht="18" hidden="false" customHeight="true" outlineLevel="0" collapsed="false">
      <c r="A15" s="469"/>
      <c r="B15" s="470"/>
      <c r="C15" s="471" t="s">
        <v>29</v>
      </c>
      <c r="D15" s="472"/>
      <c r="E15" s="473" t="n">
        <v>245016</v>
      </c>
      <c r="F15" s="473" t="n">
        <v>171955</v>
      </c>
      <c r="G15" s="473" t="n">
        <v>163812</v>
      </c>
      <c r="H15" s="473" t="n">
        <v>8143</v>
      </c>
      <c r="I15" s="473" t="n">
        <v>73061</v>
      </c>
      <c r="J15" s="473" t="n">
        <v>422217</v>
      </c>
      <c r="K15" s="473" t="n">
        <v>270100</v>
      </c>
      <c r="L15" s="473" t="n">
        <v>152117</v>
      </c>
      <c r="M15" s="473" t="n">
        <v>137180</v>
      </c>
      <c r="N15" s="473" t="n">
        <v>112229</v>
      </c>
      <c r="O15" s="473" t="n">
        <v>24951</v>
      </c>
    </row>
    <row r="16" customFormat="false" ht="18" hidden="false" customHeight="true" outlineLevel="0" collapsed="false">
      <c r="A16" s="469"/>
      <c r="B16" s="470"/>
      <c r="C16" s="471" t="s">
        <v>30</v>
      </c>
      <c r="D16" s="472"/>
      <c r="E16" s="473" t="n">
        <v>319978</v>
      </c>
      <c r="F16" s="473" t="n">
        <v>317888</v>
      </c>
      <c r="G16" s="473" t="n">
        <v>291324</v>
      </c>
      <c r="H16" s="473" t="n">
        <v>26564</v>
      </c>
      <c r="I16" s="473" t="n">
        <v>2090</v>
      </c>
      <c r="J16" s="473" t="n">
        <v>449584</v>
      </c>
      <c r="K16" s="473" t="n">
        <v>446594</v>
      </c>
      <c r="L16" s="473" t="n">
        <v>2990</v>
      </c>
      <c r="M16" s="473" t="n">
        <v>193550</v>
      </c>
      <c r="N16" s="473" t="n">
        <v>192337</v>
      </c>
      <c r="O16" s="473" t="n">
        <v>1213</v>
      </c>
    </row>
    <row r="17" customFormat="false" ht="18" hidden="false" customHeight="true" outlineLevel="0" collapsed="false">
      <c r="A17" s="469"/>
      <c r="B17" s="470"/>
      <c r="C17" s="471" t="s">
        <v>31</v>
      </c>
      <c r="D17" s="472"/>
      <c r="E17" s="473" t="n">
        <v>413302</v>
      </c>
      <c r="F17" s="473" t="n">
        <v>413302</v>
      </c>
      <c r="G17" s="473" t="n">
        <v>402464</v>
      </c>
      <c r="H17" s="473" t="n">
        <v>10838</v>
      </c>
      <c r="I17" s="473" t="n">
        <v>0</v>
      </c>
      <c r="J17" s="473" t="n">
        <v>481744</v>
      </c>
      <c r="K17" s="473" t="n">
        <v>481744</v>
      </c>
      <c r="L17" s="473" t="n">
        <v>0</v>
      </c>
      <c r="M17" s="473" t="n">
        <v>246884</v>
      </c>
      <c r="N17" s="473" t="n">
        <v>246884</v>
      </c>
      <c r="O17" s="473" t="n">
        <v>0</v>
      </c>
    </row>
    <row r="18" customFormat="false" ht="18" hidden="false" customHeight="true" outlineLevel="0" collapsed="false">
      <c r="A18" s="469"/>
      <c r="B18" s="470"/>
      <c r="C18" s="471" t="s">
        <v>116</v>
      </c>
      <c r="D18" s="472"/>
      <c r="E18" s="473" t="n">
        <v>70573</v>
      </c>
      <c r="F18" s="473" t="n">
        <v>70573</v>
      </c>
      <c r="G18" s="473" t="n">
        <v>66969</v>
      </c>
      <c r="H18" s="473" t="n">
        <v>3604</v>
      </c>
      <c r="I18" s="473" t="n">
        <v>0</v>
      </c>
      <c r="J18" s="473" t="n">
        <v>95480</v>
      </c>
      <c r="K18" s="473" t="n">
        <v>95480</v>
      </c>
      <c r="L18" s="473" t="n">
        <v>0</v>
      </c>
      <c r="M18" s="473" t="n">
        <v>53150</v>
      </c>
      <c r="N18" s="473" t="n">
        <v>53150</v>
      </c>
      <c r="O18" s="473" t="n">
        <v>0</v>
      </c>
    </row>
    <row r="19" customFormat="false" ht="18" hidden="false" customHeight="true" outlineLevel="0" collapsed="false">
      <c r="A19" s="469"/>
      <c r="B19" s="470"/>
      <c r="C19" s="471" t="s">
        <v>117</v>
      </c>
      <c r="D19" s="472"/>
      <c r="E19" s="473" t="n">
        <v>340895</v>
      </c>
      <c r="F19" s="473" t="n">
        <v>278901</v>
      </c>
      <c r="G19" s="473" t="n">
        <v>265077</v>
      </c>
      <c r="H19" s="473" t="n">
        <v>13824</v>
      </c>
      <c r="I19" s="473" t="n">
        <v>61994</v>
      </c>
      <c r="J19" s="473" t="n">
        <v>414825</v>
      </c>
      <c r="K19" s="473" t="n">
        <v>373657</v>
      </c>
      <c r="L19" s="473" t="n">
        <v>41168</v>
      </c>
      <c r="M19" s="473" t="n">
        <v>312071</v>
      </c>
      <c r="N19" s="473" t="n">
        <v>241958</v>
      </c>
      <c r="O19" s="473" t="n">
        <v>70113</v>
      </c>
    </row>
    <row r="20" customFormat="false" ht="18" hidden="false" customHeight="true" outlineLevel="0" collapsed="false">
      <c r="A20" s="469"/>
      <c r="B20" s="470"/>
      <c r="C20" s="471" t="s">
        <v>118</v>
      </c>
      <c r="D20" s="472"/>
      <c r="E20" s="473" t="n">
        <v>466880</v>
      </c>
      <c r="F20" s="473" t="n">
        <v>374978</v>
      </c>
      <c r="G20" s="473" t="n">
        <v>372691</v>
      </c>
      <c r="H20" s="473" t="n">
        <v>2287</v>
      </c>
      <c r="I20" s="473" t="n">
        <v>91902</v>
      </c>
      <c r="J20" s="473" t="n">
        <v>500760</v>
      </c>
      <c r="K20" s="473" t="n">
        <v>415210</v>
      </c>
      <c r="L20" s="473" t="n">
        <v>85550</v>
      </c>
      <c r="M20" s="473" t="n">
        <v>411684</v>
      </c>
      <c r="N20" s="473" t="n">
        <v>309434</v>
      </c>
      <c r="O20" s="473" t="n">
        <v>102250</v>
      </c>
    </row>
    <row r="21" customFormat="false" ht="18" hidden="false" customHeight="true" outlineLevel="0" collapsed="false">
      <c r="A21" s="469"/>
      <c r="B21" s="470"/>
      <c r="C21" s="471" t="s">
        <v>35</v>
      </c>
      <c r="D21" s="472"/>
      <c r="E21" s="473" t="n">
        <v>305063</v>
      </c>
      <c r="F21" s="473" t="n">
        <v>267029</v>
      </c>
      <c r="G21" s="473" t="n">
        <v>225320</v>
      </c>
      <c r="H21" s="473" t="n">
        <v>41709</v>
      </c>
      <c r="I21" s="473" t="n">
        <v>38034</v>
      </c>
      <c r="J21" s="473" t="n">
        <v>420216</v>
      </c>
      <c r="K21" s="473" t="n">
        <v>362364</v>
      </c>
      <c r="L21" s="473" t="n">
        <v>57852</v>
      </c>
      <c r="M21" s="473" t="n">
        <v>117482</v>
      </c>
      <c r="N21" s="473" t="n">
        <v>111732</v>
      </c>
      <c r="O21" s="473" t="n">
        <v>5750</v>
      </c>
    </row>
    <row r="22" customFormat="false" ht="18" hidden="false" customHeight="true" outlineLevel="0" collapsed="false">
      <c r="A22" s="469"/>
      <c r="B22" s="470"/>
      <c r="C22" s="471" t="s">
        <v>119</v>
      </c>
      <c r="D22" s="472"/>
      <c r="E22" s="474" t="n">
        <v>251716</v>
      </c>
      <c r="F22" s="474" t="n">
        <v>247922</v>
      </c>
      <c r="G22" s="474" t="n">
        <v>228619</v>
      </c>
      <c r="H22" s="474" t="n">
        <v>19303</v>
      </c>
      <c r="I22" s="474" t="n">
        <v>3794</v>
      </c>
      <c r="J22" s="474" t="n">
        <v>361191</v>
      </c>
      <c r="K22" s="474" t="n">
        <v>355514</v>
      </c>
      <c r="L22" s="474" t="n">
        <v>5677</v>
      </c>
      <c r="M22" s="474" t="n">
        <v>130833</v>
      </c>
      <c r="N22" s="474" t="n">
        <v>129119</v>
      </c>
      <c r="O22" s="474" t="n">
        <v>1714</v>
      </c>
    </row>
    <row r="23" customFormat="false" ht="18" hidden="false" customHeight="true" outlineLevel="0" collapsed="false">
      <c r="A23" s="464"/>
      <c r="B23" s="465"/>
      <c r="C23" s="466" t="s">
        <v>120</v>
      </c>
      <c r="D23" s="467"/>
      <c r="E23" s="475" t="n">
        <v>186301</v>
      </c>
      <c r="F23" s="475" t="n">
        <v>186301</v>
      </c>
      <c r="G23" s="475" t="n">
        <v>167216</v>
      </c>
      <c r="H23" s="475" t="n">
        <v>19085</v>
      </c>
      <c r="I23" s="475" t="n">
        <v>0</v>
      </c>
      <c r="J23" s="475" t="n">
        <v>282565</v>
      </c>
      <c r="K23" s="475" t="n">
        <v>282565</v>
      </c>
      <c r="L23" s="475" t="n">
        <v>0</v>
      </c>
      <c r="M23" s="475" t="n">
        <v>118812</v>
      </c>
      <c r="N23" s="475" t="n">
        <v>118812</v>
      </c>
      <c r="O23" s="475" t="n">
        <v>0</v>
      </c>
    </row>
    <row r="24" customFormat="false" ht="18" hidden="false" customHeight="true" outlineLevel="0" collapsed="false">
      <c r="A24" s="469"/>
      <c r="B24" s="470"/>
      <c r="C24" s="471" t="s">
        <v>121</v>
      </c>
      <c r="D24" s="472"/>
      <c r="E24" s="473" t="n">
        <v>295546</v>
      </c>
      <c r="F24" s="473" t="n">
        <v>295546</v>
      </c>
      <c r="G24" s="473" t="n">
        <v>275744</v>
      </c>
      <c r="H24" s="473" t="n">
        <v>19802</v>
      </c>
      <c r="I24" s="473" t="n">
        <v>0</v>
      </c>
      <c r="J24" s="473" t="n">
        <v>349066</v>
      </c>
      <c r="K24" s="473" t="n">
        <v>349066</v>
      </c>
      <c r="L24" s="473" t="n">
        <v>0</v>
      </c>
      <c r="M24" s="473" t="n">
        <v>170396</v>
      </c>
      <c r="N24" s="473" t="n">
        <v>170396</v>
      </c>
      <c r="O24" s="473" t="n">
        <v>0</v>
      </c>
    </row>
    <row r="25" customFormat="false" ht="18" hidden="false" customHeight="true" outlineLevel="0" collapsed="false">
      <c r="A25" s="469"/>
      <c r="B25" s="470"/>
      <c r="C25" s="471" t="s">
        <v>122</v>
      </c>
      <c r="D25" s="472"/>
      <c r="E25" s="473" t="n">
        <v>200894</v>
      </c>
      <c r="F25" s="473" t="n">
        <v>200894</v>
      </c>
      <c r="G25" s="473" t="n">
        <v>177670</v>
      </c>
      <c r="H25" s="473" t="n">
        <v>23224</v>
      </c>
      <c r="I25" s="473" t="n">
        <v>0</v>
      </c>
      <c r="J25" s="473" t="n">
        <v>259644</v>
      </c>
      <c r="K25" s="473" t="n">
        <v>259644</v>
      </c>
      <c r="L25" s="473" t="n">
        <v>0</v>
      </c>
      <c r="M25" s="473" t="n">
        <v>160557</v>
      </c>
      <c r="N25" s="473" t="n">
        <v>160557</v>
      </c>
      <c r="O25" s="473" t="n">
        <v>0</v>
      </c>
    </row>
    <row r="26" customFormat="false" ht="18" hidden="false" customHeight="true" outlineLevel="0" collapsed="false">
      <c r="A26" s="469"/>
      <c r="B26" s="470"/>
      <c r="C26" s="471" t="s">
        <v>123</v>
      </c>
      <c r="D26" s="472"/>
      <c r="E26" s="473" t="n">
        <v>345758</v>
      </c>
      <c r="F26" s="473" t="n">
        <v>345758</v>
      </c>
      <c r="G26" s="473" t="n">
        <v>296683</v>
      </c>
      <c r="H26" s="473" t="n">
        <v>49075</v>
      </c>
      <c r="I26" s="473" t="n">
        <v>0</v>
      </c>
      <c r="J26" s="473" t="n">
        <v>387218</v>
      </c>
      <c r="K26" s="473" t="n">
        <v>387218</v>
      </c>
      <c r="L26" s="473" t="n">
        <v>0</v>
      </c>
      <c r="M26" s="473" t="n">
        <v>220900</v>
      </c>
      <c r="N26" s="473" t="n">
        <v>220900</v>
      </c>
      <c r="O26" s="473" t="n">
        <v>0</v>
      </c>
    </row>
    <row r="27" customFormat="false" ht="18" hidden="false" customHeight="true" outlineLevel="0" collapsed="false">
      <c r="A27" s="469"/>
      <c r="B27" s="470"/>
      <c r="C27" s="471" t="s">
        <v>124</v>
      </c>
      <c r="D27" s="472"/>
      <c r="E27" s="473" t="s">
        <v>133</v>
      </c>
      <c r="F27" s="473" t="s">
        <v>133</v>
      </c>
      <c r="G27" s="473" t="s">
        <v>133</v>
      </c>
      <c r="H27" s="473" t="s">
        <v>133</v>
      </c>
      <c r="I27" s="473" t="s">
        <v>133</v>
      </c>
      <c r="J27" s="473" t="s">
        <v>133</v>
      </c>
      <c r="K27" s="473" t="s">
        <v>133</v>
      </c>
      <c r="L27" s="473" t="s">
        <v>133</v>
      </c>
      <c r="M27" s="473" t="s">
        <v>133</v>
      </c>
      <c r="N27" s="473" t="s">
        <v>133</v>
      </c>
      <c r="O27" s="473" t="s">
        <v>133</v>
      </c>
    </row>
    <row r="28" customFormat="false" ht="18" hidden="false" customHeight="true" outlineLevel="0" collapsed="false">
      <c r="A28" s="469"/>
      <c r="B28" s="470"/>
      <c r="C28" s="471" t="s">
        <v>125</v>
      </c>
      <c r="D28" s="472"/>
      <c r="E28" s="473" t="n">
        <v>266869</v>
      </c>
      <c r="F28" s="473" t="n">
        <v>266869</v>
      </c>
      <c r="G28" s="473" t="n">
        <v>242852</v>
      </c>
      <c r="H28" s="473" t="n">
        <v>24017</v>
      </c>
      <c r="I28" s="473" t="n">
        <v>0</v>
      </c>
      <c r="J28" s="473" t="n">
        <v>319884</v>
      </c>
      <c r="K28" s="473" t="n">
        <v>319884</v>
      </c>
      <c r="L28" s="473" t="n">
        <v>0</v>
      </c>
      <c r="M28" s="473" t="n">
        <v>151189</v>
      </c>
      <c r="N28" s="473" t="n">
        <v>151189</v>
      </c>
      <c r="O28" s="473" t="n">
        <v>0</v>
      </c>
    </row>
    <row r="29" customFormat="false" ht="18" hidden="false" customHeight="true" outlineLevel="0" collapsed="false">
      <c r="A29" s="469"/>
      <c r="B29" s="470"/>
      <c r="C29" s="471" t="s">
        <v>126</v>
      </c>
      <c r="D29" s="472"/>
      <c r="E29" s="473" t="n">
        <v>339064</v>
      </c>
      <c r="F29" s="473" t="n">
        <v>313293</v>
      </c>
      <c r="G29" s="473" t="n">
        <v>243555</v>
      </c>
      <c r="H29" s="473" t="n">
        <v>69738</v>
      </c>
      <c r="I29" s="473" t="n">
        <v>25771</v>
      </c>
      <c r="J29" s="473" t="n">
        <v>375205</v>
      </c>
      <c r="K29" s="473" t="n">
        <v>348460</v>
      </c>
      <c r="L29" s="473" t="n">
        <v>26745</v>
      </c>
      <c r="M29" s="473" t="n">
        <v>182485</v>
      </c>
      <c r="N29" s="473" t="n">
        <v>160931</v>
      </c>
      <c r="O29" s="473" t="n">
        <v>21554</v>
      </c>
    </row>
    <row r="30" customFormat="false" ht="18" hidden="false" customHeight="true" outlineLevel="0" collapsed="false">
      <c r="A30" s="469"/>
      <c r="B30" s="470"/>
      <c r="C30" s="471" t="s">
        <v>127</v>
      </c>
      <c r="D30" s="472"/>
      <c r="E30" s="473" t="n">
        <v>345229</v>
      </c>
      <c r="F30" s="473" t="n">
        <v>344784</v>
      </c>
      <c r="G30" s="473" t="n">
        <v>324811</v>
      </c>
      <c r="H30" s="473" t="n">
        <v>19973</v>
      </c>
      <c r="I30" s="473" t="n">
        <v>445</v>
      </c>
      <c r="J30" s="473" t="n">
        <v>407715</v>
      </c>
      <c r="K30" s="473" t="n">
        <v>407526</v>
      </c>
      <c r="L30" s="473" t="n">
        <v>189</v>
      </c>
      <c r="M30" s="473" t="n">
        <v>198959</v>
      </c>
      <c r="N30" s="473" t="n">
        <v>197917</v>
      </c>
      <c r="O30" s="473" t="n">
        <v>1042</v>
      </c>
    </row>
    <row r="31" customFormat="false" ht="18" hidden="false" customHeight="true" outlineLevel="0" collapsed="false">
      <c r="A31" s="469"/>
      <c r="B31" s="470"/>
      <c r="C31" s="471" t="s">
        <v>128</v>
      </c>
      <c r="D31" s="472"/>
      <c r="E31" s="473" t="s">
        <v>129</v>
      </c>
      <c r="F31" s="473" t="s">
        <v>129</v>
      </c>
      <c r="G31" s="473" t="s">
        <v>129</v>
      </c>
      <c r="H31" s="473" t="s">
        <v>129</v>
      </c>
      <c r="I31" s="473" t="s">
        <v>129</v>
      </c>
      <c r="J31" s="473" t="s">
        <v>129</v>
      </c>
      <c r="K31" s="473" t="s">
        <v>129</v>
      </c>
      <c r="L31" s="473" t="s">
        <v>129</v>
      </c>
      <c r="M31" s="473" t="s">
        <v>129</v>
      </c>
      <c r="N31" s="473" t="s">
        <v>129</v>
      </c>
      <c r="O31" s="473" t="s">
        <v>129</v>
      </c>
    </row>
    <row r="32" customFormat="false" ht="18" hidden="false" customHeight="true" outlineLevel="0" collapsed="false">
      <c r="A32" s="469"/>
      <c r="B32" s="470"/>
      <c r="C32" s="471" t="s">
        <v>130</v>
      </c>
      <c r="D32" s="472"/>
      <c r="E32" s="473" t="n">
        <v>302652</v>
      </c>
      <c r="F32" s="473" t="n">
        <v>301067</v>
      </c>
      <c r="G32" s="473" t="n">
        <v>272216</v>
      </c>
      <c r="H32" s="473" t="n">
        <v>28851</v>
      </c>
      <c r="I32" s="473" t="n">
        <v>1585</v>
      </c>
      <c r="J32" s="473" t="n">
        <v>337637</v>
      </c>
      <c r="K32" s="473" t="n">
        <v>335668</v>
      </c>
      <c r="L32" s="473" t="n">
        <v>1969</v>
      </c>
      <c r="M32" s="473" t="n">
        <v>158153</v>
      </c>
      <c r="N32" s="473" t="n">
        <v>158153</v>
      </c>
      <c r="O32" s="473" t="n">
        <v>0</v>
      </c>
    </row>
    <row r="33" customFormat="false" ht="18" hidden="false" customHeight="true" outlineLevel="0" collapsed="false">
      <c r="A33" s="469"/>
      <c r="B33" s="470"/>
      <c r="C33" s="471" t="s">
        <v>131</v>
      </c>
      <c r="D33" s="472"/>
      <c r="E33" s="473" t="n">
        <v>243380</v>
      </c>
      <c r="F33" s="473" t="n">
        <v>243380</v>
      </c>
      <c r="G33" s="473" t="n">
        <v>223838</v>
      </c>
      <c r="H33" s="473" t="n">
        <v>19542</v>
      </c>
      <c r="I33" s="473" t="n">
        <v>0</v>
      </c>
      <c r="J33" s="473" t="n">
        <v>307877</v>
      </c>
      <c r="K33" s="473" t="n">
        <v>307877</v>
      </c>
      <c r="L33" s="473" t="n">
        <v>0</v>
      </c>
      <c r="M33" s="473" t="n">
        <v>127929</v>
      </c>
      <c r="N33" s="473" t="n">
        <v>127929</v>
      </c>
      <c r="O33" s="473" t="n">
        <v>0</v>
      </c>
    </row>
    <row r="34" customFormat="false" ht="18" hidden="false" customHeight="true" outlineLevel="0" collapsed="false">
      <c r="A34" s="469"/>
      <c r="B34" s="470"/>
      <c r="C34" s="471" t="s">
        <v>132</v>
      </c>
      <c r="D34" s="472"/>
      <c r="E34" s="473" t="s">
        <v>133</v>
      </c>
      <c r="F34" s="473" t="s">
        <v>133</v>
      </c>
      <c r="G34" s="473" t="s">
        <v>133</v>
      </c>
      <c r="H34" s="473" t="s">
        <v>133</v>
      </c>
      <c r="I34" s="473" t="s">
        <v>133</v>
      </c>
      <c r="J34" s="473" t="s">
        <v>133</v>
      </c>
      <c r="K34" s="473" t="s">
        <v>133</v>
      </c>
      <c r="L34" s="473" t="s">
        <v>133</v>
      </c>
      <c r="M34" s="473" t="s">
        <v>133</v>
      </c>
      <c r="N34" s="473" t="s">
        <v>133</v>
      </c>
      <c r="O34" s="473" t="s">
        <v>133</v>
      </c>
    </row>
    <row r="35" customFormat="false" ht="18" hidden="false" customHeight="true" outlineLevel="0" collapsed="false">
      <c r="A35" s="469"/>
      <c r="B35" s="470"/>
      <c r="C35" s="471" t="s">
        <v>134</v>
      </c>
      <c r="D35" s="472"/>
      <c r="E35" s="473" t="n">
        <v>364380</v>
      </c>
      <c r="F35" s="473" t="n">
        <v>310852</v>
      </c>
      <c r="G35" s="473" t="n">
        <v>275517</v>
      </c>
      <c r="H35" s="473" t="n">
        <v>35335</v>
      </c>
      <c r="I35" s="473" t="n">
        <v>53528</v>
      </c>
      <c r="J35" s="473" t="n">
        <v>393567</v>
      </c>
      <c r="K35" s="473" t="n">
        <v>331373</v>
      </c>
      <c r="L35" s="473" t="n">
        <v>62194</v>
      </c>
      <c r="M35" s="473" t="n">
        <v>214441</v>
      </c>
      <c r="N35" s="473" t="n">
        <v>205433</v>
      </c>
      <c r="O35" s="473" t="n">
        <v>9008</v>
      </c>
    </row>
    <row r="36" customFormat="false" ht="18" hidden="false" customHeight="true" outlineLevel="0" collapsed="false">
      <c r="A36" s="469"/>
      <c r="B36" s="470"/>
      <c r="C36" s="471" t="s">
        <v>135</v>
      </c>
      <c r="D36" s="472"/>
      <c r="E36" s="473" t="s">
        <v>133</v>
      </c>
      <c r="F36" s="473" t="s">
        <v>133</v>
      </c>
      <c r="G36" s="473" t="s">
        <v>133</v>
      </c>
      <c r="H36" s="473" t="s">
        <v>133</v>
      </c>
      <c r="I36" s="473" t="s">
        <v>133</v>
      </c>
      <c r="J36" s="473" t="s">
        <v>133</v>
      </c>
      <c r="K36" s="473" t="s">
        <v>133</v>
      </c>
      <c r="L36" s="473" t="s">
        <v>133</v>
      </c>
      <c r="M36" s="473" t="s">
        <v>133</v>
      </c>
      <c r="N36" s="473" t="s">
        <v>133</v>
      </c>
      <c r="O36" s="473" t="s">
        <v>133</v>
      </c>
    </row>
    <row r="37" customFormat="false" ht="18" hidden="false" customHeight="true" outlineLevel="0" collapsed="false">
      <c r="A37" s="469"/>
      <c r="B37" s="470"/>
      <c r="C37" s="471" t="s">
        <v>136</v>
      </c>
      <c r="D37" s="472"/>
      <c r="E37" s="473" t="n">
        <v>298910</v>
      </c>
      <c r="F37" s="473" t="n">
        <v>298910</v>
      </c>
      <c r="G37" s="473" t="n">
        <v>264402</v>
      </c>
      <c r="H37" s="473" t="n">
        <v>34508</v>
      </c>
      <c r="I37" s="473" t="n">
        <v>0</v>
      </c>
      <c r="J37" s="473" t="n">
        <v>329622</v>
      </c>
      <c r="K37" s="473" t="n">
        <v>329622</v>
      </c>
      <c r="L37" s="473" t="n">
        <v>0</v>
      </c>
      <c r="M37" s="473" t="n">
        <v>139670</v>
      </c>
      <c r="N37" s="473" t="n">
        <v>139670</v>
      </c>
      <c r="O37" s="473" t="n">
        <v>0</v>
      </c>
    </row>
    <row r="38" customFormat="false" ht="18" hidden="false" customHeight="true" outlineLevel="0" collapsed="false">
      <c r="A38" s="469"/>
      <c r="B38" s="470"/>
      <c r="C38" s="471" t="s">
        <v>137</v>
      </c>
      <c r="D38" s="472"/>
      <c r="E38" s="473" t="n">
        <v>425342</v>
      </c>
      <c r="F38" s="473" t="n">
        <v>308982</v>
      </c>
      <c r="G38" s="473" t="n">
        <v>252372</v>
      </c>
      <c r="H38" s="473" t="n">
        <v>56610</v>
      </c>
      <c r="I38" s="473" t="n">
        <v>116360</v>
      </c>
      <c r="J38" s="473" t="n">
        <v>494649</v>
      </c>
      <c r="K38" s="473" t="n">
        <v>353063</v>
      </c>
      <c r="L38" s="473" t="n">
        <v>141586</v>
      </c>
      <c r="M38" s="473" t="n">
        <v>156855</v>
      </c>
      <c r="N38" s="473" t="n">
        <v>138220</v>
      </c>
      <c r="O38" s="473" t="n">
        <v>18635</v>
      </c>
    </row>
    <row r="39" customFormat="false" ht="18" hidden="false" customHeight="true" outlineLevel="0" collapsed="false">
      <c r="A39" s="469"/>
      <c r="B39" s="470"/>
      <c r="C39" s="471" t="s">
        <v>138</v>
      </c>
      <c r="D39" s="472"/>
      <c r="E39" s="473" t="n">
        <v>413346</v>
      </c>
      <c r="F39" s="473" t="n">
        <v>289973</v>
      </c>
      <c r="G39" s="473" t="n">
        <v>256668</v>
      </c>
      <c r="H39" s="473" t="n">
        <v>33305</v>
      </c>
      <c r="I39" s="473" t="n">
        <v>123373</v>
      </c>
      <c r="J39" s="473" t="n">
        <v>495052</v>
      </c>
      <c r="K39" s="473" t="n">
        <v>345236</v>
      </c>
      <c r="L39" s="473" t="n">
        <v>149816</v>
      </c>
      <c r="M39" s="473" t="n">
        <v>196076</v>
      </c>
      <c r="N39" s="473" t="n">
        <v>143020</v>
      </c>
      <c r="O39" s="473" t="n">
        <v>53056</v>
      </c>
    </row>
    <row r="40" customFormat="false" ht="18" hidden="false" customHeight="true" outlineLevel="0" collapsed="false">
      <c r="A40" s="469"/>
      <c r="B40" s="470"/>
      <c r="C40" s="471" t="s">
        <v>139</v>
      </c>
      <c r="D40" s="472"/>
      <c r="E40" s="473" t="n">
        <v>280353</v>
      </c>
      <c r="F40" s="473" t="n">
        <v>280353</v>
      </c>
      <c r="G40" s="473" t="n">
        <v>254687</v>
      </c>
      <c r="H40" s="473" t="n">
        <v>25666</v>
      </c>
      <c r="I40" s="473" t="n">
        <v>0</v>
      </c>
      <c r="J40" s="473" t="n">
        <v>325944</v>
      </c>
      <c r="K40" s="473" t="n">
        <v>325944</v>
      </c>
      <c r="L40" s="473" t="n">
        <v>0</v>
      </c>
      <c r="M40" s="473" t="n">
        <v>169592</v>
      </c>
      <c r="N40" s="473" t="n">
        <v>169592</v>
      </c>
      <c r="O40" s="473" t="n">
        <v>0</v>
      </c>
    </row>
    <row r="41" customFormat="false" ht="18" hidden="false" customHeight="true" outlineLevel="0" collapsed="false">
      <c r="A41" s="469"/>
      <c r="B41" s="470"/>
      <c r="C41" s="471" t="s">
        <v>140</v>
      </c>
      <c r="D41" s="472"/>
      <c r="E41" s="473" t="n">
        <v>458670</v>
      </c>
      <c r="F41" s="473" t="n">
        <v>381036</v>
      </c>
      <c r="G41" s="473" t="n">
        <v>336148</v>
      </c>
      <c r="H41" s="473" t="n">
        <v>44888</v>
      </c>
      <c r="I41" s="473" t="n">
        <v>77634</v>
      </c>
      <c r="J41" s="473" t="n">
        <v>516740</v>
      </c>
      <c r="K41" s="473" t="n">
        <v>425696</v>
      </c>
      <c r="L41" s="473" t="n">
        <v>91044</v>
      </c>
      <c r="M41" s="473" t="n">
        <v>243003</v>
      </c>
      <c r="N41" s="473" t="n">
        <v>215173</v>
      </c>
      <c r="O41" s="473" t="n">
        <v>27830</v>
      </c>
    </row>
    <row r="42" customFormat="false" ht="18" hidden="false" customHeight="true" outlineLevel="0" collapsed="false">
      <c r="A42" s="469"/>
      <c r="B42" s="470"/>
      <c r="C42" s="471" t="s">
        <v>141</v>
      </c>
      <c r="D42" s="472"/>
      <c r="E42" s="473" t="n">
        <v>313982</v>
      </c>
      <c r="F42" s="473" t="n">
        <v>313563</v>
      </c>
      <c r="G42" s="473" t="n">
        <v>275927</v>
      </c>
      <c r="H42" s="473" t="n">
        <v>37636</v>
      </c>
      <c r="I42" s="473" t="n">
        <v>419</v>
      </c>
      <c r="J42" s="473" t="n">
        <v>378089</v>
      </c>
      <c r="K42" s="473" t="n">
        <v>377524</v>
      </c>
      <c r="L42" s="473" t="n">
        <v>565</v>
      </c>
      <c r="M42" s="473" t="n">
        <v>172627</v>
      </c>
      <c r="N42" s="473" t="n">
        <v>172530</v>
      </c>
      <c r="O42" s="473" t="n">
        <v>97</v>
      </c>
    </row>
    <row r="43" customFormat="false" ht="18" hidden="false" customHeight="true" outlineLevel="0" collapsed="false">
      <c r="A43" s="469"/>
      <c r="B43" s="470"/>
      <c r="C43" s="471" t="s">
        <v>142</v>
      </c>
      <c r="D43" s="472"/>
      <c r="E43" s="473" t="n">
        <v>356700</v>
      </c>
      <c r="F43" s="473" t="n">
        <v>356700</v>
      </c>
      <c r="G43" s="473" t="n">
        <v>315829</v>
      </c>
      <c r="H43" s="473" t="n">
        <v>40871</v>
      </c>
      <c r="I43" s="473" t="n">
        <v>0</v>
      </c>
      <c r="J43" s="473" t="n">
        <v>381398</v>
      </c>
      <c r="K43" s="473" t="n">
        <v>381398</v>
      </c>
      <c r="L43" s="473" t="n">
        <v>0</v>
      </c>
      <c r="M43" s="473" t="n">
        <v>197217</v>
      </c>
      <c r="N43" s="473" t="n">
        <v>197217</v>
      </c>
      <c r="O43" s="473" t="n">
        <v>0</v>
      </c>
    </row>
    <row r="44" customFormat="false" ht="18" hidden="false" customHeight="true" outlineLevel="0" collapsed="false">
      <c r="A44" s="469"/>
      <c r="B44" s="470"/>
      <c r="C44" s="471" t="s">
        <v>143</v>
      </c>
      <c r="D44" s="472"/>
      <c r="E44" s="473" t="n">
        <v>449708</v>
      </c>
      <c r="F44" s="473" t="n">
        <v>358373</v>
      </c>
      <c r="G44" s="473" t="n">
        <v>338558</v>
      </c>
      <c r="H44" s="473" t="n">
        <v>19815</v>
      </c>
      <c r="I44" s="473" t="n">
        <v>91335</v>
      </c>
      <c r="J44" s="473" t="n">
        <v>499261</v>
      </c>
      <c r="K44" s="473" t="n">
        <v>396902</v>
      </c>
      <c r="L44" s="473" t="n">
        <v>102359</v>
      </c>
      <c r="M44" s="473" t="n">
        <v>257019</v>
      </c>
      <c r="N44" s="473" t="n">
        <v>208553</v>
      </c>
      <c r="O44" s="473" t="n">
        <v>48466</v>
      </c>
    </row>
    <row r="45" customFormat="false" ht="18" hidden="false" customHeight="true" outlineLevel="0" collapsed="false">
      <c r="A45" s="469"/>
      <c r="B45" s="470"/>
      <c r="C45" s="471" t="s">
        <v>144</v>
      </c>
      <c r="D45" s="472"/>
      <c r="E45" s="474" t="n">
        <v>269430</v>
      </c>
      <c r="F45" s="474" t="n">
        <v>267668</v>
      </c>
      <c r="G45" s="474" t="n">
        <v>246955</v>
      </c>
      <c r="H45" s="474" t="n">
        <v>20713</v>
      </c>
      <c r="I45" s="474" t="n">
        <v>1762</v>
      </c>
      <c r="J45" s="474" t="n">
        <v>357297</v>
      </c>
      <c r="K45" s="474" t="n">
        <v>355142</v>
      </c>
      <c r="L45" s="474" t="n">
        <v>2155</v>
      </c>
      <c r="M45" s="474" t="n">
        <v>144686</v>
      </c>
      <c r="N45" s="474" t="n">
        <v>143483</v>
      </c>
      <c r="O45" s="474" t="n">
        <v>1203</v>
      </c>
    </row>
    <row r="46" customFormat="false" ht="18" hidden="false" customHeight="true" outlineLevel="0" collapsed="false">
      <c r="A46" s="464"/>
      <c r="B46" s="465"/>
      <c r="C46" s="466" t="s">
        <v>145</v>
      </c>
      <c r="D46" s="467"/>
      <c r="E46" s="475" t="n">
        <v>518590</v>
      </c>
      <c r="F46" s="475" t="n">
        <v>272407</v>
      </c>
      <c r="G46" s="475" t="n">
        <v>257395</v>
      </c>
      <c r="H46" s="475" t="n">
        <v>15012</v>
      </c>
      <c r="I46" s="475" t="n">
        <v>246183</v>
      </c>
      <c r="J46" s="475" t="n">
        <v>684700</v>
      </c>
      <c r="K46" s="475" t="n">
        <v>354320</v>
      </c>
      <c r="L46" s="475" t="n">
        <v>330380</v>
      </c>
      <c r="M46" s="475" t="n">
        <v>284751</v>
      </c>
      <c r="N46" s="475" t="n">
        <v>157095</v>
      </c>
      <c r="O46" s="475" t="n">
        <v>127656</v>
      </c>
    </row>
    <row r="47" customFormat="false" ht="18" hidden="false" customHeight="true" outlineLevel="0" collapsed="false">
      <c r="A47" s="469"/>
      <c r="B47" s="470"/>
      <c r="C47" s="471" t="s">
        <v>146</v>
      </c>
      <c r="D47" s="472"/>
      <c r="E47" s="476" t="n">
        <v>151515</v>
      </c>
      <c r="F47" s="476" t="n">
        <v>137623</v>
      </c>
      <c r="G47" s="476" t="n">
        <v>131827</v>
      </c>
      <c r="H47" s="476" t="n">
        <v>5796</v>
      </c>
      <c r="I47" s="476" t="n">
        <v>13892</v>
      </c>
      <c r="J47" s="476" t="n">
        <v>251809</v>
      </c>
      <c r="K47" s="476" t="n">
        <v>215423</v>
      </c>
      <c r="L47" s="476" t="n">
        <v>36386</v>
      </c>
      <c r="M47" s="476" t="n">
        <v>106918</v>
      </c>
      <c r="N47" s="476" t="n">
        <v>103028</v>
      </c>
      <c r="O47" s="476" t="n">
        <v>3890</v>
      </c>
    </row>
    <row r="48" customFormat="false" ht="18" hidden="false" customHeight="true" outlineLevel="0" collapsed="false">
      <c r="A48" s="464"/>
      <c r="B48" s="465"/>
      <c r="C48" s="466" t="s">
        <v>147</v>
      </c>
      <c r="D48" s="467"/>
      <c r="E48" s="475" t="n">
        <v>401952</v>
      </c>
      <c r="F48" s="475" t="n">
        <v>401952</v>
      </c>
      <c r="G48" s="475" t="n">
        <v>374272</v>
      </c>
      <c r="H48" s="475" t="n">
        <v>27680</v>
      </c>
      <c r="I48" s="475" t="n">
        <v>0</v>
      </c>
      <c r="J48" s="475" t="n">
        <v>439384</v>
      </c>
      <c r="K48" s="475" t="n">
        <v>439384</v>
      </c>
      <c r="L48" s="475" t="n">
        <v>0</v>
      </c>
      <c r="M48" s="475" t="n">
        <v>225933</v>
      </c>
      <c r="N48" s="475" t="n">
        <v>225933</v>
      </c>
      <c r="O48" s="475" t="n">
        <v>0</v>
      </c>
    </row>
    <row r="49" customFormat="false" ht="18" hidden="false" customHeight="true" outlineLevel="0" collapsed="false">
      <c r="A49" s="469"/>
      <c r="B49" s="470"/>
      <c r="C49" s="471" t="s">
        <v>148</v>
      </c>
      <c r="D49" s="472"/>
      <c r="E49" s="473" t="n">
        <v>474718</v>
      </c>
      <c r="F49" s="473" t="n">
        <v>440707</v>
      </c>
      <c r="G49" s="473" t="n">
        <v>404980</v>
      </c>
      <c r="H49" s="473" t="n">
        <v>35727</v>
      </c>
      <c r="I49" s="473" t="n">
        <v>34011</v>
      </c>
      <c r="J49" s="473" t="n">
        <v>523528</v>
      </c>
      <c r="K49" s="473" t="n">
        <v>488271</v>
      </c>
      <c r="L49" s="473" t="n">
        <v>35257</v>
      </c>
      <c r="M49" s="473" t="n">
        <v>315592</v>
      </c>
      <c r="N49" s="473" t="n">
        <v>285642</v>
      </c>
      <c r="O49" s="473" t="n">
        <v>29950</v>
      </c>
    </row>
    <row r="50" customFormat="false" ht="18" hidden="false" customHeight="true" outlineLevel="0" collapsed="false">
      <c r="A50" s="469"/>
      <c r="B50" s="470"/>
      <c r="C50" s="471" t="s">
        <v>149</v>
      </c>
      <c r="D50" s="472"/>
      <c r="E50" s="473" t="n">
        <v>203464</v>
      </c>
      <c r="F50" s="473" t="n">
        <v>202281</v>
      </c>
      <c r="G50" s="473" t="n">
        <v>194532</v>
      </c>
      <c r="H50" s="473" t="n">
        <v>7749</v>
      </c>
      <c r="I50" s="473" t="n">
        <v>1183</v>
      </c>
      <c r="J50" s="473" t="n">
        <v>282827</v>
      </c>
      <c r="K50" s="473" t="n">
        <v>281380</v>
      </c>
      <c r="L50" s="473" t="n">
        <v>1447</v>
      </c>
      <c r="M50" s="473" t="n">
        <v>152063</v>
      </c>
      <c r="N50" s="473" t="n">
        <v>151051</v>
      </c>
      <c r="O50" s="473" t="n">
        <v>1012</v>
      </c>
    </row>
    <row r="51" customFormat="false" ht="18" hidden="false" customHeight="true" outlineLevel="0" collapsed="false">
      <c r="A51" s="477"/>
      <c r="B51" s="478"/>
      <c r="C51" s="479" t="s">
        <v>150</v>
      </c>
      <c r="D51" s="480"/>
      <c r="E51" s="476" t="n">
        <v>377835</v>
      </c>
      <c r="F51" s="476" t="n">
        <v>374963</v>
      </c>
      <c r="G51" s="476" t="n">
        <v>325127</v>
      </c>
      <c r="H51" s="476" t="n">
        <v>49836</v>
      </c>
      <c r="I51" s="476" t="n">
        <v>2872</v>
      </c>
      <c r="J51" s="476" t="n">
        <v>390117</v>
      </c>
      <c r="K51" s="476" t="n">
        <v>387220</v>
      </c>
      <c r="L51" s="476" t="n">
        <v>2897</v>
      </c>
      <c r="M51" s="476" t="n">
        <v>225025</v>
      </c>
      <c r="N51" s="476" t="n">
        <v>222465</v>
      </c>
      <c r="O51" s="476" t="n">
        <v>2560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81" width="2.69"/>
    <col collapsed="false" customWidth="true" hidden="false" outlineLevel="0" max="2" min="2" style="481" width="0.7"/>
    <col collapsed="false" customWidth="true" hidden="false" outlineLevel="0" max="3" min="3" style="481" width="43.84"/>
    <col collapsed="false" customWidth="true" hidden="false" outlineLevel="0" max="4" min="4" style="481" width="0.98"/>
    <col collapsed="false" customWidth="true" hidden="false" outlineLevel="0" max="16" min="5" style="481" width="16.59"/>
    <col collapsed="false" customWidth="false" hidden="false" outlineLevel="0" max="257" min="17" style="481" width="10.2"/>
  </cols>
  <sheetData>
    <row r="1" customFormat="false" ht="18.75" hidden="false" customHeight="false" outlineLevel="0" collapsed="false">
      <c r="A1" s="482" t="s">
        <v>153</v>
      </c>
      <c r="B1" s="482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</row>
    <row r="2" customFormat="false" ht="14.25" hidden="false" customHeight="false" outlineLevel="0" collapsed="false">
      <c r="A2" s="483" t="s">
        <v>13</v>
      </c>
      <c r="B2" s="484"/>
      <c r="C2" s="484"/>
      <c r="D2" s="484"/>
      <c r="E2" s="484"/>
      <c r="F2" s="484"/>
      <c r="G2" s="484"/>
      <c r="H2" s="484"/>
      <c r="I2" s="485"/>
      <c r="J2" s="485"/>
      <c r="K2" s="485"/>
      <c r="L2" s="485"/>
      <c r="M2" s="485"/>
      <c r="N2" s="485"/>
      <c r="O2" s="485"/>
      <c r="P2" s="485"/>
    </row>
    <row r="3" customFormat="false" ht="14.25" hidden="false" customHeight="false" outlineLevel="0" collapsed="false">
      <c r="A3" s="486"/>
      <c r="B3" s="486"/>
      <c r="C3" s="487"/>
      <c r="D3" s="486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</row>
    <row r="4" customFormat="false" ht="13.5" hidden="false" customHeight="false" outlineLevel="0" collapsed="false">
      <c r="A4" s="485"/>
      <c r="B4" s="485"/>
      <c r="C4" s="488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</row>
    <row r="5" customFormat="false" ht="14.25" hidden="false" customHeight="false" outlineLevel="0" collapsed="false">
      <c r="A5" s="485"/>
      <c r="B5" s="485"/>
      <c r="C5" s="489" t="s">
        <v>113</v>
      </c>
      <c r="D5" s="485"/>
      <c r="I5" s="485"/>
      <c r="J5" s="485"/>
      <c r="K5" s="485"/>
      <c r="L5" s="485"/>
      <c r="M5" s="485"/>
      <c r="N5" s="485"/>
      <c r="O5" s="485"/>
      <c r="P5" s="485"/>
    </row>
    <row r="6" customFormat="false" ht="18" hidden="false" customHeight="true" outlineLevel="0" collapsed="false">
      <c r="A6" s="490"/>
      <c r="B6" s="491"/>
      <c r="C6" s="492"/>
      <c r="D6" s="493"/>
      <c r="E6" s="494" t="s">
        <v>103</v>
      </c>
      <c r="F6" s="494"/>
      <c r="G6" s="494"/>
      <c r="H6" s="494"/>
      <c r="I6" s="494" t="s">
        <v>104</v>
      </c>
      <c r="J6" s="494"/>
      <c r="K6" s="494"/>
      <c r="L6" s="494"/>
      <c r="M6" s="494" t="s">
        <v>105</v>
      </c>
      <c r="N6" s="494"/>
      <c r="O6" s="494"/>
      <c r="P6" s="494"/>
    </row>
    <row r="7" customFormat="false" ht="18" hidden="false" customHeight="true" outlineLevel="0" collapsed="false">
      <c r="A7" s="495" t="s">
        <v>114</v>
      </c>
      <c r="B7" s="495"/>
      <c r="C7" s="495"/>
      <c r="D7" s="496"/>
      <c r="E7" s="497" t="s">
        <v>8</v>
      </c>
      <c r="F7" s="498" t="s">
        <v>6</v>
      </c>
      <c r="G7" s="498" t="s">
        <v>154</v>
      </c>
      <c r="H7" s="498" t="s">
        <v>155</v>
      </c>
      <c r="I7" s="499" t="s">
        <v>8</v>
      </c>
      <c r="J7" s="498" t="s">
        <v>6</v>
      </c>
      <c r="K7" s="498" t="s">
        <v>154</v>
      </c>
      <c r="L7" s="498" t="s">
        <v>155</v>
      </c>
      <c r="M7" s="499" t="s">
        <v>8</v>
      </c>
      <c r="N7" s="498" t="s">
        <v>6</v>
      </c>
      <c r="O7" s="498" t="s">
        <v>154</v>
      </c>
      <c r="P7" s="497" t="s">
        <v>155</v>
      </c>
    </row>
    <row r="8" customFormat="false" ht="9.75" hidden="false" customHeight="true" outlineLevel="0" collapsed="false">
      <c r="A8" s="500"/>
      <c r="B8" s="500"/>
      <c r="C8" s="501"/>
      <c r="D8" s="502"/>
      <c r="E8" s="503" t="s">
        <v>20</v>
      </c>
      <c r="F8" s="504" t="s">
        <v>19</v>
      </c>
      <c r="G8" s="504" t="s">
        <v>19</v>
      </c>
      <c r="H8" s="504" t="s">
        <v>19</v>
      </c>
      <c r="I8" s="503" t="s">
        <v>20</v>
      </c>
      <c r="J8" s="504" t="s">
        <v>19</v>
      </c>
      <c r="K8" s="504" t="s">
        <v>19</v>
      </c>
      <c r="L8" s="504" t="s">
        <v>19</v>
      </c>
      <c r="M8" s="503" t="s">
        <v>20</v>
      </c>
      <c r="N8" s="504" t="s">
        <v>19</v>
      </c>
      <c r="O8" s="504" t="s">
        <v>19</v>
      </c>
      <c r="P8" s="504" t="s">
        <v>19</v>
      </c>
    </row>
    <row r="9" customFormat="false" ht="18" hidden="false" customHeight="true" outlineLevel="0" collapsed="false">
      <c r="A9" s="505"/>
      <c r="B9" s="506"/>
      <c r="C9" s="507" t="s">
        <v>22</v>
      </c>
      <c r="D9" s="508"/>
      <c r="E9" s="509" t="n">
        <v>17.6</v>
      </c>
      <c r="F9" s="509" t="n">
        <v>132.9</v>
      </c>
      <c r="G9" s="509" t="n">
        <v>124.1</v>
      </c>
      <c r="H9" s="509" t="n">
        <v>8.8</v>
      </c>
      <c r="I9" s="509" t="n">
        <v>18.4</v>
      </c>
      <c r="J9" s="509" t="n">
        <v>150.4</v>
      </c>
      <c r="K9" s="509" t="n">
        <v>137.8</v>
      </c>
      <c r="L9" s="509" t="n">
        <v>12.6</v>
      </c>
      <c r="M9" s="509" t="n">
        <v>16.5</v>
      </c>
      <c r="N9" s="509" t="n">
        <v>110.3</v>
      </c>
      <c r="O9" s="509" t="n">
        <v>106.4</v>
      </c>
      <c r="P9" s="509" t="n">
        <v>3.9</v>
      </c>
    </row>
    <row r="10" customFormat="false" ht="18" hidden="false" customHeight="true" outlineLevel="0" collapsed="false">
      <c r="A10" s="510"/>
      <c r="B10" s="511"/>
      <c r="C10" s="512" t="s">
        <v>23</v>
      </c>
      <c r="D10" s="513"/>
      <c r="E10" s="514" t="n">
        <v>18.4</v>
      </c>
      <c r="F10" s="514" t="n">
        <v>140.3</v>
      </c>
      <c r="G10" s="514" t="n">
        <v>133.1</v>
      </c>
      <c r="H10" s="514" t="n">
        <v>7.2</v>
      </c>
      <c r="I10" s="514" t="n">
        <v>18.6</v>
      </c>
      <c r="J10" s="514" t="n">
        <v>142.1</v>
      </c>
      <c r="K10" s="514" t="n">
        <v>134.6</v>
      </c>
      <c r="L10" s="514" t="n">
        <v>7.5</v>
      </c>
      <c r="M10" s="514" t="n">
        <v>17.2</v>
      </c>
      <c r="N10" s="514" t="n">
        <v>125.3</v>
      </c>
      <c r="O10" s="514" t="n">
        <v>120.3</v>
      </c>
      <c r="P10" s="514" t="n">
        <v>5</v>
      </c>
    </row>
    <row r="11" customFormat="false" ht="18" hidden="false" customHeight="true" outlineLevel="0" collapsed="false">
      <c r="A11" s="515"/>
      <c r="B11" s="516"/>
      <c r="C11" s="517" t="s">
        <v>24</v>
      </c>
      <c r="D11" s="518"/>
      <c r="E11" s="519" t="n">
        <v>19</v>
      </c>
      <c r="F11" s="519" t="n">
        <v>147.4</v>
      </c>
      <c r="G11" s="519" t="n">
        <v>140.5</v>
      </c>
      <c r="H11" s="519" t="n">
        <v>6.9</v>
      </c>
      <c r="I11" s="519" t="n">
        <v>19.5</v>
      </c>
      <c r="J11" s="519" t="n">
        <v>153.8</v>
      </c>
      <c r="K11" s="519" t="n">
        <v>145.9</v>
      </c>
      <c r="L11" s="519" t="n">
        <v>7.9</v>
      </c>
      <c r="M11" s="519" t="n">
        <v>16.3</v>
      </c>
      <c r="N11" s="519" t="n">
        <v>113.6</v>
      </c>
      <c r="O11" s="519" t="n">
        <v>111.8</v>
      </c>
      <c r="P11" s="519" t="n">
        <v>1.8</v>
      </c>
    </row>
    <row r="12" customFormat="false" ht="18" hidden="false" customHeight="true" outlineLevel="0" collapsed="false">
      <c r="A12" s="515"/>
      <c r="B12" s="516"/>
      <c r="C12" s="517" t="s">
        <v>25</v>
      </c>
      <c r="D12" s="518"/>
      <c r="E12" s="519" t="n">
        <v>17.7</v>
      </c>
      <c r="F12" s="519" t="n">
        <v>146.9</v>
      </c>
      <c r="G12" s="519" t="n">
        <v>131.8</v>
      </c>
      <c r="H12" s="519" t="n">
        <v>15.1</v>
      </c>
      <c r="I12" s="519" t="n">
        <v>18.1</v>
      </c>
      <c r="J12" s="519" t="n">
        <v>157.3</v>
      </c>
      <c r="K12" s="519" t="n">
        <v>138.6</v>
      </c>
      <c r="L12" s="519" t="n">
        <v>18.7</v>
      </c>
      <c r="M12" s="519" t="n">
        <v>16.7</v>
      </c>
      <c r="N12" s="519" t="n">
        <v>124.3</v>
      </c>
      <c r="O12" s="519" t="n">
        <v>117</v>
      </c>
      <c r="P12" s="519" t="n">
        <v>7.3</v>
      </c>
    </row>
    <row r="13" customFormat="false" ht="18" hidden="false" customHeight="true" outlineLevel="0" collapsed="false">
      <c r="A13" s="515"/>
      <c r="B13" s="516"/>
      <c r="C13" s="517" t="s">
        <v>115</v>
      </c>
      <c r="D13" s="518"/>
      <c r="E13" s="519" t="n">
        <v>17.9</v>
      </c>
      <c r="F13" s="519" t="n">
        <v>146.1</v>
      </c>
      <c r="G13" s="519" t="n">
        <v>134.1</v>
      </c>
      <c r="H13" s="519" t="n">
        <v>12</v>
      </c>
      <c r="I13" s="519" t="n">
        <v>18</v>
      </c>
      <c r="J13" s="519" t="n">
        <v>147.5</v>
      </c>
      <c r="K13" s="519" t="n">
        <v>134.5</v>
      </c>
      <c r="L13" s="519" t="n">
        <v>13</v>
      </c>
      <c r="M13" s="519" t="n">
        <v>17.5</v>
      </c>
      <c r="N13" s="519" t="n">
        <v>135.9</v>
      </c>
      <c r="O13" s="519" t="n">
        <v>130.8</v>
      </c>
      <c r="P13" s="519" t="n">
        <v>5.1</v>
      </c>
    </row>
    <row r="14" customFormat="false" ht="18" hidden="false" customHeight="true" outlineLevel="0" collapsed="false">
      <c r="A14" s="515"/>
      <c r="B14" s="516"/>
      <c r="C14" s="517" t="s">
        <v>27</v>
      </c>
      <c r="D14" s="518"/>
      <c r="E14" s="519" t="n">
        <v>17.4</v>
      </c>
      <c r="F14" s="519" t="n">
        <v>142.8</v>
      </c>
      <c r="G14" s="519" t="n">
        <v>126.3</v>
      </c>
      <c r="H14" s="519" t="n">
        <v>16.5</v>
      </c>
      <c r="I14" s="519" t="n">
        <v>17.8</v>
      </c>
      <c r="J14" s="519" t="n">
        <v>148.7</v>
      </c>
      <c r="K14" s="519" t="n">
        <v>130.4</v>
      </c>
      <c r="L14" s="519" t="n">
        <v>18.3</v>
      </c>
      <c r="M14" s="519" t="n">
        <v>15.8</v>
      </c>
      <c r="N14" s="519" t="n">
        <v>119.3</v>
      </c>
      <c r="O14" s="519" t="n">
        <v>109.8</v>
      </c>
      <c r="P14" s="519" t="n">
        <v>9.5</v>
      </c>
    </row>
    <row r="15" customFormat="false" ht="18" hidden="false" customHeight="true" outlineLevel="0" collapsed="false">
      <c r="A15" s="515"/>
      <c r="B15" s="516"/>
      <c r="C15" s="517" t="s">
        <v>28</v>
      </c>
      <c r="D15" s="518"/>
      <c r="E15" s="519" t="n">
        <v>19</v>
      </c>
      <c r="F15" s="519" t="n">
        <v>161</v>
      </c>
      <c r="G15" s="519" t="n">
        <v>143.8</v>
      </c>
      <c r="H15" s="519" t="n">
        <v>17.2</v>
      </c>
      <c r="I15" s="519" t="n">
        <v>19.4</v>
      </c>
      <c r="J15" s="519" t="n">
        <v>168.1</v>
      </c>
      <c r="K15" s="519" t="n">
        <v>149.1</v>
      </c>
      <c r="L15" s="519" t="n">
        <v>19</v>
      </c>
      <c r="M15" s="519" t="n">
        <v>16.7</v>
      </c>
      <c r="N15" s="519" t="n">
        <v>117.2</v>
      </c>
      <c r="O15" s="519" t="n">
        <v>111.4</v>
      </c>
      <c r="P15" s="519" t="n">
        <v>5.8</v>
      </c>
    </row>
    <row r="16" customFormat="false" ht="18" hidden="false" customHeight="true" outlineLevel="0" collapsed="false">
      <c r="A16" s="515"/>
      <c r="B16" s="516"/>
      <c r="C16" s="517" t="s">
        <v>29</v>
      </c>
      <c r="D16" s="518"/>
      <c r="E16" s="519" t="n">
        <v>18.5</v>
      </c>
      <c r="F16" s="519" t="n">
        <v>127.5</v>
      </c>
      <c r="G16" s="519" t="n">
        <v>121.9</v>
      </c>
      <c r="H16" s="519" t="n">
        <v>5.6</v>
      </c>
      <c r="I16" s="519" t="n">
        <v>19.4</v>
      </c>
      <c r="J16" s="519" t="n">
        <v>151.6</v>
      </c>
      <c r="K16" s="519" t="n">
        <v>142.7</v>
      </c>
      <c r="L16" s="519" t="n">
        <v>8.9</v>
      </c>
      <c r="M16" s="519" t="n">
        <v>17.7</v>
      </c>
      <c r="N16" s="519" t="n">
        <v>107.2</v>
      </c>
      <c r="O16" s="519" t="n">
        <v>104.3</v>
      </c>
      <c r="P16" s="519" t="n">
        <v>2.9</v>
      </c>
    </row>
    <row r="17" customFormat="false" ht="18" hidden="false" customHeight="true" outlineLevel="0" collapsed="false">
      <c r="A17" s="515"/>
      <c r="B17" s="516"/>
      <c r="C17" s="517" t="s">
        <v>30</v>
      </c>
      <c r="D17" s="518"/>
      <c r="E17" s="519" t="n">
        <v>17.8</v>
      </c>
      <c r="F17" s="519" t="n">
        <v>133.6</v>
      </c>
      <c r="G17" s="519" t="n">
        <v>125.9</v>
      </c>
      <c r="H17" s="519" t="n">
        <v>7.7</v>
      </c>
      <c r="I17" s="519" t="n">
        <v>18.5</v>
      </c>
      <c r="J17" s="519" t="n">
        <v>152.9</v>
      </c>
      <c r="K17" s="519" t="n">
        <v>140.4</v>
      </c>
      <c r="L17" s="519" t="n">
        <v>12.5</v>
      </c>
      <c r="M17" s="519" t="n">
        <v>17.3</v>
      </c>
      <c r="N17" s="519" t="n">
        <v>118.9</v>
      </c>
      <c r="O17" s="519" t="n">
        <v>114.9</v>
      </c>
      <c r="P17" s="519" t="n">
        <v>4</v>
      </c>
    </row>
    <row r="18" customFormat="false" ht="18" hidden="false" customHeight="true" outlineLevel="0" collapsed="false">
      <c r="A18" s="515"/>
      <c r="B18" s="516"/>
      <c r="C18" s="517" t="s">
        <v>31</v>
      </c>
      <c r="D18" s="518"/>
      <c r="E18" s="519" t="n">
        <v>18.6</v>
      </c>
      <c r="F18" s="519" t="n">
        <v>144</v>
      </c>
      <c r="G18" s="519" t="n">
        <v>140.6</v>
      </c>
      <c r="H18" s="519" t="n">
        <v>3.4</v>
      </c>
      <c r="I18" s="519" t="n">
        <v>19</v>
      </c>
      <c r="J18" s="519" t="n">
        <v>148.9</v>
      </c>
      <c r="K18" s="519" t="n">
        <v>145</v>
      </c>
      <c r="L18" s="519" t="n">
        <v>3.9</v>
      </c>
      <c r="M18" s="519" t="n">
        <v>17.7</v>
      </c>
      <c r="N18" s="519" t="n">
        <v>135</v>
      </c>
      <c r="O18" s="519" t="n">
        <v>132.5</v>
      </c>
      <c r="P18" s="519" t="n">
        <v>2.5</v>
      </c>
    </row>
    <row r="19" customFormat="false" ht="18" hidden="false" customHeight="true" outlineLevel="0" collapsed="false">
      <c r="A19" s="515"/>
      <c r="B19" s="516"/>
      <c r="C19" s="517" t="s">
        <v>116</v>
      </c>
      <c r="D19" s="518"/>
      <c r="E19" s="519" t="n">
        <v>15.5</v>
      </c>
      <c r="F19" s="519" t="n">
        <v>93.1</v>
      </c>
      <c r="G19" s="519" t="n">
        <v>90.8</v>
      </c>
      <c r="H19" s="519" t="n">
        <v>2.3</v>
      </c>
      <c r="I19" s="519" t="n">
        <v>17.4</v>
      </c>
      <c r="J19" s="519" t="n">
        <v>116.7</v>
      </c>
      <c r="K19" s="519" t="n">
        <v>111.3</v>
      </c>
      <c r="L19" s="519" t="n">
        <v>5.4</v>
      </c>
      <c r="M19" s="519" t="n">
        <v>14.4</v>
      </c>
      <c r="N19" s="519" t="n">
        <v>79</v>
      </c>
      <c r="O19" s="519" t="n">
        <v>78.5</v>
      </c>
      <c r="P19" s="519" t="n">
        <v>0.5</v>
      </c>
    </row>
    <row r="20" customFormat="false" ht="18" hidden="false" customHeight="true" outlineLevel="0" collapsed="false">
      <c r="A20" s="515"/>
      <c r="B20" s="516"/>
      <c r="C20" s="517" t="s">
        <v>117</v>
      </c>
      <c r="D20" s="518"/>
      <c r="E20" s="519" t="n">
        <v>15.8</v>
      </c>
      <c r="F20" s="519" t="n">
        <v>112.3</v>
      </c>
      <c r="G20" s="519" t="n">
        <v>108</v>
      </c>
      <c r="H20" s="519" t="n">
        <v>4.3</v>
      </c>
      <c r="I20" s="519" t="n">
        <v>13.6</v>
      </c>
      <c r="J20" s="519" t="n">
        <v>102.1</v>
      </c>
      <c r="K20" s="519" t="n">
        <v>98.1</v>
      </c>
      <c r="L20" s="519" t="n">
        <v>4</v>
      </c>
      <c r="M20" s="519" t="n">
        <v>16.4</v>
      </c>
      <c r="N20" s="519" t="n">
        <v>115.2</v>
      </c>
      <c r="O20" s="519" t="n">
        <v>110.9</v>
      </c>
      <c r="P20" s="519" t="n">
        <v>4.3</v>
      </c>
    </row>
    <row r="21" customFormat="false" ht="18" hidden="false" customHeight="true" outlineLevel="0" collapsed="false">
      <c r="A21" s="515"/>
      <c r="B21" s="516"/>
      <c r="C21" s="517" t="s">
        <v>118</v>
      </c>
      <c r="D21" s="518"/>
      <c r="E21" s="519" t="n">
        <v>15</v>
      </c>
      <c r="F21" s="519" t="n">
        <v>112.1</v>
      </c>
      <c r="G21" s="519" t="n">
        <v>110.3</v>
      </c>
      <c r="H21" s="519" t="n">
        <v>1.8</v>
      </c>
      <c r="I21" s="519" t="n">
        <v>15.7</v>
      </c>
      <c r="J21" s="519" t="n">
        <v>120.9</v>
      </c>
      <c r="K21" s="519" t="n">
        <v>118.5</v>
      </c>
      <c r="L21" s="519" t="n">
        <v>2.4</v>
      </c>
      <c r="M21" s="519" t="n">
        <v>14.2</v>
      </c>
      <c r="N21" s="519" t="n">
        <v>102.8</v>
      </c>
      <c r="O21" s="519" t="n">
        <v>101.7</v>
      </c>
      <c r="P21" s="519" t="n">
        <v>1.1</v>
      </c>
    </row>
    <row r="22" customFormat="false" ht="18" hidden="false" customHeight="true" outlineLevel="0" collapsed="false">
      <c r="A22" s="515"/>
      <c r="B22" s="516"/>
      <c r="C22" s="517" t="s">
        <v>35</v>
      </c>
      <c r="D22" s="518"/>
      <c r="E22" s="519" t="n">
        <v>18.7</v>
      </c>
      <c r="F22" s="519" t="n">
        <v>137.5</v>
      </c>
      <c r="G22" s="519" t="n">
        <v>125.5</v>
      </c>
      <c r="H22" s="519" t="n">
        <v>12</v>
      </c>
      <c r="I22" s="519" t="n">
        <v>18.7</v>
      </c>
      <c r="J22" s="519" t="n">
        <v>152.3</v>
      </c>
      <c r="K22" s="519" t="n">
        <v>137.3</v>
      </c>
      <c r="L22" s="519" t="n">
        <v>15</v>
      </c>
      <c r="M22" s="519" t="n">
        <v>18.6</v>
      </c>
      <c r="N22" s="519" t="n">
        <v>113.8</v>
      </c>
      <c r="O22" s="519" t="n">
        <v>106.5</v>
      </c>
      <c r="P22" s="519" t="n">
        <v>7.3</v>
      </c>
    </row>
    <row r="23" customFormat="false" ht="18" hidden="false" customHeight="true" outlineLevel="0" collapsed="false">
      <c r="A23" s="515"/>
      <c r="B23" s="516"/>
      <c r="C23" s="517" t="s">
        <v>119</v>
      </c>
      <c r="D23" s="518"/>
      <c r="E23" s="509" t="n">
        <v>18</v>
      </c>
      <c r="F23" s="509" t="n">
        <v>137.4</v>
      </c>
      <c r="G23" s="509" t="n">
        <v>129.6</v>
      </c>
      <c r="H23" s="509" t="n">
        <v>7.8</v>
      </c>
      <c r="I23" s="509" t="n">
        <v>19.2</v>
      </c>
      <c r="J23" s="509" t="n">
        <v>155.3</v>
      </c>
      <c r="K23" s="509" t="n">
        <v>144.9</v>
      </c>
      <c r="L23" s="509" t="n">
        <v>10.4</v>
      </c>
      <c r="M23" s="509" t="n">
        <v>16.6</v>
      </c>
      <c r="N23" s="509" t="n">
        <v>114.5</v>
      </c>
      <c r="O23" s="509" t="n">
        <v>110</v>
      </c>
      <c r="P23" s="509" t="n">
        <v>4.5</v>
      </c>
    </row>
    <row r="24" customFormat="false" ht="18" hidden="false" customHeight="true" outlineLevel="0" collapsed="false">
      <c r="A24" s="510"/>
      <c r="B24" s="511"/>
      <c r="C24" s="512" t="s">
        <v>120</v>
      </c>
      <c r="D24" s="513"/>
      <c r="E24" s="514" t="n">
        <v>18.1</v>
      </c>
      <c r="F24" s="514" t="n">
        <v>139.3</v>
      </c>
      <c r="G24" s="514" t="n">
        <v>128.7</v>
      </c>
      <c r="H24" s="514" t="n">
        <v>10.6</v>
      </c>
      <c r="I24" s="514" t="n">
        <v>19.8</v>
      </c>
      <c r="J24" s="514" t="n">
        <v>169</v>
      </c>
      <c r="K24" s="514" t="n">
        <v>152</v>
      </c>
      <c r="L24" s="514" t="n">
        <v>17</v>
      </c>
      <c r="M24" s="514" t="n">
        <v>16.8</v>
      </c>
      <c r="N24" s="514" t="n">
        <v>117.8</v>
      </c>
      <c r="O24" s="514" t="n">
        <v>111.9</v>
      </c>
      <c r="P24" s="514" t="n">
        <v>5.9</v>
      </c>
    </row>
    <row r="25" customFormat="false" ht="18" hidden="false" customHeight="true" outlineLevel="0" collapsed="false">
      <c r="A25" s="515"/>
      <c r="B25" s="516"/>
      <c r="C25" s="517" t="s">
        <v>121</v>
      </c>
      <c r="D25" s="518"/>
      <c r="E25" s="519" t="n">
        <v>18.1</v>
      </c>
      <c r="F25" s="519" t="n">
        <v>138.4</v>
      </c>
      <c r="G25" s="519" t="n">
        <v>133.4</v>
      </c>
      <c r="H25" s="519" t="n">
        <v>5</v>
      </c>
      <c r="I25" s="519" t="n">
        <v>18.2</v>
      </c>
      <c r="J25" s="519" t="n">
        <v>143.2</v>
      </c>
      <c r="K25" s="519" t="n">
        <v>136.6</v>
      </c>
      <c r="L25" s="519" t="n">
        <v>6.6</v>
      </c>
      <c r="M25" s="519" t="n">
        <v>18</v>
      </c>
      <c r="N25" s="519" t="n">
        <v>129.9</v>
      </c>
      <c r="O25" s="519" t="n">
        <v>127.7</v>
      </c>
      <c r="P25" s="519" t="n">
        <v>2.2</v>
      </c>
    </row>
    <row r="26" customFormat="false" ht="18" hidden="false" customHeight="true" outlineLevel="0" collapsed="false">
      <c r="A26" s="515"/>
      <c r="B26" s="516"/>
      <c r="C26" s="517" t="s">
        <v>122</v>
      </c>
      <c r="D26" s="518"/>
      <c r="E26" s="519" t="n">
        <v>19.1</v>
      </c>
      <c r="F26" s="519" t="n">
        <v>141.4</v>
      </c>
      <c r="G26" s="519" t="n">
        <v>135.7</v>
      </c>
      <c r="H26" s="519" t="n">
        <v>5.7</v>
      </c>
      <c r="I26" s="519" t="n">
        <v>19.8</v>
      </c>
      <c r="J26" s="519" t="n">
        <v>142.8</v>
      </c>
      <c r="K26" s="519" t="n">
        <v>136</v>
      </c>
      <c r="L26" s="519" t="n">
        <v>6.8</v>
      </c>
      <c r="M26" s="519" t="n">
        <v>18.5</v>
      </c>
      <c r="N26" s="519" t="n">
        <v>140</v>
      </c>
      <c r="O26" s="519" t="n">
        <v>135.4</v>
      </c>
      <c r="P26" s="519" t="n">
        <v>4.6</v>
      </c>
    </row>
    <row r="27" customFormat="false" ht="18" hidden="false" customHeight="true" outlineLevel="0" collapsed="false">
      <c r="A27" s="515"/>
      <c r="B27" s="516"/>
      <c r="C27" s="517" t="s">
        <v>123</v>
      </c>
      <c r="D27" s="518"/>
      <c r="E27" s="519" t="n">
        <v>19.3</v>
      </c>
      <c r="F27" s="519" t="n">
        <v>165.2</v>
      </c>
      <c r="G27" s="519" t="n">
        <v>142.4</v>
      </c>
      <c r="H27" s="519" t="n">
        <v>22.8</v>
      </c>
      <c r="I27" s="519" t="n">
        <v>19.5</v>
      </c>
      <c r="J27" s="519" t="n">
        <v>173.5</v>
      </c>
      <c r="K27" s="519" t="n">
        <v>148.6</v>
      </c>
      <c r="L27" s="519" t="n">
        <v>24.9</v>
      </c>
      <c r="M27" s="519" t="n">
        <v>18.6</v>
      </c>
      <c r="N27" s="519" t="n">
        <v>129.9</v>
      </c>
      <c r="O27" s="519" t="n">
        <v>115.8</v>
      </c>
      <c r="P27" s="519" t="n">
        <v>14.1</v>
      </c>
    </row>
    <row r="28" customFormat="false" ht="18" hidden="false" customHeight="true" outlineLevel="0" collapsed="false">
      <c r="A28" s="515"/>
      <c r="B28" s="516"/>
      <c r="C28" s="517" t="s">
        <v>124</v>
      </c>
      <c r="D28" s="518"/>
      <c r="E28" s="519" t="n">
        <v>17.8</v>
      </c>
      <c r="F28" s="519" t="n">
        <v>144.6</v>
      </c>
      <c r="G28" s="519" t="n">
        <v>135.5</v>
      </c>
      <c r="H28" s="519" t="n">
        <v>9.1</v>
      </c>
      <c r="I28" s="519" t="n">
        <v>18.5</v>
      </c>
      <c r="J28" s="519" t="n">
        <v>152.5</v>
      </c>
      <c r="K28" s="519" t="n">
        <v>142.1</v>
      </c>
      <c r="L28" s="519" t="n">
        <v>10.4</v>
      </c>
      <c r="M28" s="519" t="n">
        <v>14.8</v>
      </c>
      <c r="N28" s="519" t="n">
        <v>105.9</v>
      </c>
      <c r="O28" s="519" t="n">
        <v>102.9</v>
      </c>
      <c r="P28" s="519" t="n">
        <v>3</v>
      </c>
    </row>
    <row r="29" customFormat="false" ht="18" hidden="false" customHeight="true" outlineLevel="0" collapsed="false">
      <c r="A29" s="515"/>
      <c r="B29" s="516"/>
      <c r="C29" s="517" t="s">
        <v>125</v>
      </c>
      <c r="D29" s="518"/>
      <c r="E29" s="519" t="n">
        <v>17.9</v>
      </c>
      <c r="F29" s="519" t="n">
        <v>144.4</v>
      </c>
      <c r="G29" s="519" t="n">
        <v>135.6</v>
      </c>
      <c r="H29" s="519" t="n">
        <v>8.8</v>
      </c>
      <c r="I29" s="519" t="n">
        <v>18.2</v>
      </c>
      <c r="J29" s="519" t="n">
        <v>150.3</v>
      </c>
      <c r="K29" s="519" t="n">
        <v>139.4</v>
      </c>
      <c r="L29" s="519" t="n">
        <v>10.9</v>
      </c>
      <c r="M29" s="519" t="n">
        <v>17.4</v>
      </c>
      <c r="N29" s="519" t="n">
        <v>128.8</v>
      </c>
      <c r="O29" s="519" t="n">
        <v>125.6</v>
      </c>
      <c r="P29" s="519" t="n">
        <v>3.2</v>
      </c>
    </row>
    <row r="30" customFormat="false" ht="18" hidden="false" customHeight="true" outlineLevel="0" collapsed="false">
      <c r="A30" s="515"/>
      <c r="B30" s="516"/>
      <c r="C30" s="517" t="s">
        <v>126</v>
      </c>
      <c r="D30" s="518"/>
      <c r="E30" s="519" t="n">
        <v>18.6</v>
      </c>
      <c r="F30" s="519" t="n">
        <v>166</v>
      </c>
      <c r="G30" s="519" t="n">
        <v>132.2</v>
      </c>
      <c r="H30" s="519" t="n">
        <v>33.8</v>
      </c>
      <c r="I30" s="519" t="n">
        <v>18.8</v>
      </c>
      <c r="J30" s="519" t="n">
        <v>172.6</v>
      </c>
      <c r="K30" s="519" t="n">
        <v>134.3</v>
      </c>
      <c r="L30" s="519" t="n">
        <v>38.3</v>
      </c>
      <c r="M30" s="519" t="n">
        <v>17.7</v>
      </c>
      <c r="N30" s="519" t="n">
        <v>141.2</v>
      </c>
      <c r="O30" s="519" t="n">
        <v>124.3</v>
      </c>
      <c r="P30" s="519" t="n">
        <v>16.9</v>
      </c>
    </row>
    <row r="31" customFormat="false" ht="18" hidden="false" customHeight="true" outlineLevel="0" collapsed="false">
      <c r="A31" s="515"/>
      <c r="B31" s="516"/>
      <c r="C31" s="517" t="s">
        <v>127</v>
      </c>
      <c r="D31" s="518"/>
      <c r="E31" s="519" t="n">
        <v>16.5</v>
      </c>
      <c r="F31" s="519" t="n">
        <v>130.5</v>
      </c>
      <c r="G31" s="519" t="n">
        <v>123.1</v>
      </c>
      <c r="H31" s="519" t="n">
        <v>7.4</v>
      </c>
      <c r="I31" s="519" t="n">
        <v>16.9</v>
      </c>
      <c r="J31" s="519" t="n">
        <v>134.9</v>
      </c>
      <c r="K31" s="519" t="n">
        <v>126.5</v>
      </c>
      <c r="L31" s="519" t="n">
        <v>8.4</v>
      </c>
      <c r="M31" s="519" t="n">
        <v>15.6</v>
      </c>
      <c r="N31" s="519" t="n">
        <v>120.7</v>
      </c>
      <c r="O31" s="519" t="n">
        <v>115.6</v>
      </c>
      <c r="P31" s="519" t="n">
        <v>5.1</v>
      </c>
    </row>
    <row r="32" customFormat="false" ht="18" hidden="false" customHeight="true" outlineLevel="0" collapsed="false">
      <c r="A32" s="515"/>
      <c r="B32" s="516"/>
      <c r="C32" s="517" t="s">
        <v>128</v>
      </c>
      <c r="D32" s="518"/>
      <c r="E32" s="519" t="s">
        <v>129</v>
      </c>
      <c r="F32" s="519" t="s">
        <v>129</v>
      </c>
      <c r="G32" s="519" t="s">
        <v>129</v>
      </c>
      <c r="H32" s="519" t="s">
        <v>129</v>
      </c>
      <c r="I32" s="519" t="s">
        <v>129</v>
      </c>
      <c r="J32" s="519" t="s">
        <v>129</v>
      </c>
      <c r="K32" s="519" t="s">
        <v>129</v>
      </c>
      <c r="L32" s="519" t="s">
        <v>129</v>
      </c>
      <c r="M32" s="519" t="s">
        <v>129</v>
      </c>
      <c r="N32" s="519" t="s">
        <v>129</v>
      </c>
      <c r="O32" s="519" t="s">
        <v>129</v>
      </c>
      <c r="P32" s="519" t="s">
        <v>129</v>
      </c>
    </row>
    <row r="33" customFormat="false" ht="18" hidden="false" customHeight="true" outlineLevel="0" collapsed="false">
      <c r="A33" s="515"/>
      <c r="B33" s="516"/>
      <c r="C33" s="517" t="s">
        <v>130</v>
      </c>
      <c r="D33" s="518"/>
      <c r="E33" s="519" t="n">
        <v>16.7</v>
      </c>
      <c r="F33" s="519" t="n">
        <v>137</v>
      </c>
      <c r="G33" s="519" t="n">
        <v>125.6</v>
      </c>
      <c r="H33" s="519" t="n">
        <v>11.4</v>
      </c>
      <c r="I33" s="519" t="n">
        <v>17.3</v>
      </c>
      <c r="J33" s="519" t="n">
        <v>147.5</v>
      </c>
      <c r="K33" s="519" t="n">
        <v>132.5</v>
      </c>
      <c r="L33" s="519" t="n">
        <v>15</v>
      </c>
      <c r="M33" s="519" t="n">
        <v>15.5</v>
      </c>
      <c r="N33" s="519" t="n">
        <v>114.6</v>
      </c>
      <c r="O33" s="519" t="n">
        <v>110.9</v>
      </c>
      <c r="P33" s="519" t="n">
        <v>3.7</v>
      </c>
    </row>
    <row r="34" customFormat="false" ht="18" hidden="false" customHeight="true" outlineLevel="0" collapsed="false">
      <c r="A34" s="515"/>
      <c r="B34" s="516"/>
      <c r="C34" s="517" t="s">
        <v>131</v>
      </c>
      <c r="D34" s="518"/>
      <c r="E34" s="519" t="n">
        <v>18.3</v>
      </c>
      <c r="F34" s="519" t="n">
        <v>150.3</v>
      </c>
      <c r="G34" s="519" t="n">
        <v>140.7</v>
      </c>
      <c r="H34" s="519" t="n">
        <v>9.6</v>
      </c>
      <c r="I34" s="519" t="n">
        <v>18.9</v>
      </c>
      <c r="J34" s="519" t="n">
        <v>160.7</v>
      </c>
      <c r="K34" s="519" t="n">
        <v>148.2</v>
      </c>
      <c r="L34" s="519" t="n">
        <v>12.5</v>
      </c>
      <c r="M34" s="519" t="n">
        <v>17.1</v>
      </c>
      <c r="N34" s="519" t="n">
        <v>128.4</v>
      </c>
      <c r="O34" s="519" t="n">
        <v>124.9</v>
      </c>
      <c r="P34" s="519" t="n">
        <v>3.5</v>
      </c>
    </row>
    <row r="35" customFormat="false" ht="18" hidden="false" customHeight="true" outlineLevel="0" collapsed="false">
      <c r="A35" s="515"/>
      <c r="B35" s="516"/>
      <c r="C35" s="517" t="s">
        <v>132</v>
      </c>
      <c r="D35" s="518"/>
      <c r="E35" s="519" t="s">
        <v>133</v>
      </c>
      <c r="F35" s="519" t="s">
        <v>133</v>
      </c>
      <c r="G35" s="519" t="s">
        <v>133</v>
      </c>
      <c r="H35" s="519" t="s">
        <v>133</v>
      </c>
      <c r="I35" s="519" t="s">
        <v>133</v>
      </c>
      <c r="J35" s="519" t="s">
        <v>133</v>
      </c>
      <c r="K35" s="519" t="s">
        <v>133</v>
      </c>
      <c r="L35" s="519" t="s">
        <v>133</v>
      </c>
      <c r="M35" s="519" t="s">
        <v>133</v>
      </c>
      <c r="N35" s="519" t="s">
        <v>133</v>
      </c>
      <c r="O35" s="519" t="s">
        <v>133</v>
      </c>
      <c r="P35" s="519" t="s">
        <v>133</v>
      </c>
    </row>
    <row r="36" customFormat="false" ht="18" hidden="false" customHeight="true" outlineLevel="0" collapsed="false">
      <c r="A36" s="515"/>
      <c r="B36" s="516"/>
      <c r="C36" s="517" t="s">
        <v>134</v>
      </c>
      <c r="D36" s="518"/>
      <c r="E36" s="519" t="n">
        <v>17.7</v>
      </c>
      <c r="F36" s="519" t="n">
        <v>152.6</v>
      </c>
      <c r="G36" s="519" t="n">
        <v>135</v>
      </c>
      <c r="H36" s="519" t="n">
        <v>17.6</v>
      </c>
      <c r="I36" s="519" t="n">
        <v>18</v>
      </c>
      <c r="J36" s="519" t="n">
        <v>158.3</v>
      </c>
      <c r="K36" s="519" t="n">
        <v>137.5</v>
      </c>
      <c r="L36" s="519" t="n">
        <v>20.8</v>
      </c>
      <c r="M36" s="519" t="n">
        <v>16.5</v>
      </c>
      <c r="N36" s="519" t="n">
        <v>130.5</v>
      </c>
      <c r="O36" s="519" t="n">
        <v>125.1</v>
      </c>
      <c r="P36" s="519" t="n">
        <v>5.4</v>
      </c>
    </row>
    <row r="37" customFormat="false" ht="18" hidden="false" customHeight="true" outlineLevel="0" collapsed="false">
      <c r="A37" s="515"/>
      <c r="B37" s="516"/>
      <c r="C37" s="517" t="s">
        <v>135</v>
      </c>
      <c r="D37" s="518"/>
      <c r="E37" s="519" t="n">
        <v>18.4</v>
      </c>
      <c r="F37" s="519" t="n">
        <v>151.7</v>
      </c>
      <c r="G37" s="519" t="n">
        <v>136.1</v>
      </c>
      <c r="H37" s="519" t="n">
        <v>15.6</v>
      </c>
      <c r="I37" s="519" t="n">
        <v>18.4</v>
      </c>
      <c r="J37" s="519" t="n">
        <v>154.8</v>
      </c>
      <c r="K37" s="519" t="n">
        <v>137</v>
      </c>
      <c r="L37" s="519" t="n">
        <v>17.8</v>
      </c>
      <c r="M37" s="519" t="n">
        <v>18.2</v>
      </c>
      <c r="N37" s="519" t="n">
        <v>137.8</v>
      </c>
      <c r="O37" s="519" t="n">
        <v>132.1</v>
      </c>
      <c r="P37" s="519" t="n">
        <v>5.7</v>
      </c>
    </row>
    <row r="38" customFormat="false" ht="18" hidden="false" customHeight="true" outlineLevel="0" collapsed="false">
      <c r="A38" s="515"/>
      <c r="B38" s="516"/>
      <c r="C38" s="517" t="s">
        <v>136</v>
      </c>
      <c r="D38" s="518"/>
      <c r="E38" s="519" t="n">
        <v>17.8</v>
      </c>
      <c r="F38" s="519" t="n">
        <v>152.3</v>
      </c>
      <c r="G38" s="519" t="n">
        <v>136.1</v>
      </c>
      <c r="H38" s="519" t="n">
        <v>16.2</v>
      </c>
      <c r="I38" s="519" t="n">
        <v>17.9</v>
      </c>
      <c r="J38" s="519" t="n">
        <v>161.3</v>
      </c>
      <c r="K38" s="519" t="n">
        <v>142.9</v>
      </c>
      <c r="L38" s="519" t="n">
        <v>18.4</v>
      </c>
      <c r="M38" s="519" t="n">
        <v>17.4</v>
      </c>
      <c r="N38" s="519" t="n">
        <v>125.6</v>
      </c>
      <c r="O38" s="519" t="n">
        <v>115.7</v>
      </c>
      <c r="P38" s="519" t="n">
        <v>9.9</v>
      </c>
    </row>
    <row r="39" customFormat="false" ht="18" hidden="false" customHeight="true" outlineLevel="0" collapsed="false">
      <c r="A39" s="515"/>
      <c r="B39" s="516"/>
      <c r="C39" s="517" t="s">
        <v>137</v>
      </c>
      <c r="D39" s="518"/>
      <c r="E39" s="519" t="n">
        <v>18.2</v>
      </c>
      <c r="F39" s="519" t="n">
        <v>152.6</v>
      </c>
      <c r="G39" s="519" t="n">
        <v>136.4</v>
      </c>
      <c r="H39" s="519" t="n">
        <v>16.2</v>
      </c>
      <c r="I39" s="519" t="n">
        <v>18.8</v>
      </c>
      <c r="J39" s="519" t="n">
        <v>160.4</v>
      </c>
      <c r="K39" s="519" t="n">
        <v>141.1</v>
      </c>
      <c r="L39" s="519" t="n">
        <v>19.3</v>
      </c>
      <c r="M39" s="519" t="n">
        <v>16.5</v>
      </c>
      <c r="N39" s="519" t="n">
        <v>129</v>
      </c>
      <c r="O39" s="519" t="n">
        <v>122.2</v>
      </c>
      <c r="P39" s="519" t="n">
        <v>6.8</v>
      </c>
    </row>
    <row r="40" customFormat="false" ht="18" hidden="false" customHeight="true" outlineLevel="0" collapsed="false">
      <c r="A40" s="515"/>
      <c r="B40" s="516"/>
      <c r="C40" s="517" t="s">
        <v>138</v>
      </c>
      <c r="D40" s="518"/>
      <c r="E40" s="519" t="n">
        <v>16.9</v>
      </c>
      <c r="F40" s="519" t="n">
        <v>147</v>
      </c>
      <c r="G40" s="519" t="n">
        <v>129.7</v>
      </c>
      <c r="H40" s="519" t="n">
        <v>17.3</v>
      </c>
      <c r="I40" s="519" t="n">
        <v>17</v>
      </c>
      <c r="J40" s="519" t="n">
        <v>155</v>
      </c>
      <c r="K40" s="519" t="n">
        <v>134.9</v>
      </c>
      <c r="L40" s="519" t="n">
        <v>20.1</v>
      </c>
      <c r="M40" s="519" t="n">
        <v>16.5</v>
      </c>
      <c r="N40" s="519" t="n">
        <v>125.2</v>
      </c>
      <c r="O40" s="519" t="n">
        <v>115.3</v>
      </c>
      <c r="P40" s="519" t="n">
        <v>9.9</v>
      </c>
    </row>
    <row r="41" customFormat="false" ht="18" hidden="false" customHeight="true" outlineLevel="0" collapsed="false">
      <c r="A41" s="515"/>
      <c r="B41" s="516"/>
      <c r="C41" s="517" t="s">
        <v>139</v>
      </c>
      <c r="D41" s="518"/>
      <c r="E41" s="519" t="n">
        <v>16.9</v>
      </c>
      <c r="F41" s="519" t="n">
        <v>140.5</v>
      </c>
      <c r="G41" s="519" t="n">
        <v>125.4</v>
      </c>
      <c r="H41" s="519" t="n">
        <v>15.1</v>
      </c>
      <c r="I41" s="519" t="n">
        <v>17.4</v>
      </c>
      <c r="J41" s="519" t="n">
        <v>150.8</v>
      </c>
      <c r="K41" s="519" t="n">
        <v>133.5</v>
      </c>
      <c r="L41" s="519" t="n">
        <v>17.3</v>
      </c>
      <c r="M41" s="519" t="n">
        <v>16.1</v>
      </c>
      <c r="N41" s="519" t="n">
        <v>121.4</v>
      </c>
      <c r="O41" s="519" t="n">
        <v>110.4</v>
      </c>
      <c r="P41" s="519" t="n">
        <v>11</v>
      </c>
    </row>
    <row r="42" customFormat="false" ht="18" hidden="false" customHeight="true" outlineLevel="0" collapsed="false">
      <c r="A42" s="515"/>
      <c r="B42" s="516"/>
      <c r="C42" s="517" t="s">
        <v>140</v>
      </c>
      <c r="D42" s="518"/>
      <c r="E42" s="519" t="n">
        <v>17.3</v>
      </c>
      <c r="F42" s="519" t="n">
        <v>151.7</v>
      </c>
      <c r="G42" s="519" t="n">
        <v>134.3</v>
      </c>
      <c r="H42" s="519" t="n">
        <v>17.4</v>
      </c>
      <c r="I42" s="519" t="n">
        <v>17.6</v>
      </c>
      <c r="J42" s="519" t="n">
        <v>158.1</v>
      </c>
      <c r="K42" s="519" t="n">
        <v>138.5</v>
      </c>
      <c r="L42" s="519" t="n">
        <v>19.6</v>
      </c>
      <c r="M42" s="519" t="n">
        <v>16.1</v>
      </c>
      <c r="N42" s="519" t="n">
        <v>131.3</v>
      </c>
      <c r="O42" s="519" t="n">
        <v>120.8</v>
      </c>
      <c r="P42" s="519" t="n">
        <v>10.5</v>
      </c>
    </row>
    <row r="43" customFormat="false" ht="18" hidden="false" customHeight="true" outlineLevel="0" collapsed="false">
      <c r="A43" s="515"/>
      <c r="B43" s="516"/>
      <c r="C43" s="517" t="s">
        <v>141</v>
      </c>
      <c r="D43" s="518"/>
      <c r="E43" s="519" t="n">
        <v>17.2</v>
      </c>
      <c r="F43" s="519" t="n">
        <v>147.9</v>
      </c>
      <c r="G43" s="519" t="n">
        <v>130.1</v>
      </c>
      <c r="H43" s="519" t="n">
        <v>17.8</v>
      </c>
      <c r="I43" s="519" t="n">
        <v>16.8</v>
      </c>
      <c r="J43" s="519" t="n">
        <v>154.4</v>
      </c>
      <c r="K43" s="519" t="n">
        <v>133.2</v>
      </c>
      <c r="L43" s="519" t="n">
        <v>21.2</v>
      </c>
      <c r="M43" s="519" t="n">
        <v>17.8</v>
      </c>
      <c r="N43" s="519" t="n">
        <v>136.5</v>
      </c>
      <c r="O43" s="519" t="n">
        <v>124.7</v>
      </c>
      <c r="P43" s="519" t="n">
        <v>11.8</v>
      </c>
    </row>
    <row r="44" customFormat="false" ht="18" hidden="false" customHeight="true" outlineLevel="0" collapsed="false">
      <c r="A44" s="515"/>
      <c r="B44" s="516"/>
      <c r="C44" s="517" t="s">
        <v>142</v>
      </c>
      <c r="D44" s="518"/>
      <c r="E44" s="519" t="n">
        <v>18.1</v>
      </c>
      <c r="F44" s="519" t="n">
        <v>157.4</v>
      </c>
      <c r="G44" s="519" t="n">
        <v>140.2</v>
      </c>
      <c r="H44" s="519" t="n">
        <v>17.2</v>
      </c>
      <c r="I44" s="519" t="n">
        <v>18.3</v>
      </c>
      <c r="J44" s="519" t="n">
        <v>162</v>
      </c>
      <c r="K44" s="519" t="n">
        <v>143</v>
      </c>
      <c r="L44" s="519" t="n">
        <v>19</v>
      </c>
      <c r="M44" s="519" t="n">
        <v>17.1</v>
      </c>
      <c r="N44" s="519" t="n">
        <v>132.2</v>
      </c>
      <c r="O44" s="519" t="n">
        <v>124.7</v>
      </c>
      <c r="P44" s="519" t="n">
        <v>7.5</v>
      </c>
    </row>
    <row r="45" customFormat="false" ht="18" hidden="false" customHeight="true" outlineLevel="0" collapsed="false">
      <c r="A45" s="515"/>
      <c r="B45" s="516"/>
      <c r="C45" s="517" t="s">
        <v>143</v>
      </c>
      <c r="D45" s="518"/>
      <c r="E45" s="519" t="n">
        <v>17.9</v>
      </c>
      <c r="F45" s="519" t="n">
        <v>145.6</v>
      </c>
      <c r="G45" s="519" t="n">
        <v>134</v>
      </c>
      <c r="H45" s="519" t="n">
        <v>11.6</v>
      </c>
      <c r="I45" s="519" t="n">
        <v>18.2</v>
      </c>
      <c r="J45" s="519" t="n">
        <v>151</v>
      </c>
      <c r="K45" s="519" t="n">
        <v>138.2</v>
      </c>
      <c r="L45" s="519" t="n">
        <v>12.8</v>
      </c>
      <c r="M45" s="519" t="n">
        <v>16.8</v>
      </c>
      <c r="N45" s="519" t="n">
        <v>126.2</v>
      </c>
      <c r="O45" s="519" t="n">
        <v>119.1</v>
      </c>
      <c r="P45" s="519" t="n">
        <v>7.1</v>
      </c>
    </row>
    <row r="46" customFormat="false" ht="18" hidden="false" customHeight="true" outlineLevel="0" collapsed="false">
      <c r="A46" s="515"/>
      <c r="B46" s="516"/>
      <c r="C46" s="517" t="s">
        <v>144</v>
      </c>
      <c r="D46" s="518"/>
      <c r="E46" s="509" t="n">
        <v>16.6</v>
      </c>
      <c r="F46" s="509" t="n">
        <v>129</v>
      </c>
      <c r="G46" s="509" t="n">
        <v>121.3</v>
      </c>
      <c r="H46" s="509" t="n">
        <v>7.7</v>
      </c>
      <c r="I46" s="509" t="n">
        <v>17.3</v>
      </c>
      <c r="J46" s="509" t="n">
        <v>143.7</v>
      </c>
      <c r="K46" s="509" t="n">
        <v>132.8</v>
      </c>
      <c r="L46" s="509" t="n">
        <v>10.9</v>
      </c>
      <c r="M46" s="509" t="n">
        <v>15.8</v>
      </c>
      <c r="N46" s="509" t="n">
        <v>110.5</v>
      </c>
      <c r="O46" s="509" t="n">
        <v>106.8</v>
      </c>
      <c r="P46" s="509" t="n">
        <v>3.7</v>
      </c>
    </row>
    <row r="47" customFormat="false" ht="18" hidden="false" customHeight="true" outlineLevel="0" collapsed="false">
      <c r="A47" s="510"/>
      <c r="B47" s="511"/>
      <c r="C47" s="512" t="s">
        <v>145</v>
      </c>
      <c r="D47" s="513"/>
      <c r="E47" s="514" t="n">
        <v>19.4</v>
      </c>
      <c r="F47" s="514" t="n">
        <v>155.7</v>
      </c>
      <c r="G47" s="514" t="n">
        <v>147.2</v>
      </c>
      <c r="H47" s="514" t="n">
        <v>8.5</v>
      </c>
      <c r="I47" s="514" t="n">
        <v>20.3</v>
      </c>
      <c r="J47" s="514" t="n">
        <v>170.3</v>
      </c>
      <c r="K47" s="514" t="n">
        <v>159</v>
      </c>
      <c r="L47" s="514" t="n">
        <v>11.3</v>
      </c>
      <c r="M47" s="514" t="n">
        <v>17.9</v>
      </c>
      <c r="N47" s="514" t="n">
        <v>129.1</v>
      </c>
      <c r="O47" s="514" t="n">
        <v>125.6</v>
      </c>
      <c r="P47" s="514" t="n">
        <v>3.5</v>
      </c>
    </row>
    <row r="48" customFormat="false" ht="18" hidden="false" customHeight="true" outlineLevel="0" collapsed="false">
      <c r="A48" s="515"/>
      <c r="B48" s="516"/>
      <c r="C48" s="517" t="s">
        <v>146</v>
      </c>
      <c r="D48" s="518"/>
      <c r="E48" s="520" t="n">
        <v>18.1</v>
      </c>
      <c r="F48" s="520" t="n">
        <v>117.6</v>
      </c>
      <c r="G48" s="520" t="n">
        <v>113</v>
      </c>
      <c r="H48" s="520" t="n">
        <v>4.6</v>
      </c>
      <c r="I48" s="520" t="n">
        <v>18.9</v>
      </c>
      <c r="J48" s="520" t="n">
        <v>140.8</v>
      </c>
      <c r="K48" s="520" t="n">
        <v>133.3</v>
      </c>
      <c r="L48" s="520" t="n">
        <v>7.5</v>
      </c>
      <c r="M48" s="520" t="n">
        <v>17.6</v>
      </c>
      <c r="N48" s="520" t="n">
        <v>102.8</v>
      </c>
      <c r="O48" s="520" t="n">
        <v>100</v>
      </c>
      <c r="P48" s="520" t="n">
        <v>2.8</v>
      </c>
    </row>
    <row r="49" customFormat="false" ht="18" hidden="false" customHeight="true" outlineLevel="0" collapsed="false">
      <c r="A49" s="510"/>
      <c r="B49" s="511"/>
      <c r="C49" s="512" t="s">
        <v>147</v>
      </c>
      <c r="D49" s="513"/>
      <c r="E49" s="521" t="n">
        <v>17.9</v>
      </c>
      <c r="F49" s="521" t="n">
        <v>143.5</v>
      </c>
      <c r="G49" s="521" t="n">
        <v>132.1</v>
      </c>
      <c r="H49" s="521" t="n">
        <v>11.4</v>
      </c>
      <c r="I49" s="521" t="n">
        <v>18</v>
      </c>
      <c r="J49" s="521" t="n">
        <v>148.8</v>
      </c>
      <c r="K49" s="521" t="n">
        <v>136.8</v>
      </c>
      <c r="L49" s="521" t="n">
        <v>12</v>
      </c>
      <c r="M49" s="521" t="n">
        <v>17.4</v>
      </c>
      <c r="N49" s="521" t="n">
        <v>124.9</v>
      </c>
      <c r="O49" s="521" t="n">
        <v>115.4</v>
      </c>
      <c r="P49" s="521" t="n">
        <v>9.5</v>
      </c>
    </row>
    <row r="50" customFormat="false" ht="18" hidden="false" customHeight="true" outlineLevel="0" collapsed="false">
      <c r="A50" s="515"/>
      <c r="B50" s="516"/>
      <c r="C50" s="517" t="s">
        <v>148</v>
      </c>
      <c r="D50" s="518"/>
      <c r="E50" s="519" t="n">
        <v>17.4</v>
      </c>
      <c r="F50" s="519" t="n">
        <v>147.2</v>
      </c>
      <c r="G50" s="519" t="n">
        <v>133.1</v>
      </c>
      <c r="H50" s="519" t="n">
        <v>14.1</v>
      </c>
      <c r="I50" s="519" t="n">
        <v>17.6</v>
      </c>
      <c r="J50" s="519" t="n">
        <v>152.7</v>
      </c>
      <c r="K50" s="519" t="n">
        <v>136.4</v>
      </c>
      <c r="L50" s="519" t="n">
        <v>16.3</v>
      </c>
      <c r="M50" s="519" t="n">
        <v>16.7</v>
      </c>
      <c r="N50" s="519" t="n">
        <v>129.6</v>
      </c>
      <c r="O50" s="519" t="n">
        <v>122.5</v>
      </c>
      <c r="P50" s="519" t="n">
        <v>7.1</v>
      </c>
    </row>
    <row r="51" customFormat="false" ht="18" hidden="false" customHeight="true" outlineLevel="0" collapsed="false">
      <c r="A51" s="515"/>
      <c r="B51" s="516"/>
      <c r="C51" s="517" t="s">
        <v>149</v>
      </c>
      <c r="D51" s="518"/>
      <c r="E51" s="519" t="n">
        <v>18.8</v>
      </c>
      <c r="F51" s="519" t="n">
        <v>141.4</v>
      </c>
      <c r="G51" s="519" t="n">
        <v>134.5</v>
      </c>
      <c r="H51" s="519" t="n">
        <v>6.9</v>
      </c>
      <c r="I51" s="519" t="n">
        <v>20.8</v>
      </c>
      <c r="J51" s="519" t="n">
        <v>167.9</v>
      </c>
      <c r="K51" s="519" t="n">
        <v>156.5</v>
      </c>
      <c r="L51" s="519" t="n">
        <v>11.4</v>
      </c>
      <c r="M51" s="519" t="n">
        <v>16.9</v>
      </c>
      <c r="N51" s="519" t="n">
        <v>115</v>
      </c>
      <c r="O51" s="519" t="n">
        <v>112.5</v>
      </c>
      <c r="P51" s="519" t="n">
        <v>2.5</v>
      </c>
    </row>
    <row r="52" customFormat="false" ht="18" hidden="false" customHeight="true" outlineLevel="0" collapsed="false">
      <c r="A52" s="522"/>
      <c r="B52" s="523"/>
      <c r="C52" s="524" t="s">
        <v>150</v>
      </c>
      <c r="D52" s="525"/>
      <c r="E52" s="509" t="n">
        <v>18.8</v>
      </c>
      <c r="F52" s="509" t="n">
        <v>150.1</v>
      </c>
      <c r="G52" s="509" t="n">
        <v>138.7</v>
      </c>
      <c r="H52" s="509" t="n">
        <v>11.4</v>
      </c>
      <c r="I52" s="509" t="n">
        <v>19.3</v>
      </c>
      <c r="J52" s="509" t="n">
        <v>158.5</v>
      </c>
      <c r="K52" s="509" t="n">
        <v>144.6</v>
      </c>
      <c r="L52" s="509" t="n">
        <v>13.9</v>
      </c>
      <c r="M52" s="509" t="n">
        <v>16.5</v>
      </c>
      <c r="N52" s="509" t="n">
        <v>113.8</v>
      </c>
      <c r="O52" s="509" t="n">
        <v>113.3</v>
      </c>
      <c r="P52" s="509" t="n">
        <v>0.5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26" width="2.69"/>
    <col collapsed="false" customWidth="true" hidden="false" outlineLevel="0" max="2" min="2" style="526" width="0.7"/>
    <col collapsed="false" customWidth="true" hidden="false" outlineLevel="0" max="3" min="3" style="526" width="43.84"/>
    <col collapsed="false" customWidth="true" hidden="false" outlineLevel="0" max="4" min="4" style="526" width="0.98"/>
    <col collapsed="false" customWidth="true" hidden="false" outlineLevel="0" max="16" min="5" style="526" width="16.59"/>
    <col collapsed="false" customWidth="false" hidden="false" outlineLevel="0" max="257" min="17" style="526" width="10.2"/>
  </cols>
  <sheetData>
    <row r="1" customFormat="false" ht="18.75" hidden="false" customHeight="false" outlineLevel="0" collapsed="false">
      <c r="A1" s="527" t="s">
        <v>156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4.25" hidden="false" customHeight="false" outlineLevel="0" collapsed="false">
      <c r="A2" s="528" t="s">
        <v>13</v>
      </c>
      <c r="B2" s="529"/>
      <c r="C2" s="529"/>
      <c r="D2" s="529"/>
      <c r="E2" s="529"/>
      <c r="F2" s="529"/>
      <c r="G2" s="529"/>
      <c r="H2" s="529"/>
      <c r="I2" s="530"/>
      <c r="J2" s="530"/>
      <c r="K2" s="530"/>
      <c r="L2" s="530"/>
      <c r="M2" s="530"/>
      <c r="N2" s="530"/>
      <c r="O2" s="530"/>
      <c r="P2" s="530"/>
    </row>
    <row r="3" customFormat="false" ht="14.25" hidden="false" customHeight="false" outlineLevel="0" collapsed="false">
      <c r="A3" s="531"/>
      <c r="B3" s="531"/>
      <c r="C3" s="532"/>
      <c r="D3" s="531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</row>
    <row r="4" customFormat="false" ht="13.5" hidden="false" customHeight="false" outlineLevel="0" collapsed="false">
      <c r="A4" s="530"/>
      <c r="B4" s="530"/>
      <c r="C4" s="533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</row>
    <row r="5" customFormat="false" ht="14.25" hidden="false" customHeight="false" outlineLevel="0" collapsed="false">
      <c r="A5" s="530"/>
      <c r="B5" s="530"/>
      <c r="C5" s="534" t="s">
        <v>152</v>
      </c>
      <c r="D5" s="530"/>
      <c r="I5" s="530"/>
      <c r="J5" s="530"/>
      <c r="K5" s="530"/>
      <c r="L5" s="530"/>
      <c r="M5" s="530"/>
      <c r="N5" s="530"/>
      <c r="O5" s="530"/>
      <c r="P5" s="530"/>
    </row>
    <row r="6" customFormat="false" ht="18" hidden="false" customHeight="true" outlineLevel="0" collapsed="false">
      <c r="A6" s="535"/>
      <c r="B6" s="536"/>
      <c r="C6" s="537"/>
      <c r="D6" s="538"/>
      <c r="E6" s="539" t="s">
        <v>103</v>
      </c>
      <c r="F6" s="539"/>
      <c r="G6" s="539"/>
      <c r="H6" s="539"/>
      <c r="I6" s="539" t="s">
        <v>104</v>
      </c>
      <c r="J6" s="539"/>
      <c r="K6" s="539"/>
      <c r="L6" s="539"/>
      <c r="M6" s="539" t="s">
        <v>105</v>
      </c>
      <c r="N6" s="539"/>
      <c r="O6" s="539"/>
      <c r="P6" s="539"/>
    </row>
    <row r="7" customFormat="false" ht="18" hidden="false" customHeight="true" outlineLevel="0" collapsed="false">
      <c r="A7" s="540" t="s">
        <v>114</v>
      </c>
      <c r="B7" s="540"/>
      <c r="C7" s="540"/>
      <c r="D7" s="541"/>
      <c r="E7" s="542" t="s">
        <v>8</v>
      </c>
      <c r="F7" s="543" t="s">
        <v>6</v>
      </c>
      <c r="G7" s="543" t="s">
        <v>154</v>
      </c>
      <c r="H7" s="543" t="s">
        <v>155</v>
      </c>
      <c r="I7" s="542" t="s">
        <v>8</v>
      </c>
      <c r="J7" s="543" t="s">
        <v>6</v>
      </c>
      <c r="K7" s="543" t="s">
        <v>154</v>
      </c>
      <c r="L7" s="542" t="s">
        <v>155</v>
      </c>
      <c r="M7" s="544" t="s">
        <v>8</v>
      </c>
      <c r="N7" s="543" t="s">
        <v>6</v>
      </c>
      <c r="O7" s="543" t="s">
        <v>154</v>
      </c>
      <c r="P7" s="542" t="s">
        <v>155</v>
      </c>
    </row>
    <row r="8" customFormat="false" ht="9.75" hidden="false" customHeight="true" outlineLevel="0" collapsed="false">
      <c r="A8" s="545"/>
      <c r="B8" s="545"/>
      <c r="C8" s="546"/>
      <c r="D8" s="547"/>
      <c r="E8" s="548" t="s">
        <v>20</v>
      </c>
      <c r="F8" s="549" t="s">
        <v>19</v>
      </c>
      <c r="G8" s="549" t="s">
        <v>19</v>
      </c>
      <c r="H8" s="549" t="s">
        <v>19</v>
      </c>
      <c r="I8" s="548" t="s">
        <v>20</v>
      </c>
      <c r="J8" s="549" t="s">
        <v>19</v>
      </c>
      <c r="K8" s="549" t="s">
        <v>19</v>
      </c>
      <c r="L8" s="549" t="s">
        <v>19</v>
      </c>
      <c r="M8" s="548" t="s">
        <v>20</v>
      </c>
      <c r="N8" s="549" t="s">
        <v>19</v>
      </c>
      <c r="O8" s="549" t="s">
        <v>19</v>
      </c>
      <c r="P8" s="549" t="s">
        <v>19</v>
      </c>
    </row>
    <row r="9" customFormat="false" ht="18" hidden="false" customHeight="true" outlineLevel="0" collapsed="false">
      <c r="A9" s="550"/>
      <c r="B9" s="551"/>
      <c r="C9" s="552" t="s">
        <v>22</v>
      </c>
      <c r="D9" s="553"/>
      <c r="E9" s="554" t="n">
        <v>17.3</v>
      </c>
      <c r="F9" s="554" t="n">
        <v>133.1</v>
      </c>
      <c r="G9" s="554" t="n">
        <v>122.6</v>
      </c>
      <c r="H9" s="554" t="n">
        <v>10.5</v>
      </c>
      <c r="I9" s="554" t="n">
        <v>17.9</v>
      </c>
      <c r="J9" s="554" t="n">
        <v>148.7</v>
      </c>
      <c r="K9" s="554" t="n">
        <v>133.9</v>
      </c>
      <c r="L9" s="554" t="n">
        <v>14.8</v>
      </c>
      <c r="M9" s="554" t="n">
        <v>16.5</v>
      </c>
      <c r="N9" s="554" t="n">
        <v>112.1</v>
      </c>
      <c r="O9" s="554" t="n">
        <v>107.5</v>
      </c>
      <c r="P9" s="554" t="n">
        <v>4.6</v>
      </c>
    </row>
    <row r="10" customFormat="false" ht="18" hidden="false" customHeight="true" outlineLevel="0" collapsed="false">
      <c r="A10" s="555"/>
      <c r="B10" s="556"/>
      <c r="C10" s="557" t="s">
        <v>23</v>
      </c>
      <c r="D10" s="558"/>
      <c r="E10" s="559" t="n">
        <v>18.4</v>
      </c>
      <c r="F10" s="559" t="n">
        <v>140.3</v>
      </c>
      <c r="G10" s="559" t="n">
        <v>133.1</v>
      </c>
      <c r="H10" s="559" t="n">
        <v>7.2</v>
      </c>
      <c r="I10" s="559" t="n">
        <v>18.6</v>
      </c>
      <c r="J10" s="559" t="n">
        <v>142.1</v>
      </c>
      <c r="K10" s="559" t="n">
        <v>134.6</v>
      </c>
      <c r="L10" s="559" t="n">
        <v>7.5</v>
      </c>
      <c r="M10" s="559" t="n">
        <v>17.2</v>
      </c>
      <c r="N10" s="559" t="n">
        <v>125.3</v>
      </c>
      <c r="O10" s="559" t="n">
        <v>120.3</v>
      </c>
      <c r="P10" s="559" t="n">
        <v>5</v>
      </c>
    </row>
    <row r="11" customFormat="false" ht="18" hidden="false" customHeight="true" outlineLevel="0" collapsed="false">
      <c r="A11" s="560"/>
      <c r="B11" s="561"/>
      <c r="C11" s="562" t="s">
        <v>24</v>
      </c>
      <c r="D11" s="563"/>
      <c r="E11" s="564" t="n">
        <v>21.7</v>
      </c>
      <c r="F11" s="564" t="n">
        <v>158.9</v>
      </c>
      <c r="G11" s="564" t="n">
        <v>154.9</v>
      </c>
      <c r="H11" s="564" t="n">
        <v>4</v>
      </c>
      <c r="I11" s="564" t="n">
        <v>21.8</v>
      </c>
      <c r="J11" s="564" t="n">
        <v>159.2</v>
      </c>
      <c r="K11" s="564" t="n">
        <v>155.4</v>
      </c>
      <c r="L11" s="564" t="n">
        <v>3.8</v>
      </c>
      <c r="M11" s="564" t="n">
        <v>17.5</v>
      </c>
      <c r="N11" s="564" t="n">
        <v>145.7</v>
      </c>
      <c r="O11" s="564" t="n">
        <v>135.6</v>
      </c>
      <c r="P11" s="564" t="n">
        <v>10.1</v>
      </c>
    </row>
    <row r="12" customFormat="false" ht="18" hidden="false" customHeight="true" outlineLevel="0" collapsed="false">
      <c r="A12" s="560"/>
      <c r="B12" s="561"/>
      <c r="C12" s="562" t="s">
        <v>25</v>
      </c>
      <c r="D12" s="563"/>
      <c r="E12" s="564" t="n">
        <v>17.5</v>
      </c>
      <c r="F12" s="564" t="n">
        <v>149.2</v>
      </c>
      <c r="G12" s="564" t="n">
        <v>131.9</v>
      </c>
      <c r="H12" s="564" t="n">
        <v>17.3</v>
      </c>
      <c r="I12" s="564" t="n">
        <v>17.9</v>
      </c>
      <c r="J12" s="564" t="n">
        <v>158.7</v>
      </c>
      <c r="K12" s="564" t="n">
        <v>137.7</v>
      </c>
      <c r="L12" s="564" t="n">
        <v>21</v>
      </c>
      <c r="M12" s="564" t="n">
        <v>16.6</v>
      </c>
      <c r="N12" s="564" t="n">
        <v>126.9</v>
      </c>
      <c r="O12" s="564" t="n">
        <v>118.2</v>
      </c>
      <c r="P12" s="564" t="n">
        <v>8.7</v>
      </c>
    </row>
    <row r="13" customFormat="false" ht="18" hidden="false" customHeight="true" outlineLevel="0" collapsed="false">
      <c r="A13" s="560"/>
      <c r="B13" s="561"/>
      <c r="C13" s="562" t="s">
        <v>115</v>
      </c>
      <c r="D13" s="563"/>
      <c r="E13" s="564" t="n">
        <v>18</v>
      </c>
      <c r="F13" s="564" t="n">
        <v>148</v>
      </c>
      <c r="G13" s="564" t="n">
        <v>133.8</v>
      </c>
      <c r="H13" s="564" t="n">
        <v>14.2</v>
      </c>
      <c r="I13" s="564" t="n">
        <v>18.2</v>
      </c>
      <c r="J13" s="564" t="n">
        <v>150.9</v>
      </c>
      <c r="K13" s="564" t="n">
        <v>135.4</v>
      </c>
      <c r="L13" s="564" t="n">
        <v>15.5</v>
      </c>
      <c r="M13" s="564" t="n">
        <v>16.9</v>
      </c>
      <c r="N13" s="564" t="n">
        <v>129.2</v>
      </c>
      <c r="O13" s="564" t="n">
        <v>123.3</v>
      </c>
      <c r="P13" s="564" t="n">
        <v>5.9</v>
      </c>
    </row>
    <row r="14" customFormat="false" ht="18" hidden="false" customHeight="true" outlineLevel="0" collapsed="false">
      <c r="A14" s="560"/>
      <c r="B14" s="561"/>
      <c r="C14" s="562" t="s">
        <v>27</v>
      </c>
      <c r="D14" s="563"/>
      <c r="E14" s="564" t="n">
        <v>17.8</v>
      </c>
      <c r="F14" s="564" t="n">
        <v>146.1</v>
      </c>
      <c r="G14" s="564" t="n">
        <v>127.6</v>
      </c>
      <c r="H14" s="564" t="n">
        <v>18.5</v>
      </c>
      <c r="I14" s="564" t="n">
        <v>18.2</v>
      </c>
      <c r="J14" s="564" t="n">
        <v>150.9</v>
      </c>
      <c r="K14" s="564" t="n">
        <v>130.9</v>
      </c>
      <c r="L14" s="564" t="n">
        <v>20</v>
      </c>
      <c r="M14" s="564" t="n">
        <v>15.9</v>
      </c>
      <c r="N14" s="564" t="n">
        <v>121.9</v>
      </c>
      <c r="O14" s="564" t="n">
        <v>111.2</v>
      </c>
      <c r="P14" s="564" t="n">
        <v>10.7</v>
      </c>
    </row>
    <row r="15" customFormat="false" ht="18" hidden="false" customHeight="true" outlineLevel="0" collapsed="false">
      <c r="A15" s="560"/>
      <c r="B15" s="561"/>
      <c r="C15" s="562" t="s">
        <v>28</v>
      </c>
      <c r="D15" s="563"/>
      <c r="E15" s="564" t="n">
        <v>18.8</v>
      </c>
      <c r="F15" s="564" t="n">
        <v>161.7</v>
      </c>
      <c r="G15" s="564" t="n">
        <v>141.5</v>
      </c>
      <c r="H15" s="564" t="n">
        <v>20.2</v>
      </c>
      <c r="I15" s="564" t="n">
        <v>19.1</v>
      </c>
      <c r="J15" s="564" t="n">
        <v>169.2</v>
      </c>
      <c r="K15" s="564" t="n">
        <v>146.7</v>
      </c>
      <c r="L15" s="564" t="n">
        <v>22.5</v>
      </c>
      <c r="M15" s="564" t="n">
        <v>16.7</v>
      </c>
      <c r="N15" s="564" t="n">
        <v>114.4</v>
      </c>
      <c r="O15" s="564" t="n">
        <v>108.9</v>
      </c>
      <c r="P15" s="564" t="n">
        <v>5.5</v>
      </c>
    </row>
    <row r="16" customFormat="false" ht="18" hidden="false" customHeight="true" outlineLevel="0" collapsed="false">
      <c r="A16" s="560"/>
      <c r="B16" s="561"/>
      <c r="C16" s="562" t="s">
        <v>29</v>
      </c>
      <c r="D16" s="563"/>
      <c r="E16" s="564" t="n">
        <v>18.2</v>
      </c>
      <c r="F16" s="564" t="n">
        <v>117.9</v>
      </c>
      <c r="G16" s="564" t="n">
        <v>113.1</v>
      </c>
      <c r="H16" s="564" t="n">
        <v>4.8</v>
      </c>
      <c r="I16" s="564" t="n">
        <v>18.7</v>
      </c>
      <c r="J16" s="564" t="n">
        <v>142</v>
      </c>
      <c r="K16" s="564" t="n">
        <v>133</v>
      </c>
      <c r="L16" s="564" t="n">
        <v>9</v>
      </c>
      <c r="M16" s="564" t="n">
        <v>17.8</v>
      </c>
      <c r="N16" s="564" t="n">
        <v>103.2</v>
      </c>
      <c r="O16" s="564" t="n">
        <v>101</v>
      </c>
      <c r="P16" s="564" t="n">
        <v>2.2</v>
      </c>
    </row>
    <row r="17" customFormat="false" ht="18" hidden="false" customHeight="true" outlineLevel="0" collapsed="false">
      <c r="A17" s="560"/>
      <c r="B17" s="561"/>
      <c r="C17" s="562" t="s">
        <v>30</v>
      </c>
      <c r="D17" s="563"/>
      <c r="E17" s="564" t="n">
        <v>17.6</v>
      </c>
      <c r="F17" s="564" t="n">
        <v>133.6</v>
      </c>
      <c r="G17" s="564" t="n">
        <v>123.3</v>
      </c>
      <c r="H17" s="564" t="n">
        <v>10.3</v>
      </c>
      <c r="I17" s="564" t="n">
        <v>18.4</v>
      </c>
      <c r="J17" s="564" t="n">
        <v>152.6</v>
      </c>
      <c r="K17" s="564" t="n">
        <v>138.5</v>
      </c>
      <c r="L17" s="564" t="n">
        <v>14.1</v>
      </c>
      <c r="M17" s="564" t="n">
        <v>16.7</v>
      </c>
      <c r="N17" s="564" t="n">
        <v>115.1</v>
      </c>
      <c r="O17" s="564" t="n">
        <v>108.4</v>
      </c>
      <c r="P17" s="564" t="n">
        <v>6.7</v>
      </c>
    </row>
    <row r="18" customFormat="false" ht="18" hidden="false" customHeight="true" outlineLevel="0" collapsed="false">
      <c r="A18" s="560"/>
      <c r="B18" s="561"/>
      <c r="C18" s="562" t="s">
        <v>31</v>
      </c>
      <c r="D18" s="563"/>
      <c r="E18" s="564" t="n">
        <v>18.9</v>
      </c>
      <c r="F18" s="564" t="n">
        <v>146.1</v>
      </c>
      <c r="G18" s="564" t="n">
        <v>136.4</v>
      </c>
      <c r="H18" s="564" t="n">
        <v>9.7</v>
      </c>
      <c r="I18" s="564" t="n">
        <v>19.3</v>
      </c>
      <c r="J18" s="564" t="n">
        <v>153.2</v>
      </c>
      <c r="K18" s="564" t="n">
        <v>142.5</v>
      </c>
      <c r="L18" s="564" t="n">
        <v>10.7</v>
      </c>
      <c r="M18" s="564" t="n">
        <v>18.1</v>
      </c>
      <c r="N18" s="564" t="n">
        <v>129.1</v>
      </c>
      <c r="O18" s="564" t="n">
        <v>121.7</v>
      </c>
      <c r="P18" s="564" t="n">
        <v>7.4</v>
      </c>
    </row>
    <row r="19" customFormat="false" ht="18" hidden="false" customHeight="true" outlineLevel="0" collapsed="false">
      <c r="A19" s="560"/>
      <c r="B19" s="561"/>
      <c r="C19" s="562" t="s">
        <v>116</v>
      </c>
      <c r="D19" s="563"/>
      <c r="E19" s="564" t="n">
        <v>14.2</v>
      </c>
      <c r="F19" s="564" t="n">
        <v>76.2</v>
      </c>
      <c r="G19" s="564" t="n">
        <v>73.9</v>
      </c>
      <c r="H19" s="564" t="n">
        <v>2.3</v>
      </c>
      <c r="I19" s="564" t="n">
        <v>15.9</v>
      </c>
      <c r="J19" s="564" t="n">
        <v>95.7</v>
      </c>
      <c r="K19" s="564" t="n">
        <v>91.4</v>
      </c>
      <c r="L19" s="564" t="n">
        <v>4.3</v>
      </c>
      <c r="M19" s="564" t="n">
        <v>13.1</v>
      </c>
      <c r="N19" s="564" t="n">
        <v>62.6</v>
      </c>
      <c r="O19" s="564" t="n">
        <v>61.7</v>
      </c>
      <c r="P19" s="564" t="n">
        <v>0.9</v>
      </c>
    </row>
    <row r="20" customFormat="false" ht="18" hidden="false" customHeight="true" outlineLevel="0" collapsed="false">
      <c r="A20" s="560"/>
      <c r="B20" s="561"/>
      <c r="C20" s="562" t="s">
        <v>117</v>
      </c>
      <c r="D20" s="563"/>
      <c r="E20" s="564" t="n">
        <v>15.7</v>
      </c>
      <c r="F20" s="564" t="n">
        <v>121.1</v>
      </c>
      <c r="G20" s="564" t="n">
        <v>116.1</v>
      </c>
      <c r="H20" s="564" t="n">
        <v>5</v>
      </c>
      <c r="I20" s="564" t="n">
        <v>12.8</v>
      </c>
      <c r="J20" s="564" t="n">
        <v>99.8</v>
      </c>
      <c r="K20" s="564" t="n">
        <v>95.7</v>
      </c>
      <c r="L20" s="564" t="n">
        <v>4.1</v>
      </c>
      <c r="M20" s="564" t="n">
        <v>16.8</v>
      </c>
      <c r="N20" s="564" t="n">
        <v>129.4</v>
      </c>
      <c r="O20" s="564" t="n">
        <v>124</v>
      </c>
      <c r="P20" s="564" t="n">
        <v>5.4</v>
      </c>
    </row>
    <row r="21" customFormat="false" ht="18" hidden="false" customHeight="true" outlineLevel="0" collapsed="false">
      <c r="A21" s="560"/>
      <c r="B21" s="561"/>
      <c r="C21" s="562" t="s">
        <v>118</v>
      </c>
      <c r="D21" s="563"/>
      <c r="E21" s="564" t="n">
        <v>15.2</v>
      </c>
      <c r="F21" s="564" t="n">
        <v>118.2</v>
      </c>
      <c r="G21" s="564" t="n">
        <v>116.4</v>
      </c>
      <c r="H21" s="564" t="n">
        <v>1.8</v>
      </c>
      <c r="I21" s="564" t="n">
        <v>15.5</v>
      </c>
      <c r="J21" s="564" t="n">
        <v>122.6</v>
      </c>
      <c r="K21" s="564" t="n">
        <v>120.4</v>
      </c>
      <c r="L21" s="564" t="n">
        <v>2.2</v>
      </c>
      <c r="M21" s="564" t="n">
        <v>14.7</v>
      </c>
      <c r="N21" s="564" t="n">
        <v>111</v>
      </c>
      <c r="O21" s="564" t="n">
        <v>109.9</v>
      </c>
      <c r="P21" s="564" t="n">
        <v>1.1</v>
      </c>
    </row>
    <row r="22" customFormat="false" ht="18" hidden="false" customHeight="true" outlineLevel="0" collapsed="false">
      <c r="A22" s="560"/>
      <c r="B22" s="561"/>
      <c r="C22" s="562" t="s">
        <v>35</v>
      </c>
      <c r="D22" s="563"/>
      <c r="E22" s="564" t="n">
        <v>19.8</v>
      </c>
      <c r="F22" s="564" t="n">
        <v>144</v>
      </c>
      <c r="G22" s="564" t="n">
        <v>126.1</v>
      </c>
      <c r="H22" s="564" t="n">
        <v>17.9</v>
      </c>
      <c r="I22" s="564" t="n">
        <v>19.9</v>
      </c>
      <c r="J22" s="564" t="n">
        <v>169</v>
      </c>
      <c r="K22" s="564" t="n">
        <v>145.9</v>
      </c>
      <c r="L22" s="564" t="n">
        <v>23.1</v>
      </c>
      <c r="M22" s="564" t="n">
        <v>19.6</v>
      </c>
      <c r="N22" s="564" t="n">
        <v>103.2</v>
      </c>
      <c r="O22" s="564" t="n">
        <v>93.9</v>
      </c>
      <c r="P22" s="564" t="n">
        <v>9.3</v>
      </c>
    </row>
    <row r="23" customFormat="false" ht="18" hidden="false" customHeight="true" outlineLevel="0" collapsed="false">
      <c r="A23" s="560"/>
      <c r="B23" s="561"/>
      <c r="C23" s="562" t="s">
        <v>119</v>
      </c>
      <c r="D23" s="563"/>
      <c r="E23" s="554" t="n">
        <v>17.2</v>
      </c>
      <c r="F23" s="554" t="n">
        <v>129.5</v>
      </c>
      <c r="G23" s="554" t="n">
        <v>121.7</v>
      </c>
      <c r="H23" s="554" t="n">
        <v>7.8</v>
      </c>
      <c r="I23" s="554" t="n">
        <v>18.4</v>
      </c>
      <c r="J23" s="554" t="n">
        <v>149.4</v>
      </c>
      <c r="K23" s="554" t="n">
        <v>138.4</v>
      </c>
      <c r="L23" s="554" t="n">
        <v>11</v>
      </c>
      <c r="M23" s="554" t="n">
        <v>15.9</v>
      </c>
      <c r="N23" s="554" t="n">
        <v>107.4</v>
      </c>
      <c r="O23" s="554" t="n">
        <v>103.2</v>
      </c>
      <c r="P23" s="554" t="n">
        <v>4.2</v>
      </c>
    </row>
    <row r="24" customFormat="false" ht="18" hidden="false" customHeight="true" outlineLevel="0" collapsed="false">
      <c r="A24" s="555"/>
      <c r="B24" s="556"/>
      <c r="C24" s="557" t="s">
        <v>120</v>
      </c>
      <c r="D24" s="558"/>
      <c r="E24" s="559" t="n">
        <v>17.8</v>
      </c>
      <c r="F24" s="559" t="n">
        <v>137.6</v>
      </c>
      <c r="G24" s="559" t="n">
        <v>125.9</v>
      </c>
      <c r="H24" s="559" t="n">
        <v>11.7</v>
      </c>
      <c r="I24" s="559" t="n">
        <v>19.5</v>
      </c>
      <c r="J24" s="559" t="n">
        <v>166.3</v>
      </c>
      <c r="K24" s="559" t="n">
        <v>147.8</v>
      </c>
      <c r="L24" s="559" t="n">
        <v>18.5</v>
      </c>
      <c r="M24" s="559" t="n">
        <v>16.6</v>
      </c>
      <c r="N24" s="559" t="n">
        <v>117.3</v>
      </c>
      <c r="O24" s="559" t="n">
        <v>110.5</v>
      </c>
      <c r="P24" s="559" t="n">
        <v>6.8</v>
      </c>
    </row>
    <row r="25" customFormat="false" ht="18" hidden="false" customHeight="true" outlineLevel="0" collapsed="false">
      <c r="A25" s="560"/>
      <c r="B25" s="561"/>
      <c r="C25" s="562" t="s">
        <v>121</v>
      </c>
      <c r="D25" s="563"/>
      <c r="E25" s="564" t="n">
        <v>18.3</v>
      </c>
      <c r="F25" s="564" t="n">
        <v>138.5</v>
      </c>
      <c r="G25" s="564" t="n">
        <v>131.7</v>
      </c>
      <c r="H25" s="564" t="n">
        <v>6.8</v>
      </c>
      <c r="I25" s="564" t="n">
        <v>18.4</v>
      </c>
      <c r="J25" s="564" t="n">
        <v>143.2</v>
      </c>
      <c r="K25" s="564" t="n">
        <v>135</v>
      </c>
      <c r="L25" s="564" t="n">
        <v>8.2</v>
      </c>
      <c r="M25" s="564" t="n">
        <v>18</v>
      </c>
      <c r="N25" s="564" t="n">
        <v>127.6</v>
      </c>
      <c r="O25" s="564" t="n">
        <v>124</v>
      </c>
      <c r="P25" s="564" t="n">
        <v>3.6</v>
      </c>
    </row>
    <row r="26" customFormat="false" ht="18" hidden="false" customHeight="true" outlineLevel="0" collapsed="false">
      <c r="A26" s="560"/>
      <c r="B26" s="561"/>
      <c r="C26" s="562" t="s">
        <v>122</v>
      </c>
      <c r="D26" s="563"/>
      <c r="E26" s="564" t="n">
        <v>19</v>
      </c>
      <c r="F26" s="564" t="n">
        <v>153.8</v>
      </c>
      <c r="G26" s="564" t="n">
        <v>138.5</v>
      </c>
      <c r="H26" s="564" t="n">
        <v>15.3</v>
      </c>
      <c r="I26" s="564" t="n">
        <v>20</v>
      </c>
      <c r="J26" s="564" t="n">
        <v>168.9</v>
      </c>
      <c r="K26" s="564" t="n">
        <v>147.4</v>
      </c>
      <c r="L26" s="564" t="n">
        <v>21.5</v>
      </c>
      <c r="M26" s="564" t="n">
        <v>18.2</v>
      </c>
      <c r="N26" s="564" t="n">
        <v>143.3</v>
      </c>
      <c r="O26" s="564" t="n">
        <v>132.3</v>
      </c>
      <c r="P26" s="564" t="n">
        <v>11</v>
      </c>
    </row>
    <row r="27" customFormat="false" ht="18" hidden="false" customHeight="true" outlineLevel="0" collapsed="false">
      <c r="A27" s="560"/>
      <c r="B27" s="561"/>
      <c r="C27" s="562" t="s">
        <v>123</v>
      </c>
      <c r="D27" s="563"/>
      <c r="E27" s="564" t="n">
        <v>20.1</v>
      </c>
      <c r="F27" s="564" t="n">
        <v>174.5</v>
      </c>
      <c r="G27" s="564" t="n">
        <v>144</v>
      </c>
      <c r="H27" s="564" t="n">
        <v>30.5</v>
      </c>
      <c r="I27" s="564" t="n">
        <v>20.2</v>
      </c>
      <c r="J27" s="564" t="n">
        <v>177.2</v>
      </c>
      <c r="K27" s="564" t="n">
        <v>145.5</v>
      </c>
      <c r="L27" s="564" t="n">
        <v>31.7</v>
      </c>
      <c r="M27" s="564" t="n">
        <v>20</v>
      </c>
      <c r="N27" s="564" t="n">
        <v>166.7</v>
      </c>
      <c r="O27" s="564" t="n">
        <v>139.5</v>
      </c>
      <c r="P27" s="564" t="n">
        <v>27.2</v>
      </c>
    </row>
    <row r="28" customFormat="false" ht="18" hidden="false" customHeight="true" outlineLevel="0" collapsed="false">
      <c r="A28" s="560"/>
      <c r="B28" s="561"/>
      <c r="C28" s="562" t="s">
        <v>124</v>
      </c>
      <c r="D28" s="563"/>
      <c r="E28" s="564" t="s">
        <v>133</v>
      </c>
      <c r="F28" s="564" t="s">
        <v>133</v>
      </c>
      <c r="G28" s="564" t="s">
        <v>133</v>
      </c>
      <c r="H28" s="564" t="s">
        <v>133</v>
      </c>
      <c r="I28" s="564" t="s">
        <v>133</v>
      </c>
      <c r="J28" s="564" t="s">
        <v>133</v>
      </c>
      <c r="K28" s="564" t="s">
        <v>133</v>
      </c>
      <c r="L28" s="564" t="s">
        <v>133</v>
      </c>
      <c r="M28" s="564" t="s">
        <v>133</v>
      </c>
      <c r="N28" s="564" t="s">
        <v>133</v>
      </c>
      <c r="O28" s="564" t="s">
        <v>133</v>
      </c>
      <c r="P28" s="564" t="s">
        <v>133</v>
      </c>
    </row>
    <row r="29" customFormat="false" ht="18" hidden="false" customHeight="true" outlineLevel="0" collapsed="false">
      <c r="A29" s="560"/>
      <c r="B29" s="561"/>
      <c r="C29" s="562" t="s">
        <v>125</v>
      </c>
      <c r="D29" s="563"/>
      <c r="E29" s="564" t="n">
        <v>18</v>
      </c>
      <c r="F29" s="564" t="n">
        <v>149.6</v>
      </c>
      <c r="G29" s="564" t="n">
        <v>136.9</v>
      </c>
      <c r="H29" s="564" t="n">
        <v>12.7</v>
      </c>
      <c r="I29" s="564" t="n">
        <v>18.1</v>
      </c>
      <c r="J29" s="564" t="n">
        <v>156.6</v>
      </c>
      <c r="K29" s="564" t="n">
        <v>139.9</v>
      </c>
      <c r="L29" s="564" t="n">
        <v>16.7</v>
      </c>
      <c r="M29" s="564" t="n">
        <v>17.9</v>
      </c>
      <c r="N29" s="564" t="n">
        <v>134.4</v>
      </c>
      <c r="O29" s="564" t="n">
        <v>130.3</v>
      </c>
      <c r="P29" s="564" t="n">
        <v>4.1</v>
      </c>
    </row>
    <row r="30" customFormat="false" ht="18" hidden="false" customHeight="true" outlineLevel="0" collapsed="false">
      <c r="A30" s="560"/>
      <c r="B30" s="561"/>
      <c r="C30" s="562" t="s">
        <v>126</v>
      </c>
      <c r="D30" s="563"/>
      <c r="E30" s="564" t="n">
        <v>18.6</v>
      </c>
      <c r="F30" s="564" t="n">
        <v>172.8</v>
      </c>
      <c r="G30" s="564" t="n">
        <v>133</v>
      </c>
      <c r="H30" s="564" t="n">
        <v>39.8</v>
      </c>
      <c r="I30" s="564" t="n">
        <v>19</v>
      </c>
      <c r="J30" s="564" t="n">
        <v>180.5</v>
      </c>
      <c r="K30" s="564" t="n">
        <v>135.8</v>
      </c>
      <c r="L30" s="564" t="n">
        <v>44.7</v>
      </c>
      <c r="M30" s="564" t="n">
        <v>16.9</v>
      </c>
      <c r="N30" s="564" t="n">
        <v>138.9</v>
      </c>
      <c r="O30" s="564" t="n">
        <v>120.6</v>
      </c>
      <c r="P30" s="564" t="n">
        <v>18.3</v>
      </c>
    </row>
    <row r="31" customFormat="false" ht="18" hidden="false" customHeight="true" outlineLevel="0" collapsed="false">
      <c r="A31" s="560"/>
      <c r="B31" s="561"/>
      <c r="C31" s="562" t="s">
        <v>127</v>
      </c>
      <c r="D31" s="563"/>
      <c r="E31" s="564" t="n">
        <v>16.7</v>
      </c>
      <c r="F31" s="564" t="n">
        <v>132.7</v>
      </c>
      <c r="G31" s="564" t="n">
        <v>124.2</v>
      </c>
      <c r="H31" s="564" t="n">
        <v>8.5</v>
      </c>
      <c r="I31" s="564" t="n">
        <v>17</v>
      </c>
      <c r="J31" s="564" t="n">
        <v>136.3</v>
      </c>
      <c r="K31" s="564" t="n">
        <v>126.6</v>
      </c>
      <c r="L31" s="564" t="n">
        <v>9.7</v>
      </c>
      <c r="M31" s="564" t="n">
        <v>16.1</v>
      </c>
      <c r="N31" s="564" t="n">
        <v>124.4</v>
      </c>
      <c r="O31" s="564" t="n">
        <v>118.6</v>
      </c>
      <c r="P31" s="564" t="n">
        <v>5.8</v>
      </c>
    </row>
    <row r="32" customFormat="false" ht="18" hidden="false" customHeight="true" outlineLevel="0" collapsed="false">
      <c r="A32" s="560"/>
      <c r="B32" s="561"/>
      <c r="C32" s="562" t="s">
        <v>128</v>
      </c>
      <c r="D32" s="563"/>
      <c r="E32" s="564" t="s">
        <v>129</v>
      </c>
      <c r="F32" s="564" t="s">
        <v>129</v>
      </c>
      <c r="G32" s="564" t="s">
        <v>129</v>
      </c>
      <c r="H32" s="564" t="s">
        <v>129</v>
      </c>
      <c r="I32" s="564" t="s">
        <v>129</v>
      </c>
      <c r="J32" s="564" t="s">
        <v>129</v>
      </c>
      <c r="K32" s="564" t="s">
        <v>129</v>
      </c>
      <c r="L32" s="564" t="s">
        <v>129</v>
      </c>
      <c r="M32" s="564" t="s">
        <v>129</v>
      </c>
      <c r="N32" s="564" t="s">
        <v>129</v>
      </c>
      <c r="O32" s="564" t="s">
        <v>129</v>
      </c>
      <c r="P32" s="564" t="s">
        <v>129</v>
      </c>
    </row>
    <row r="33" customFormat="false" ht="18" hidden="false" customHeight="true" outlineLevel="0" collapsed="false">
      <c r="A33" s="560"/>
      <c r="B33" s="561"/>
      <c r="C33" s="562" t="s">
        <v>130</v>
      </c>
      <c r="D33" s="563"/>
      <c r="E33" s="564" t="n">
        <v>17.2</v>
      </c>
      <c r="F33" s="564" t="n">
        <v>143.3</v>
      </c>
      <c r="G33" s="564" t="n">
        <v>132.2</v>
      </c>
      <c r="H33" s="564" t="n">
        <v>11.1</v>
      </c>
      <c r="I33" s="564" t="n">
        <v>17.4</v>
      </c>
      <c r="J33" s="564" t="n">
        <v>147.2</v>
      </c>
      <c r="K33" s="564" t="n">
        <v>134.5</v>
      </c>
      <c r="L33" s="564" t="n">
        <v>12.7</v>
      </c>
      <c r="M33" s="564" t="n">
        <v>16.3</v>
      </c>
      <c r="N33" s="564" t="n">
        <v>127.6</v>
      </c>
      <c r="O33" s="564" t="n">
        <v>122.9</v>
      </c>
      <c r="P33" s="564" t="n">
        <v>4.7</v>
      </c>
    </row>
    <row r="34" customFormat="false" ht="18" hidden="false" customHeight="true" outlineLevel="0" collapsed="false">
      <c r="A34" s="560"/>
      <c r="B34" s="561"/>
      <c r="C34" s="562" t="s">
        <v>131</v>
      </c>
      <c r="D34" s="563"/>
      <c r="E34" s="564" t="n">
        <v>18.9</v>
      </c>
      <c r="F34" s="564" t="n">
        <v>157.9</v>
      </c>
      <c r="G34" s="564" t="n">
        <v>146.1</v>
      </c>
      <c r="H34" s="564" t="n">
        <v>11.8</v>
      </c>
      <c r="I34" s="564" t="n">
        <v>19.8</v>
      </c>
      <c r="J34" s="564" t="n">
        <v>171.7</v>
      </c>
      <c r="K34" s="564" t="n">
        <v>156.1</v>
      </c>
      <c r="L34" s="564" t="n">
        <v>15.6</v>
      </c>
      <c r="M34" s="564" t="n">
        <v>17.3</v>
      </c>
      <c r="N34" s="564" t="n">
        <v>133.1</v>
      </c>
      <c r="O34" s="564" t="n">
        <v>128.3</v>
      </c>
      <c r="P34" s="564" t="n">
        <v>4.8</v>
      </c>
    </row>
    <row r="35" customFormat="false" ht="18" hidden="false" customHeight="true" outlineLevel="0" collapsed="false">
      <c r="A35" s="560"/>
      <c r="B35" s="561"/>
      <c r="C35" s="562" t="s">
        <v>132</v>
      </c>
      <c r="D35" s="563"/>
      <c r="E35" s="564" t="s">
        <v>133</v>
      </c>
      <c r="F35" s="564" t="s">
        <v>133</v>
      </c>
      <c r="G35" s="564" t="s">
        <v>133</v>
      </c>
      <c r="H35" s="564" t="s">
        <v>133</v>
      </c>
      <c r="I35" s="564" t="s">
        <v>133</v>
      </c>
      <c r="J35" s="564" t="s">
        <v>133</v>
      </c>
      <c r="K35" s="564" t="s">
        <v>133</v>
      </c>
      <c r="L35" s="564" t="s">
        <v>133</v>
      </c>
      <c r="M35" s="564" t="s">
        <v>133</v>
      </c>
      <c r="N35" s="564" t="s">
        <v>133</v>
      </c>
      <c r="O35" s="564" t="s">
        <v>133</v>
      </c>
      <c r="P35" s="564" t="s">
        <v>133</v>
      </c>
    </row>
    <row r="36" customFormat="false" ht="18" hidden="false" customHeight="true" outlineLevel="0" collapsed="false">
      <c r="A36" s="560"/>
      <c r="B36" s="561"/>
      <c r="C36" s="562" t="s">
        <v>134</v>
      </c>
      <c r="D36" s="563"/>
      <c r="E36" s="564" t="n">
        <v>18.4</v>
      </c>
      <c r="F36" s="564" t="n">
        <v>162.6</v>
      </c>
      <c r="G36" s="564" t="n">
        <v>140.6</v>
      </c>
      <c r="H36" s="564" t="n">
        <v>22</v>
      </c>
      <c r="I36" s="564" t="n">
        <v>18.7</v>
      </c>
      <c r="J36" s="564" t="n">
        <v>167.1</v>
      </c>
      <c r="K36" s="564" t="n">
        <v>142.3</v>
      </c>
      <c r="L36" s="564" t="n">
        <v>24.8</v>
      </c>
      <c r="M36" s="564" t="n">
        <v>17.2</v>
      </c>
      <c r="N36" s="564" t="n">
        <v>139.4</v>
      </c>
      <c r="O36" s="564" t="n">
        <v>131.8</v>
      </c>
      <c r="P36" s="564" t="n">
        <v>7.6</v>
      </c>
    </row>
    <row r="37" customFormat="false" ht="18" hidden="false" customHeight="true" outlineLevel="0" collapsed="false">
      <c r="A37" s="560"/>
      <c r="B37" s="561"/>
      <c r="C37" s="562" t="s">
        <v>135</v>
      </c>
      <c r="D37" s="563"/>
      <c r="E37" s="564" t="s">
        <v>133</v>
      </c>
      <c r="F37" s="564" t="s">
        <v>133</v>
      </c>
      <c r="G37" s="564" t="s">
        <v>133</v>
      </c>
      <c r="H37" s="564" t="s">
        <v>133</v>
      </c>
      <c r="I37" s="564" t="s">
        <v>133</v>
      </c>
      <c r="J37" s="564" t="s">
        <v>133</v>
      </c>
      <c r="K37" s="564" t="s">
        <v>133</v>
      </c>
      <c r="L37" s="564" t="s">
        <v>133</v>
      </c>
      <c r="M37" s="564" t="s">
        <v>133</v>
      </c>
      <c r="N37" s="564" t="s">
        <v>133</v>
      </c>
      <c r="O37" s="564" t="s">
        <v>133</v>
      </c>
      <c r="P37" s="564" t="s">
        <v>133</v>
      </c>
    </row>
    <row r="38" customFormat="false" ht="18" hidden="false" customHeight="true" outlineLevel="0" collapsed="false">
      <c r="A38" s="560"/>
      <c r="B38" s="561"/>
      <c r="C38" s="562" t="s">
        <v>136</v>
      </c>
      <c r="D38" s="563"/>
      <c r="E38" s="564" t="n">
        <v>17.7</v>
      </c>
      <c r="F38" s="564" t="n">
        <v>159.5</v>
      </c>
      <c r="G38" s="564" t="n">
        <v>141.7</v>
      </c>
      <c r="H38" s="564" t="n">
        <v>17.8</v>
      </c>
      <c r="I38" s="564" t="n">
        <v>17.9</v>
      </c>
      <c r="J38" s="564" t="n">
        <v>164.9</v>
      </c>
      <c r="K38" s="564" t="n">
        <v>145.4</v>
      </c>
      <c r="L38" s="564" t="n">
        <v>19.5</v>
      </c>
      <c r="M38" s="564" t="n">
        <v>16.7</v>
      </c>
      <c r="N38" s="564" t="n">
        <v>131.6</v>
      </c>
      <c r="O38" s="564" t="n">
        <v>122.6</v>
      </c>
      <c r="P38" s="564" t="n">
        <v>9</v>
      </c>
    </row>
    <row r="39" customFormat="false" ht="18" hidden="false" customHeight="true" outlineLevel="0" collapsed="false">
      <c r="A39" s="560"/>
      <c r="B39" s="561"/>
      <c r="C39" s="562" t="s">
        <v>137</v>
      </c>
      <c r="D39" s="563"/>
      <c r="E39" s="564" t="n">
        <v>17.4</v>
      </c>
      <c r="F39" s="564" t="n">
        <v>154.1</v>
      </c>
      <c r="G39" s="564" t="n">
        <v>128.6</v>
      </c>
      <c r="H39" s="564" t="n">
        <v>25.5</v>
      </c>
      <c r="I39" s="564" t="n">
        <v>17.9</v>
      </c>
      <c r="J39" s="564" t="n">
        <v>163.8</v>
      </c>
      <c r="K39" s="564" t="n">
        <v>133.4</v>
      </c>
      <c r="L39" s="564" t="n">
        <v>30.4</v>
      </c>
      <c r="M39" s="564" t="n">
        <v>15.2</v>
      </c>
      <c r="N39" s="564" t="n">
        <v>116.3</v>
      </c>
      <c r="O39" s="564" t="n">
        <v>109.8</v>
      </c>
      <c r="P39" s="564" t="n">
        <v>6.5</v>
      </c>
    </row>
    <row r="40" customFormat="false" ht="18" hidden="false" customHeight="true" outlineLevel="0" collapsed="false">
      <c r="A40" s="560"/>
      <c r="B40" s="561"/>
      <c r="C40" s="562" t="s">
        <v>138</v>
      </c>
      <c r="D40" s="563"/>
      <c r="E40" s="564" t="n">
        <v>16.3</v>
      </c>
      <c r="F40" s="564" t="n">
        <v>147.7</v>
      </c>
      <c r="G40" s="564" t="n">
        <v>126.6</v>
      </c>
      <c r="H40" s="564" t="n">
        <v>21.1</v>
      </c>
      <c r="I40" s="564" t="n">
        <v>16.4</v>
      </c>
      <c r="J40" s="564" t="n">
        <v>154.7</v>
      </c>
      <c r="K40" s="564" t="n">
        <v>130.2</v>
      </c>
      <c r="L40" s="564" t="n">
        <v>24.5</v>
      </c>
      <c r="M40" s="564" t="n">
        <v>16.1</v>
      </c>
      <c r="N40" s="564" t="n">
        <v>128.9</v>
      </c>
      <c r="O40" s="564" t="n">
        <v>116.9</v>
      </c>
      <c r="P40" s="564" t="n">
        <v>12</v>
      </c>
    </row>
    <row r="41" customFormat="false" ht="18" hidden="false" customHeight="true" outlineLevel="0" collapsed="false">
      <c r="A41" s="560"/>
      <c r="B41" s="561"/>
      <c r="C41" s="562" t="s">
        <v>139</v>
      </c>
      <c r="D41" s="563"/>
      <c r="E41" s="564" t="n">
        <v>17.2</v>
      </c>
      <c r="F41" s="564" t="n">
        <v>143.5</v>
      </c>
      <c r="G41" s="564" t="n">
        <v>127.8</v>
      </c>
      <c r="H41" s="564" t="n">
        <v>15.7</v>
      </c>
      <c r="I41" s="564" t="n">
        <v>17.4</v>
      </c>
      <c r="J41" s="564" t="n">
        <v>148.1</v>
      </c>
      <c r="K41" s="564" t="n">
        <v>131.6</v>
      </c>
      <c r="L41" s="564" t="n">
        <v>16.5</v>
      </c>
      <c r="M41" s="564" t="n">
        <v>16.7</v>
      </c>
      <c r="N41" s="564" t="n">
        <v>132.3</v>
      </c>
      <c r="O41" s="564" t="n">
        <v>118.5</v>
      </c>
      <c r="P41" s="564" t="n">
        <v>13.8</v>
      </c>
    </row>
    <row r="42" customFormat="false" ht="18" hidden="false" customHeight="true" outlineLevel="0" collapsed="false">
      <c r="A42" s="560"/>
      <c r="B42" s="561"/>
      <c r="C42" s="562" t="s">
        <v>140</v>
      </c>
      <c r="D42" s="563"/>
      <c r="E42" s="564" t="n">
        <v>17.4</v>
      </c>
      <c r="F42" s="564" t="n">
        <v>154.7</v>
      </c>
      <c r="G42" s="564" t="n">
        <v>136.7</v>
      </c>
      <c r="H42" s="564" t="n">
        <v>18</v>
      </c>
      <c r="I42" s="564" t="n">
        <v>17.6</v>
      </c>
      <c r="J42" s="564" t="n">
        <v>158.4</v>
      </c>
      <c r="K42" s="564" t="n">
        <v>138.8</v>
      </c>
      <c r="L42" s="564" t="n">
        <v>19.6</v>
      </c>
      <c r="M42" s="564" t="n">
        <v>16.8</v>
      </c>
      <c r="N42" s="564" t="n">
        <v>140.9</v>
      </c>
      <c r="O42" s="564" t="n">
        <v>129.1</v>
      </c>
      <c r="P42" s="564" t="n">
        <v>11.8</v>
      </c>
    </row>
    <row r="43" customFormat="false" ht="18" hidden="false" customHeight="true" outlineLevel="0" collapsed="false">
      <c r="A43" s="560"/>
      <c r="B43" s="561"/>
      <c r="C43" s="562" t="s">
        <v>141</v>
      </c>
      <c r="D43" s="563"/>
      <c r="E43" s="564" t="n">
        <v>16.6</v>
      </c>
      <c r="F43" s="564" t="n">
        <v>148.8</v>
      </c>
      <c r="G43" s="564" t="n">
        <v>129.2</v>
      </c>
      <c r="H43" s="564" t="n">
        <v>19.6</v>
      </c>
      <c r="I43" s="564" t="n">
        <v>16.5</v>
      </c>
      <c r="J43" s="564" t="n">
        <v>153.3</v>
      </c>
      <c r="K43" s="564" t="n">
        <v>131.3</v>
      </c>
      <c r="L43" s="564" t="n">
        <v>22</v>
      </c>
      <c r="M43" s="564" t="n">
        <v>17</v>
      </c>
      <c r="N43" s="564" t="n">
        <v>138.8</v>
      </c>
      <c r="O43" s="564" t="n">
        <v>124.6</v>
      </c>
      <c r="P43" s="564" t="n">
        <v>14.2</v>
      </c>
    </row>
    <row r="44" customFormat="false" ht="18" hidden="false" customHeight="true" outlineLevel="0" collapsed="false">
      <c r="A44" s="560"/>
      <c r="B44" s="561"/>
      <c r="C44" s="562" t="s">
        <v>142</v>
      </c>
      <c r="D44" s="563"/>
      <c r="E44" s="564" t="n">
        <v>18.2</v>
      </c>
      <c r="F44" s="564" t="n">
        <v>158.7</v>
      </c>
      <c r="G44" s="564" t="n">
        <v>141.4</v>
      </c>
      <c r="H44" s="564" t="n">
        <v>17.3</v>
      </c>
      <c r="I44" s="564" t="n">
        <v>18.3</v>
      </c>
      <c r="J44" s="564" t="n">
        <v>161.8</v>
      </c>
      <c r="K44" s="564" t="n">
        <v>143.1</v>
      </c>
      <c r="L44" s="564" t="n">
        <v>18.7</v>
      </c>
      <c r="M44" s="564" t="n">
        <v>17.2</v>
      </c>
      <c r="N44" s="564" t="n">
        <v>138.7</v>
      </c>
      <c r="O44" s="564" t="n">
        <v>130.5</v>
      </c>
      <c r="P44" s="564" t="n">
        <v>8.2</v>
      </c>
    </row>
    <row r="45" customFormat="false" ht="18" hidden="false" customHeight="true" outlineLevel="0" collapsed="false">
      <c r="A45" s="560"/>
      <c r="B45" s="561"/>
      <c r="C45" s="562" t="s">
        <v>143</v>
      </c>
      <c r="D45" s="563"/>
      <c r="E45" s="564" t="n">
        <v>18.2</v>
      </c>
      <c r="F45" s="564" t="n">
        <v>151.5</v>
      </c>
      <c r="G45" s="564" t="n">
        <v>136.6</v>
      </c>
      <c r="H45" s="564" t="n">
        <v>14.9</v>
      </c>
      <c r="I45" s="564" t="n">
        <v>18.5</v>
      </c>
      <c r="J45" s="564" t="n">
        <v>156.6</v>
      </c>
      <c r="K45" s="564" t="n">
        <v>140.6</v>
      </c>
      <c r="L45" s="564" t="n">
        <v>16</v>
      </c>
      <c r="M45" s="564" t="n">
        <v>16.7</v>
      </c>
      <c r="N45" s="564" t="n">
        <v>131.8</v>
      </c>
      <c r="O45" s="564" t="n">
        <v>120.9</v>
      </c>
      <c r="P45" s="564" t="n">
        <v>10.9</v>
      </c>
    </row>
    <row r="46" customFormat="false" ht="18" hidden="false" customHeight="true" outlineLevel="0" collapsed="false">
      <c r="A46" s="560"/>
      <c r="B46" s="561"/>
      <c r="C46" s="562" t="s">
        <v>144</v>
      </c>
      <c r="D46" s="563"/>
      <c r="E46" s="554" t="n">
        <v>16.7</v>
      </c>
      <c r="F46" s="554" t="n">
        <v>135.9</v>
      </c>
      <c r="G46" s="554" t="n">
        <v>125.7</v>
      </c>
      <c r="H46" s="554" t="n">
        <v>10.2</v>
      </c>
      <c r="I46" s="554" t="n">
        <v>17.1</v>
      </c>
      <c r="J46" s="554" t="n">
        <v>145.6</v>
      </c>
      <c r="K46" s="554" t="n">
        <v>131.5</v>
      </c>
      <c r="L46" s="554" t="n">
        <v>14.1</v>
      </c>
      <c r="M46" s="554" t="n">
        <v>16</v>
      </c>
      <c r="N46" s="554" t="n">
        <v>122.1</v>
      </c>
      <c r="O46" s="554" t="n">
        <v>117.5</v>
      </c>
      <c r="P46" s="554" t="n">
        <v>4.6</v>
      </c>
    </row>
    <row r="47" customFormat="false" ht="18" hidden="false" customHeight="true" outlineLevel="0" collapsed="false">
      <c r="A47" s="555"/>
      <c r="B47" s="556"/>
      <c r="C47" s="557" t="s">
        <v>145</v>
      </c>
      <c r="D47" s="558"/>
      <c r="E47" s="559" t="n">
        <v>18.8</v>
      </c>
      <c r="F47" s="559" t="n">
        <v>152.8</v>
      </c>
      <c r="G47" s="559" t="n">
        <v>145.4</v>
      </c>
      <c r="H47" s="559" t="n">
        <v>7.4</v>
      </c>
      <c r="I47" s="559" t="n">
        <v>20</v>
      </c>
      <c r="J47" s="559" t="n">
        <v>166.9</v>
      </c>
      <c r="K47" s="559" t="n">
        <v>156.5</v>
      </c>
      <c r="L47" s="559" t="n">
        <v>10.4</v>
      </c>
      <c r="M47" s="559" t="n">
        <v>17.2</v>
      </c>
      <c r="N47" s="559" t="n">
        <v>132.9</v>
      </c>
      <c r="O47" s="559" t="n">
        <v>129.8</v>
      </c>
      <c r="P47" s="559" t="n">
        <v>3.1</v>
      </c>
    </row>
    <row r="48" customFormat="false" ht="18" hidden="false" customHeight="true" outlineLevel="0" collapsed="false">
      <c r="A48" s="560"/>
      <c r="B48" s="561"/>
      <c r="C48" s="562" t="s">
        <v>146</v>
      </c>
      <c r="D48" s="563"/>
      <c r="E48" s="565" t="n">
        <v>17.9</v>
      </c>
      <c r="F48" s="565" t="n">
        <v>106</v>
      </c>
      <c r="G48" s="565" t="n">
        <v>102.1</v>
      </c>
      <c r="H48" s="565" t="n">
        <v>3.9</v>
      </c>
      <c r="I48" s="565" t="n">
        <v>17.9</v>
      </c>
      <c r="J48" s="565" t="n">
        <v>125.8</v>
      </c>
      <c r="K48" s="565" t="n">
        <v>117.7</v>
      </c>
      <c r="L48" s="565" t="n">
        <v>8.1</v>
      </c>
      <c r="M48" s="565" t="n">
        <v>17.9</v>
      </c>
      <c r="N48" s="565" t="n">
        <v>97.1</v>
      </c>
      <c r="O48" s="565" t="n">
        <v>95.1</v>
      </c>
      <c r="P48" s="565" t="n">
        <v>2</v>
      </c>
    </row>
    <row r="49" customFormat="false" ht="18" hidden="false" customHeight="true" outlineLevel="0" collapsed="false">
      <c r="A49" s="555"/>
      <c r="B49" s="556"/>
      <c r="C49" s="557" t="s">
        <v>147</v>
      </c>
      <c r="D49" s="558"/>
      <c r="E49" s="566" t="n">
        <v>17.2</v>
      </c>
      <c r="F49" s="566" t="n">
        <v>143.6</v>
      </c>
      <c r="G49" s="566" t="n">
        <v>132.1</v>
      </c>
      <c r="H49" s="566" t="n">
        <v>11.5</v>
      </c>
      <c r="I49" s="566" t="n">
        <v>17.6</v>
      </c>
      <c r="J49" s="566" t="n">
        <v>149.5</v>
      </c>
      <c r="K49" s="566" t="n">
        <v>136.3</v>
      </c>
      <c r="L49" s="566" t="n">
        <v>13.2</v>
      </c>
      <c r="M49" s="566" t="n">
        <v>15.6</v>
      </c>
      <c r="N49" s="566" t="n">
        <v>116.1</v>
      </c>
      <c r="O49" s="566" t="n">
        <v>112.4</v>
      </c>
      <c r="P49" s="566" t="n">
        <v>3.7</v>
      </c>
    </row>
    <row r="50" customFormat="false" ht="18" hidden="false" customHeight="true" outlineLevel="0" collapsed="false">
      <c r="A50" s="560"/>
      <c r="B50" s="561"/>
      <c r="C50" s="562" t="s">
        <v>148</v>
      </c>
      <c r="D50" s="563"/>
      <c r="E50" s="564" t="n">
        <v>17.5</v>
      </c>
      <c r="F50" s="564" t="n">
        <v>148.1</v>
      </c>
      <c r="G50" s="564" t="n">
        <v>133.7</v>
      </c>
      <c r="H50" s="564" t="n">
        <v>14.4</v>
      </c>
      <c r="I50" s="564" t="n">
        <v>17.7</v>
      </c>
      <c r="J50" s="564" t="n">
        <v>153.2</v>
      </c>
      <c r="K50" s="564" t="n">
        <v>136.7</v>
      </c>
      <c r="L50" s="564" t="n">
        <v>16.5</v>
      </c>
      <c r="M50" s="564" t="n">
        <v>16.8</v>
      </c>
      <c r="N50" s="564" t="n">
        <v>131</v>
      </c>
      <c r="O50" s="564" t="n">
        <v>123.7</v>
      </c>
      <c r="P50" s="564" t="n">
        <v>7.3</v>
      </c>
    </row>
    <row r="51" customFormat="false" ht="18" hidden="false" customHeight="true" outlineLevel="0" collapsed="false">
      <c r="A51" s="560"/>
      <c r="B51" s="561"/>
      <c r="C51" s="562" t="s">
        <v>149</v>
      </c>
      <c r="D51" s="563"/>
      <c r="E51" s="564" t="n">
        <v>18</v>
      </c>
      <c r="F51" s="564" t="n">
        <v>138.5</v>
      </c>
      <c r="G51" s="564" t="n">
        <v>133.7</v>
      </c>
      <c r="H51" s="564" t="n">
        <v>4.8</v>
      </c>
      <c r="I51" s="564" t="n">
        <v>20.5</v>
      </c>
      <c r="J51" s="564" t="n">
        <v>169.9</v>
      </c>
      <c r="K51" s="564" t="n">
        <v>161.4</v>
      </c>
      <c r="L51" s="564" t="n">
        <v>8.5</v>
      </c>
      <c r="M51" s="564" t="n">
        <v>16.4</v>
      </c>
      <c r="N51" s="564" t="n">
        <v>118.1</v>
      </c>
      <c r="O51" s="564" t="n">
        <v>115.7</v>
      </c>
      <c r="P51" s="564" t="n">
        <v>2.4</v>
      </c>
    </row>
    <row r="52" customFormat="false" ht="18" hidden="false" customHeight="true" outlineLevel="0" collapsed="false">
      <c r="A52" s="567"/>
      <c r="B52" s="568"/>
      <c r="C52" s="569" t="s">
        <v>150</v>
      </c>
      <c r="D52" s="570"/>
      <c r="E52" s="554" t="n">
        <v>20.1</v>
      </c>
      <c r="F52" s="554" t="n">
        <v>167.3</v>
      </c>
      <c r="G52" s="554" t="n">
        <v>153.5</v>
      </c>
      <c r="H52" s="554" t="n">
        <v>13.8</v>
      </c>
      <c r="I52" s="554" t="n">
        <v>20.2</v>
      </c>
      <c r="J52" s="554" t="n">
        <v>169.5</v>
      </c>
      <c r="K52" s="554" t="n">
        <v>154.9</v>
      </c>
      <c r="L52" s="554" t="n">
        <v>14.6</v>
      </c>
      <c r="M52" s="554" t="n">
        <v>18.5</v>
      </c>
      <c r="N52" s="554" t="n">
        <v>139.4</v>
      </c>
      <c r="O52" s="554" t="n">
        <v>136.2</v>
      </c>
      <c r="P52" s="554" t="n">
        <v>3.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1" width="1.7"/>
    <col collapsed="false" customWidth="true" hidden="false" outlineLevel="0" max="2" min="2" style="571" width="0.28"/>
    <col collapsed="false" customWidth="true" hidden="false" outlineLevel="0" max="3" min="3" style="571" width="43.84"/>
    <col collapsed="false" customWidth="true" hidden="false" outlineLevel="0" max="4" min="4" style="571" width="0.28"/>
    <col collapsed="false" customWidth="true" hidden="false" outlineLevel="0" max="8" min="5" style="571" width="14.47"/>
    <col collapsed="false" customWidth="true" hidden="false" outlineLevel="0" max="9" min="9" style="571" width="17.73"/>
    <col collapsed="false" customWidth="true" hidden="false" outlineLevel="0" max="14" min="10" style="571" width="14.47"/>
    <col collapsed="false" customWidth="true" hidden="false" outlineLevel="0" max="15" min="15" style="571" width="17.73"/>
    <col collapsed="false" customWidth="true" hidden="false" outlineLevel="0" max="16" min="16" style="571" width="14.47"/>
    <col collapsed="false" customWidth="false" hidden="false" outlineLevel="0" max="257" min="17" style="571" width="10.2"/>
  </cols>
  <sheetData>
    <row r="1" customFormat="false" ht="18.75" hidden="false" customHeight="false" outlineLevel="0" collapsed="false">
      <c r="A1" s="572" t="s">
        <v>157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2"/>
      <c r="O1" s="572"/>
      <c r="P1" s="572"/>
    </row>
    <row r="2" customFormat="false" ht="14.25" hidden="false" customHeight="false" outlineLevel="0" collapsed="false">
      <c r="A2" s="573" t="s">
        <v>13</v>
      </c>
      <c r="B2" s="574"/>
      <c r="C2" s="574" t="s">
        <v>13</v>
      </c>
      <c r="D2" s="574"/>
      <c r="E2" s="574"/>
      <c r="F2" s="574"/>
      <c r="G2" s="574"/>
      <c r="H2" s="574"/>
      <c r="I2" s="574"/>
      <c r="J2" s="574"/>
    </row>
    <row r="3" customFormat="false" ht="14.25" hidden="false" customHeight="false" outlineLevel="0" collapsed="false">
      <c r="A3" s="575"/>
      <c r="B3" s="575"/>
      <c r="C3" s="576"/>
      <c r="D3" s="575"/>
      <c r="E3" s="577"/>
      <c r="F3" s="577"/>
      <c r="G3" s="577"/>
      <c r="H3" s="577"/>
      <c r="I3" s="577"/>
      <c r="J3" s="577"/>
    </row>
    <row r="4" customFormat="false" ht="13.5" hidden="false" customHeight="false" outlineLevel="0" collapsed="false">
      <c r="A4" s="577"/>
      <c r="B4" s="577"/>
      <c r="C4" s="578"/>
      <c r="D4" s="577"/>
      <c r="E4" s="577"/>
      <c r="F4" s="577"/>
      <c r="G4" s="577"/>
      <c r="H4" s="577"/>
      <c r="I4" s="577"/>
      <c r="J4" s="577"/>
    </row>
    <row r="5" customFormat="false" ht="14.25" hidden="false" customHeight="false" outlineLevel="0" collapsed="false">
      <c r="A5" s="577"/>
      <c r="B5" s="577"/>
      <c r="C5" s="579" t="s">
        <v>113</v>
      </c>
      <c r="D5" s="577"/>
      <c r="K5" s="579" t="s">
        <v>152</v>
      </c>
    </row>
    <row r="6" customFormat="false" ht="18" hidden="false" customHeight="true" outlineLevel="0" collapsed="false">
      <c r="A6" s="580" t="s">
        <v>44</v>
      </c>
      <c r="B6" s="580"/>
      <c r="C6" s="580"/>
      <c r="D6" s="581"/>
      <c r="E6" s="580" t="s">
        <v>158</v>
      </c>
      <c r="F6" s="582" t="s">
        <v>159</v>
      </c>
      <c r="G6" s="583" t="s">
        <v>159</v>
      </c>
      <c r="H6" s="580" t="s">
        <v>160</v>
      </c>
      <c r="I6" s="584" t="s">
        <v>44</v>
      </c>
      <c r="J6" s="585"/>
      <c r="K6" s="586" t="s">
        <v>158</v>
      </c>
      <c r="L6" s="582" t="s">
        <v>159</v>
      </c>
      <c r="M6" s="583" t="s">
        <v>159</v>
      </c>
      <c r="N6" s="580" t="s">
        <v>160</v>
      </c>
      <c r="O6" s="584" t="s">
        <v>44</v>
      </c>
      <c r="P6" s="587"/>
    </row>
    <row r="7" customFormat="false" ht="29.25" hidden="false" customHeight="false" outlineLevel="0" collapsed="false">
      <c r="A7" s="588" t="s">
        <v>114</v>
      </c>
      <c r="B7" s="588"/>
      <c r="C7" s="588"/>
      <c r="D7" s="589"/>
      <c r="E7" s="588" t="s">
        <v>161</v>
      </c>
      <c r="F7" s="590" t="s">
        <v>162</v>
      </c>
      <c r="G7" s="591" t="s">
        <v>163</v>
      </c>
      <c r="H7" s="591" t="s">
        <v>161</v>
      </c>
      <c r="I7" s="592" t="s">
        <v>164</v>
      </c>
      <c r="J7" s="592" t="s">
        <v>165</v>
      </c>
      <c r="K7" s="593" t="s">
        <v>161</v>
      </c>
      <c r="L7" s="590" t="s">
        <v>162</v>
      </c>
      <c r="M7" s="591" t="s">
        <v>163</v>
      </c>
      <c r="N7" s="591" t="s">
        <v>161</v>
      </c>
      <c r="O7" s="592" t="s">
        <v>164</v>
      </c>
      <c r="P7" s="594" t="s">
        <v>165</v>
      </c>
    </row>
    <row r="8" customFormat="false" ht="9.75" hidden="false" customHeight="true" outlineLevel="0" collapsed="false">
      <c r="A8" s="595"/>
      <c r="B8" s="595"/>
      <c r="C8" s="596"/>
      <c r="E8" s="597" t="s">
        <v>166</v>
      </c>
      <c r="F8" s="597" t="s">
        <v>166</v>
      </c>
      <c r="G8" s="597" t="s">
        <v>166</v>
      </c>
      <c r="H8" s="597" t="s">
        <v>166</v>
      </c>
      <c r="I8" s="597" t="s">
        <v>166</v>
      </c>
      <c r="J8" s="597" t="s">
        <v>18</v>
      </c>
      <c r="K8" s="598" t="s">
        <v>166</v>
      </c>
      <c r="L8" s="597" t="s">
        <v>166</v>
      </c>
      <c r="M8" s="597" t="s">
        <v>166</v>
      </c>
      <c r="N8" s="597" t="s">
        <v>166</v>
      </c>
      <c r="O8" s="597" t="s">
        <v>166</v>
      </c>
      <c r="P8" s="599" t="s">
        <v>18</v>
      </c>
    </row>
    <row r="9" customFormat="false" ht="18" hidden="false" customHeight="true" outlineLevel="0" collapsed="false">
      <c r="A9" s="600"/>
      <c r="B9" s="601"/>
      <c r="C9" s="602" t="s">
        <v>22</v>
      </c>
      <c r="E9" s="603" t="n">
        <v>1803611</v>
      </c>
      <c r="F9" s="603" t="n">
        <v>25073</v>
      </c>
      <c r="G9" s="603" t="n">
        <v>28798</v>
      </c>
      <c r="H9" s="603" t="n">
        <v>1799886</v>
      </c>
      <c r="I9" s="603" t="n">
        <v>626631</v>
      </c>
      <c r="J9" s="604" t="n">
        <v>34.8</v>
      </c>
      <c r="K9" s="605" t="n">
        <v>1032206</v>
      </c>
      <c r="L9" s="603" t="n">
        <v>13383</v>
      </c>
      <c r="M9" s="603" t="n">
        <v>16236</v>
      </c>
      <c r="N9" s="603" t="n">
        <v>1029353</v>
      </c>
      <c r="O9" s="603" t="n">
        <v>347733</v>
      </c>
      <c r="P9" s="606" t="n">
        <v>33.8</v>
      </c>
    </row>
    <row r="10" customFormat="false" ht="18" hidden="false" customHeight="true" outlineLevel="0" collapsed="false">
      <c r="A10" s="607"/>
      <c r="B10" s="608"/>
      <c r="C10" s="609" t="s">
        <v>23</v>
      </c>
      <c r="E10" s="610" t="n">
        <v>357</v>
      </c>
      <c r="F10" s="610" t="n">
        <v>1</v>
      </c>
      <c r="G10" s="610" t="n">
        <v>5</v>
      </c>
      <c r="H10" s="610" t="n">
        <v>353</v>
      </c>
      <c r="I10" s="610" t="n">
        <v>11</v>
      </c>
      <c r="J10" s="611" t="n">
        <v>3.1</v>
      </c>
      <c r="K10" s="612" t="n">
        <v>357</v>
      </c>
      <c r="L10" s="610" t="n">
        <v>1</v>
      </c>
      <c r="M10" s="610" t="n">
        <v>5</v>
      </c>
      <c r="N10" s="610" t="n">
        <v>353</v>
      </c>
      <c r="O10" s="610" t="n">
        <v>11</v>
      </c>
      <c r="P10" s="613" t="n">
        <v>3.1</v>
      </c>
    </row>
    <row r="11" customFormat="false" ht="18" hidden="false" customHeight="true" outlineLevel="0" collapsed="false">
      <c r="A11" s="614"/>
      <c r="B11" s="615"/>
      <c r="C11" s="616" t="s">
        <v>24</v>
      </c>
      <c r="E11" s="617" t="n">
        <v>106459</v>
      </c>
      <c r="F11" s="617" t="n">
        <v>1689</v>
      </c>
      <c r="G11" s="617" t="n">
        <v>2645</v>
      </c>
      <c r="H11" s="617" t="n">
        <v>105503</v>
      </c>
      <c r="I11" s="617" t="n">
        <v>6220</v>
      </c>
      <c r="J11" s="618" t="n">
        <v>5.9</v>
      </c>
      <c r="K11" s="619" t="n">
        <v>28773</v>
      </c>
      <c r="L11" s="617" t="n">
        <v>438</v>
      </c>
      <c r="M11" s="617" t="n">
        <v>1222</v>
      </c>
      <c r="N11" s="617" t="n">
        <v>27989</v>
      </c>
      <c r="O11" s="617" t="n">
        <v>111</v>
      </c>
      <c r="P11" s="620" t="n">
        <v>0.4</v>
      </c>
    </row>
    <row r="12" customFormat="false" ht="18" hidden="false" customHeight="true" outlineLevel="0" collapsed="false">
      <c r="A12" s="614"/>
      <c r="B12" s="615"/>
      <c r="C12" s="616" t="s">
        <v>25</v>
      </c>
      <c r="E12" s="617" t="n">
        <v>428871</v>
      </c>
      <c r="F12" s="617" t="n">
        <v>4889</v>
      </c>
      <c r="G12" s="617" t="n">
        <v>5317</v>
      </c>
      <c r="H12" s="617" t="n">
        <v>428443</v>
      </c>
      <c r="I12" s="617" t="n">
        <v>94762</v>
      </c>
      <c r="J12" s="618" t="n">
        <v>22.1</v>
      </c>
      <c r="K12" s="619" t="n">
        <v>298726</v>
      </c>
      <c r="L12" s="617" t="n">
        <v>2302</v>
      </c>
      <c r="M12" s="617" t="n">
        <v>4048</v>
      </c>
      <c r="N12" s="617" t="n">
        <v>296980</v>
      </c>
      <c r="O12" s="617" t="n">
        <v>57503</v>
      </c>
      <c r="P12" s="620" t="n">
        <v>19.4</v>
      </c>
    </row>
    <row r="13" customFormat="false" ht="18" hidden="false" customHeight="true" outlineLevel="0" collapsed="false">
      <c r="A13" s="614"/>
      <c r="B13" s="615"/>
      <c r="C13" s="616" t="s">
        <v>115</v>
      </c>
      <c r="E13" s="617" t="n">
        <v>9207</v>
      </c>
      <c r="F13" s="617" t="n">
        <v>67</v>
      </c>
      <c r="G13" s="617" t="n">
        <v>43</v>
      </c>
      <c r="H13" s="617" t="n">
        <v>9231</v>
      </c>
      <c r="I13" s="617" t="n">
        <v>173</v>
      </c>
      <c r="J13" s="618" t="n">
        <v>1.9</v>
      </c>
      <c r="K13" s="619" t="n">
        <v>7063</v>
      </c>
      <c r="L13" s="617" t="n">
        <v>67</v>
      </c>
      <c r="M13" s="617" t="n">
        <v>43</v>
      </c>
      <c r="N13" s="617" t="n">
        <v>7087</v>
      </c>
      <c r="O13" s="617" t="n">
        <v>173</v>
      </c>
      <c r="P13" s="620" t="n">
        <v>2.4</v>
      </c>
    </row>
    <row r="14" customFormat="false" ht="18" hidden="false" customHeight="true" outlineLevel="0" collapsed="false">
      <c r="A14" s="614"/>
      <c r="B14" s="615"/>
      <c r="C14" s="616" t="s">
        <v>27</v>
      </c>
      <c r="E14" s="617" t="n">
        <v>22888</v>
      </c>
      <c r="F14" s="617" t="n">
        <v>613</v>
      </c>
      <c r="G14" s="617" t="n">
        <v>1140</v>
      </c>
      <c r="H14" s="617" t="n">
        <v>22361</v>
      </c>
      <c r="I14" s="617" t="n">
        <v>2420</v>
      </c>
      <c r="J14" s="618" t="n">
        <v>10.8</v>
      </c>
      <c r="K14" s="619" t="n">
        <v>17101</v>
      </c>
      <c r="L14" s="617" t="n">
        <v>88</v>
      </c>
      <c r="M14" s="617" t="n">
        <v>1140</v>
      </c>
      <c r="N14" s="617" t="n">
        <v>16049</v>
      </c>
      <c r="O14" s="617" t="n">
        <v>1134</v>
      </c>
      <c r="P14" s="620" t="n">
        <v>7.1</v>
      </c>
    </row>
    <row r="15" customFormat="false" ht="18" hidden="false" customHeight="true" outlineLevel="0" collapsed="false">
      <c r="A15" s="614"/>
      <c r="B15" s="615"/>
      <c r="C15" s="616" t="s">
        <v>28</v>
      </c>
      <c r="E15" s="617" t="n">
        <v>145154</v>
      </c>
      <c r="F15" s="617" t="n">
        <v>983</v>
      </c>
      <c r="G15" s="617" t="n">
        <v>1629</v>
      </c>
      <c r="H15" s="617" t="n">
        <v>144508</v>
      </c>
      <c r="I15" s="617" t="n">
        <v>23696</v>
      </c>
      <c r="J15" s="618" t="n">
        <v>16.4</v>
      </c>
      <c r="K15" s="619" t="n">
        <v>97788</v>
      </c>
      <c r="L15" s="617" t="n">
        <v>983</v>
      </c>
      <c r="M15" s="617" t="n">
        <v>1052</v>
      </c>
      <c r="N15" s="617" t="n">
        <v>97719</v>
      </c>
      <c r="O15" s="617" t="n">
        <v>19513</v>
      </c>
      <c r="P15" s="620" t="n">
        <v>20</v>
      </c>
    </row>
    <row r="16" customFormat="false" ht="18" hidden="false" customHeight="true" outlineLevel="0" collapsed="false">
      <c r="A16" s="614"/>
      <c r="B16" s="615"/>
      <c r="C16" s="616" t="s">
        <v>29</v>
      </c>
      <c r="E16" s="617" t="n">
        <v>397766</v>
      </c>
      <c r="F16" s="617" t="n">
        <v>6815</v>
      </c>
      <c r="G16" s="617" t="n">
        <v>6718</v>
      </c>
      <c r="H16" s="617" t="n">
        <v>397863</v>
      </c>
      <c r="I16" s="617" t="n">
        <v>215043</v>
      </c>
      <c r="J16" s="618" t="n">
        <v>54</v>
      </c>
      <c r="K16" s="619" t="n">
        <v>183454</v>
      </c>
      <c r="L16" s="617" t="n">
        <v>3662</v>
      </c>
      <c r="M16" s="617" t="n">
        <v>2876</v>
      </c>
      <c r="N16" s="617" t="n">
        <v>184240</v>
      </c>
      <c r="O16" s="617" t="n">
        <v>119013</v>
      </c>
      <c r="P16" s="620" t="n">
        <v>64.6</v>
      </c>
    </row>
    <row r="17" customFormat="false" ht="18" hidden="false" customHeight="true" outlineLevel="0" collapsed="false">
      <c r="A17" s="614"/>
      <c r="B17" s="615"/>
      <c r="C17" s="616" t="s">
        <v>30</v>
      </c>
      <c r="E17" s="617" t="n">
        <v>53511</v>
      </c>
      <c r="F17" s="617" t="n">
        <v>274</v>
      </c>
      <c r="G17" s="617" t="n">
        <v>361</v>
      </c>
      <c r="H17" s="617" t="n">
        <v>53424</v>
      </c>
      <c r="I17" s="617" t="n">
        <v>11504</v>
      </c>
      <c r="J17" s="618" t="n">
        <v>21.5</v>
      </c>
      <c r="K17" s="619" t="n">
        <v>30539</v>
      </c>
      <c r="L17" s="617" t="n">
        <v>274</v>
      </c>
      <c r="M17" s="617" t="n">
        <v>361</v>
      </c>
      <c r="N17" s="617" t="n">
        <v>30452</v>
      </c>
      <c r="O17" s="617" t="n">
        <v>9475</v>
      </c>
      <c r="P17" s="620" t="n">
        <v>31.1</v>
      </c>
    </row>
    <row r="18" customFormat="false" ht="18" hidden="false" customHeight="true" outlineLevel="0" collapsed="false">
      <c r="A18" s="614"/>
      <c r="B18" s="615"/>
      <c r="C18" s="616" t="s">
        <v>31</v>
      </c>
      <c r="E18" s="617" t="n">
        <v>12814</v>
      </c>
      <c r="F18" s="617" t="n">
        <v>76</v>
      </c>
      <c r="G18" s="617" t="n">
        <v>548</v>
      </c>
      <c r="H18" s="617" t="n">
        <v>12342</v>
      </c>
      <c r="I18" s="617" t="n">
        <v>1529</v>
      </c>
      <c r="J18" s="618" t="n">
        <v>12.4</v>
      </c>
      <c r="K18" s="619" t="n">
        <v>4133</v>
      </c>
      <c r="L18" s="617" t="n">
        <v>76</v>
      </c>
      <c r="M18" s="617" t="n">
        <v>175</v>
      </c>
      <c r="N18" s="617" t="n">
        <v>4034</v>
      </c>
      <c r="O18" s="617" t="n">
        <v>484</v>
      </c>
      <c r="P18" s="620" t="n">
        <v>12</v>
      </c>
    </row>
    <row r="19" customFormat="false" ht="18" hidden="false" customHeight="true" outlineLevel="0" collapsed="false">
      <c r="A19" s="614"/>
      <c r="B19" s="615"/>
      <c r="C19" s="616" t="s">
        <v>116</v>
      </c>
      <c r="E19" s="617" t="n">
        <v>126249</v>
      </c>
      <c r="F19" s="617" t="n">
        <v>4694</v>
      </c>
      <c r="G19" s="617" t="n">
        <v>3515</v>
      </c>
      <c r="H19" s="617" t="n">
        <v>127428</v>
      </c>
      <c r="I19" s="617" t="n">
        <v>110060</v>
      </c>
      <c r="J19" s="618" t="n">
        <v>86.4</v>
      </c>
      <c r="K19" s="619" t="n">
        <v>55459</v>
      </c>
      <c r="L19" s="617" t="n">
        <v>2382</v>
      </c>
      <c r="M19" s="617" t="n">
        <v>1701</v>
      </c>
      <c r="N19" s="617" t="n">
        <v>56140</v>
      </c>
      <c r="O19" s="617" t="n">
        <v>52056</v>
      </c>
      <c r="P19" s="620" t="n">
        <v>92.7</v>
      </c>
    </row>
    <row r="20" customFormat="false" ht="18" hidden="false" customHeight="true" outlineLevel="0" collapsed="false">
      <c r="A20" s="614"/>
      <c r="B20" s="615"/>
      <c r="C20" s="616" t="s">
        <v>117</v>
      </c>
      <c r="E20" s="617" t="n">
        <v>174513</v>
      </c>
      <c r="F20" s="617" t="n">
        <v>1467</v>
      </c>
      <c r="G20" s="617" t="n">
        <v>2445</v>
      </c>
      <c r="H20" s="617" t="n">
        <v>173535</v>
      </c>
      <c r="I20" s="617" t="n">
        <v>62648</v>
      </c>
      <c r="J20" s="618" t="n">
        <v>36.1</v>
      </c>
      <c r="K20" s="619" t="n">
        <v>118400</v>
      </c>
      <c r="L20" s="617" t="n">
        <v>1089</v>
      </c>
      <c r="M20" s="617" t="n">
        <v>1663</v>
      </c>
      <c r="N20" s="617" t="n">
        <v>117826</v>
      </c>
      <c r="O20" s="617" t="n">
        <v>28521</v>
      </c>
      <c r="P20" s="620" t="n">
        <v>24.2</v>
      </c>
    </row>
    <row r="21" customFormat="false" ht="18" hidden="false" customHeight="true" outlineLevel="0" collapsed="false">
      <c r="A21" s="614"/>
      <c r="B21" s="615"/>
      <c r="C21" s="616" t="s">
        <v>118</v>
      </c>
      <c r="E21" s="617" t="n">
        <v>116543</v>
      </c>
      <c r="F21" s="617" t="n">
        <v>867</v>
      </c>
      <c r="G21" s="617" t="n">
        <v>1827</v>
      </c>
      <c r="H21" s="617" t="n">
        <v>115583</v>
      </c>
      <c r="I21" s="617" t="n">
        <v>28123</v>
      </c>
      <c r="J21" s="618" t="n">
        <v>24.3</v>
      </c>
      <c r="K21" s="619" t="n">
        <v>69411</v>
      </c>
      <c r="L21" s="617" t="n">
        <v>627</v>
      </c>
      <c r="M21" s="617" t="n">
        <v>319</v>
      </c>
      <c r="N21" s="617" t="n">
        <v>69719</v>
      </c>
      <c r="O21" s="617" t="n">
        <v>12199</v>
      </c>
      <c r="P21" s="620" t="n">
        <v>17.5</v>
      </c>
    </row>
    <row r="22" customFormat="false" ht="18" hidden="false" customHeight="true" outlineLevel="0" collapsed="false">
      <c r="A22" s="614"/>
      <c r="B22" s="615"/>
      <c r="C22" s="616" t="s">
        <v>35</v>
      </c>
      <c r="E22" s="617" t="n">
        <v>19508</v>
      </c>
      <c r="F22" s="617" t="n">
        <v>86</v>
      </c>
      <c r="G22" s="617" t="n">
        <v>159</v>
      </c>
      <c r="H22" s="617" t="n">
        <v>19435</v>
      </c>
      <c r="I22" s="617" t="n">
        <v>6936</v>
      </c>
      <c r="J22" s="618" t="n">
        <v>35.7</v>
      </c>
      <c r="K22" s="619" t="n">
        <v>11906</v>
      </c>
      <c r="L22" s="617" t="n">
        <v>86</v>
      </c>
      <c r="M22" s="617" t="n">
        <v>140</v>
      </c>
      <c r="N22" s="617" t="n">
        <v>11852</v>
      </c>
      <c r="O22" s="617" t="n">
        <v>6318</v>
      </c>
      <c r="P22" s="620" t="n">
        <v>53.3</v>
      </c>
    </row>
    <row r="23" customFormat="false" ht="18" hidden="false" customHeight="true" outlineLevel="0" collapsed="false">
      <c r="A23" s="614"/>
      <c r="B23" s="615"/>
      <c r="C23" s="616" t="s">
        <v>119</v>
      </c>
      <c r="E23" s="603" t="n">
        <v>189771</v>
      </c>
      <c r="F23" s="603" t="n">
        <v>2552</v>
      </c>
      <c r="G23" s="603" t="n">
        <v>2446</v>
      </c>
      <c r="H23" s="603" t="n">
        <v>189877</v>
      </c>
      <c r="I23" s="603" t="n">
        <v>63506</v>
      </c>
      <c r="J23" s="604" t="n">
        <v>33.4</v>
      </c>
      <c r="K23" s="605" t="n">
        <v>109096</v>
      </c>
      <c r="L23" s="603" t="n">
        <v>1308</v>
      </c>
      <c r="M23" s="603" t="n">
        <v>1491</v>
      </c>
      <c r="N23" s="603" t="n">
        <v>108913</v>
      </c>
      <c r="O23" s="603" t="n">
        <v>41222</v>
      </c>
      <c r="P23" s="606" t="n">
        <v>37.8</v>
      </c>
    </row>
    <row r="24" customFormat="false" ht="18" hidden="false" customHeight="true" outlineLevel="0" collapsed="false">
      <c r="A24" s="607"/>
      <c r="B24" s="608"/>
      <c r="C24" s="609" t="s">
        <v>120</v>
      </c>
      <c r="E24" s="621" t="n">
        <v>63288</v>
      </c>
      <c r="F24" s="621" t="n">
        <v>676</v>
      </c>
      <c r="G24" s="621" t="n">
        <v>1735</v>
      </c>
      <c r="H24" s="621" t="n">
        <v>62229</v>
      </c>
      <c r="I24" s="621" t="n">
        <v>35444</v>
      </c>
      <c r="J24" s="622" t="n">
        <v>57</v>
      </c>
      <c r="K24" s="623" t="n">
        <v>51737</v>
      </c>
      <c r="L24" s="621" t="n">
        <v>636</v>
      </c>
      <c r="M24" s="621" t="n">
        <v>1622</v>
      </c>
      <c r="N24" s="621" t="n">
        <v>50751</v>
      </c>
      <c r="O24" s="621" t="n">
        <v>30354</v>
      </c>
      <c r="P24" s="624" t="n">
        <v>59.8</v>
      </c>
    </row>
    <row r="25" customFormat="false" ht="18" hidden="false" customHeight="true" outlineLevel="0" collapsed="false">
      <c r="A25" s="614"/>
      <c r="B25" s="615"/>
      <c r="C25" s="616" t="s">
        <v>121</v>
      </c>
      <c r="E25" s="617" t="n">
        <v>1844</v>
      </c>
      <c r="F25" s="617" t="n">
        <v>3</v>
      </c>
      <c r="G25" s="617" t="n">
        <v>35</v>
      </c>
      <c r="H25" s="617" t="n">
        <v>1812</v>
      </c>
      <c r="I25" s="617" t="n">
        <v>233</v>
      </c>
      <c r="J25" s="618" t="n">
        <v>12.9</v>
      </c>
      <c r="K25" s="619" t="n">
        <v>1328</v>
      </c>
      <c r="L25" s="617" t="n">
        <v>3</v>
      </c>
      <c r="M25" s="617" t="n">
        <v>15</v>
      </c>
      <c r="N25" s="617" t="n">
        <v>1316</v>
      </c>
      <c r="O25" s="617" t="n">
        <v>213</v>
      </c>
      <c r="P25" s="620" t="n">
        <v>16.2</v>
      </c>
    </row>
    <row r="26" customFormat="false" ht="18" hidden="false" customHeight="true" outlineLevel="0" collapsed="false">
      <c r="A26" s="614"/>
      <c r="B26" s="615"/>
      <c r="C26" s="616" t="s">
        <v>122</v>
      </c>
      <c r="E26" s="617" t="n">
        <v>7314</v>
      </c>
      <c r="F26" s="617" t="n">
        <v>1</v>
      </c>
      <c r="G26" s="617" t="n">
        <v>71</v>
      </c>
      <c r="H26" s="617" t="n">
        <v>7244</v>
      </c>
      <c r="I26" s="617" t="n">
        <v>2426</v>
      </c>
      <c r="J26" s="618" t="n">
        <v>33.5</v>
      </c>
      <c r="K26" s="619" t="n">
        <v>2731</v>
      </c>
      <c r="L26" s="617" t="n">
        <v>1</v>
      </c>
      <c r="M26" s="617" t="n">
        <v>71</v>
      </c>
      <c r="N26" s="617" t="n">
        <v>2661</v>
      </c>
      <c r="O26" s="617" t="n">
        <v>917</v>
      </c>
      <c r="P26" s="620" t="n">
        <v>34.5</v>
      </c>
    </row>
    <row r="27" customFormat="false" ht="18" hidden="false" customHeight="true" outlineLevel="0" collapsed="false">
      <c r="A27" s="614"/>
      <c r="B27" s="615"/>
      <c r="C27" s="616" t="s">
        <v>123</v>
      </c>
      <c r="E27" s="617" t="n">
        <v>2916</v>
      </c>
      <c r="F27" s="617" t="n">
        <v>2</v>
      </c>
      <c r="G27" s="617" t="n">
        <v>12</v>
      </c>
      <c r="H27" s="617" t="n">
        <v>2906</v>
      </c>
      <c r="I27" s="617" t="n">
        <v>445</v>
      </c>
      <c r="J27" s="618" t="n">
        <v>15.3</v>
      </c>
      <c r="K27" s="619" t="n">
        <v>1048</v>
      </c>
      <c r="L27" s="617" t="n">
        <v>2</v>
      </c>
      <c r="M27" s="617" t="n">
        <v>12</v>
      </c>
      <c r="N27" s="617" t="n">
        <v>1038</v>
      </c>
      <c r="O27" s="617" t="n">
        <v>143</v>
      </c>
      <c r="P27" s="620" t="n">
        <v>13.8</v>
      </c>
    </row>
    <row r="28" customFormat="false" ht="18" hidden="false" customHeight="true" outlineLevel="0" collapsed="false">
      <c r="A28" s="614"/>
      <c r="B28" s="615"/>
      <c r="C28" s="616" t="s">
        <v>124</v>
      </c>
      <c r="E28" s="617" t="n">
        <v>5036</v>
      </c>
      <c r="F28" s="617" t="n">
        <v>0</v>
      </c>
      <c r="G28" s="617" t="n">
        <v>2</v>
      </c>
      <c r="H28" s="617" t="n">
        <v>5034</v>
      </c>
      <c r="I28" s="617" t="n">
        <v>782</v>
      </c>
      <c r="J28" s="618" t="n">
        <v>15.5</v>
      </c>
      <c r="K28" s="619" t="s">
        <v>133</v>
      </c>
      <c r="L28" s="617" t="s">
        <v>133</v>
      </c>
      <c r="M28" s="617" t="s">
        <v>133</v>
      </c>
      <c r="N28" s="617" t="s">
        <v>133</v>
      </c>
      <c r="O28" s="617" t="s">
        <v>133</v>
      </c>
      <c r="P28" s="620" t="s">
        <v>133</v>
      </c>
    </row>
    <row r="29" customFormat="false" ht="18" hidden="false" customHeight="true" outlineLevel="0" collapsed="false">
      <c r="A29" s="614"/>
      <c r="B29" s="615"/>
      <c r="C29" s="616" t="s">
        <v>125</v>
      </c>
      <c r="E29" s="617" t="n">
        <v>16723</v>
      </c>
      <c r="F29" s="617" t="n">
        <v>143</v>
      </c>
      <c r="G29" s="617" t="n">
        <v>61</v>
      </c>
      <c r="H29" s="617" t="n">
        <v>16805</v>
      </c>
      <c r="I29" s="617" t="n">
        <v>1850</v>
      </c>
      <c r="J29" s="618" t="n">
        <v>11</v>
      </c>
      <c r="K29" s="619" t="n">
        <v>11532</v>
      </c>
      <c r="L29" s="617" t="n">
        <v>143</v>
      </c>
      <c r="M29" s="617" t="n">
        <v>61</v>
      </c>
      <c r="N29" s="617" t="n">
        <v>11614</v>
      </c>
      <c r="O29" s="617" t="n">
        <v>1655</v>
      </c>
      <c r="P29" s="620" t="n">
        <v>14.3</v>
      </c>
    </row>
    <row r="30" customFormat="false" ht="18" hidden="false" customHeight="true" outlineLevel="0" collapsed="false">
      <c r="A30" s="614"/>
      <c r="B30" s="615"/>
      <c r="C30" s="616" t="s">
        <v>126</v>
      </c>
      <c r="E30" s="617" t="n">
        <v>30045</v>
      </c>
      <c r="F30" s="617" t="n">
        <v>619</v>
      </c>
      <c r="G30" s="617" t="n">
        <v>284</v>
      </c>
      <c r="H30" s="617" t="n">
        <v>30380</v>
      </c>
      <c r="I30" s="617" t="n">
        <v>4693</v>
      </c>
      <c r="J30" s="618" t="n">
        <v>15.4</v>
      </c>
      <c r="K30" s="619" t="n">
        <v>19161</v>
      </c>
      <c r="L30" s="617" t="n">
        <v>26</v>
      </c>
      <c r="M30" s="617" t="n">
        <v>93</v>
      </c>
      <c r="N30" s="617" t="n">
        <v>19094</v>
      </c>
      <c r="O30" s="617" t="n">
        <v>1992</v>
      </c>
      <c r="P30" s="620" t="n">
        <v>10.4</v>
      </c>
    </row>
    <row r="31" customFormat="false" ht="18" hidden="false" customHeight="true" outlineLevel="0" collapsed="false">
      <c r="A31" s="614"/>
      <c r="B31" s="615"/>
      <c r="C31" s="616" t="s">
        <v>127</v>
      </c>
      <c r="E31" s="617" t="n">
        <v>21993</v>
      </c>
      <c r="F31" s="617" t="n">
        <v>432</v>
      </c>
      <c r="G31" s="617" t="n">
        <v>400</v>
      </c>
      <c r="H31" s="617" t="n">
        <v>22025</v>
      </c>
      <c r="I31" s="617" t="n">
        <v>2815</v>
      </c>
      <c r="J31" s="618" t="n">
        <v>12.8</v>
      </c>
      <c r="K31" s="619" t="n">
        <v>17971</v>
      </c>
      <c r="L31" s="617" t="n">
        <v>41</v>
      </c>
      <c r="M31" s="617" t="n">
        <v>240</v>
      </c>
      <c r="N31" s="617" t="n">
        <v>17772</v>
      </c>
      <c r="O31" s="617" t="n">
        <v>1787</v>
      </c>
      <c r="P31" s="620" t="n">
        <v>10.1</v>
      </c>
    </row>
    <row r="32" customFormat="false" ht="18" hidden="false" customHeight="true" outlineLevel="0" collapsed="false">
      <c r="A32" s="614"/>
      <c r="B32" s="615"/>
      <c r="C32" s="616" t="s">
        <v>128</v>
      </c>
      <c r="E32" s="617" t="s">
        <v>129</v>
      </c>
      <c r="F32" s="617" t="s">
        <v>129</v>
      </c>
      <c r="G32" s="617" t="s">
        <v>129</v>
      </c>
      <c r="H32" s="617" t="s">
        <v>129</v>
      </c>
      <c r="I32" s="617" t="s">
        <v>129</v>
      </c>
      <c r="J32" s="618" t="s">
        <v>129</v>
      </c>
      <c r="K32" s="619" t="s">
        <v>129</v>
      </c>
      <c r="L32" s="617" t="s">
        <v>129</v>
      </c>
      <c r="M32" s="617" t="s">
        <v>129</v>
      </c>
      <c r="N32" s="617" t="s">
        <v>129</v>
      </c>
      <c r="O32" s="617" t="s">
        <v>129</v>
      </c>
      <c r="P32" s="620" t="s">
        <v>129</v>
      </c>
    </row>
    <row r="33" customFormat="false" ht="18" hidden="false" customHeight="true" outlineLevel="0" collapsed="false">
      <c r="A33" s="614"/>
      <c r="B33" s="615"/>
      <c r="C33" s="616" t="s">
        <v>130</v>
      </c>
      <c r="E33" s="617" t="n">
        <v>27683</v>
      </c>
      <c r="F33" s="617" t="n">
        <v>36</v>
      </c>
      <c r="G33" s="617" t="n">
        <v>489</v>
      </c>
      <c r="H33" s="617" t="n">
        <v>27230</v>
      </c>
      <c r="I33" s="617" t="n">
        <v>9335</v>
      </c>
      <c r="J33" s="618" t="n">
        <v>34.3</v>
      </c>
      <c r="K33" s="619" t="n">
        <v>16274</v>
      </c>
      <c r="L33" s="617" t="n">
        <v>14</v>
      </c>
      <c r="M33" s="617" t="n">
        <v>267</v>
      </c>
      <c r="N33" s="617" t="n">
        <v>16021</v>
      </c>
      <c r="O33" s="617" t="n">
        <v>2325</v>
      </c>
      <c r="P33" s="620" t="n">
        <v>14.5</v>
      </c>
    </row>
    <row r="34" customFormat="false" ht="18" hidden="false" customHeight="true" outlineLevel="0" collapsed="false">
      <c r="A34" s="614"/>
      <c r="B34" s="615"/>
      <c r="C34" s="616" t="s">
        <v>131</v>
      </c>
      <c r="E34" s="617" t="n">
        <v>7033</v>
      </c>
      <c r="F34" s="617" t="n">
        <v>44</v>
      </c>
      <c r="G34" s="617" t="n">
        <v>16</v>
      </c>
      <c r="H34" s="617" t="n">
        <v>7061</v>
      </c>
      <c r="I34" s="617" t="n">
        <v>2214</v>
      </c>
      <c r="J34" s="618" t="n">
        <v>31.4</v>
      </c>
      <c r="K34" s="619" t="n">
        <v>4570</v>
      </c>
      <c r="L34" s="617" t="n">
        <v>44</v>
      </c>
      <c r="M34" s="617" t="n">
        <v>16</v>
      </c>
      <c r="N34" s="617" t="n">
        <v>4598</v>
      </c>
      <c r="O34" s="617" t="n">
        <v>1758</v>
      </c>
      <c r="P34" s="620" t="n">
        <v>38.2</v>
      </c>
    </row>
    <row r="35" customFormat="false" ht="18" hidden="false" customHeight="true" outlineLevel="0" collapsed="false">
      <c r="A35" s="614"/>
      <c r="B35" s="615"/>
      <c r="C35" s="616" t="s">
        <v>132</v>
      </c>
      <c r="E35" s="617" t="s">
        <v>133</v>
      </c>
      <c r="F35" s="617" t="s">
        <v>133</v>
      </c>
      <c r="G35" s="617" t="s">
        <v>133</v>
      </c>
      <c r="H35" s="617" t="s">
        <v>133</v>
      </c>
      <c r="I35" s="617" t="s">
        <v>133</v>
      </c>
      <c r="J35" s="618" t="s">
        <v>133</v>
      </c>
      <c r="K35" s="619" t="s">
        <v>133</v>
      </c>
      <c r="L35" s="617" t="s">
        <v>133</v>
      </c>
      <c r="M35" s="617" t="s">
        <v>133</v>
      </c>
      <c r="N35" s="617" t="s">
        <v>133</v>
      </c>
      <c r="O35" s="617" t="s">
        <v>133</v>
      </c>
      <c r="P35" s="620" t="s">
        <v>133</v>
      </c>
    </row>
    <row r="36" customFormat="false" ht="18" hidden="false" customHeight="true" outlineLevel="0" collapsed="false">
      <c r="A36" s="614"/>
      <c r="B36" s="615"/>
      <c r="C36" s="616" t="s">
        <v>134</v>
      </c>
      <c r="E36" s="617" t="n">
        <v>9123</v>
      </c>
      <c r="F36" s="617" t="n">
        <v>37</v>
      </c>
      <c r="G36" s="617" t="n">
        <v>12</v>
      </c>
      <c r="H36" s="617" t="n">
        <v>9148</v>
      </c>
      <c r="I36" s="617" t="n">
        <v>903</v>
      </c>
      <c r="J36" s="618" t="n">
        <v>9.9</v>
      </c>
      <c r="K36" s="619" t="n">
        <v>5333</v>
      </c>
      <c r="L36" s="617" t="n">
        <v>37</v>
      </c>
      <c r="M36" s="617" t="n">
        <v>12</v>
      </c>
      <c r="N36" s="617" t="n">
        <v>5358</v>
      </c>
      <c r="O36" s="617" t="n">
        <v>452</v>
      </c>
      <c r="P36" s="620" t="n">
        <v>8.4</v>
      </c>
    </row>
    <row r="37" customFormat="false" ht="18" hidden="false" customHeight="true" outlineLevel="0" collapsed="false">
      <c r="A37" s="614"/>
      <c r="B37" s="615"/>
      <c r="C37" s="616" t="s">
        <v>135</v>
      </c>
      <c r="E37" s="617" t="n">
        <v>2967</v>
      </c>
      <c r="F37" s="617" t="n">
        <v>51</v>
      </c>
      <c r="G37" s="617" t="n">
        <v>51</v>
      </c>
      <c r="H37" s="617" t="n">
        <v>2967</v>
      </c>
      <c r="I37" s="617" t="n">
        <v>307</v>
      </c>
      <c r="J37" s="618" t="n">
        <v>10.3</v>
      </c>
      <c r="K37" s="619" t="s">
        <v>133</v>
      </c>
      <c r="L37" s="617" t="s">
        <v>133</v>
      </c>
      <c r="M37" s="617" t="s">
        <v>133</v>
      </c>
      <c r="N37" s="617" t="s">
        <v>133</v>
      </c>
      <c r="O37" s="617" t="s">
        <v>133</v>
      </c>
      <c r="P37" s="620" t="s">
        <v>133</v>
      </c>
    </row>
    <row r="38" customFormat="false" ht="18" hidden="false" customHeight="true" outlineLevel="0" collapsed="false">
      <c r="A38" s="614"/>
      <c r="B38" s="615"/>
      <c r="C38" s="616" t="s">
        <v>136</v>
      </c>
      <c r="E38" s="617" t="n">
        <v>8980</v>
      </c>
      <c r="F38" s="617" t="n">
        <v>81</v>
      </c>
      <c r="G38" s="617" t="n">
        <v>115</v>
      </c>
      <c r="H38" s="617" t="n">
        <v>8946</v>
      </c>
      <c r="I38" s="617" t="n">
        <v>1948</v>
      </c>
      <c r="J38" s="618" t="n">
        <v>21.8</v>
      </c>
      <c r="K38" s="619" t="n">
        <v>6031</v>
      </c>
      <c r="L38" s="617" t="n">
        <v>42</v>
      </c>
      <c r="M38" s="617" t="n">
        <v>37</v>
      </c>
      <c r="N38" s="617" t="n">
        <v>6036</v>
      </c>
      <c r="O38" s="617" t="n">
        <v>756</v>
      </c>
      <c r="P38" s="620" t="n">
        <v>12.5</v>
      </c>
    </row>
    <row r="39" customFormat="false" ht="18" hidden="false" customHeight="true" outlineLevel="0" collapsed="false">
      <c r="A39" s="614"/>
      <c r="B39" s="615"/>
      <c r="C39" s="616" t="s">
        <v>137</v>
      </c>
      <c r="E39" s="617" t="n">
        <v>35815</v>
      </c>
      <c r="F39" s="617" t="n">
        <v>1108</v>
      </c>
      <c r="G39" s="617" t="n">
        <v>362</v>
      </c>
      <c r="H39" s="617" t="n">
        <v>36561</v>
      </c>
      <c r="I39" s="617" t="n">
        <v>7722</v>
      </c>
      <c r="J39" s="618" t="n">
        <v>21.1</v>
      </c>
      <c r="K39" s="619" t="n">
        <v>15254</v>
      </c>
      <c r="L39" s="617" t="n">
        <v>186</v>
      </c>
      <c r="M39" s="617" t="n">
        <v>310</v>
      </c>
      <c r="N39" s="617" t="n">
        <v>15130</v>
      </c>
      <c r="O39" s="617" t="n">
        <v>2714</v>
      </c>
      <c r="P39" s="620" t="n">
        <v>17.9</v>
      </c>
    </row>
    <row r="40" customFormat="false" ht="18" hidden="false" customHeight="true" outlineLevel="0" collapsed="false">
      <c r="A40" s="614"/>
      <c r="B40" s="615"/>
      <c r="C40" s="616" t="s">
        <v>138</v>
      </c>
      <c r="E40" s="617" t="n">
        <v>42569</v>
      </c>
      <c r="F40" s="617" t="n">
        <v>344</v>
      </c>
      <c r="G40" s="617" t="n">
        <v>289</v>
      </c>
      <c r="H40" s="617" t="n">
        <v>42624</v>
      </c>
      <c r="I40" s="617" t="n">
        <v>4201</v>
      </c>
      <c r="J40" s="618" t="n">
        <v>9.9</v>
      </c>
      <c r="K40" s="619" t="n">
        <v>27644</v>
      </c>
      <c r="L40" s="617" t="n">
        <v>188</v>
      </c>
      <c r="M40" s="617" t="n">
        <v>238</v>
      </c>
      <c r="N40" s="617" t="n">
        <v>27594</v>
      </c>
      <c r="O40" s="617" t="n">
        <v>1734</v>
      </c>
      <c r="P40" s="620" t="n">
        <v>6.3</v>
      </c>
    </row>
    <row r="41" customFormat="false" ht="18" hidden="false" customHeight="true" outlineLevel="0" collapsed="false">
      <c r="A41" s="614"/>
      <c r="B41" s="615"/>
      <c r="C41" s="616" t="s">
        <v>139</v>
      </c>
      <c r="E41" s="617" t="n">
        <v>20571</v>
      </c>
      <c r="F41" s="617" t="n">
        <v>10</v>
      </c>
      <c r="G41" s="617" t="n">
        <v>210</v>
      </c>
      <c r="H41" s="617" t="n">
        <v>20371</v>
      </c>
      <c r="I41" s="617" t="n">
        <v>3815</v>
      </c>
      <c r="J41" s="618" t="n">
        <v>18.7</v>
      </c>
      <c r="K41" s="619" t="n">
        <v>15685</v>
      </c>
      <c r="L41" s="617" t="n">
        <v>10</v>
      </c>
      <c r="M41" s="617" t="n">
        <v>210</v>
      </c>
      <c r="N41" s="617" t="n">
        <v>15485</v>
      </c>
      <c r="O41" s="617" t="n">
        <v>2325</v>
      </c>
      <c r="P41" s="620" t="n">
        <v>15</v>
      </c>
    </row>
    <row r="42" customFormat="false" ht="18" hidden="false" customHeight="true" outlineLevel="0" collapsed="false">
      <c r="A42" s="614"/>
      <c r="B42" s="615"/>
      <c r="C42" s="616" t="s">
        <v>140</v>
      </c>
      <c r="E42" s="617" t="n">
        <v>18367</v>
      </c>
      <c r="F42" s="617" t="n">
        <v>134</v>
      </c>
      <c r="G42" s="617" t="n">
        <v>114</v>
      </c>
      <c r="H42" s="617" t="n">
        <v>18387</v>
      </c>
      <c r="I42" s="617" t="n">
        <v>1334</v>
      </c>
      <c r="J42" s="618" t="n">
        <v>7.3</v>
      </c>
      <c r="K42" s="619" t="n">
        <v>16930</v>
      </c>
      <c r="L42" s="617" t="n">
        <v>112</v>
      </c>
      <c r="M42" s="617" t="n">
        <v>93</v>
      </c>
      <c r="N42" s="617" t="n">
        <v>16949</v>
      </c>
      <c r="O42" s="617" t="n">
        <v>572</v>
      </c>
      <c r="P42" s="620" t="n">
        <v>3.4</v>
      </c>
    </row>
    <row r="43" customFormat="false" ht="18" hidden="false" customHeight="true" outlineLevel="0" collapsed="false">
      <c r="A43" s="614"/>
      <c r="B43" s="615"/>
      <c r="C43" s="616" t="s">
        <v>141</v>
      </c>
      <c r="E43" s="617" t="n">
        <v>24270</v>
      </c>
      <c r="F43" s="617" t="n">
        <v>329</v>
      </c>
      <c r="G43" s="617" t="n">
        <v>326</v>
      </c>
      <c r="H43" s="617" t="n">
        <v>24273</v>
      </c>
      <c r="I43" s="617" t="n">
        <v>4369</v>
      </c>
      <c r="J43" s="618" t="n">
        <v>18</v>
      </c>
      <c r="K43" s="619" t="n">
        <v>20124</v>
      </c>
      <c r="L43" s="617" t="n">
        <v>211</v>
      </c>
      <c r="M43" s="617" t="n">
        <v>326</v>
      </c>
      <c r="N43" s="617" t="n">
        <v>20009</v>
      </c>
      <c r="O43" s="617" t="n">
        <v>2157</v>
      </c>
      <c r="P43" s="620" t="n">
        <v>10.8</v>
      </c>
    </row>
    <row r="44" customFormat="false" ht="18" hidden="false" customHeight="true" outlineLevel="0" collapsed="false">
      <c r="A44" s="614"/>
      <c r="B44" s="615"/>
      <c r="C44" s="616" t="s">
        <v>142</v>
      </c>
      <c r="E44" s="617" t="n">
        <v>54945</v>
      </c>
      <c r="F44" s="617" t="n">
        <v>405</v>
      </c>
      <c r="G44" s="617" t="n">
        <v>247</v>
      </c>
      <c r="H44" s="617" t="n">
        <v>55103</v>
      </c>
      <c r="I44" s="617" t="n">
        <v>3751</v>
      </c>
      <c r="J44" s="618" t="n">
        <v>6.8</v>
      </c>
      <c r="K44" s="619" t="n">
        <v>46746</v>
      </c>
      <c r="L44" s="617" t="n">
        <v>405</v>
      </c>
      <c r="M44" s="617" t="n">
        <v>247</v>
      </c>
      <c r="N44" s="617" t="n">
        <v>46904</v>
      </c>
      <c r="O44" s="617" t="n">
        <v>1727</v>
      </c>
      <c r="P44" s="620" t="n">
        <v>3.7</v>
      </c>
    </row>
    <row r="45" customFormat="false" ht="18" hidden="false" customHeight="true" outlineLevel="0" collapsed="false">
      <c r="A45" s="614"/>
      <c r="B45" s="615"/>
      <c r="C45" s="616" t="s">
        <v>143</v>
      </c>
      <c r="E45" s="617" t="n">
        <v>13044</v>
      </c>
      <c r="F45" s="617" t="n">
        <v>25</v>
      </c>
      <c r="G45" s="617" t="n">
        <v>224</v>
      </c>
      <c r="H45" s="617" t="n">
        <v>12845</v>
      </c>
      <c r="I45" s="617" t="n">
        <v>1327</v>
      </c>
      <c r="J45" s="618" t="n">
        <v>10.3</v>
      </c>
      <c r="K45" s="619" t="n">
        <v>8332</v>
      </c>
      <c r="L45" s="617" t="n">
        <v>25</v>
      </c>
      <c r="M45" s="617" t="n">
        <v>63</v>
      </c>
      <c r="N45" s="617" t="n">
        <v>8294</v>
      </c>
      <c r="O45" s="617" t="n">
        <v>536</v>
      </c>
      <c r="P45" s="620" t="n">
        <v>6.5</v>
      </c>
    </row>
    <row r="46" customFormat="false" ht="18" hidden="false" customHeight="true" outlineLevel="0" collapsed="false">
      <c r="A46" s="614"/>
      <c r="B46" s="615"/>
      <c r="C46" s="616" t="s">
        <v>144</v>
      </c>
      <c r="E46" s="603" t="n">
        <v>13045</v>
      </c>
      <c r="F46" s="603" t="n">
        <v>402</v>
      </c>
      <c r="G46" s="603" t="n">
        <v>250</v>
      </c>
      <c r="H46" s="603" t="n">
        <v>13197</v>
      </c>
      <c r="I46" s="603" t="n">
        <v>4496</v>
      </c>
      <c r="J46" s="604" t="n">
        <v>34.1</v>
      </c>
      <c r="K46" s="605" t="n">
        <v>7986</v>
      </c>
      <c r="L46" s="603" t="n">
        <v>133</v>
      </c>
      <c r="M46" s="603" t="n">
        <v>65</v>
      </c>
      <c r="N46" s="603" t="n">
        <v>8054</v>
      </c>
      <c r="O46" s="603" t="n">
        <v>2740</v>
      </c>
      <c r="P46" s="606" t="n">
        <v>34</v>
      </c>
    </row>
    <row r="47" customFormat="false" ht="18" hidden="false" customHeight="true" outlineLevel="0" collapsed="false">
      <c r="A47" s="607"/>
      <c r="B47" s="608"/>
      <c r="C47" s="609" t="s">
        <v>145</v>
      </c>
      <c r="E47" s="621" t="n">
        <v>103061</v>
      </c>
      <c r="F47" s="621" t="n">
        <v>809</v>
      </c>
      <c r="G47" s="621" t="n">
        <v>1120</v>
      </c>
      <c r="H47" s="621" t="n">
        <v>102750</v>
      </c>
      <c r="I47" s="621" t="n">
        <v>27197</v>
      </c>
      <c r="J47" s="622" t="n">
        <v>26.5</v>
      </c>
      <c r="K47" s="623" t="n">
        <v>46709</v>
      </c>
      <c r="L47" s="621" t="n">
        <v>809</v>
      </c>
      <c r="M47" s="621" t="n">
        <v>568</v>
      </c>
      <c r="N47" s="621" t="n">
        <v>46950</v>
      </c>
      <c r="O47" s="621" t="n">
        <v>15767</v>
      </c>
      <c r="P47" s="624" t="n">
        <v>33.6</v>
      </c>
    </row>
    <row r="48" customFormat="false" ht="18" hidden="false" customHeight="true" outlineLevel="0" collapsed="false">
      <c r="A48" s="614"/>
      <c r="B48" s="615"/>
      <c r="C48" s="616" t="s">
        <v>146</v>
      </c>
      <c r="E48" s="625" t="n">
        <v>294705</v>
      </c>
      <c r="F48" s="625" t="n">
        <v>6006</v>
      </c>
      <c r="G48" s="625" t="n">
        <v>5598</v>
      </c>
      <c r="H48" s="625" t="n">
        <v>295113</v>
      </c>
      <c r="I48" s="625" t="n">
        <v>187846</v>
      </c>
      <c r="J48" s="626" t="n">
        <v>63.7</v>
      </c>
      <c r="K48" s="627" t="n">
        <v>136745</v>
      </c>
      <c r="L48" s="625" t="n">
        <v>2853</v>
      </c>
      <c r="M48" s="625" t="n">
        <v>2308</v>
      </c>
      <c r="N48" s="625" t="n">
        <v>137290</v>
      </c>
      <c r="O48" s="625" t="n">
        <v>103246</v>
      </c>
      <c r="P48" s="628" t="n">
        <v>75.2</v>
      </c>
    </row>
    <row r="49" customFormat="false" ht="18" hidden="false" customHeight="true" outlineLevel="0" collapsed="false">
      <c r="A49" s="607"/>
      <c r="B49" s="608"/>
      <c r="C49" s="609" t="s">
        <v>147</v>
      </c>
      <c r="E49" s="621" t="n">
        <v>19188</v>
      </c>
      <c r="F49" s="621" t="n">
        <v>293</v>
      </c>
      <c r="G49" s="621" t="n">
        <v>420</v>
      </c>
      <c r="H49" s="621" t="n">
        <v>19061</v>
      </c>
      <c r="I49" s="621" t="n">
        <v>1611</v>
      </c>
      <c r="J49" s="622" t="n">
        <v>8.5</v>
      </c>
      <c r="K49" s="623" t="n">
        <v>8097</v>
      </c>
      <c r="L49" s="621" t="n">
        <v>92</v>
      </c>
      <c r="M49" s="621" t="n">
        <v>0</v>
      </c>
      <c r="N49" s="621" t="n">
        <v>8189</v>
      </c>
      <c r="O49" s="621" t="n">
        <v>1165</v>
      </c>
      <c r="P49" s="624" t="n">
        <v>14.2</v>
      </c>
    </row>
    <row r="50" customFormat="false" ht="18" hidden="false" customHeight="true" outlineLevel="0" collapsed="false">
      <c r="A50" s="614"/>
      <c r="B50" s="615"/>
      <c r="C50" s="616" t="s">
        <v>148</v>
      </c>
      <c r="E50" s="617" t="n">
        <v>11873</v>
      </c>
      <c r="F50" s="617" t="n">
        <v>74</v>
      </c>
      <c r="G50" s="617" t="n">
        <v>49</v>
      </c>
      <c r="H50" s="617" t="n">
        <v>11898</v>
      </c>
      <c r="I50" s="617" t="n">
        <v>934</v>
      </c>
      <c r="J50" s="618" t="n">
        <v>7.9</v>
      </c>
      <c r="K50" s="619" t="n">
        <v>11268</v>
      </c>
      <c r="L50" s="617" t="n">
        <v>62</v>
      </c>
      <c r="M50" s="617" t="n">
        <v>49</v>
      </c>
      <c r="N50" s="617" t="n">
        <v>11281</v>
      </c>
      <c r="O50" s="617" t="n">
        <v>852</v>
      </c>
      <c r="P50" s="620" t="n">
        <v>7.6</v>
      </c>
    </row>
    <row r="51" customFormat="false" ht="18" hidden="false" customHeight="true" outlineLevel="0" collapsed="false">
      <c r="A51" s="614"/>
      <c r="B51" s="615"/>
      <c r="C51" s="616" t="s">
        <v>149</v>
      </c>
      <c r="E51" s="617" t="n">
        <v>24830</v>
      </c>
      <c r="F51" s="617" t="n">
        <v>737</v>
      </c>
      <c r="G51" s="617" t="n">
        <v>492</v>
      </c>
      <c r="H51" s="617" t="n">
        <v>25075</v>
      </c>
      <c r="I51" s="617" t="n">
        <v>12382</v>
      </c>
      <c r="J51" s="618" t="n">
        <v>49.4</v>
      </c>
      <c r="K51" s="619" t="n">
        <v>12218</v>
      </c>
      <c r="L51" s="617" t="n">
        <v>178</v>
      </c>
      <c r="M51" s="617" t="n">
        <v>278</v>
      </c>
      <c r="N51" s="617" t="n">
        <v>12118</v>
      </c>
      <c r="O51" s="617" t="n">
        <v>3059</v>
      </c>
      <c r="P51" s="620" t="n">
        <v>25.2</v>
      </c>
    </row>
    <row r="52" customFormat="false" ht="18" hidden="false" customHeight="true" outlineLevel="0" collapsed="false">
      <c r="A52" s="629"/>
      <c r="B52" s="630"/>
      <c r="C52" s="631" t="s">
        <v>150</v>
      </c>
      <c r="D52" s="632"/>
      <c r="E52" s="603" t="n">
        <v>12650</v>
      </c>
      <c r="F52" s="603" t="n">
        <v>80</v>
      </c>
      <c r="G52" s="603" t="n">
        <v>33</v>
      </c>
      <c r="H52" s="603" t="n">
        <v>12697</v>
      </c>
      <c r="I52" s="603" t="n">
        <v>1277</v>
      </c>
      <c r="J52" s="604" t="n">
        <v>10.1</v>
      </c>
      <c r="K52" s="605" t="n">
        <v>3810</v>
      </c>
      <c r="L52" s="603" t="n">
        <v>15</v>
      </c>
      <c r="M52" s="603" t="n">
        <v>0</v>
      </c>
      <c r="N52" s="603" t="n">
        <v>3825</v>
      </c>
      <c r="O52" s="603" t="n">
        <v>37</v>
      </c>
      <c r="P52" s="606" t="n">
        <v>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3" width="1.7"/>
    <col collapsed="false" customWidth="true" hidden="false" outlineLevel="0" max="2" min="2" style="633" width="0.28"/>
    <col collapsed="false" customWidth="true" hidden="false" outlineLevel="0" max="3" min="3" style="633" width="43.84"/>
    <col collapsed="false" customWidth="true" hidden="false" outlineLevel="0" max="4" min="4" style="633" width="0.28"/>
    <col collapsed="false" customWidth="true" hidden="false" outlineLevel="0" max="8" min="5" style="633" width="14.47"/>
    <col collapsed="false" customWidth="true" hidden="false" outlineLevel="0" max="9" min="9" style="633" width="17.73"/>
    <col collapsed="false" customWidth="true" hidden="false" outlineLevel="0" max="14" min="10" style="633" width="14.47"/>
    <col collapsed="false" customWidth="true" hidden="false" outlineLevel="0" max="15" min="15" style="633" width="17.73"/>
    <col collapsed="false" customWidth="true" hidden="false" outlineLevel="0" max="16" min="16" style="633" width="14.47"/>
    <col collapsed="false" customWidth="false" hidden="false" outlineLevel="0" max="257" min="17" style="633" width="10.2"/>
  </cols>
  <sheetData>
    <row r="1" customFormat="false" ht="18.75" hidden="false" customHeight="false" outlineLevel="0" collapsed="false">
      <c r="A1" s="634" t="s">
        <v>167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</row>
    <row r="2" customFormat="false" ht="14.25" hidden="false" customHeight="false" outlineLevel="0" collapsed="false">
      <c r="A2" s="635" t="s">
        <v>13</v>
      </c>
      <c r="B2" s="636"/>
      <c r="C2" s="636" t="s">
        <v>13</v>
      </c>
      <c r="D2" s="636"/>
      <c r="E2" s="636"/>
      <c r="F2" s="636"/>
      <c r="G2" s="636"/>
      <c r="H2" s="636"/>
      <c r="I2" s="636"/>
      <c r="J2" s="636"/>
    </row>
    <row r="3" customFormat="false" ht="14.25" hidden="false" customHeight="false" outlineLevel="0" collapsed="false">
      <c r="A3" s="637"/>
      <c r="B3" s="637"/>
      <c r="C3" s="638"/>
      <c r="D3" s="637"/>
      <c r="E3" s="639"/>
      <c r="F3" s="639"/>
      <c r="G3" s="639"/>
      <c r="H3" s="639"/>
      <c r="I3" s="639"/>
      <c r="J3" s="639"/>
    </row>
    <row r="4" customFormat="false" ht="13.5" hidden="false" customHeight="false" outlineLevel="0" collapsed="false">
      <c r="A4" s="639"/>
      <c r="B4" s="639"/>
      <c r="C4" s="640"/>
      <c r="D4" s="639"/>
      <c r="E4" s="639"/>
      <c r="F4" s="639"/>
      <c r="G4" s="639"/>
      <c r="H4" s="639"/>
      <c r="I4" s="639"/>
      <c r="J4" s="639"/>
    </row>
    <row r="5" customFormat="false" ht="14.25" hidden="false" customHeight="false" outlineLevel="0" collapsed="false">
      <c r="A5" s="639"/>
      <c r="B5" s="639"/>
      <c r="C5" s="641" t="s">
        <v>113</v>
      </c>
      <c r="D5" s="639"/>
      <c r="K5" s="641" t="s">
        <v>152</v>
      </c>
    </row>
    <row r="6" customFormat="false" ht="18" hidden="false" customHeight="true" outlineLevel="0" collapsed="false">
      <c r="A6" s="642" t="s">
        <v>44</v>
      </c>
      <c r="B6" s="642"/>
      <c r="C6" s="642"/>
      <c r="D6" s="643"/>
      <c r="E6" s="642" t="s">
        <v>158</v>
      </c>
      <c r="F6" s="644" t="s">
        <v>159</v>
      </c>
      <c r="G6" s="645" t="s">
        <v>159</v>
      </c>
      <c r="H6" s="642" t="s">
        <v>160</v>
      </c>
      <c r="I6" s="643"/>
      <c r="J6" s="646"/>
      <c r="K6" s="647" t="s">
        <v>158</v>
      </c>
      <c r="L6" s="644" t="s">
        <v>159</v>
      </c>
      <c r="M6" s="645" t="s">
        <v>159</v>
      </c>
      <c r="N6" s="642" t="s">
        <v>160</v>
      </c>
      <c r="O6" s="643"/>
      <c r="P6" s="648"/>
    </row>
    <row r="7" customFormat="false" ht="29.25" hidden="false" customHeight="false" outlineLevel="0" collapsed="false">
      <c r="A7" s="649" t="s">
        <v>114</v>
      </c>
      <c r="B7" s="649"/>
      <c r="C7" s="649"/>
      <c r="D7" s="650"/>
      <c r="E7" s="649" t="s">
        <v>161</v>
      </c>
      <c r="F7" s="651" t="s">
        <v>162</v>
      </c>
      <c r="G7" s="652" t="s">
        <v>163</v>
      </c>
      <c r="H7" s="652" t="s">
        <v>161</v>
      </c>
      <c r="I7" s="653" t="s">
        <v>164</v>
      </c>
      <c r="J7" s="653" t="s">
        <v>165</v>
      </c>
      <c r="K7" s="654" t="s">
        <v>161</v>
      </c>
      <c r="L7" s="651" t="s">
        <v>162</v>
      </c>
      <c r="M7" s="652" t="s">
        <v>163</v>
      </c>
      <c r="N7" s="652" t="s">
        <v>161</v>
      </c>
      <c r="O7" s="653" t="s">
        <v>164</v>
      </c>
      <c r="P7" s="655" t="s">
        <v>165</v>
      </c>
    </row>
    <row r="8" customFormat="false" ht="9.75" hidden="false" customHeight="true" outlineLevel="0" collapsed="false">
      <c r="A8" s="656"/>
      <c r="B8" s="656"/>
      <c r="C8" s="657"/>
      <c r="E8" s="658" t="s">
        <v>166</v>
      </c>
      <c r="F8" s="658" t="s">
        <v>166</v>
      </c>
      <c r="G8" s="658" t="s">
        <v>166</v>
      </c>
      <c r="H8" s="658" t="s">
        <v>166</v>
      </c>
      <c r="I8" s="658"/>
      <c r="J8" s="658" t="s">
        <v>18</v>
      </c>
      <c r="K8" s="659" t="s">
        <v>166</v>
      </c>
      <c r="L8" s="658" t="s">
        <v>166</v>
      </c>
      <c r="M8" s="658" t="s">
        <v>166</v>
      </c>
      <c r="N8" s="658" t="s">
        <v>166</v>
      </c>
      <c r="O8" s="658"/>
      <c r="P8" s="660" t="s">
        <v>18</v>
      </c>
    </row>
    <row r="9" customFormat="false" ht="18" hidden="false" customHeight="true" outlineLevel="0" collapsed="false">
      <c r="A9" s="661"/>
      <c r="B9" s="662"/>
      <c r="C9" s="663" t="s">
        <v>22</v>
      </c>
      <c r="E9" s="664" t="n">
        <v>1013781</v>
      </c>
      <c r="F9" s="664" t="n">
        <v>12961</v>
      </c>
      <c r="G9" s="664" t="n">
        <v>13083</v>
      </c>
      <c r="H9" s="664" t="n">
        <v>1013659</v>
      </c>
      <c r="I9" s="665" t="n">
        <v>170482</v>
      </c>
      <c r="J9" s="666" t="n">
        <v>16.8</v>
      </c>
      <c r="K9" s="667" t="n">
        <v>592216</v>
      </c>
      <c r="L9" s="664" t="n">
        <v>7402</v>
      </c>
      <c r="M9" s="664" t="n">
        <v>6993</v>
      </c>
      <c r="N9" s="664" t="n">
        <v>592625</v>
      </c>
      <c r="O9" s="664" t="n">
        <v>97843</v>
      </c>
      <c r="P9" s="668" t="n">
        <v>16.5</v>
      </c>
    </row>
    <row r="10" customFormat="false" ht="18" hidden="false" customHeight="true" outlineLevel="0" collapsed="false">
      <c r="A10" s="669"/>
      <c r="B10" s="670"/>
      <c r="C10" s="671" t="s">
        <v>23</v>
      </c>
      <c r="E10" s="672" t="n">
        <v>319</v>
      </c>
      <c r="F10" s="672" t="n">
        <v>1</v>
      </c>
      <c r="G10" s="672" t="n">
        <v>5</v>
      </c>
      <c r="H10" s="672" t="n">
        <v>315</v>
      </c>
      <c r="I10" s="673" t="n">
        <v>4</v>
      </c>
      <c r="J10" s="674" t="n">
        <v>1.3</v>
      </c>
      <c r="K10" s="675" t="n">
        <v>319</v>
      </c>
      <c r="L10" s="672" t="n">
        <v>1</v>
      </c>
      <c r="M10" s="672" t="n">
        <v>5</v>
      </c>
      <c r="N10" s="672" t="n">
        <v>315</v>
      </c>
      <c r="O10" s="676" t="n">
        <v>4</v>
      </c>
      <c r="P10" s="677" t="n">
        <v>1.3</v>
      </c>
    </row>
    <row r="11" customFormat="false" ht="18" hidden="false" customHeight="true" outlineLevel="0" collapsed="false">
      <c r="A11" s="678"/>
      <c r="B11" s="679"/>
      <c r="C11" s="680" t="s">
        <v>24</v>
      </c>
      <c r="E11" s="681" t="n">
        <v>89693</v>
      </c>
      <c r="F11" s="681" t="n">
        <v>1215</v>
      </c>
      <c r="G11" s="681" t="n">
        <v>2179</v>
      </c>
      <c r="H11" s="681" t="n">
        <v>88729</v>
      </c>
      <c r="I11" s="681" t="n">
        <v>964</v>
      </c>
      <c r="J11" s="682" t="n">
        <v>1.1</v>
      </c>
      <c r="K11" s="683" t="n">
        <v>28094</v>
      </c>
      <c r="L11" s="681" t="n">
        <v>437</v>
      </c>
      <c r="M11" s="681" t="n">
        <v>1222</v>
      </c>
      <c r="N11" s="681" t="n">
        <v>27309</v>
      </c>
      <c r="O11" s="681" t="n">
        <v>37</v>
      </c>
      <c r="P11" s="684" t="n">
        <v>0.1</v>
      </c>
    </row>
    <row r="12" customFormat="false" ht="18" hidden="false" customHeight="true" outlineLevel="0" collapsed="false">
      <c r="A12" s="678"/>
      <c r="B12" s="679"/>
      <c r="C12" s="680" t="s">
        <v>25</v>
      </c>
      <c r="E12" s="681" t="n">
        <v>294295</v>
      </c>
      <c r="F12" s="681" t="n">
        <v>2716</v>
      </c>
      <c r="G12" s="681" t="n">
        <v>3091</v>
      </c>
      <c r="H12" s="681" t="n">
        <v>293920</v>
      </c>
      <c r="I12" s="681" t="n">
        <v>23020</v>
      </c>
      <c r="J12" s="682" t="n">
        <v>7.8</v>
      </c>
      <c r="K12" s="683" t="n">
        <v>209344</v>
      </c>
      <c r="L12" s="681" t="n">
        <v>1344</v>
      </c>
      <c r="M12" s="681" t="n">
        <v>2175</v>
      </c>
      <c r="N12" s="681" t="n">
        <v>208513</v>
      </c>
      <c r="O12" s="681" t="n">
        <v>12150</v>
      </c>
      <c r="P12" s="684" t="n">
        <v>5.8</v>
      </c>
    </row>
    <row r="13" customFormat="false" ht="18" hidden="false" customHeight="true" outlineLevel="0" collapsed="false">
      <c r="A13" s="678"/>
      <c r="B13" s="679"/>
      <c r="C13" s="680" t="s">
        <v>115</v>
      </c>
      <c r="E13" s="681" t="n">
        <v>8010</v>
      </c>
      <c r="F13" s="681" t="n">
        <v>50</v>
      </c>
      <c r="G13" s="681" t="n">
        <v>24</v>
      </c>
      <c r="H13" s="681" t="n">
        <v>8036</v>
      </c>
      <c r="I13" s="681" t="n">
        <v>19</v>
      </c>
      <c r="J13" s="682" t="n">
        <v>0.2</v>
      </c>
      <c r="K13" s="683" t="n">
        <v>6110</v>
      </c>
      <c r="L13" s="681" t="n">
        <v>50</v>
      </c>
      <c r="M13" s="681" t="n">
        <v>24</v>
      </c>
      <c r="N13" s="681" t="n">
        <v>6136</v>
      </c>
      <c r="O13" s="681" t="n">
        <v>19</v>
      </c>
      <c r="P13" s="684" t="n">
        <v>0.3</v>
      </c>
    </row>
    <row r="14" customFormat="false" ht="18" hidden="false" customHeight="true" outlineLevel="0" collapsed="false">
      <c r="A14" s="678"/>
      <c r="B14" s="679"/>
      <c r="C14" s="680" t="s">
        <v>27</v>
      </c>
      <c r="E14" s="681" t="n">
        <v>18221</v>
      </c>
      <c r="F14" s="681" t="n">
        <v>373</v>
      </c>
      <c r="G14" s="681" t="n">
        <v>553</v>
      </c>
      <c r="H14" s="681" t="n">
        <v>18041</v>
      </c>
      <c r="I14" s="681" t="n">
        <v>988</v>
      </c>
      <c r="J14" s="682" t="n">
        <v>5.5</v>
      </c>
      <c r="K14" s="683" t="n">
        <v>14068</v>
      </c>
      <c r="L14" s="681" t="n">
        <v>47</v>
      </c>
      <c r="M14" s="681" t="n">
        <v>553</v>
      </c>
      <c r="N14" s="681" t="n">
        <v>13562</v>
      </c>
      <c r="O14" s="681" t="n">
        <v>544</v>
      </c>
      <c r="P14" s="684" t="n">
        <v>4</v>
      </c>
    </row>
    <row r="15" customFormat="false" ht="18" hidden="false" customHeight="true" outlineLevel="0" collapsed="false">
      <c r="A15" s="678"/>
      <c r="B15" s="679"/>
      <c r="C15" s="680" t="s">
        <v>28</v>
      </c>
      <c r="E15" s="681" t="n">
        <v>124787</v>
      </c>
      <c r="F15" s="681" t="n">
        <v>791</v>
      </c>
      <c r="G15" s="681" t="n">
        <v>1111</v>
      </c>
      <c r="H15" s="681" t="n">
        <v>124467</v>
      </c>
      <c r="I15" s="681" t="n">
        <v>13301</v>
      </c>
      <c r="J15" s="682" t="n">
        <v>10.7</v>
      </c>
      <c r="K15" s="683" t="n">
        <v>84262</v>
      </c>
      <c r="L15" s="681" t="n">
        <v>791</v>
      </c>
      <c r="M15" s="681" t="n">
        <v>788</v>
      </c>
      <c r="N15" s="681" t="n">
        <v>84265</v>
      </c>
      <c r="O15" s="681" t="n">
        <v>11744</v>
      </c>
      <c r="P15" s="684" t="n">
        <v>13.9</v>
      </c>
    </row>
    <row r="16" customFormat="false" ht="18" hidden="false" customHeight="true" outlineLevel="0" collapsed="false">
      <c r="A16" s="678"/>
      <c r="B16" s="679"/>
      <c r="C16" s="680" t="s">
        <v>29</v>
      </c>
      <c r="E16" s="681" t="n">
        <v>182298</v>
      </c>
      <c r="F16" s="681" t="n">
        <v>3591</v>
      </c>
      <c r="G16" s="681" t="n">
        <v>3115</v>
      </c>
      <c r="H16" s="681" t="n">
        <v>182774</v>
      </c>
      <c r="I16" s="681" t="n">
        <v>53283</v>
      </c>
      <c r="J16" s="682" t="n">
        <v>29.2</v>
      </c>
      <c r="K16" s="683" t="n">
        <v>68925</v>
      </c>
      <c r="L16" s="681" t="n">
        <v>1860</v>
      </c>
      <c r="M16" s="681" t="n">
        <v>602</v>
      </c>
      <c r="N16" s="681" t="n">
        <v>70183</v>
      </c>
      <c r="O16" s="681" t="n">
        <v>24749</v>
      </c>
      <c r="P16" s="684" t="n">
        <v>35.3</v>
      </c>
    </row>
    <row r="17" customFormat="false" ht="18" hidden="false" customHeight="true" outlineLevel="0" collapsed="false">
      <c r="A17" s="678"/>
      <c r="B17" s="679"/>
      <c r="C17" s="680" t="s">
        <v>30</v>
      </c>
      <c r="E17" s="681" t="n">
        <v>22988</v>
      </c>
      <c r="F17" s="681" t="n">
        <v>167</v>
      </c>
      <c r="G17" s="681" t="n">
        <v>174</v>
      </c>
      <c r="H17" s="681" t="n">
        <v>22981</v>
      </c>
      <c r="I17" s="681" t="n">
        <v>767</v>
      </c>
      <c r="J17" s="682" t="n">
        <v>3.3</v>
      </c>
      <c r="K17" s="683" t="n">
        <v>15062</v>
      </c>
      <c r="L17" s="681" t="n">
        <v>167</v>
      </c>
      <c r="M17" s="681" t="n">
        <v>174</v>
      </c>
      <c r="N17" s="681" t="n">
        <v>15055</v>
      </c>
      <c r="O17" s="681" t="n">
        <v>767</v>
      </c>
      <c r="P17" s="684" t="n">
        <v>5.1</v>
      </c>
    </row>
    <row r="18" customFormat="false" ht="18" hidden="false" customHeight="true" outlineLevel="0" collapsed="false">
      <c r="A18" s="678"/>
      <c r="B18" s="679"/>
      <c r="C18" s="680" t="s">
        <v>31</v>
      </c>
      <c r="E18" s="681" t="n">
        <v>8366</v>
      </c>
      <c r="F18" s="681" t="n">
        <v>68</v>
      </c>
      <c r="G18" s="681" t="n">
        <v>416</v>
      </c>
      <c r="H18" s="681" t="n">
        <v>8018</v>
      </c>
      <c r="I18" s="681" t="n">
        <v>185</v>
      </c>
      <c r="J18" s="682" t="n">
        <v>2.3</v>
      </c>
      <c r="K18" s="683" t="n">
        <v>2940</v>
      </c>
      <c r="L18" s="681" t="n">
        <v>68</v>
      </c>
      <c r="M18" s="681" t="n">
        <v>161</v>
      </c>
      <c r="N18" s="681" t="n">
        <v>2847</v>
      </c>
      <c r="O18" s="681" t="n">
        <v>95</v>
      </c>
      <c r="P18" s="684" t="n">
        <v>3.3</v>
      </c>
    </row>
    <row r="19" customFormat="false" ht="18" hidden="false" customHeight="true" outlineLevel="0" collapsed="false">
      <c r="A19" s="678"/>
      <c r="B19" s="679"/>
      <c r="C19" s="680" t="s">
        <v>116</v>
      </c>
      <c r="E19" s="681" t="n">
        <v>46734</v>
      </c>
      <c r="F19" s="681" t="n">
        <v>2048</v>
      </c>
      <c r="G19" s="681" t="n">
        <v>340</v>
      </c>
      <c r="H19" s="681" t="n">
        <v>48442</v>
      </c>
      <c r="I19" s="681" t="n">
        <v>34948</v>
      </c>
      <c r="J19" s="682" t="n">
        <v>72.1</v>
      </c>
      <c r="K19" s="683" t="n">
        <v>22456</v>
      </c>
      <c r="L19" s="681" t="n">
        <v>1361</v>
      </c>
      <c r="M19" s="681" t="n">
        <v>340</v>
      </c>
      <c r="N19" s="681" t="n">
        <v>23477</v>
      </c>
      <c r="O19" s="681" t="n">
        <v>20074</v>
      </c>
      <c r="P19" s="684" t="n">
        <v>85.5</v>
      </c>
    </row>
    <row r="20" customFormat="false" ht="18" hidden="false" customHeight="true" outlineLevel="0" collapsed="false">
      <c r="A20" s="678"/>
      <c r="B20" s="679"/>
      <c r="C20" s="680" t="s">
        <v>117</v>
      </c>
      <c r="E20" s="681" t="n">
        <v>39872</v>
      </c>
      <c r="F20" s="681" t="n">
        <v>395</v>
      </c>
      <c r="G20" s="681" t="n">
        <v>105</v>
      </c>
      <c r="H20" s="681" t="n">
        <v>40162</v>
      </c>
      <c r="I20" s="681" t="n">
        <v>15351</v>
      </c>
      <c r="J20" s="682" t="n">
        <v>38.2</v>
      </c>
      <c r="K20" s="683" t="n">
        <v>32953</v>
      </c>
      <c r="L20" s="681" t="n">
        <v>395</v>
      </c>
      <c r="M20" s="681" t="n">
        <v>37</v>
      </c>
      <c r="N20" s="681" t="n">
        <v>33311</v>
      </c>
      <c r="O20" s="681" t="n">
        <v>12613</v>
      </c>
      <c r="P20" s="684" t="n">
        <v>37.9</v>
      </c>
    </row>
    <row r="21" customFormat="false" ht="18" hidden="false" customHeight="true" outlineLevel="0" collapsed="false">
      <c r="A21" s="678"/>
      <c r="B21" s="679"/>
      <c r="C21" s="680" t="s">
        <v>118</v>
      </c>
      <c r="E21" s="681" t="n">
        <v>59569</v>
      </c>
      <c r="F21" s="681" t="n">
        <v>594</v>
      </c>
      <c r="G21" s="681" t="n">
        <v>545</v>
      </c>
      <c r="H21" s="681" t="n">
        <v>59618</v>
      </c>
      <c r="I21" s="681" t="n">
        <v>10213</v>
      </c>
      <c r="J21" s="682" t="n">
        <v>17.1</v>
      </c>
      <c r="K21" s="683" t="n">
        <v>42983</v>
      </c>
      <c r="L21" s="681" t="n">
        <v>474</v>
      </c>
      <c r="M21" s="681" t="n">
        <v>229</v>
      </c>
      <c r="N21" s="681" t="n">
        <v>43228</v>
      </c>
      <c r="O21" s="681" t="n">
        <v>5897</v>
      </c>
      <c r="P21" s="684" t="n">
        <v>13.6</v>
      </c>
    </row>
    <row r="22" customFormat="false" ht="18" hidden="false" customHeight="true" outlineLevel="0" collapsed="false">
      <c r="A22" s="678"/>
      <c r="B22" s="679"/>
      <c r="C22" s="680" t="s">
        <v>35</v>
      </c>
      <c r="E22" s="681" t="n">
        <v>12040</v>
      </c>
      <c r="F22" s="681" t="n">
        <v>9</v>
      </c>
      <c r="G22" s="681" t="n">
        <v>74</v>
      </c>
      <c r="H22" s="681" t="n">
        <v>11975</v>
      </c>
      <c r="I22" s="681" t="n">
        <v>2348</v>
      </c>
      <c r="J22" s="682" t="n">
        <v>19.6</v>
      </c>
      <c r="K22" s="683" t="n">
        <v>7393</v>
      </c>
      <c r="L22" s="681" t="n">
        <v>9</v>
      </c>
      <c r="M22" s="681" t="n">
        <v>74</v>
      </c>
      <c r="N22" s="681" t="n">
        <v>7328</v>
      </c>
      <c r="O22" s="681" t="n">
        <v>2313</v>
      </c>
      <c r="P22" s="684" t="n">
        <v>31.6</v>
      </c>
    </row>
    <row r="23" customFormat="false" ht="18" hidden="false" customHeight="true" outlineLevel="0" collapsed="false">
      <c r="A23" s="678"/>
      <c r="B23" s="679"/>
      <c r="C23" s="680" t="s">
        <v>119</v>
      </c>
      <c r="E23" s="664" t="n">
        <v>106589</v>
      </c>
      <c r="F23" s="664" t="n">
        <v>943</v>
      </c>
      <c r="G23" s="664" t="n">
        <v>1351</v>
      </c>
      <c r="H23" s="664" t="n">
        <v>106181</v>
      </c>
      <c r="I23" s="665" t="n">
        <v>15091</v>
      </c>
      <c r="J23" s="666" t="n">
        <v>14.2</v>
      </c>
      <c r="K23" s="667" t="n">
        <v>57307</v>
      </c>
      <c r="L23" s="664" t="n">
        <v>398</v>
      </c>
      <c r="M23" s="664" t="n">
        <v>609</v>
      </c>
      <c r="N23" s="664" t="n">
        <v>57096</v>
      </c>
      <c r="O23" s="664" t="n">
        <v>6837</v>
      </c>
      <c r="P23" s="668" t="n">
        <v>12</v>
      </c>
    </row>
    <row r="24" customFormat="false" ht="18" hidden="false" customHeight="true" outlineLevel="0" collapsed="false">
      <c r="A24" s="669"/>
      <c r="B24" s="670"/>
      <c r="C24" s="671" t="s">
        <v>120</v>
      </c>
      <c r="E24" s="676" t="n">
        <v>26476</v>
      </c>
      <c r="F24" s="676" t="n">
        <v>259</v>
      </c>
      <c r="G24" s="676" t="n">
        <v>625</v>
      </c>
      <c r="H24" s="676" t="n">
        <v>26110</v>
      </c>
      <c r="I24" s="673" t="n">
        <v>7476</v>
      </c>
      <c r="J24" s="685" t="n">
        <v>28.6</v>
      </c>
      <c r="K24" s="686" t="n">
        <v>21292</v>
      </c>
      <c r="L24" s="676" t="n">
        <v>239</v>
      </c>
      <c r="M24" s="676" t="n">
        <v>584</v>
      </c>
      <c r="N24" s="676" t="n">
        <v>20947</v>
      </c>
      <c r="O24" s="676" t="n">
        <v>6803</v>
      </c>
      <c r="P24" s="687" t="n">
        <v>32.5</v>
      </c>
    </row>
    <row r="25" customFormat="false" ht="18" hidden="false" customHeight="true" outlineLevel="0" collapsed="false">
      <c r="A25" s="678"/>
      <c r="B25" s="679"/>
      <c r="C25" s="680" t="s">
        <v>121</v>
      </c>
      <c r="E25" s="681" t="n">
        <v>1188</v>
      </c>
      <c r="F25" s="681" t="n">
        <v>3</v>
      </c>
      <c r="G25" s="681" t="n">
        <v>31</v>
      </c>
      <c r="H25" s="681" t="n">
        <v>1160</v>
      </c>
      <c r="I25" s="681" t="n">
        <v>21</v>
      </c>
      <c r="J25" s="682" t="n">
        <v>1.8</v>
      </c>
      <c r="K25" s="683" t="n">
        <v>930</v>
      </c>
      <c r="L25" s="681" t="n">
        <v>3</v>
      </c>
      <c r="M25" s="681" t="n">
        <v>11</v>
      </c>
      <c r="N25" s="681" t="n">
        <v>922</v>
      </c>
      <c r="O25" s="681" t="n">
        <v>21</v>
      </c>
      <c r="P25" s="684" t="n">
        <v>2.3</v>
      </c>
    </row>
    <row r="26" customFormat="false" ht="18" hidden="false" customHeight="true" outlineLevel="0" collapsed="false">
      <c r="A26" s="678"/>
      <c r="B26" s="679"/>
      <c r="C26" s="680" t="s">
        <v>122</v>
      </c>
      <c r="E26" s="681" t="n">
        <v>3483</v>
      </c>
      <c r="F26" s="681" t="n">
        <v>0</v>
      </c>
      <c r="G26" s="681" t="n">
        <v>35</v>
      </c>
      <c r="H26" s="681" t="n">
        <v>3448</v>
      </c>
      <c r="I26" s="681" t="n">
        <v>828</v>
      </c>
      <c r="J26" s="682" t="n">
        <v>24</v>
      </c>
      <c r="K26" s="683" t="n">
        <v>1115</v>
      </c>
      <c r="L26" s="681" t="n">
        <v>0</v>
      </c>
      <c r="M26" s="681" t="n">
        <v>35</v>
      </c>
      <c r="N26" s="681" t="n">
        <v>1080</v>
      </c>
      <c r="O26" s="681" t="n">
        <v>105</v>
      </c>
      <c r="P26" s="684" t="n">
        <v>9.7</v>
      </c>
    </row>
    <row r="27" customFormat="false" ht="18" hidden="false" customHeight="true" outlineLevel="0" collapsed="false">
      <c r="A27" s="678"/>
      <c r="B27" s="679"/>
      <c r="C27" s="680" t="s">
        <v>123</v>
      </c>
      <c r="E27" s="681" t="n">
        <v>2368</v>
      </c>
      <c r="F27" s="681" t="n">
        <v>2</v>
      </c>
      <c r="G27" s="681" t="n">
        <v>12</v>
      </c>
      <c r="H27" s="681" t="n">
        <v>2358</v>
      </c>
      <c r="I27" s="681" t="n">
        <v>117</v>
      </c>
      <c r="J27" s="682" t="n">
        <v>5</v>
      </c>
      <c r="K27" s="683" t="n">
        <v>788</v>
      </c>
      <c r="L27" s="681" t="n">
        <v>2</v>
      </c>
      <c r="M27" s="681" t="n">
        <v>12</v>
      </c>
      <c r="N27" s="681" t="n">
        <v>778</v>
      </c>
      <c r="O27" s="681" t="n">
        <v>33</v>
      </c>
      <c r="P27" s="684" t="n">
        <v>4.2</v>
      </c>
    </row>
    <row r="28" customFormat="false" ht="18" hidden="false" customHeight="true" outlineLevel="0" collapsed="false">
      <c r="A28" s="678"/>
      <c r="B28" s="679"/>
      <c r="C28" s="680" t="s">
        <v>124</v>
      </c>
      <c r="E28" s="681" t="n">
        <v>4194</v>
      </c>
      <c r="F28" s="681" t="n">
        <v>0</v>
      </c>
      <c r="G28" s="681" t="n">
        <v>1</v>
      </c>
      <c r="H28" s="681" t="n">
        <v>4193</v>
      </c>
      <c r="I28" s="681" t="n">
        <v>334</v>
      </c>
      <c r="J28" s="682" t="n">
        <v>8</v>
      </c>
      <c r="K28" s="683" t="s">
        <v>133</v>
      </c>
      <c r="L28" s="681" t="s">
        <v>133</v>
      </c>
      <c r="M28" s="681" t="s">
        <v>133</v>
      </c>
      <c r="N28" s="681" t="s">
        <v>133</v>
      </c>
      <c r="O28" s="681" t="s">
        <v>133</v>
      </c>
      <c r="P28" s="684" t="s">
        <v>133</v>
      </c>
    </row>
    <row r="29" customFormat="false" ht="18" hidden="false" customHeight="true" outlineLevel="0" collapsed="false">
      <c r="A29" s="678"/>
      <c r="B29" s="679"/>
      <c r="C29" s="680" t="s">
        <v>125</v>
      </c>
      <c r="E29" s="681" t="n">
        <v>12154</v>
      </c>
      <c r="F29" s="681" t="n">
        <v>50</v>
      </c>
      <c r="G29" s="681" t="n">
        <v>50</v>
      </c>
      <c r="H29" s="681" t="n">
        <v>12154</v>
      </c>
      <c r="I29" s="681" t="n">
        <v>323</v>
      </c>
      <c r="J29" s="682" t="n">
        <v>2.7</v>
      </c>
      <c r="K29" s="683" t="n">
        <v>7936</v>
      </c>
      <c r="L29" s="681" t="n">
        <v>50</v>
      </c>
      <c r="M29" s="681" t="n">
        <v>50</v>
      </c>
      <c r="N29" s="681" t="n">
        <v>7936</v>
      </c>
      <c r="O29" s="681" t="n">
        <v>323</v>
      </c>
      <c r="P29" s="684" t="n">
        <v>4.1</v>
      </c>
    </row>
    <row r="30" customFormat="false" ht="18" hidden="false" customHeight="true" outlineLevel="0" collapsed="false">
      <c r="A30" s="678"/>
      <c r="B30" s="679"/>
      <c r="C30" s="680" t="s">
        <v>126</v>
      </c>
      <c r="E30" s="681" t="n">
        <v>23855</v>
      </c>
      <c r="F30" s="681" t="n">
        <v>420</v>
      </c>
      <c r="G30" s="681" t="n">
        <v>250</v>
      </c>
      <c r="H30" s="681" t="n">
        <v>24025</v>
      </c>
      <c r="I30" s="681" t="n">
        <v>1875</v>
      </c>
      <c r="J30" s="682" t="n">
        <v>7.8</v>
      </c>
      <c r="K30" s="683" t="n">
        <v>15564</v>
      </c>
      <c r="L30" s="681" t="n">
        <v>12</v>
      </c>
      <c r="M30" s="681" t="n">
        <v>59</v>
      </c>
      <c r="N30" s="681" t="n">
        <v>15517</v>
      </c>
      <c r="O30" s="681" t="n">
        <v>170</v>
      </c>
      <c r="P30" s="684" t="n">
        <v>1.1</v>
      </c>
    </row>
    <row r="31" customFormat="false" ht="18" hidden="false" customHeight="true" outlineLevel="0" collapsed="false">
      <c r="A31" s="678"/>
      <c r="B31" s="679"/>
      <c r="C31" s="680" t="s">
        <v>127</v>
      </c>
      <c r="E31" s="681" t="n">
        <v>15195</v>
      </c>
      <c r="F31" s="681" t="n">
        <v>180</v>
      </c>
      <c r="G31" s="681" t="n">
        <v>270</v>
      </c>
      <c r="H31" s="681" t="n">
        <v>15105</v>
      </c>
      <c r="I31" s="681" t="n">
        <v>666</v>
      </c>
      <c r="J31" s="682" t="n">
        <v>4.4</v>
      </c>
      <c r="K31" s="683" t="n">
        <v>12567</v>
      </c>
      <c r="L31" s="681" t="n">
        <v>20</v>
      </c>
      <c r="M31" s="681" t="n">
        <v>110</v>
      </c>
      <c r="N31" s="681" t="n">
        <v>12477</v>
      </c>
      <c r="O31" s="681" t="n">
        <v>229</v>
      </c>
      <c r="P31" s="684" t="n">
        <v>1.8</v>
      </c>
    </row>
    <row r="32" customFormat="false" ht="18" hidden="false" customHeight="true" outlineLevel="0" collapsed="false">
      <c r="A32" s="678"/>
      <c r="B32" s="679"/>
      <c r="C32" s="680" t="s">
        <v>128</v>
      </c>
      <c r="E32" s="681" t="s">
        <v>129</v>
      </c>
      <c r="F32" s="681" t="s">
        <v>129</v>
      </c>
      <c r="G32" s="681" t="s">
        <v>129</v>
      </c>
      <c r="H32" s="681" t="s">
        <v>129</v>
      </c>
      <c r="I32" s="681" t="s">
        <v>129</v>
      </c>
      <c r="J32" s="682" t="s">
        <v>129</v>
      </c>
      <c r="K32" s="683" t="s">
        <v>129</v>
      </c>
      <c r="L32" s="681" t="s">
        <v>129</v>
      </c>
      <c r="M32" s="681" t="s">
        <v>129</v>
      </c>
      <c r="N32" s="681" t="s">
        <v>129</v>
      </c>
      <c r="O32" s="681" t="s">
        <v>129</v>
      </c>
      <c r="P32" s="684" t="s">
        <v>129</v>
      </c>
    </row>
    <row r="33" customFormat="false" ht="18" hidden="false" customHeight="true" outlineLevel="0" collapsed="false">
      <c r="A33" s="678"/>
      <c r="B33" s="679"/>
      <c r="C33" s="680" t="s">
        <v>130</v>
      </c>
      <c r="E33" s="681" t="n">
        <v>18802</v>
      </c>
      <c r="F33" s="681" t="n">
        <v>25</v>
      </c>
      <c r="G33" s="681" t="n">
        <v>313</v>
      </c>
      <c r="H33" s="681" t="n">
        <v>18514</v>
      </c>
      <c r="I33" s="681" t="n">
        <v>2754</v>
      </c>
      <c r="J33" s="682" t="n">
        <v>14.9</v>
      </c>
      <c r="K33" s="683" t="n">
        <v>13100</v>
      </c>
      <c r="L33" s="681" t="n">
        <v>14</v>
      </c>
      <c r="M33" s="681" t="n">
        <v>214</v>
      </c>
      <c r="N33" s="681" t="n">
        <v>12900</v>
      </c>
      <c r="O33" s="681" t="n">
        <v>814</v>
      </c>
      <c r="P33" s="684" t="n">
        <v>6.3</v>
      </c>
    </row>
    <row r="34" customFormat="false" ht="18" hidden="false" customHeight="true" outlineLevel="0" collapsed="false">
      <c r="A34" s="678"/>
      <c r="B34" s="679"/>
      <c r="C34" s="680" t="s">
        <v>131</v>
      </c>
      <c r="E34" s="681" t="n">
        <v>4767</v>
      </c>
      <c r="F34" s="681" t="n">
        <v>44</v>
      </c>
      <c r="G34" s="681" t="n">
        <v>16</v>
      </c>
      <c r="H34" s="681" t="n">
        <v>4795</v>
      </c>
      <c r="I34" s="681" t="n">
        <v>400</v>
      </c>
      <c r="J34" s="682" t="n">
        <v>8.3</v>
      </c>
      <c r="K34" s="683" t="n">
        <v>2927</v>
      </c>
      <c r="L34" s="681" t="n">
        <v>44</v>
      </c>
      <c r="M34" s="681" t="n">
        <v>16</v>
      </c>
      <c r="N34" s="681" t="n">
        <v>2955</v>
      </c>
      <c r="O34" s="681" t="n">
        <v>336</v>
      </c>
      <c r="P34" s="684" t="n">
        <v>11.4</v>
      </c>
    </row>
    <row r="35" customFormat="false" ht="18" hidden="false" customHeight="true" outlineLevel="0" collapsed="false">
      <c r="A35" s="678"/>
      <c r="B35" s="679"/>
      <c r="C35" s="680" t="s">
        <v>132</v>
      </c>
      <c r="E35" s="681" t="s">
        <v>133</v>
      </c>
      <c r="F35" s="681" t="s">
        <v>133</v>
      </c>
      <c r="G35" s="681" t="s">
        <v>133</v>
      </c>
      <c r="H35" s="681" t="s">
        <v>133</v>
      </c>
      <c r="I35" s="681" t="s">
        <v>133</v>
      </c>
      <c r="J35" s="682" t="s">
        <v>133</v>
      </c>
      <c r="K35" s="683" t="s">
        <v>133</v>
      </c>
      <c r="L35" s="681" t="s">
        <v>133</v>
      </c>
      <c r="M35" s="681" t="s">
        <v>133</v>
      </c>
      <c r="N35" s="681" t="s">
        <v>133</v>
      </c>
      <c r="O35" s="681" t="s">
        <v>133</v>
      </c>
      <c r="P35" s="684" t="s">
        <v>133</v>
      </c>
    </row>
    <row r="36" customFormat="false" ht="18" hidden="false" customHeight="true" outlineLevel="0" collapsed="false">
      <c r="A36" s="678"/>
      <c r="B36" s="679"/>
      <c r="C36" s="680" t="s">
        <v>134</v>
      </c>
      <c r="E36" s="681" t="n">
        <v>7246</v>
      </c>
      <c r="F36" s="681" t="n">
        <v>37</v>
      </c>
      <c r="G36" s="681" t="n">
        <v>12</v>
      </c>
      <c r="H36" s="681" t="n">
        <v>7271</v>
      </c>
      <c r="I36" s="681" t="n">
        <v>482</v>
      </c>
      <c r="J36" s="682" t="n">
        <v>6.6</v>
      </c>
      <c r="K36" s="683" t="n">
        <v>4462</v>
      </c>
      <c r="L36" s="681" t="n">
        <v>37</v>
      </c>
      <c r="M36" s="681" t="n">
        <v>12</v>
      </c>
      <c r="N36" s="681" t="n">
        <v>4487</v>
      </c>
      <c r="O36" s="681" t="n">
        <v>403</v>
      </c>
      <c r="P36" s="684" t="n">
        <v>9</v>
      </c>
    </row>
    <row r="37" customFormat="false" ht="18" hidden="false" customHeight="true" outlineLevel="0" collapsed="false">
      <c r="A37" s="678"/>
      <c r="B37" s="679"/>
      <c r="C37" s="680" t="s">
        <v>135</v>
      </c>
      <c r="E37" s="681" t="n">
        <v>2423</v>
      </c>
      <c r="F37" s="681" t="n">
        <v>51</v>
      </c>
      <c r="G37" s="681" t="n">
        <v>51</v>
      </c>
      <c r="H37" s="681" t="n">
        <v>2423</v>
      </c>
      <c r="I37" s="681" t="n">
        <v>162</v>
      </c>
      <c r="J37" s="682" t="n">
        <v>6.7</v>
      </c>
      <c r="K37" s="683" t="s">
        <v>133</v>
      </c>
      <c r="L37" s="681" t="s">
        <v>133</v>
      </c>
      <c r="M37" s="681" t="s">
        <v>133</v>
      </c>
      <c r="N37" s="681" t="s">
        <v>133</v>
      </c>
      <c r="O37" s="681" t="s">
        <v>133</v>
      </c>
      <c r="P37" s="684" t="s">
        <v>133</v>
      </c>
    </row>
    <row r="38" customFormat="false" ht="18" hidden="false" customHeight="true" outlineLevel="0" collapsed="false">
      <c r="A38" s="678"/>
      <c r="B38" s="679"/>
      <c r="C38" s="680" t="s">
        <v>136</v>
      </c>
      <c r="E38" s="681" t="n">
        <v>6702</v>
      </c>
      <c r="F38" s="681" t="n">
        <v>60</v>
      </c>
      <c r="G38" s="681" t="n">
        <v>33</v>
      </c>
      <c r="H38" s="681" t="n">
        <v>6729</v>
      </c>
      <c r="I38" s="681" t="n">
        <v>436</v>
      </c>
      <c r="J38" s="682" t="n">
        <v>6.5</v>
      </c>
      <c r="K38" s="683" t="n">
        <v>5064</v>
      </c>
      <c r="L38" s="681" t="n">
        <v>21</v>
      </c>
      <c r="M38" s="681" t="n">
        <v>33</v>
      </c>
      <c r="N38" s="681" t="n">
        <v>5052</v>
      </c>
      <c r="O38" s="681" t="n">
        <v>278</v>
      </c>
      <c r="P38" s="684" t="n">
        <v>5.5</v>
      </c>
    </row>
    <row r="39" customFormat="false" ht="18" hidden="false" customHeight="true" outlineLevel="0" collapsed="false">
      <c r="A39" s="678"/>
      <c r="B39" s="679"/>
      <c r="C39" s="680" t="s">
        <v>137</v>
      </c>
      <c r="E39" s="681" t="n">
        <v>27135</v>
      </c>
      <c r="F39" s="681" t="n">
        <v>416</v>
      </c>
      <c r="G39" s="681" t="n">
        <v>253</v>
      </c>
      <c r="H39" s="681" t="n">
        <v>27298</v>
      </c>
      <c r="I39" s="681" t="n">
        <v>3379</v>
      </c>
      <c r="J39" s="682" t="n">
        <v>12.4</v>
      </c>
      <c r="K39" s="683" t="n">
        <v>12121</v>
      </c>
      <c r="L39" s="681" t="n">
        <v>109</v>
      </c>
      <c r="M39" s="681" t="n">
        <v>201</v>
      </c>
      <c r="N39" s="681" t="n">
        <v>12029</v>
      </c>
      <c r="O39" s="681" t="n">
        <v>902</v>
      </c>
      <c r="P39" s="684" t="n">
        <v>7.5</v>
      </c>
    </row>
    <row r="40" customFormat="false" ht="18" hidden="false" customHeight="true" outlineLevel="0" collapsed="false">
      <c r="A40" s="678"/>
      <c r="B40" s="679"/>
      <c r="C40" s="680" t="s">
        <v>138</v>
      </c>
      <c r="E40" s="681" t="n">
        <v>31175</v>
      </c>
      <c r="F40" s="681" t="n">
        <v>198</v>
      </c>
      <c r="G40" s="681" t="n">
        <v>181</v>
      </c>
      <c r="H40" s="681" t="n">
        <v>31192</v>
      </c>
      <c r="I40" s="681" t="n">
        <v>660</v>
      </c>
      <c r="J40" s="682" t="n">
        <v>2.1</v>
      </c>
      <c r="K40" s="683" t="n">
        <v>20095</v>
      </c>
      <c r="L40" s="681" t="n">
        <v>82</v>
      </c>
      <c r="M40" s="681" t="n">
        <v>130</v>
      </c>
      <c r="N40" s="681" t="n">
        <v>20047</v>
      </c>
      <c r="O40" s="681" t="n">
        <v>67</v>
      </c>
      <c r="P40" s="684" t="n">
        <v>0.3</v>
      </c>
    </row>
    <row r="41" customFormat="false" ht="18" hidden="false" customHeight="true" outlineLevel="0" collapsed="false">
      <c r="A41" s="678"/>
      <c r="B41" s="679"/>
      <c r="C41" s="680" t="s">
        <v>139</v>
      </c>
      <c r="E41" s="681" t="n">
        <v>13395</v>
      </c>
      <c r="F41" s="681" t="n">
        <v>10</v>
      </c>
      <c r="G41" s="681" t="n">
        <v>165</v>
      </c>
      <c r="H41" s="681" t="n">
        <v>13240</v>
      </c>
      <c r="I41" s="681" t="n">
        <v>282</v>
      </c>
      <c r="J41" s="682" t="n">
        <v>2.1</v>
      </c>
      <c r="K41" s="683" t="n">
        <v>11118</v>
      </c>
      <c r="L41" s="681" t="n">
        <v>10</v>
      </c>
      <c r="M41" s="681" t="n">
        <v>165</v>
      </c>
      <c r="N41" s="681" t="n">
        <v>10963</v>
      </c>
      <c r="O41" s="681" t="n">
        <v>282</v>
      </c>
      <c r="P41" s="684" t="n">
        <v>2.6</v>
      </c>
    </row>
    <row r="42" customFormat="false" ht="18" hidden="false" customHeight="true" outlineLevel="0" collapsed="false">
      <c r="A42" s="678"/>
      <c r="B42" s="679"/>
      <c r="C42" s="680" t="s">
        <v>140</v>
      </c>
      <c r="E42" s="681" t="n">
        <v>14013</v>
      </c>
      <c r="F42" s="681" t="n">
        <v>89</v>
      </c>
      <c r="G42" s="681" t="n">
        <v>70</v>
      </c>
      <c r="H42" s="681" t="n">
        <v>14032</v>
      </c>
      <c r="I42" s="681" t="n">
        <v>259</v>
      </c>
      <c r="J42" s="682" t="n">
        <v>1.8</v>
      </c>
      <c r="K42" s="683" t="n">
        <v>13342</v>
      </c>
      <c r="L42" s="681" t="n">
        <v>78</v>
      </c>
      <c r="M42" s="681" t="n">
        <v>70</v>
      </c>
      <c r="N42" s="681" t="n">
        <v>13350</v>
      </c>
      <c r="O42" s="681" t="n">
        <v>107</v>
      </c>
      <c r="P42" s="684" t="n">
        <v>0.8</v>
      </c>
    </row>
    <row r="43" customFormat="false" ht="18" hidden="false" customHeight="true" outlineLevel="0" collapsed="false">
      <c r="A43" s="678"/>
      <c r="B43" s="679"/>
      <c r="C43" s="680" t="s">
        <v>141</v>
      </c>
      <c r="E43" s="681" t="n">
        <v>15371</v>
      </c>
      <c r="F43" s="681" t="n">
        <v>184</v>
      </c>
      <c r="G43" s="681" t="n">
        <v>124</v>
      </c>
      <c r="H43" s="681" t="n">
        <v>15431</v>
      </c>
      <c r="I43" s="681" t="n">
        <v>526</v>
      </c>
      <c r="J43" s="682" t="n">
        <v>3.4</v>
      </c>
      <c r="K43" s="683" t="n">
        <v>13805</v>
      </c>
      <c r="L43" s="681" t="n">
        <v>125</v>
      </c>
      <c r="M43" s="681" t="n">
        <v>124</v>
      </c>
      <c r="N43" s="681" t="n">
        <v>13806</v>
      </c>
      <c r="O43" s="681" t="n">
        <v>331</v>
      </c>
      <c r="P43" s="684" t="n">
        <v>2.4</v>
      </c>
    </row>
    <row r="44" customFormat="false" ht="18" hidden="false" customHeight="true" outlineLevel="0" collapsed="false">
      <c r="A44" s="678"/>
      <c r="B44" s="679"/>
      <c r="C44" s="680" t="s">
        <v>142</v>
      </c>
      <c r="E44" s="681" t="n">
        <v>46415</v>
      </c>
      <c r="F44" s="681" t="n">
        <v>379</v>
      </c>
      <c r="G44" s="681" t="n">
        <v>201</v>
      </c>
      <c r="H44" s="681" t="n">
        <v>46593</v>
      </c>
      <c r="I44" s="681" t="n">
        <v>1047</v>
      </c>
      <c r="J44" s="682" t="n">
        <v>2.2</v>
      </c>
      <c r="K44" s="683" t="n">
        <v>40457</v>
      </c>
      <c r="L44" s="681" t="n">
        <v>379</v>
      </c>
      <c r="M44" s="681" t="n">
        <v>201</v>
      </c>
      <c r="N44" s="681" t="n">
        <v>40635</v>
      </c>
      <c r="O44" s="681" t="n">
        <v>347</v>
      </c>
      <c r="P44" s="684" t="n">
        <v>0.9</v>
      </c>
    </row>
    <row r="45" customFormat="false" ht="18" hidden="false" customHeight="true" outlineLevel="0" collapsed="false">
      <c r="A45" s="678"/>
      <c r="B45" s="679"/>
      <c r="C45" s="680" t="s">
        <v>143</v>
      </c>
      <c r="E45" s="681" t="n">
        <v>10159</v>
      </c>
      <c r="F45" s="681" t="n">
        <v>19</v>
      </c>
      <c r="G45" s="681" t="n">
        <v>164</v>
      </c>
      <c r="H45" s="681" t="n">
        <v>10014</v>
      </c>
      <c r="I45" s="681" t="n">
        <v>108</v>
      </c>
      <c r="J45" s="682" t="n">
        <v>1.1</v>
      </c>
      <c r="K45" s="683" t="n">
        <v>6634</v>
      </c>
      <c r="L45" s="681" t="n">
        <v>19</v>
      </c>
      <c r="M45" s="681" t="n">
        <v>62</v>
      </c>
      <c r="N45" s="681" t="n">
        <v>6591</v>
      </c>
      <c r="O45" s="681" t="n">
        <v>36</v>
      </c>
      <c r="P45" s="684" t="n">
        <v>0.5</v>
      </c>
    </row>
    <row r="46" customFormat="false" ht="18" hidden="false" customHeight="true" outlineLevel="0" collapsed="false">
      <c r="A46" s="678"/>
      <c r="B46" s="679"/>
      <c r="C46" s="680" t="s">
        <v>144</v>
      </c>
      <c r="E46" s="664" t="n">
        <v>7294</v>
      </c>
      <c r="F46" s="664" t="n">
        <v>290</v>
      </c>
      <c r="G46" s="664" t="n">
        <v>234</v>
      </c>
      <c r="H46" s="664" t="n">
        <v>7350</v>
      </c>
      <c r="I46" s="665" t="n">
        <v>875</v>
      </c>
      <c r="J46" s="666" t="n">
        <v>11.9</v>
      </c>
      <c r="K46" s="667" t="n">
        <v>4698</v>
      </c>
      <c r="L46" s="664" t="n">
        <v>64</v>
      </c>
      <c r="M46" s="664" t="n">
        <v>49</v>
      </c>
      <c r="N46" s="664" t="n">
        <v>4713</v>
      </c>
      <c r="O46" s="664" t="n">
        <v>426</v>
      </c>
      <c r="P46" s="668" t="n">
        <v>9</v>
      </c>
    </row>
    <row r="47" customFormat="false" ht="18" hidden="false" customHeight="true" outlineLevel="0" collapsed="false">
      <c r="A47" s="669"/>
      <c r="B47" s="670"/>
      <c r="C47" s="671" t="s">
        <v>145</v>
      </c>
      <c r="E47" s="676" t="n">
        <v>66884</v>
      </c>
      <c r="F47" s="676" t="n">
        <v>286</v>
      </c>
      <c r="G47" s="676" t="n">
        <v>512</v>
      </c>
      <c r="H47" s="676" t="n">
        <v>66658</v>
      </c>
      <c r="I47" s="673" t="n">
        <v>6947</v>
      </c>
      <c r="J47" s="685" t="n">
        <v>10.4</v>
      </c>
      <c r="K47" s="686" t="n">
        <v>27241</v>
      </c>
      <c r="L47" s="676" t="n">
        <v>286</v>
      </c>
      <c r="M47" s="676" t="n">
        <v>8</v>
      </c>
      <c r="N47" s="676" t="n">
        <v>27519</v>
      </c>
      <c r="O47" s="676" t="n">
        <v>4108</v>
      </c>
      <c r="P47" s="687" t="n">
        <v>14.9</v>
      </c>
    </row>
    <row r="48" customFormat="false" ht="18" hidden="false" customHeight="true" outlineLevel="0" collapsed="false">
      <c r="A48" s="678"/>
      <c r="B48" s="679"/>
      <c r="C48" s="680" t="s">
        <v>146</v>
      </c>
      <c r="E48" s="688" t="n">
        <v>115414</v>
      </c>
      <c r="F48" s="688" t="n">
        <v>3305</v>
      </c>
      <c r="G48" s="688" t="n">
        <v>2603</v>
      </c>
      <c r="H48" s="688" t="n">
        <v>116116</v>
      </c>
      <c r="I48" s="689" t="n">
        <v>46336</v>
      </c>
      <c r="J48" s="690" t="n">
        <v>39.9</v>
      </c>
      <c r="K48" s="691" t="n">
        <v>41684</v>
      </c>
      <c r="L48" s="688" t="n">
        <v>1574</v>
      </c>
      <c r="M48" s="688" t="n">
        <v>594</v>
      </c>
      <c r="N48" s="688" t="n">
        <v>42664</v>
      </c>
      <c r="O48" s="688" t="n">
        <v>20641</v>
      </c>
      <c r="P48" s="692" t="n">
        <v>48.4</v>
      </c>
    </row>
    <row r="49" customFormat="false" ht="18" hidden="false" customHeight="true" outlineLevel="0" collapsed="false">
      <c r="A49" s="669"/>
      <c r="B49" s="670"/>
      <c r="C49" s="671" t="s">
        <v>147</v>
      </c>
      <c r="E49" s="676" t="n">
        <v>15080</v>
      </c>
      <c r="F49" s="676" t="n">
        <v>75</v>
      </c>
      <c r="G49" s="676" t="n">
        <v>364</v>
      </c>
      <c r="H49" s="676" t="n">
        <v>14791</v>
      </c>
      <c r="I49" s="673" t="n">
        <v>360</v>
      </c>
      <c r="J49" s="685" t="n">
        <v>2.4</v>
      </c>
      <c r="K49" s="686" t="n">
        <v>6715</v>
      </c>
      <c r="L49" s="676" t="n">
        <v>0</v>
      </c>
      <c r="M49" s="676" t="n">
        <v>0</v>
      </c>
      <c r="N49" s="676" t="n">
        <v>6715</v>
      </c>
      <c r="O49" s="676" t="n">
        <v>360</v>
      </c>
      <c r="P49" s="687" t="n">
        <v>5.4</v>
      </c>
    </row>
    <row r="50" customFormat="false" ht="18" hidden="false" customHeight="true" outlineLevel="0" collapsed="false">
      <c r="A50" s="678"/>
      <c r="B50" s="679"/>
      <c r="C50" s="680" t="s">
        <v>148</v>
      </c>
      <c r="E50" s="681" t="n">
        <v>9078</v>
      </c>
      <c r="F50" s="681" t="n">
        <v>44</v>
      </c>
      <c r="G50" s="681" t="n">
        <v>32</v>
      </c>
      <c r="H50" s="681" t="n">
        <v>9090</v>
      </c>
      <c r="I50" s="693" t="n">
        <v>110</v>
      </c>
      <c r="J50" s="682" t="n">
        <v>1.2</v>
      </c>
      <c r="K50" s="683" t="n">
        <v>8628</v>
      </c>
      <c r="L50" s="681" t="n">
        <v>32</v>
      </c>
      <c r="M50" s="681" t="n">
        <v>32</v>
      </c>
      <c r="N50" s="681" t="n">
        <v>8628</v>
      </c>
      <c r="O50" s="681" t="n">
        <v>98</v>
      </c>
      <c r="P50" s="684" t="n">
        <v>1.1</v>
      </c>
    </row>
    <row r="51" customFormat="false" ht="18" hidden="false" customHeight="true" outlineLevel="0" collapsed="false">
      <c r="A51" s="678"/>
      <c r="B51" s="679"/>
      <c r="C51" s="680" t="s">
        <v>149</v>
      </c>
      <c r="E51" s="681" t="n">
        <v>12371</v>
      </c>
      <c r="F51" s="681" t="n">
        <v>448</v>
      </c>
      <c r="G51" s="681" t="n">
        <v>268</v>
      </c>
      <c r="H51" s="681" t="n">
        <v>12551</v>
      </c>
      <c r="I51" s="693" t="n">
        <v>5829</v>
      </c>
      <c r="J51" s="682" t="n">
        <v>46.4</v>
      </c>
      <c r="K51" s="683" t="n">
        <v>4865</v>
      </c>
      <c r="L51" s="681" t="n">
        <v>14</v>
      </c>
      <c r="M51" s="681" t="n">
        <v>178</v>
      </c>
      <c r="N51" s="681" t="n">
        <v>4701</v>
      </c>
      <c r="O51" s="681" t="n">
        <v>692</v>
      </c>
      <c r="P51" s="684" t="n">
        <v>14.7</v>
      </c>
    </row>
    <row r="52" customFormat="false" ht="18" hidden="false" customHeight="true" outlineLevel="0" collapsed="false">
      <c r="A52" s="694"/>
      <c r="B52" s="695"/>
      <c r="C52" s="696" t="s">
        <v>150</v>
      </c>
      <c r="D52" s="697"/>
      <c r="E52" s="664" t="n">
        <v>10253</v>
      </c>
      <c r="F52" s="664" t="n">
        <v>15</v>
      </c>
      <c r="G52" s="664" t="n">
        <v>0</v>
      </c>
      <c r="H52" s="664" t="n">
        <v>10268</v>
      </c>
      <c r="I52" s="665" t="n">
        <v>207</v>
      </c>
      <c r="J52" s="666" t="n">
        <v>2</v>
      </c>
      <c r="K52" s="667" t="n">
        <v>3526</v>
      </c>
      <c r="L52" s="664" t="n">
        <v>15</v>
      </c>
      <c r="M52" s="664" t="n">
        <v>0</v>
      </c>
      <c r="N52" s="664" t="n">
        <v>3541</v>
      </c>
      <c r="O52" s="664" t="n">
        <v>0</v>
      </c>
      <c r="P52" s="668" t="n">
        <v>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8" width="1.7"/>
    <col collapsed="false" customWidth="true" hidden="false" outlineLevel="0" max="2" min="2" style="698" width="0.28"/>
    <col collapsed="false" customWidth="true" hidden="false" outlineLevel="0" max="3" min="3" style="698" width="43.84"/>
    <col collapsed="false" customWidth="true" hidden="false" outlineLevel="0" max="4" min="4" style="698" width="0.28"/>
    <col collapsed="false" customWidth="true" hidden="false" outlineLevel="0" max="8" min="5" style="698" width="14.47"/>
    <col collapsed="false" customWidth="true" hidden="false" outlineLevel="0" max="9" min="9" style="698" width="17.73"/>
    <col collapsed="false" customWidth="true" hidden="false" outlineLevel="0" max="14" min="10" style="698" width="14.47"/>
    <col collapsed="false" customWidth="true" hidden="false" outlineLevel="0" max="15" min="15" style="698" width="17.73"/>
    <col collapsed="false" customWidth="true" hidden="false" outlineLevel="0" max="16" min="16" style="698" width="14.47"/>
    <col collapsed="false" customWidth="false" hidden="false" outlineLevel="0" max="257" min="17" style="698" width="10.2"/>
  </cols>
  <sheetData>
    <row r="1" customFormat="false" ht="18.75" hidden="false" customHeight="false" outlineLevel="0" collapsed="false">
      <c r="A1" s="699" t="s">
        <v>168</v>
      </c>
      <c r="B1" s="699"/>
      <c r="C1" s="699"/>
      <c r="D1" s="699"/>
      <c r="E1" s="699"/>
      <c r="F1" s="699"/>
      <c r="G1" s="699"/>
      <c r="H1" s="699"/>
      <c r="I1" s="699"/>
      <c r="J1" s="699"/>
      <c r="K1" s="699"/>
      <c r="L1" s="699"/>
      <c r="M1" s="699"/>
      <c r="N1" s="699"/>
      <c r="O1" s="699"/>
      <c r="P1" s="699"/>
    </row>
    <row r="2" customFormat="false" ht="14.25" hidden="false" customHeight="false" outlineLevel="0" collapsed="false">
      <c r="A2" s="700" t="s">
        <v>13</v>
      </c>
      <c r="B2" s="701"/>
      <c r="C2" s="701" t="s">
        <v>13</v>
      </c>
      <c r="D2" s="701"/>
      <c r="E2" s="701"/>
      <c r="F2" s="701"/>
      <c r="G2" s="701"/>
      <c r="H2" s="701"/>
      <c r="I2" s="701"/>
      <c r="J2" s="701"/>
    </row>
    <row r="3" customFormat="false" ht="14.25" hidden="false" customHeight="false" outlineLevel="0" collapsed="false">
      <c r="A3" s="702"/>
      <c r="B3" s="702"/>
      <c r="C3" s="703"/>
      <c r="D3" s="702"/>
      <c r="E3" s="704"/>
      <c r="F3" s="704"/>
      <c r="G3" s="704"/>
      <c r="H3" s="704"/>
      <c r="I3" s="704"/>
      <c r="J3" s="704"/>
    </row>
    <row r="4" customFormat="false" ht="13.5" hidden="false" customHeight="false" outlineLevel="0" collapsed="false">
      <c r="A4" s="704"/>
      <c r="B4" s="704"/>
      <c r="C4" s="705"/>
      <c r="D4" s="704"/>
      <c r="E4" s="704"/>
      <c r="F4" s="704"/>
      <c r="G4" s="704"/>
      <c r="H4" s="704"/>
      <c r="I4" s="704"/>
      <c r="J4" s="704"/>
    </row>
    <row r="5" customFormat="false" ht="14.25" hidden="false" customHeight="false" outlineLevel="0" collapsed="false">
      <c r="A5" s="704"/>
      <c r="B5" s="704"/>
      <c r="C5" s="706" t="s">
        <v>113</v>
      </c>
      <c r="D5" s="704"/>
      <c r="K5" s="706" t="s">
        <v>152</v>
      </c>
    </row>
    <row r="6" customFormat="false" ht="18" hidden="false" customHeight="true" outlineLevel="0" collapsed="false">
      <c r="A6" s="707" t="s">
        <v>44</v>
      </c>
      <c r="B6" s="707"/>
      <c r="C6" s="707"/>
      <c r="D6" s="708"/>
      <c r="E6" s="707" t="s">
        <v>158</v>
      </c>
      <c r="F6" s="709" t="s">
        <v>159</v>
      </c>
      <c r="G6" s="710" t="s">
        <v>159</v>
      </c>
      <c r="H6" s="707" t="s">
        <v>160</v>
      </c>
      <c r="I6" s="708"/>
      <c r="J6" s="711"/>
      <c r="K6" s="712" t="s">
        <v>158</v>
      </c>
      <c r="L6" s="709" t="s">
        <v>159</v>
      </c>
      <c r="M6" s="710" t="s">
        <v>159</v>
      </c>
      <c r="N6" s="707" t="s">
        <v>160</v>
      </c>
      <c r="O6" s="708"/>
      <c r="P6" s="713"/>
    </row>
    <row r="7" customFormat="false" ht="29.25" hidden="false" customHeight="false" outlineLevel="0" collapsed="false">
      <c r="A7" s="714" t="s">
        <v>114</v>
      </c>
      <c r="B7" s="714"/>
      <c r="C7" s="714"/>
      <c r="D7" s="715"/>
      <c r="E7" s="714" t="s">
        <v>161</v>
      </c>
      <c r="F7" s="716" t="s">
        <v>162</v>
      </c>
      <c r="G7" s="717" t="s">
        <v>163</v>
      </c>
      <c r="H7" s="717" t="s">
        <v>161</v>
      </c>
      <c r="I7" s="718" t="s">
        <v>164</v>
      </c>
      <c r="J7" s="718" t="s">
        <v>165</v>
      </c>
      <c r="K7" s="719" t="s">
        <v>161</v>
      </c>
      <c r="L7" s="716" t="s">
        <v>162</v>
      </c>
      <c r="M7" s="717" t="s">
        <v>163</v>
      </c>
      <c r="N7" s="717" t="s">
        <v>161</v>
      </c>
      <c r="O7" s="718" t="s">
        <v>164</v>
      </c>
      <c r="P7" s="720" t="s">
        <v>165</v>
      </c>
    </row>
    <row r="8" customFormat="false" ht="9.75" hidden="false" customHeight="true" outlineLevel="0" collapsed="false">
      <c r="A8" s="721"/>
      <c r="B8" s="721"/>
      <c r="C8" s="722"/>
      <c r="E8" s="723" t="s">
        <v>166</v>
      </c>
      <c r="F8" s="723" t="s">
        <v>166</v>
      </c>
      <c r="G8" s="723" t="s">
        <v>166</v>
      </c>
      <c r="H8" s="723" t="s">
        <v>166</v>
      </c>
      <c r="I8" s="723"/>
      <c r="J8" s="723" t="s">
        <v>18</v>
      </c>
      <c r="K8" s="724" t="s">
        <v>166</v>
      </c>
      <c r="L8" s="723" t="s">
        <v>166</v>
      </c>
      <c r="M8" s="723" t="s">
        <v>166</v>
      </c>
      <c r="N8" s="723" t="s">
        <v>166</v>
      </c>
      <c r="O8" s="723"/>
      <c r="P8" s="725" t="s">
        <v>18</v>
      </c>
    </row>
    <row r="9" customFormat="false" ht="18" hidden="false" customHeight="true" outlineLevel="0" collapsed="false">
      <c r="A9" s="726"/>
      <c r="B9" s="727"/>
      <c r="C9" s="728" t="s">
        <v>22</v>
      </c>
      <c r="E9" s="729" t="n">
        <v>789830</v>
      </c>
      <c r="F9" s="729" t="n">
        <v>12112</v>
      </c>
      <c r="G9" s="729" t="n">
        <v>15715</v>
      </c>
      <c r="H9" s="729" t="n">
        <v>786227</v>
      </c>
      <c r="I9" s="730" t="n">
        <v>456149</v>
      </c>
      <c r="J9" s="731" t="n">
        <v>58</v>
      </c>
      <c r="K9" s="732" t="n">
        <v>439990</v>
      </c>
      <c r="L9" s="729" t="n">
        <v>5981</v>
      </c>
      <c r="M9" s="729" t="n">
        <v>9243</v>
      </c>
      <c r="N9" s="729" t="n">
        <v>436728</v>
      </c>
      <c r="O9" s="729" t="n">
        <v>249890</v>
      </c>
      <c r="P9" s="733" t="n">
        <v>57.2</v>
      </c>
    </row>
    <row r="10" customFormat="false" ht="18" hidden="false" customHeight="true" outlineLevel="0" collapsed="false">
      <c r="A10" s="734"/>
      <c r="B10" s="735"/>
      <c r="C10" s="736" t="s">
        <v>23</v>
      </c>
      <c r="E10" s="737" t="n">
        <v>38</v>
      </c>
      <c r="F10" s="737" t="n">
        <v>0</v>
      </c>
      <c r="G10" s="737" t="n">
        <v>0</v>
      </c>
      <c r="H10" s="737" t="n">
        <v>38</v>
      </c>
      <c r="I10" s="738" t="n">
        <v>7</v>
      </c>
      <c r="J10" s="739" t="n">
        <v>18.4</v>
      </c>
      <c r="K10" s="740" t="n">
        <v>38</v>
      </c>
      <c r="L10" s="737" t="n">
        <v>0</v>
      </c>
      <c r="M10" s="737" t="n">
        <v>0</v>
      </c>
      <c r="N10" s="737" t="n">
        <v>38</v>
      </c>
      <c r="O10" s="741" t="n">
        <v>7</v>
      </c>
      <c r="P10" s="742" t="n">
        <v>18.4</v>
      </c>
    </row>
    <row r="11" customFormat="false" ht="18" hidden="false" customHeight="true" outlineLevel="0" collapsed="false">
      <c r="A11" s="743"/>
      <c r="B11" s="744"/>
      <c r="C11" s="745" t="s">
        <v>24</v>
      </c>
      <c r="E11" s="746" t="n">
        <v>16766</v>
      </c>
      <c r="F11" s="746" t="n">
        <v>474</v>
      </c>
      <c r="G11" s="746" t="n">
        <v>466</v>
      </c>
      <c r="H11" s="746" t="n">
        <v>16774</v>
      </c>
      <c r="I11" s="746" t="n">
        <v>5256</v>
      </c>
      <c r="J11" s="747" t="n">
        <v>31.3</v>
      </c>
      <c r="K11" s="748" t="n">
        <v>679</v>
      </c>
      <c r="L11" s="746" t="n">
        <v>1</v>
      </c>
      <c r="M11" s="746" t="n">
        <v>0</v>
      </c>
      <c r="N11" s="746" t="n">
        <v>680</v>
      </c>
      <c r="O11" s="746" t="n">
        <v>74</v>
      </c>
      <c r="P11" s="749" t="n">
        <v>10.9</v>
      </c>
    </row>
    <row r="12" customFormat="false" ht="18" hidden="false" customHeight="true" outlineLevel="0" collapsed="false">
      <c r="A12" s="743"/>
      <c r="B12" s="744"/>
      <c r="C12" s="745" t="s">
        <v>25</v>
      </c>
      <c r="E12" s="746" t="n">
        <v>134576</v>
      </c>
      <c r="F12" s="746" t="n">
        <v>2173</v>
      </c>
      <c r="G12" s="746" t="n">
        <v>2226</v>
      </c>
      <c r="H12" s="746" t="n">
        <v>134523</v>
      </c>
      <c r="I12" s="746" t="n">
        <v>71742</v>
      </c>
      <c r="J12" s="747" t="n">
        <v>53.3</v>
      </c>
      <c r="K12" s="748" t="n">
        <v>89382</v>
      </c>
      <c r="L12" s="746" t="n">
        <v>958</v>
      </c>
      <c r="M12" s="746" t="n">
        <v>1873</v>
      </c>
      <c r="N12" s="746" t="n">
        <v>88467</v>
      </c>
      <c r="O12" s="746" t="n">
        <v>45353</v>
      </c>
      <c r="P12" s="749" t="n">
        <v>51.3</v>
      </c>
    </row>
    <row r="13" customFormat="false" ht="18" hidden="false" customHeight="true" outlineLevel="0" collapsed="false">
      <c r="A13" s="743"/>
      <c r="B13" s="744"/>
      <c r="C13" s="745" t="s">
        <v>115</v>
      </c>
      <c r="E13" s="746" t="n">
        <v>1197</v>
      </c>
      <c r="F13" s="746" t="n">
        <v>17</v>
      </c>
      <c r="G13" s="746" t="n">
        <v>19</v>
      </c>
      <c r="H13" s="746" t="n">
        <v>1195</v>
      </c>
      <c r="I13" s="746" t="n">
        <v>154</v>
      </c>
      <c r="J13" s="747" t="n">
        <v>12.9</v>
      </c>
      <c r="K13" s="748" t="n">
        <v>953</v>
      </c>
      <c r="L13" s="746" t="n">
        <v>17</v>
      </c>
      <c r="M13" s="746" t="n">
        <v>19</v>
      </c>
      <c r="N13" s="746" t="n">
        <v>951</v>
      </c>
      <c r="O13" s="746" t="n">
        <v>154</v>
      </c>
      <c r="P13" s="749" t="n">
        <v>16.2</v>
      </c>
    </row>
    <row r="14" customFormat="false" ht="18" hidden="false" customHeight="true" outlineLevel="0" collapsed="false">
      <c r="A14" s="743"/>
      <c r="B14" s="744"/>
      <c r="C14" s="745" t="s">
        <v>27</v>
      </c>
      <c r="E14" s="746" t="n">
        <v>4667</v>
      </c>
      <c r="F14" s="746" t="n">
        <v>240</v>
      </c>
      <c r="G14" s="746" t="n">
        <v>587</v>
      </c>
      <c r="H14" s="746" t="n">
        <v>4320</v>
      </c>
      <c r="I14" s="746" t="n">
        <v>1432</v>
      </c>
      <c r="J14" s="747" t="n">
        <v>33.1</v>
      </c>
      <c r="K14" s="748" t="n">
        <v>3033</v>
      </c>
      <c r="L14" s="746" t="n">
        <v>41</v>
      </c>
      <c r="M14" s="746" t="n">
        <v>587</v>
      </c>
      <c r="N14" s="746" t="n">
        <v>2487</v>
      </c>
      <c r="O14" s="746" t="n">
        <v>590</v>
      </c>
      <c r="P14" s="749" t="n">
        <v>23.7</v>
      </c>
    </row>
    <row r="15" customFormat="false" ht="18" hidden="false" customHeight="true" outlineLevel="0" collapsed="false">
      <c r="A15" s="743"/>
      <c r="B15" s="744"/>
      <c r="C15" s="745" t="s">
        <v>28</v>
      </c>
      <c r="E15" s="746" t="n">
        <v>20367</v>
      </c>
      <c r="F15" s="746" t="n">
        <v>192</v>
      </c>
      <c r="G15" s="746" t="n">
        <v>518</v>
      </c>
      <c r="H15" s="746" t="n">
        <v>20041</v>
      </c>
      <c r="I15" s="746" t="n">
        <v>10395</v>
      </c>
      <c r="J15" s="747" t="n">
        <v>51.9</v>
      </c>
      <c r="K15" s="748" t="n">
        <v>13526</v>
      </c>
      <c r="L15" s="746" t="n">
        <v>192</v>
      </c>
      <c r="M15" s="746" t="n">
        <v>264</v>
      </c>
      <c r="N15" s="746" t="n">
        <v>13454</v>
      </c>
      <c r="O15" s="746" t="n">
        <v>7769</v>
      </c>
      <c r="P15" s="749" t="n">
        <v>57.7</v>
      </c>
    </row>
    <row r="16" customFormat="false" ht="18" hidden="false" customHeight="true" outlineLevel="0" collapsed="false">
      <c r="A16" s="743"/>
      <c r="B16" s="744"/>
      <c r="C16" s="745" t="s">
        <v>29</v>
      </c>
      <c r="E16" s="746" t="n">
        <v>215468</v>
      </c>
      <c r="F16" s="746" t="n">
        <v>3224</v>
      </c>
      <c r="G16" s="746" t="n">
        <v>3603</v>
      </c>
      <c r="H16" s="746" t="n">
        <v>215089</v>
      </c>
      <c r="I16" s="746" t="n">
        <v>161760</v>
      </c>
      <c r="J16" s="747" t="n">
        <v>75.2</v>
      </c>
      <c r="K16" s="748" t="n">
        <v>114529</v>
      </c>
      <c r="L16" s="746" t="n">
        <v>1802</v>
      </c>
      <c r="M16" s="746" t="n">
        <v>2274</v>
      </c>
      <c r="N16" s="746" t="n">
        <v>114057</v>
      </c>
      <c r="O16" s="746" t="n">
        <v>94264</v>
      </c>
      <c r="P16" s="749" t="n">
        <v>82.6</v>
      </c>
    </row>
    <row r="17" customFormat="false" ht="18" hidden="false" customHeight="true" outlineLevel="0" collapsed="false">
      <c r="A17" s="743"/>
      <c r="B17" s="744"/>
      <c r="C17" s="745" t="s">
        <v>30</v>
      </c>
      <c r="E17" s="746" t="n">
        <v>30523</v>
      </c>
      <c r="F17" s="746" t="n">
        <v>107</v>
      </c>
      <c r="G17" s="746" t="n">
        <v>187</v>
      </c>
      <c r="H17" s="746" t="n">
        <v>30443</v>
      </c>
      <c r="I17" s="746" t="n">
        <v>10737</v>
      </c>
      <c r="J17" s="747" t="n">
        <v>35.3</v>
      </c>
      <c r="K17" s="748" t="n">
        <v>15477</v>
      </c>
      <c r="L17" s="746" t="n">
        <v>107</v>
      </c>
      <c r="M17" s="746" t="n">
        <v>187</v>
      </c>
      <c r="N17" s="746" t="n">
        <v>15397</v>
      </c>
      <c r="O17" s="746" t="n">
        <v>8708</v>
      </c>
      <c r="P17" s="749" t="n">
        <v>56.6</v>
      </c>
    </row>
    <row r="18" customFormat="false" ht="18" hidden="false" customHeight="true" outlineLevel="0" collapsed="false">
      <c r="A18" s="743"/>
      <c r="B18" s="744"/>
      <c r="C18" s="745" t="s">
        <v>31</v>
      </c>
      <c r="E18" s="746" t="n">
        <v>4448</v>
      </c>
      <c r="F18" s="746" t="n">
        <v>8</v>
      </c>
      <c r="G18" s="746" t="n">
        <v>132</v>
      </c>
      <c r="H18" s="746" t="n">
        <v>4324</v>
      </c>
      <c r="I18" s="746" t="n">
        <v>1344</v>
      </c>
      <c r="J18" s="747" t="n">
        <v>31.1</v>
      </c>
      <c r="K18" s="748" t="n">
        <v>1193</v>
      </c>
      <c r="L18" s="746" t="n">
        <v>8</v>
      </c>
      <c r="M18" s="746" t="n">
        <v>14</v>
      </c>
      <c r="N18" s="746" t="n">
        <v>1187</v>
      </c>
      <c r="O18" s="746" t="n">
        <v>389</v>
      </c>
      <c r="P18" s="749" t="n">
        <v>32.8</v>
      </c>
    </row>
    <row r="19" customFormat="false" ht="18" hidden="false" customHeight="true" outlineLevel="0" collapsed="false">
      <c r="A19" s="743"/>
      <c r="B19" s="744"/>
      <c r="C19" s="745" t="s">
        <v>116</v>
      </c>
      <c r="E19" s="746" t="n">
        <v>79515</v>
      </c>
      <c r="F19" s="746" t="n">
        <v>2646</v>
      </c>
      <c r="G19" s="746" t="n">
        <v>3175</v>
      </c>
      <c r="H19" s="746" t="n">
        <v>78986</v>
      </c>
      <c r="I19" s="746" t="n">
        <v>75112</v>
      </c>
      <c r="J19" s="747" t="n">
        <v>95.1</v>
      </c>
      <c r="K19" s="748" t="n">
        <v>33003</v>
      </c>
      <c r="L19" s="746" t="n">
        <v>1021</v>
      </c>
      <c r="M19" s="746" t="n">
        <v>1361</v>
      </c>
      <c r="N19" s="746" t="n">
        <v>32663</v>
      </c>
      <c r="O19" s="746" t="n">
        <v>31982</v>
      </c>
      <c r="P19" s="749" t="n">
        <v>97.9</v>
      </c>
    </row>
    <row r="20" customFormat="false" ht="18" hidden="false" customHeight="true" outlineLevel="0" collapsed="false">
      <c r="A20" s="743"/>
      <c r="B20" s="744"/>
      <c r="C20" s="745" t="s">
        <v>117</v>
      </c>
      <c r="E20" s="746" t="n">
        <v>134641</v>
      </c>
      <c r="F20" s="746" t="n">
        <v>1072</v>
      </c>
      <c r="G20" s="746" t="n">
        <v>2340</v>
      </c>
      <c r="H20" s="746" t="n">
        <v>133373</v>
      </c>
      <c r="I20" s="746" t="n">
        <v>47297</v>
      </c>
      <c r="J20" s="747" t="n">
        <v>35.5</v>
      </c>
      <c r="K20" s="748" t="n">
        <v>85447</v>
      </c>
      <c r="L20" s="746" t="n">
        <v>694</v>
      </c>
      <c r="M20" s="746" t="n">
        <v>1626</v>
      </c>
      <c r="N20" s="746" t="n">
        <v>84515</v>
      </c>
      <c r="O20" s="746" t="n">
        <v>15908</v>
      </c>
      <c r="P20" s="749" t="n">
        <v>18.8</v>
      </c>
    </row>
    <row r="21" customFormat="false" ht="18" hidden="false" customHeight="true" outlineLevel="0" collapsed="false">
      <c r="A21" s="743"/>
      <c r="B21" s="744"/>
      <c r="C21" s="745" t="s">
        <v>118</v>
      </c>
      <c r="E21" s="746" t="n">
        <v>56974</v>
      </c>
      <c r="F21" s="746" t="n">
        <v>273</v>
      </c>
      <c r="G21" s="746" t="n">
        <v>1282</v>
      </c>
      <c r="H21" s="746" t="n">
        <v>55965</v>
      </c>
      <c r="I21" s="746" t="n">
        <v>17910</v>
      </c>
      <c r="J21" s="747" t="n">
        <v>32</v>
      </c>
      <c r="K21" s="748" t="n">
        <v>26428</v>
      </c>
      <c r="L21" s="746" t="n">
        <v>153</v>
      </c>
      <c r="M21" s="746" t="n">
        <v>90</v>
      </c>
      <c r="N21" s="746" t="n">
        <v>26491</v>
      </c>
      <c r="O21" s="746" t="n">
        <v>6302</v>
      </c>
      <c r="P21" s="749" t="n">
        <v>23.8</v>
      </c>
    </row>
    <row r="22" customFormat="false" ht="18" hidden="false" customHeight="true" outlineLevel="0" collapsed="false">
      <c r="A22" s="743"/>
      <c r="B22" s="744"/>
      <c r="C22" s="745" t="s">
        <v>35</v>
      </c>
      <c r="E22" s="746" t="n">
        <v>7468</v>
      </c>
      <c r="F22" s="746" t="n">
        <v>77</v>
      </c>
      <c r="G22" s="746" t="n">
        <v>85</v>
      </c>
      <c r="H22" s="746" t="n">
        <v>7460</v>
      </c>
      <c r="I22" s="746" t="n">
        <v>4588</v>
      </c>
      <c r="J22" s="747" t="n">
        <v>61.5</v>
      </c>
      <c r="K22" s="748" t="n">
        <v>4513</v>
      </c>
      <c r="L22" s="746" t="n">
        <v>77</v>
      </c>
      <c r="M22" s="746" t="n">
        <v>66</v>
      </c>
      <c r="N22" s="746" t="n">
        <v>4524</v>
      </c>
      <c r="O22" s="746" t="n">
        <v>4005</v>
      </c>
      <c r="P22" s="749" t="n">
        <v>88.5</v>
      </c>
    </row>
    <row r="23" customFormat="false" ht="18" hidden="false" customHeight="true" outlineLevel="0" collapsed="false">
      <c r="A23" s="743"/>
      <c r="B23" s="744"/>
      <c r="C23" s="745" t="s">
        <v>119</v>
      </c>
      <c r="E23" s="729" t="n">
        <v>83182</v>
      </c>
      <c r="F23" s="729" t="n">
        <v>1609</v>
      </c>
      <c r="G23" s="729" t="n">
        <v>1095</v>
      </c>
      <c r="H23" s="729" t="n">
        <v>83696</v>
      </c>
      <c r="I23" s="730" t="n">
        <v>48415</v>
      </c>
      <c r="J23" s="731" t="n">
        <v>57.8</v>
      </c>
      <c r="K23" s="732" t="n">
        <v>51789</v>
      </c>
      <c r="L23" s="729" t="n">
        <v>910</v>
      </c>
      <c r="M23" s="729" t="n">
        <v>882</v>
      </c>
      <c r="N23" s="729" t="n">
        <v>51817</v>
      </c>
      <c r="O23" s="729" t="n">
        <v>34385</v>
      </c>
      <c r="P23" s="733" t="n">
        <v>66.4</v>
      </c>
    </row>
    <row r="24" customFormat="false" ht="18" hidden="false" customHeight="true" outlineLevel="0" collapsed="false">
      <c r="A24" s="734"/>
      <c r="B24" s="735"/>
      <c r="C24" s="736" t="s">
        <v>120</v>
      </c>
      <c r="E24" s="741" t="n">
        <v>36812</v>
      </c>
      <c r="F24" s="741" t="n">
        <v>417</v>
      </c>
      <c r="G24" s="741" t="n">
        <v>1110</v>
      </c>
      <c r="H24" s="741" t="n">
        <v>36119</v>
      </c>
      <c r="I24" s="738" t="n">
        <v>27968</v>
      </c>
      <c r="J24" s="750" t="n">
        <v>77.4</v>
      </c>
      <c r="K24" s="751" t="n">
        <v>30445</v>
      </c>
      <c r="L24" s="741" t="n">
        <v>397</v>
      </c>
      <c r="M24" s="741" t="n">
        <v>1038</v>
      </c>
      <c r="N24" s="741" t="n">
        <v>29804</v>
      </c>
      <c r="O24" s="741" t="n">
        <v>23551</v>
      </c>
      <c r="P24" s="752" t="n">
        <v>79</v>
      </c>
    </row>
    <row r="25" customFormat="false" ht="18" hidden="false" customHeight="true" outlineLevel="0" collapsed="false">
      <c r="A25" s="743"/>
      <c r="B25" s="744"/>
      <c r="C25" s="745" t="s">
        <v>121</v>
      </c>
      <c r="E25" s="746" t="n">
        <v>656</v>
      </c>
      <c r="F25" s="746" t="n">
        <v>0</v>
      </c>
      <c r="G25" s="746" t="n">
        <v>4</v>
      </c>
      <c r="H25" s="746" t="n">
        <v>652</v>
      </c>
      <c r="I25" s="746" t="n">
        <v>212</v>
      </c>
      <c r="J25" s="747" t="n">
        <v>32.5</v>
      </c>
      <c r="K25" s="748" t="n">
        <v>398</v>
      </c>
      <c r="L25" s="746" t="n">
        <v>0</v>
      </c>
      <c r="M25" s="746" t="n">
        <v>4</v>
      </c>
      <c r="N25" s="746" t="n">
        <v>394</v>
      </c>
      <c r="O25" s="746" t="n">
        <v>192</v>
      </c>
      <c r="P25" s="749" t="n">
        <v>48.7</v>
      </c>
    </row>
    <row r="26" customFormat="false" ht="18" hidden="false" customHeight="true" outlineLevel="0" collapsed="false">
      <c r="A26" s="743"/>
      <c r="B26" s="744"/>
      <c r="C26" s="745" t="s">
        <v>122</v>
      </c>
      <c r="E26" s="746" t="n">
        <v>3831</v>
      </c>
      <c r="F26" s="746" t="n">
        <v>1</v>
      </c>
      <c r="G26" s="746" t="n">
        <v>36</v>
      </c>
      <c r="H26" s="746" t="n">
        <v>3796</v>
      </c>
      <c r="I26" s="746" t="n">
        <v>1598</v>
      </c>
      <c r="J26" s="747" t="n">
        <v>42.1</v>
      </c>
      <c r="K26" s="748" t="n">
        <v>1616</v>
      </c>
      <c r="L26" s="746" t="n">
        <v>1</v>
      </c>
      <c r="M26" s="746" t="n">
        <v>36</v>
      </c>
      <c r="N26" s="746" t="n">
        <v>1581</v>
      </c>
      <c r="O26" s="746" t="n">
        <v>812</v>
      </c>
      <c r="P26" s="749" t="n">
        <v>51.4</v>
      </c>
    </row>
    <row r="27" customFormat="false" ht="18" hidden="false" customHeight="true" outlineLevel="0" collapsed="false">
      <c r="A27" s="743"/>
      <c r="B27" s="744"/>
      <c r="C27" s="745" t="s">
        <v>123</v>
      </c>
      <c r="E27" s="746" t="n">
        <v>548</v>
      </c>
      <c r="F27" s="746" t="n">
        <v>0</v>
      </c>
      <c r="G27" s="746" t="n">
        <v>0</v>
      </c>
      <c r="H27" s="746" t="n">
        <v>548</v>
      </c>
      <c r="I27" s="746" t="n">
        <v>328</v>
      </c>
      <c r="J27" s="747" t="n">
        <v>59.9</v>
      </c>
      <c r="K27" s="748" t="n">
        <v>260</v>
      </c>
      <c r="L27" s="746" t="n">
        <v>0</v>
      </c>
      <c r="M27" s="746" t="n">
        <v>0</v>
      </c>
      <c r="N27" s="746" t="n">
        <v>260</v>
      </c>
      <c r="O27" s="746" t="n">
        <v>110</v>
      </c>
      <c r="P27" s="749" t="n">
        <v>42.3</v>
      </c>
    </row>
    <row r="28" customFormat="false" ht="18" hidden="false" customHeight="true" outlineLevel="0" collapsed="false">
      <c r="A28" s="743"/>
      <c r="B28" s="744"/>
      <c r="C28" s="745" t="s">
        <v>124</v>
      </c>
      <c r="E28" s="746" t="n">
        <v>842</v>
      </c>
      <c r="F28" s="746" t="n">
        <v>0</v>
      </c>
      <c r="G28" s="746" t="n">
        <v>1</v>
      </c>
      <c r="H28" s="746" t="n">
        <v>841</v>
      </c>
      <c r="I28" s="746" t="n">
        <v>448</v>
      </c>
      <c r="J28" s="747" t="n">
        <v>53.3</v>
      </c>
      <c r="K28" s="748" t="s">
        <v>133</v>
      </c>
      <c r="L28" s="746" t="s">
        <v>133</v>
      </c>
      <c r="M28" s="746" t="s">
        <v>133</v>
      </c>
      <c r="N28" s="746" t="s">
        <v>133</v>
      </c>
      <c r="O28" s="746" t="s">
        <v>133</v>
      </c>
      <c r="P28" s="749" t="s">
        <v>133</v>
      </c>
    </row>
    <row r="29" customFormat="false" ht="18" hidden="false" customHeight="true" outlineLevel="0" collapsed="false">
      <c r="A29" s="743"/>
      <c r="B29" s="744"/>
      <c r="C29" s="745" t="s">
        <v>125</v>
      </c>
      <c r="E29" s="746" t="n">
        <v>4569</v>
      </c>
      <c r="F29" s="746" t="n">
        <v>93</v>
      </c>
      <c r="G29" s="746" t="n">
        <v>11</v>
      </c>
      <c r="H29" s="746" t="n">
        <v>4651</v>
      </c>
      <c r="I29" s="746" t="n">
        <v>1527</v>
      </c>
      <c r="J29" s="747" t="n">
        <v>32.8</v>
      </c>
      <c r="K29" s="748" t="n">
        <v>3596</v>
      </c>
      <c r="L29" s="746" t="n">
        <v>93</v>
      </c>
      <c r="M29" s="746" t="n">
        <v>11</v>
      </c>
      <c r="N29" s="746" t="n">
        <v>3678</v>
      </c>
      <c r="O29" s="746" t="n">
        <v>1332</v>
      </c>
      <c r="P29" s="749" t="n">
        <v>36.2</v>
      </c>
    </row>
    <row r="30" customFormat="false" ht="18" hidden="false" customHeight="true" outlineLevel="0" collapsed="false">
      <c r="A30" s="743"/>
      <c r="B30" s="744"/>
      <c r="C30" s="745" t="s">
        <v>126</v>
      </c>
      <c r="E30" s="746" t="n">
        <v>6190</v>
      </c>
      <c r="F30" s="746" t="n">
        <v>199</v>
      </c>
      <c r="G30" s="746" t="n">
        <v>34</v>
      </c>
      <c r="H30" s="746" t="n">
        <v>6355</v>
      </c>
      <c r="I30" s="746" t="n">
        <v>2818</v>
      </c>
      <c r="J30" s="747" t="n">
        <v>44.3</v>
      </c>
      <c r="K30" s="748" t="n">
        <v>3597</v>
      </c>
      <c r="L30" s="746" t="n">
        <v>14</v>
      </c>
      <c r="M30" s="746" t="n">
        <v>34</v>
      </c>
      <c r="N30" s="746" t="n">
        <v>3577</v>
      </c>
      <c r="O30" s="746" t="n">
        <v>1822</v>
      </c>
      <c r="P30" s="749" t="n">
        <v>50.9</v>
      </c>
    </row>
    <row r="31" customFormat="false" ht="18" hidden="false" customHeight="true" outlineLevel="0" collapsed="false">
      <c r="A31" s="743"/>
      <c r="B31" s="744"/>
      <c r="C31" s="745" t="s">
        <v>127</v>
      </c>
      <c r="E31" s="746" t="n">
        <v>6798</v>
      </c>
      <c r="F31" s="746" t="n">
        <v>252</v>
      </c>
      <c r="G31" s="746" t="n">
        <v>130</v>
      </c>
      <c r="H31" s="746" t="n">
        <v>6920</v>
      </c>
      <c r="I31" s="746" t="n">
        <v>2149</v>
      </c>
      <c r="J31" s="747" t="n">
        <v>31.1</v>
      </c>
      <c r="K31" s="748" t="n">
        <v>5404</v>
      </c>
      <c r="L31" s="746" t="n">
        <v>21</v>
      </c>
      <c r="M31" s="746" t="n">
        <v>130</v>
      </c>
      <c r="N31" s="746" t="n">
        <v>5295</v>
      </c>
      <c r="O31" s="746" t="n">
        <v>1558</v>
      </c>
      <c r="P31" s="749" t="n">
        <v>29.4</v>
      </c>
    </row>
    <row r="32" customFormat="false" ht="18" hidden="false" customHeight="true" outlineLevel="0" collapsed="false">
      <c r="A32" s="743"/>
      <c r="B32" s="744"/>
      <c r="C32" s="745" t="s">
        <v>128</v>
      </c>
      <c r="E32" s="746" t="s">
        <v>129</v>
      </c>
      <c r="F32" s="746" t="s">
        <v>129</v>
      </c>
      <c r="G32" s="746" t="s">
        <v>129</v>
      </c>
      <c r="H32" s="746" t="s">
        <v>129</v>
      </c>
      <c r="I32" s="746" t="s">
        <v>129</v>
      </c>
      <c r="J32" s="747" t="s">
        <v>129</v>
      </c>
      <c r="K32" s="748" t="s">
        <v>129</v>
      </c>
      <c r="L32" s="746" t="s">
        <v>129</v>
      </c>
      <c r="M32" s="746" t="s">
        <v>129</v>
      </c>
      <c r="N32" s="746" t="s">
        <v>129</v>
      </c>
      <c r="O32" s="746" t="s">
        <v>129</v>
      </c>
      <c r="P32" s="749" t="s">
        <v>129</v>
      </c>
    </row>
    <row r="33" customFormat="false" ht="18" hidden="false" customHeight="true" outlineLevel="0" collapsed="false">
      <c r="A33" s="743"/>
      <c r="B33" s="744"/>
      <c r="C33" s="745" t="s">
        <v>130</v>
      </c>
      <c r="E33" s="746" t="n">
        <v>8881</v>
      </c>
      <c r="F33" s="746" t="n">
        <v>11</v>
      </c>
      <c r="G33" s="746" t="n">
        <v>176</v>
      </c>
      <c r="H33" s="746" t="n">
        <v>8716</v>
      </c>
      <c r="I33" s="746" t="n">
        <v>6581</v>
      </c>
      <c r="J33" s="747" t="n">
        <v>75.5</v>
      </c>
      <c r="K33" s="748" t="n">
        <v>3174</v>
      </c>
      <c r="L33" s="746" t="n">
        <v>0</v>
      </c>
      <c r="M33" s="746" t="n">
        <v>53</v>
      </c>
      <c r="N33" s="746" t="n">
        <v>3121</v>
      </c>
      <c r="O33" s="746" t="n">
        <v>1511</v>
      </c>
      <c r="P33" s="749" t="n">
        <v>48.4</v>
      </c>
    </row>
    <row r="34" customFormat="false" ht="18" hidden="false" customHeight="true" outlineLevel="0" collapsed="false">
      <c r="A34" s="743"/>
      <c r="B34" s="744"/>
      <c r="C34" s="745" t="s">
        <v>131</v>
      </c>
      <c r="E34" s="746" t="n">
        <v>2266</v>
      </c>
      <c r="F34" s="746" t="n">
        <v>0</v>
      </c>
      <c r="G34" s="746" t="n">
        <v>0</v>
      </c>
      <c r="H34" s="746" t="n">
        <v>2266</v>
      </c>
      <c r="I34" s="746" t="n">
        <v>1814</v>
      </c>
      <c r="J34" s="747" t="n">
        <v>80.1</v>
      </c>
      <c r="K34" s="748" t="n">
        <v>1643</v>
      </c>
      <c r="L34" s="746" t="n">
        <v>0</v>
      </c>
      <c r="M34" s="746" t="n">
        <v>0</v>
      </c>
      <c r="N34" s="746" t="n">
        <v>1643</v>
      </c>
      <c r="O34" s="746" t="n">
        <v>1422</v>
      </c>
      <c r="P34" s="749" t="n">
        <v>86.5</v>
      </c>
    </row>
    <row r="35" customFormat="false" ht="18" hidden="false" customHeight="true" outlineLevel="0" collapsed="false">
      <c r="A35" s="743"/>
      <c r="B35" s="744"/>
      <c r="C35" s="745" t="s">
        <v>132</v>
      </c>
      <c r="E35" s="746" t="s">
        <v>133</v>
      </c>
      <c r="F35" s="746" t="s">
        <v>133</v>
      </c>
      <c r="G35" s="746" t="s">
        <v>133</v>
      </c>
      <c r="H35" s="746" t="s">
        <v>133</v>
      </c>
      <c r="I35" s="746" t="s">
        <v>133</v>
      </c>
      <c r="J35" s="747" t="s">
        <v>133</v>
      </c>
      <c r="K35" s="748" t="s">
        <v>133</v>
      </c>
      <c r="L35" s="746" t="s">
        <v>133</v>
      </c>
      <c r="M35" s="746" t="s">
        <v>133</v>
      </c>
      <c r="N35" s="746" t="s">
        <v>133</v>
      </c>
      <c r="O35" s="746" t="s">
        <v>133</v>
      </c>
      <c r="P35" s="749" t="s">
        <v>133</v>
      </c>
    </row>
    <row r="36" customFormat="false" ht="18" hidden="false" customHeight="true" outlineLevel="0" collapsed="false">
      <c r="A36" s="743"/>
      <c r="B36" s="744"/>
      <c r="C36" s="745" t="s">
        <v>134</v>
      </c>
      <c r="E36" s="746" t="n">
        <v>1877</v>
      </c>
      <c r="F36" s="746" t="n">
        <v>0</v>
      </c>
      <c r="G36" s="746" t="n">
        <v>0</v>
      </c>
      <c r="H36" s="746" t="n">
        <v>1877</v>
      </c>
      <c r="I36" s="746" t="n">
        <v>421</v>
      </c>
      <c r="J36" s="747" t="n">
        <v>22.4</v>
      </c>
      <c r="K36" s="748" t="n">
        <v>871</v>
      </c>
      <c r="L36" s="746" t="n">
        <v>0</v>
      </c>
      <c r="M36" s="746" t="n">
        <v>0</v>
      </c>
      <c r="N36" s="746" t="n">
        <v>871</v>
      </c>
      <c r="O36" s="746" t="n">
        <v>49</v>
      </c>
      <c r="P36" s="749" t="n">
        <v>5.6</v>
      </c>
    </row>
    <row r="37" customFormat="false" ht="18" hidden="false" customHeight="true" outlineLevel="0" collapsed="false">
      <c r="A37" s="743"/>
      <c r="B37" s="744"/>
      <c r="C37" s="745" t="s">
        <v>135</v>
      </c>
      <c r="E37" s="746" t="n">
        <v>544</v>
      </c>
      <c r="F37" s="746" t="n">
        <v>0</v>
      </c>
      <c r="G37" s="746" t="n">
        <v>0</v>
      </c>
      <c r="H37" s="746" t="n">
        <v>544</v>
      </c>
      <c r="I37" s="746" t="n">
        <v>145</v>
      </c>
      <c r="J37" s="747" t="n">
        <v>26.7</v>
      </c>
      <c r="K37" s="748" t="s">
        <v>133</v>
      </c>
      <c r="L37" s="746" t="s">
        <v>133</v>
      </c>
      <c r="M37" s="746" t="s">
        <v>133</v>
      </c>
      <c r="N37" s="746" t="s">
        <v>133</v>
      </c>
      <c r="O37" s="746" t="s">
        <v>133</v>
      </c>
      <c r="P37" s="749" t="s">
        <v>133</v>
      </c>
    </row>
    <row r="38" customFormat="false" ht="18" hidden="false" customHeight="true" outlineLevel="0" collapsed="false">
      <c r="A38" s="743"/>
      <c r="B38" s="744"/>
      <c r="C38" s="745" t="s">
        <v>136</v>
      </c>
      <c r="E38" s="746" t="n">
        <v>2278</v>
      </c>
      <c r="F38" s="746" t="n">
        <v>21</v>
      </c>
      <c r="G38" s="746" t="n">
        <v>82</v>
      </c>
      <c r="H38" s="746" t="n">
        <v>2217</v>
      </c>
      <c r="I38" s="746" t="n">
        <v>1512</v>
      </c>
      <c r="J38" s="747" t="n">
        <v>68.2</v>
      </c>
      <c r="K38" s="748" t="n">
        <v>967</v>
      </c>
      <c r="L38" s="746" t="n">
        <v>21</v>
      </c>
      <c r="M38" s="746" t="n">
        <v>4</v>
      </c>
      <c r="N38" s="746" t="n">
        <v>984</v>
      </c>
      <c r="O38" s="746" t="n">
        <v>478</v>
      </c>
      <c r="P38" s="749" t="n">
        <v>48.6</v>
      </c>
    </row>
    <row r="39" customFormat="false" ht="18" hidden="false" customHeight="true" outlineLevel="0" collapsed="false">
      <c r="A39" s="743"/>
      <c r="B39" s="744"/>
      <c r="C39" s="745" t="s">
        <v>137</v>
      </c>
      <c r="E39" s="746" t="n">
        <v>8680</v>
      </c>
      <c r="F39" s="746" t="n">
        <v>692</v>
      </c>
      <c r="G39" s="746" t="n">
        <v>109</v>
      </c>
      <c r="H39" s="746" t="n">
        <v>9263</v>
      </c>
      <c r="I39" s="746" t="n">
        <v>4343</v>
      </c>
      <c r="J39" s="747" t="n">
        <v>46.9</v>
      </c>
      <c r="K39" s="748" t="n">
        <v>3133</v>
      </c>
      <c r="L39" s="746" t="n">
        <v>77</v>
      </c>
      <c r="M39" s="746" t="n">
        <v>109</v>
      </c>
      <c r="N39" s="746" t="n">
        <v>3101</v>
      </c>
      <c r="O39" s="746" t="n">
        <v>1812</v>
      </c>
      <c r="P39" s="749" t="n">
        <v>58.4</v>
      </c>
    </row>
    <row r="40" customFormat="false" ht="18" hidden="false" customHeight="true" outlineLevel="0" collapsed="false">
      <c r="A40" s="743"/>
      <c r="B40" s="744"/>
      <c r="C40" s="745" t="s">
        <v>138</v>
      </c>
      <c r="E40" s="746" t="n">
        <v>11394</v>
      </c>
      <c r="F40" s="746" t="n">
        <v>146</v>
      </c>
      <c r="G40" s="746" t="n">
        <v>108</v>
      </c>
      <c r="H40" s="746" t="n">
        <v>11432</v>
      </c>
      <c r="I40" s="746" t="n">
        <v>3541</v>
      </c>
      <c r="J40" s="747" t="n">
        <v>31</v>
      </c>
      <c r="K40" s="748" t="n">
        <v>7549</v>
      </c>
      <c r="L40" s="746" t="n">
        <v>106</v>
      </c>
      <c r="M40" s="746" t="n">
        <v>108</v>
      </c>
      <c r="N40" s="746" t="n">
        <v>7547</v>
      </c>
      <c r="O40" s="746" t="n">
        <v>1667</v>
      </c>
      <c r="P40" s="749" t="n">
        <v>22.1</v>
      </c>
    </row>
    <row r="41" customFormat="false" ht="18" hidden="false" customHeight="true" outlineLevel="0" collapsed="false">
      <c r="A41" s="743"/>
      <c r="B41" s="744"/>
      <c r="C41" s="745" t="s">
        <v>139</v>
      </c>
      <c r="E41" s="746" t="n">
        <v>7176</v>
      </c>
      <c r="F41" s="746" t="n">
        <v>0</v>
      </c>
      <c r="G41" s="746" t="n">
        <v>45</v>
      </c>
      <c r="H41" s="746" t="n">
        <v>7131</v>
      </c>
      <c r="I41" s="746" t="n">
        <v>3533</v>
      </c>
      <c r="J41" s="747" t="n">
        <v>49.5</v>
      </c>
      <c r="K41" s="748" t="n">
        <v>4567</v>
      </c>
      <c r="L41" s="746" t="n">
        <v>0</v>
      </c>
      <c r="M41" s="746" t="n">
        <v>45</v>
      </c>
      <c r="N41" s="746" t="n">
        <v>4522</v>
      </c>
      <c r="O41" s="746" t="n">
        <v>2043</v>
      </c>
      <c r="P41" s="749" t="n">
        <v>45.2</v>
      </c>
    </row>
    <row r="42" customFormat="false" ht="18" hidden="false" customHeight="true" outlineLevel="0" collapsed="false">
      <c r="A42" s="743"/>
      <c r="B42" s="744"/>
      <c r="C42" s="745" t="s">
        <v>140</v>
      </c>
      <c r="E42" s="746" t="n">
        <v>4354</v>
      </c>
      <c r="F42" s="746" t="n">
        <v>45</v>
      </c>
      <c r="G42" s="746" t="n">
        <v>44</v>
      </c>
      <c r="H42" s="746" t="n">
        <v>4355</v>
      </c>
      <c r="I42" s="746" t="n">
        <v>1075</v>
      </c>
      <c r="J42" s="747" t="n">
        <v>24.7</v>
      </c>
      <c r="K42" s="748" t="n">
        <v>3588</v>
      </c>
      <c r="L42" s="746" t="n">
        <v>34</v>
      </c>
      <c r="M42" s="746" t="n">
        <v>23</v>
      </c>
      <c r="N42" s="746" t="n">
        <v>3599</v>
      </c>
      <c r="O42" s="746" t="n">
        <v>465</v>
      </c>
      <c r="P42" s="749" t="n">
        <v>12.9</v>
      </c>
    </row>
    <row r="43" customFormat="false" ht="18" hidden="false" customHeight="true" outlineLevel="0" collapsed="false">
      <c r="A43" s="743"/>
      <c r="B43" s="744"/>
      <c r="C43" s="745" t="s">
        <v>141</v>
      </c>
      <c r="E43" s="746" t="n">
        <v>8899</v>
      </c>
      <c r="F43" s="746" t="n">
        <v>145</v>
      </c>
      <c r="G43" s="746" t="n">
        <v>202</v>
      </c>
      <c r="H43" s="746" t="n">
        <v>8842</v>
      </c>
      <c r="I43" s="746" t="n">
        <v>3843</v>
      </c>
      <c r="J43" s="747" t="n">
        <v>43.5</v>
      </c>
      <c r="K43" s="748" t="n">
        <v>6319</v>
      </c>
      <c r="L43" s="746" t="n">
        <v>86</v>
      </c>
      <c r="M43" s="746" t="n">
        <v>202</v>
      </c>
      <c r="N43" s="746" t="n">
        <v>6203</v>
      </c>
      <c r="O43" s="746" t="n">
        <v>1826</v>
      </c>
      <c r="P43" s="749" t="n">
        <v>29.4</v>
      </c>
    </row>
    <row r="44" customFormat="false" ht="18" hidden="false" customHeight="true" outlineLevel="0" collapsed="false">
      <c r="A44" s="743"/>
      <c r="B44" s="744"/>
      <c r="C44" s="745" t="s">
        <v>142</v>
      </c>
      <c r="E44" s="746" t="n">
        <v>8530</v>
      </c>
      <c r="F44" s="746" t="n">
        <v>26</v>
      </c>
      <c r="G44" s="746" t="n">
        <v>46</v>
      </c>
      <c r="H44" s="746" t="n">
        <v>8510</v>
      </c>
      <c r="I44" s="746" t="n">
        <v>2704</v>
      </c>
      <c r="J44" s="747" t="n">
        <v>31.8</v>
      </c>
      <c r="K44" s="748" t="n">
        <v>6289</v>
      </c>
      <c r="L44" s="746" t="n">
        <v>26</v>
      </c>
      <c r="M44" s="746" t="n">
        <v>46</v>
      </c>
      <c r="N44" s="746" t="n">
        <v>6269</v>
      </c>
      <c r="O44" s="746" t="n">
        <v>1380</v>
      </c>
      <c r="P44" s="749" t="n">
        <v>22</v>
      </c>
    </row>
    <row r="45" customFormat="false" ht="18" hidden="false" customHeight="true" outlineLevel="0" collapsed="false">
      <c r="A45" s="743"/>
      <c r="B45" s="744"/>
      <c r="C45" s="745" t="s">
        <v>143</v>
      </c>
      <c r="E45" s="746" t="n">
        <v>2885</v>
      </c>
      <c r="F45" s="746" t="n">
        <v>6</v>
      </c>
      <c r="G45" s="746" t="n">
        <v>60</v>
      </c>
      <c r="H45" s="746" t="n">
        <v>2831</v>
      </c>
      <c r="I45" s="746" t="n">
        <v>1219</v>
      </c>
      <c r="J45" s="747" t="n">
        <v>43.1</v>
      </c>
      <c r="K45" s="748" t="n">
        <v>1698</v>
      </c>
      <c r="L45" s="746" t="n">
        <v>6</v>
      </c>
      <c r="M45" s="746" t="n">
        <v>1</v>
      </c>
      <c r="N45" s="746" t="n">
        <v>1703</v>
      </c>
      <c r="O45" s="746" t="n">
        <v>500</v>
      </c>
      <c r="P45" s="749" t="n">
        <v>29.4</v>
      </c>
    </row>
    <row r="46" customFormat="false" ht="18" hidden="false" customHeight="true" outlineLevel="0" collapsed="false">
      <c r="A46" s="743"/>
      <c r="B46" s="744"/>
      <c r="C46" s="745" t="s">
        <v>144</v>
      </c>
      <c r="E46" s="729" t="n">
        <v>5751</v>
      </c>
      <c r="F46" s="729" t="n">
        <v>112</v>
      </c>
      <c r="G46" s="729" t="n">
        <v>16</v>
      </c>
      <c r="H46" s="729" t="n">
        <v>5847</v>
      </c>
      <c r="I46" s="730" t="n">
        <v>3621</v>
      </c>
      <c r="J46" s="731" t="n">
        <v>61.9</v>
      </c>
      <c r="K46" s="732" t="n">
        <v>3288</v>
      </c>
      <c r="L46" s="729" t="n">
        <v>69</v>
      </c>
      <c r="M46" s="729" t="n">
        <v>16</v>
      </c>
      <c r="N46" s="729" t="n">
        <v>3341</v>
      </c>
      <c r="O46" s="729" t="n">
        <v>2314</v>
      </c>
      <c r="P46" s="733" t="n">
        <v>69.3</v>
      </c>
    </row>
    <row r="47" customFormat="false" ht="18" hidden="false" customHeight="true" outlineLevel="0" collapsed="false">
      <c r="A47" s="734"/>
      <c r="B47" s="735"/>
      <c r="C47" s="736" t="s">
        <v>145</v>
      </c>
      <c r="E47" s="741" t="n">
        <v>36177</v>
      </c>
      <c r="F47" s="741" t="n">
        <v>523</v>
      </c>
      <c r="G47" s="741" t="n">
        <v>608</v>
      </c>
      <c r="H47" s="741" t="n">
        <v>36092</v>
      </c>
      <c r="I47" s="738" t="n">
        <v>20250</v>
      </c>
      <c r="J47" s="750" t="n">
        <v>56.1</v>
      </c>
      <c r="K47" s="751" t="n">
        <v>19468</v>
      </c>
      <c r="L47" s="741" t="n">
        <v>523</v>
      </c>
      <c r="M47" s="741" t="n">
        <v>560</v>
      </c>
      <c r="N47" s="741" t="n">
        <v>19431</v>
      </c>
      <c r="O47" s="741" t="n">
        <v>11659</v>
      </c>
      <c r="P47" s="752" t="n">
        <v>60</v>
      </c>
    </row>
    <row r="48" customFormat="false" ht="18" hidden="false" customHeight="true" outlineLevel="0" collapsed="false">
      <c r="A48" s="743"/>
      <c r="B48" s="744"/>
      <c r="C48" s="745" t="s">
        <v>146</v>
      </c>
      <c r="E48" s="753" t="n">
        <v>179291</v>
      </c>
      <c r="F48" s="753" t="n">
        <v>2701</v>
      </c>
      <c r="G48" s="753" t="n">
        <v>2995</v>
      </c>
      <c r="H48" s="753" t="n">
        <v>178997</v>
      </c>
      <c r="I48" s="754" t="n">
        <v>141510</v>
      </c>
      <c r="J48" s="755" t="n">
        <v>79.1</v>
      </c>
      <c r="K48" s="756" t="n">
        <v>95061</v>
      </c>
      <c r="L48" s="753" t="n">
        <v>1279</v>
      </c>
      <c r="M48" s="753" t="n">
        <v>1714</v>
      </c>
      <c r="N48" s="753" t="n">
        <v>94626</v>
      </c>
      <c r="O48" s="753" t="n">
        <v>82605</v>
      </c>
      <c r="P48" s="757" t="n">
        <v>87.3</v>
      </c>
    </row>
    <row r="49" customFormat="false" ht="18" hidden="false" customHeight="true" outlineLevel="0" collapsed="false">
      <c r="A49" s="734"/>
      <c r="B49" s="735"/>
      <c r="C49" s="736" t="s">
        <v>147</v>
      </c>
      <c r="E49" s="741" t="n">
        <v>4108</v>
      </c>
      <c r="F49" s="741" t="n">
        <v>218</v>
      </c>
      <c r="G49" s="741" t="n">
        <v>56</v>
      </c>
      <c r="H49" s="741" t="n">
        <v>4270</v>
      </c>
      <c r="I49" s="738" t="n">
        <v>1251</v>
      </c>
      <c r="J49" s="750" t="n">
        <v>29.3</v>
      </c>
      <c r="K49" s="751" t="n">
        <v>1382</v>
      </c>
      <c r="L49" s="741" t="n">
        <v>92</v>
      </c>
      <c r="M49" s="741" t="n">
        <v>0</v>
      </c>
      <c r="N49" s="741" t="n">
        <v>1474</v>
      </c>
      <c r="O49" s="741" t="n">
        <v>805</v>
      </c>
      <c r="P49" s="752" t="n">
        <v>54.6</v>
      </c>
    </row>
    <row r="50" customFormat="false" ht="18" hidden="false" customHeight="true" outlineLevel="0" collapsed="false">
      <c r="A50" s="743"/>
      <c r="B50" s="744"/>
      <c r="C50" s="745" t="s">
        <v>148</v>
      </c>
      <c r="E50" s="746" t="n">
        <v>2795</v>
      </c>
      <c r="F50" s="746" t="n">
        <v>30</v>
      </c>
      <c r="G50" s="746" t="n">
        <v>17</v>
      </c>
      <c r="H50" s="746" t="n">
        <v>2808</v>
      </c>
      <c r="I50" s="758" t="n">
        <v>824</v>
      </c>
      <c r="J50" s="747" t="n">
        <v>29.3</v>
      </c>
      <c r="K50" s="748" t="n">
        <v>2640</v>
      </c>
      <c r="L50" s="746" t="n">
        <v>30</v>
      </c>
      <c r="M50" s="746" t="n">
        <v>17</v>
      </c>
      <c r="N50" s="746" t="n">
        <v>2653</v>
      </c>
      <c r="O50" s="746" t="n">
        <v>754</v>
      </c>
      <c r="P50" s="749" t="n">
        <v>28.4</v>
      </c>
    </row>
    <row r="51" customFormat="false" ht="18" hidden="false" customHeight="true" outlineLevel="0" collapsed="false">
      <c r="A51" s="743"/>
      <c r="B51" s="744"/>
      <c r="C51" s="745" t="s">
        <v>149</v>
      </c>
      <c r="E51" s="746" t="n">
        <v>12459</v>
      </c>
      <c r="F51" s="746" t="n">
        <v>289</v>
      </c>
      <c r="G51" s="746" t="n">
        <v>224</v>
      </c>
      <c r="H51" s="746" t="n">
        <v>12524</v>
      </c>
      <c r="I51" s="758" t="n">
        <v>6553</v>
      </c>
      <c r="J51" s="747" t="n">
        <v>52.3</v>
      </c>
      <c r="K51" s="748" t="n">
        <v>7353</v>
      </c>
      <c r="L51" s="746" t="n">
        <v>164</v>
      </c>
      <c r="M51" s="746" t="n">
        <v>100</v>
      </c>
      <c r="N51" s="746" t="n">
        <v>7417</v>
      </c>
      <c r="O51" s="746" t="n">
        <v>2367</v>
      </c>
      <c r="P51" s="749" t="n">
        <v>31.9</v>
      </c>
    </row>
    <row r="52" customFormat="false" ht="18" hidden="false" customHeight="true" outlineLevel="0" collapsed="false">
      <c r="A52" s="759"/>
      <c r="B52" s="760"/>
      <c r="C52" s="761" t="s">
        <v>150</v>
      </c>
      <c r="D52" s="762"/>
      <c r="E52" s="729" t="n">
        <v>2397</v>
      </c>
      <c r="F52" s="729" t="n">
        <v>65</v>
      </c>
      <c r="G52" s="729" t="n">
        <v>33</v>
      </c>
      <c r="H52" s="729" t="n">
        <v>2429</v>
      </c>
      <c r="I52" s="730" t="n">
        <v>1070</v>
      </c>
      <c r="J52" s="731" t="n">
        <v>44.1</v>
      </c>
      <c r="K52" s="732" t="n">
        <v>284</v>
      </c>
      <c r="L52" s="729" t="n">
        <v>0</v>
      </c>
      <c r="M52" s="729" t="n">
        <v>0</v>
      </c>
      <c r="N52" s="729" t="n">
        <v>284</v>
      </c>
      <c r="O52" s="729" t="n">
        <v>37</v>
      </c>
      <c r="P52" s="733" t="n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3" width="1.98"/>
    <col collapsed="false" customWidth="true" hidden="false" outlineLevel="0" max="2" min="2" style="763" width="1.55"/>
    <col collapsed="false" customWidth="true" hidden="false" outlineLevel="0" max="3" min="3" style="763" width="43.84"/>
    <col collapsed="false" customWidth="true" hidden="false" outlineLevel="0" max="4" min="4" style="763" width="0.56"/>
    <col collapsed="false" customWidth="true" hidden="false" outlineLevel="0" max="14" min="5" style="763" width="15.6"/>
    <col collapsed="false" customWidth="false" hidden="false" outlineLevel="0" max="257" min="15" style="763" width="10.2"/>
  </cols>
  <sheetData>
    <row r="1" customFormat="false" ht="18.75" hidden="false" customHeight="true" outlineLevel="0" collapsed="false">
      <c r="A1" s="764" t="s">
        <v>169</v>
      </c>
      <c r="B1" s="764"/>
      <c r="C1" s="764"/>
      <c r="D1" s="764"/>
      <c r="E1" s="764"/>
      <c r="F1" s="764"/>
      <c r="G1" s="764"/>
      <c r="H1" s="764"/>
      <c r="I1" s="764"/>
      <c r="J1" s="764"/>
      <c r="K1" s="764"/>
      <c r="L1" s="764"/>
    </row>
    <row r="2" customFormat="false" ht="18" hidden="false" customHeight="true" outlineLevel="0" collapsed="false">
      <c r="A2" s="765" t="s">
        <v>44</v>
      </c>
      <c r="B2" s="766"/>
      <c r="C2" s="766"/>
      <c r="D2" s="766"/>
      <c r="E2" s="766"/>
      <c r="F2" s="767"/>
      <c r="G2" s="767"/>
      <c r="H2" s="767"/>
      <c r="I2" s="767"/>
      <c r="J2" s="767"/>
      <c r="K2" s="767"/>
      <c r="L2" s="767"/>
    </row>
    <row r="3" customFormat="false" ht="18" hidden="false" customHeight="true" outlineLevel="0" collapsed="false">
      <c r="A3" s="768"/>
      <c r="B3" s="768"/>
      <c r="C3" s="769"/>
      <c r="D3" s="767"/>
      <c r="E3" s="767"/>
      <c r="F3" s="767"/>
      <c r="G3" s="767"/>
      <c r="H3" s="767"/>
      <c r="I3" s="770"/>
      <c r="J3" s="771"/>
      <c r="K3" s="770"/>
      <c r="L3" s="771"/>
    </row>
    <row r="4" customFormat="false" ht="14.25" hidden="false" customHeight="false" outlineLevel="0" collapsed="false">
      <c r="A4" s="767"/>
      <c r="B4" s="767"/>
      <c r="C4" s="772" t="s">
        <v>113</v>
      </c>
      <c r="D4" s="767"/>
      <c r="F4" s="767"/>
      <c r="G4" s="767"/>
      <c r="H4" s="767"/>
      <c r="I4" s="767"/>
      <c r="J4" s="767"/>
      <c r="K4" s="767"/>
      <c r="L4" s="773" t="s">
        <v>170</v>
      </c>
    </row>
    <row r="5" customFormat="false" ht="14.25" hidden="false" customHeight="false" outlineLevel="0" collapsed="false">
      <c r="A5" s="774"/>
      <c r="B5" s="775"/>
      <c r="C5" s="776"/>
      <c r="D5" s="777"/>
      <c r="E5" s="778" t="s">
        <v>171</v>
      </c>
      <c r="F5" s="778"/>
      <c r="G5" s="778"/>
      <c r="H5" s="778"/>
      <c r="I5" s="778" t="s">
        <v>172</v>
      </c>
      <c r="J5" s="778"/>
      <c r="K5" s="778"/>
      <c r="L5" s="778"/>
    </row>
    <row r="6" customFormat="false" ht="29.25" hidden="false" customHeight="false" outlineLevel="0" collapsed="false">
      <c r="A6" s="779" t="s">
        <v>114</v>
      </c>
      <c r="B6" s="779"/>
      <c r="C6" s="779"/>
      <c r="D6" s="780"/>
      <c r="E6" s="781" t="s">
        <v>173</v>
      </c>
      <c r="F6" s="782" t="s">
        <v>174</v>
      </c>
      <c r="G6" s="782" t="s">
        <v>175</v>
      </c>
      <c r="H6" s="783" t="s">
        <v>176</v>
      </c>
      <c r="I6" s="781" t="s">
        <v>173</v>
      </c>
      <c r="J6" s="782" t="s">
        <v>174</v>
      </c>
      <c r="K6" s="782" t="s">
        <v>175</v>
      </c>
      <c r="L6" s="783" t="s">
        <v>176</v>
      </c>
    </row>
    <row r="7" customFormat="false" ht="14.25" hidden="false" customHeight="false" outlineLevel="0" collapsed="false">
      <c r="A7" s="784"/>
      <c r="B7" s="785"/>
      <c r="C7" s="786" t="s">
        <v>22</v>
      </c>
      <c r="D7" s="787"/>
      <c r="E7" s="788" t="n">
        <v>1175655</v>
      </c>
      <c r="F7" s="788" t="n">
        <v>8731</v>
      </c>
      <c r="G7" s="788" t="n">
        <v>11479</v>
      </c>
      <c r="H7" s="788" t="n">
        <v>1173255</v>
      </c>
      <c r="I7" s="788" t="n">
        <v>627956</v>
      </c>
      <c r="J7" s="788" t="n">
        <v>16342</v>
      </c>
      <c r="K7" s="788" t="n">
        <v>17319</v>
      </c>
      <c r="L7" s="788" t="n">
        <v>626631</v>
      </c>
    </row>
    <row r="8" customFormat="false" ht="13.5" hidden="false" customHeight="false" outlineLevel="0" collapsed="false">
      <c r="A8" s="789"/>
      <c r="B8" s="790"/>
      <c r="C8" s="791" t="s">
        <v>25</v>
      </c>
      <c r="D8" s="792"/>
      <c r="E8" s="793" t="n">
        <v>333026</v>
      </c>
      <c r="F8" s="793" t="n">
        <v>2989</v>
      </c>
      <c r="G8" s="793" t="n">
        <v>2337</v>
      </c>
      <c r="H8" s="793" t="n">
        <v>333681</v>
      </c>
      <c r="I8" s="793" t="n">
        <v>95845</v>
      </c>
      <c r="J8" s="793" t="n">
        <v>1900</v>
      </c>
      <c r="K8" s="793" t="n">
        <v>2980</v>
      </c>
      <c r="L8" s="793" t="n">
        <v>94762</v>
      </c>
    </row>
    <row r="9" customFormat="false" ht="13.5" hidden="false" customHeight="false" outlineLevel="0" collapsed="false">
      <c r="A9" s="794"/>
      <c r="B9" s="795"/>
      <c r="C9" s="796" t="s">
        <v>29</v>
      </c>
      <c r="D9" s="797"/>
      <c r="E9" s="793" t="n">
        <v>183344</v>
      </c>
      <c r="F9" s="793" t="n">
        <v>1200</v>
      </c>
      <c r="G9" s="793" t="n">
        <v>1920</v>
      </c>
      <c r="H9" s="793" t="n">
        <v>182820</v>
      </c>
      <c r="I9" s="793" t="n">
        <v>214422</v>
      </c>
      <c r="J9" s="793" t="n">
        <v>5615</v>
      </c>
      <c r="K9" s="793" t="n">
        <v>4798</v>
      </c>
      <c r="L9" s="793" t="n">
        <v>215043</v>
      </c>
    </row>
    <row r="10" customFormat="false" ht="13.5" hidden="false" customHeight="false" outlineLevel="0" collapsed="false">
      <c r="A10" s="798"/>
      <c r="B10" s="799"/>
      <c r="C10" s="800" t="s">
        <v>119</v>
      </c>
      <c r="D10" s="801"/>
      <c r="E10" s="802" t="n">
        <v>127017</v>
      </c>
      <c r="F10" s="802" t="n">
        <v>585</v>
      </c>
      <c r="G10" s="802" t="n">
        <v>1382</v>
      </c>
      <c r="H10" s="802" t="n">
        <v>126371</v>
      </c>
      <c r="I10" s="802" t="n">
        <v>62754</v>
      </c>
      <c r="J10" s="802" t="n">
        <v>1967</v>
      </c>
      <c r="K10" s="802" t="n">
        <v>1064</v>
      </c>
      <c r="L10" s="802" t="n">
        <v>63506</v>
      </c>
    </row>
    <row r="12" customFormat="false" ht="18" hidden="false" customHeight="true" outlineLevel="0" collapsed="false">
      <c r="A12" s="765" t="s">
        <v>44</v>
      </c>
      <c r="B12" s="766"/>
      <c r="C12" s="766"/>
      <c r="D12" s="766"/>
      <c r="E12" s="766"/>
      <c r="F12" s="767"/>
      <c r="G12" s="767"/>
      <c r="H12" s="767"/>
      <c r="I12" s="767"/>
      <c r="J12" s="767"/>
      <c r="K12" s="767"/>
      <c r="L12" s="767"/>
    </row>
    <row r="13" customFormat="false" ht="18" hidden="false" customHeight="true" outlineLevel="0" collapsed="false">
      <c r="A13" s="767"/>
      <c r="B13" s="767"/>
      <c r="C13" s="769"/>
      <c r="D13" s="767"/>
      <c r="E13" s="767"/>
      <c r="F13" s="767"/>
      <c r="G13" s="767"/>
      <c r="H13" s="767"/>
      <c r="I13" s="767"/>
      <c r="J13" s="767"/>
      <c r="K13" s="767"/>
      <c r="L13" s="767"/>
    </row>
    <row r="14" customFormat="false" ht="14.25" hidden="false" customHeight="false" outlineLevel="0" collapsed="false">
      <c r="A14" s="767"/>
      <c r="B14" s="767"/>
      <c r="C14" s="772" t="s">
        <v>113</v>
      </c>
      <c r="D14" s="767"/>
      <c r="F14" s="767"/>
      <c r="G14" s="767"/>
      <c r="H14" s="767"/>
      <c r="I14" s="767"/>
      <c r="J14" s="767"/>
      <c r="K14" s="767"/>
      <c r="L14" s="803" t="s">
        <v>13</v>
      </c>
    </row>
    <row r="15" customFormat="false" ht="14.25" hidden="false" customHeight="false" outlineLevel="0" collapsed="false">
      <c r="A15" s="774"/>
      <c r="B15" s="775"/>
      <c r="C15" s="776"/>
      <c r="D15" s="777"/>
      <c r="E15" s="778" t="s">
        <v>171</v>
      </c>
      <c r="F15" s="778"/>
      <c r="G15" s="778"/>
      <c r="H15" s="778"/>
      <c r="I15" s="778" t="s">
        <v>172</v>
      </c>
      <c r="J15" s="778"/>
      <c r="K15" s="778"/>
      <c r="L15" s="778"/>
    </row>
    <row r="16" customFormat="false" ht="29.25" hidden="false" customHeight="false" outlineLevel="0" collapsed="false">
      <c r="A16" s="779" t="s">
        <v>114</v>
      </c>
      <c r="B16" s="779"/>
      <c r="C16" s="779"/>
      <c r="D16" s="780"/>
      <c r="E16" s="781" t="s">
        <v>8</v>
      </c>
      <c r="F16" s="782" t="s">
        <v>177</v>
      </c>
      <c r="G16" s="782" t="s">
        <v>178</v>
      </c>
      <c r="H16" s="783" t="s">
        <v>179</v>
      </c>
      <c r="I16" s="781" t="s">
        <v>8</v>
      </c>
      <c r="J16" s="782" t="s">
        <v>177</v>
      </c>
      <c r="K16" s="782" t="s">
        <v>178</v>
      </c>
      <c r="L16" s="783" t="s">
        <v>179</v>
      </c>
      <c r="M16" s="804"/>
      <c r="N16" s="804"/>
    </row>
    <row r="17" customFormat="false" ht="9.75" hidden="false" customHeight="true" outlineLevel="0" collapsed="false">
      <c r="A17" s="805"/>
      <c r="B17" s="770"/>
      <c r="C17" s="806"/>
      <c r="D17" s="807"/>
      <c r="E17" s="808" t="s">
        <v>20</v>
      </c>
      <c r="F17" s="809" t="s">
        <v>19</v>
      </c>
      <c r="G17" s="810" t="s">
        <v>19</v>
      </c>
      <c r="H17" s="810" t="s">
        <v>19</v>
      </c>
      <c r="I17" s="810" t="s">
        <v>20</v>
      </c>
      <c r="J17" s="810" t="s">
        <v>19</v>
      </c>
      <c r="K17" s="810" t="s">
        <v>19</v>
      </c>
      <c r="L17" s="808" t="s">
        <v>19</v>
      </c>
      <c r="M17" s="767"/>
      <c r="N17" s="767"/>
    </row>
    <row r="18" customFormat="false" ht="13.5" hidden="false" customHeight="false" outlineLevel="0" collapsed="false">
      <c r="A18" s="811"/>
      <c r="B18" s="812"/>
      <c r="C18" s="813" t="s">
        <v>22</v>
      </c>
      <c r="D18" s="814"/>
      <c r="E18" s="815" t="n">
        <v>18.8</v>
      </c>
      <c r="F18" s="815" t="n">
        <v>156.8</v>
      </c>
      <c r="G18" s="815" t="n">
        <v>144.6</v>
      </c>
      <c r="H18" s="815" t="n">
        <v>12.2</v>
      </c>
      <c r="I18" s="815" t="n">
        <v>15.3</v>
      </c>
      <c r="J18" s="815" t="n">
        <v>87.9</v>
      </c>
      <c r="K18" s="815" t="n">
        <v>85.5</v>
      </c>
      <c r="L18" s="815" t="n">
        <v>2.4</v>
      </c>
      <c r="M18" s="771"/>
      <c r="N18" s="771"/>
    </row>
    <row r="19" customFormat="false" ht="13.5" hidden="false" customHeight="false" outlineLevel="0" collapsed="false">
      <c r="A19" s="789"/>
      <c r="B19" s="790"/>
      <c r="C19" s="791" t="s">
        <v>25</v>
      </c>
      <c r="D19" s="792"/>
      <c r="E19" s="816" t="n">
        <v>18.1</v>
      </c>
      <c r="F19" s="816" t="n">
        <v>158.3</v>
      </c>
      <c r="G19" s="816" t="n">
        <v>140.2</v>
      </c>
      <c r="H19" s="816" t="n">
        <v>18.1</v>
      </c>
      <c r="I19" s="816" t="n">
        <v>16.2</v>
      </c>
      <c r="J19" s="816" t="n">
        <v>107.5</v>
      </c>
      <c r="K19" s="816" t="n">
        <v>102.7</v>
      </c>
      <c r="L19" s="816" t="n">
        <v>4.8</v>
      </c>
      <c r="M19" s="771"/>
      <c r="N19" s="771"/>
    </row>
    <row r="20" customFormat="false" ht="13.5" hidden="false" customHeight="false" outlineLevel="0" collapsed="false">
      <c r="A20" s="794"/>
      <c r="B20" s="795"/>
      <c r="C20" s="796" t="s">
        <v>29</v>
      </c>
      <c r="D20" s="797"/>
      <c r="E20" s="816" t="n">
        <v>20.3</v>
      </c>
      <c r="F20" s="816" t="n">
        <v>167.6</v>
      </c>
      <c r="G20" s="816" t="n">
        <v>157.1</v>
      </c>
      <c r="H20" s="816" t="n">
        <v>10.5</v>
      </c>
      <c r="I20" s="816" t="n">
        <v>16.9</v>
      </c>
      <c r="J20" s="816" t="n">
        <v>93.4</v>
      </c>
      <c r="K20" s="816" t="n">
        <v>91.9</v>
      </c>
      <c r="L20" s="816" t="n">
        <v>1.5</v>
      </c>
      <c r="M20" s="771"/>
      <c r="N20" s="771"/>
    </row>
    <row r="21" customFormat="false" ht="13.5" hidden="false" customHeight="false" outlineLevel="0" collapsed="false">
      <c r="A21" s="798"/>
      <c r="B21" s="799"/>
      <c r="C21" s="800" t="s">
        <v>119</v>
      </c>
      <c r="D21" s="801"/>
      <c r="E21" s="817" t="n">
        <v>19.4</v>
      </c>
      <c r="F21" s="817" t="n">
        <v>157.5</v>
      </c>
      <c r="G21" s="817" t="n">
        <v>147.4</v>
      </c>
      <c r="H21" s="817" t="n">
        <v>10.1</v>
      </c>
      <c r="I21" s="817" t="n">
        <v>15.3</v>
      </c>
      <c r="J21" s="817" t="n">
        <v>97.1</v>
      </c>
      <c r="K21" s="817" t="n">
        <v>93.9</v>
      </c>
      <c r="L21" s="817" t="n">
        <v>3.2</v>
      </c>
      <c r="M21" s="771"/>
      <c r="N21" s="771"/>
    </row>
    <row r="22" customFormat="false" ht="13.5" hidden="false" customHeight="false" outlineLevel="0" collapsed="false">
      <c r="A22" s="790"/>
      <c r="B22" s="790"/>
      <c r="C22" s="791"/>
      <c r="D22" s="790"/>
      <c r="E22" s="818"/>
      <c r="F22" s="818"/>
      <c r="G22" s="818"/>
      <c r="H22" s="818"/>
      <c r="I22" s="818"/>
      <c r="J22" s="818"/>
      <c r="K22" s="818"/>
      <c r="L22" s="818"/>
      <c r="M22" s="771"/>
      <c r="N22" s="771"/>
    </row>
    <row r="23" customFormat="false" ht="18" hidden="false" customHeight="true" outlineLevel="0" collapsed="false">
      <c r="A23" s="790"/>
      <c r="B23" s="790"/>
      <c r="C23" s="791"/>
      <c r="D23" s="790"/>
      <c r="E23" s="819"/>
      <c r="F23" s="819"/>
      <c r="G23" s="819"/>
      <c r="H23" s="819"/>
      <c r="I23" s="819"/>
      <c r="J23" s="819"/>
      <c r="K23" s="819"/>
      <c r="L23" s="819"/>
      <c r="M23" s="771"/>
      <c r="N23" s="771"/>
    </row>
    <row r="24" customFormat="false" ht="18" hidden="false" customHeight="true" outlineLevel="0" collapsed="false">
      <c r="A24" s="767"/>
      <c r="B24" s="767"/>
      <c r="C24" s="769"/>
      <c r="D24" s="767"/>
      <c r="E24" s="767"/>
      <c r="F24" s="767"/>
      <c r="G24" s="767"/>
      <c r="H24" s="767"/>
      <c r="I24" s="767"/>
      <c r="J24" s="767"/>
      <c r="K24" s="767"/>
      <c r="L24" s="767"/>
      <c r="M24" s="767"/>
      <c r="N24" s="767"/>
    </row>
    <row r="25" customFormat="false" ht="14.25" hidden="false" customHeight="false" outlineLevel="0" collapsed="false">
      <c r="A25" s="767"/>
      <c r="B25" s="767"/>
      <c r="C25" s="772" t="s">
        <v>113</v>
      </c>
      <c r="D25" s="767"/>
      <c r="E25" s="772"/>
      <c r="F25" s="767"/>
      <c r="G25" s="767"/>
      <c r="H25" s="767"/>
      <c r="I25" s="767"/>
      <c r="J25" s="767"/>
      <c r="K25" s="767"/>
      <c r="L25" s="767"/>
      <c r="M25" s="767"/>
      <c r="N25" s="773" t="s">
        <v>99</v>
      </c>
    </row>
    <row r="26" customFormat="false" ht="18" hidden="false" customHeight="true" outlineLevel="0" collapsed="false">
      <c r="A26" s="774"/>
      <c r="B26" s="775"/>
      <c r="C26" s="776"/>
      <c r="D26" s="777"/>
      <c r="E26" s="778" t="s">
        <v>171</v>
      </c>
      <c r="F26" s="778"/>
      <c r="G26" s="778"/>
      <c r="H26" s="778"/>
      <c r="I26" s="778"/>
      <c r="J26" s="778" t="s">
        <v>172</v>
      </c>
      <c r="K26" s="778"/>
      <c r="L26" s="778"/>
      <c r="M26" s="778"/>
      <c r="N26" s="778"/>
    </row>
    <row r="27" customFormat="false" ht="36" hidden="false" customHeight="true" outlineLevel="0" collapsed="false">
      <c r="A27" s="779" t="s">
        <v>114</v>
      </c>
      <c r="B27" s="779"/>
      <c r="C27" s="779"/>
      <c r="D27" s="780"/>
      <c r="E27" s="781" t="s">
        <v>3</v>
      </c>
      <c r="F27" s="782" t="s">
        <v>81</v>
      </c>
      <c r="G27" s="782" t="s">
        <v>180</v>
      </c>
      <c r="H27" s="783" t="s">
        <v>101</v>
      </c>
      <c r="I27" s="782" t="s">
        <v>181</v>
      </c>
      <c r="J27" s="783" t="s">
        <v>3</v>
      </c>
      <c r="K27" s="820" t="s">
        <v>81</v>
      </c>
      <c r="L27" s="820" t="s">
        <v>180</v>
      </c>
      <c r="M27" s="821" t="s">
        <v>101</v>
      </c>
      <c r="N27" s="821" t="s">
        <v>181</v>
      </c>
    </row>
    <row r="28" customFormat="false" ht="18" hidden="false" customHeight="true" outlineLevel="0" collapsed="false">
      <c r="A28" s="784"/>
      <c r="B28" s="785"/>
      <c r="C28" s="786" t="s">
        <v>22</v>
      </c>
      <c r="D28" s="787"/>
      <c r="E28" s="788" t="n">
        <v>376325</v>
      </c>
      <c r="F28" s="788" t="n">
        <v>335410</v>
      </c>
      <c r="G28" s="788" t="n">
        <v>310726</v>
      </c>
      <c r="H28" s="788" t="n">
        <v>24684</v>
      </c>
      <c r="I28" s="788" t="n">
        <v>40915</v>
      </c>
      <c r="J28" s="788" t="n">
        <v>88521</v>
      </c>
      <c r="K28" s="788" t="n">
        <v>87410</v>
      </c>
      <c r="L28" s="788" t="n">
        <v>84393</v>
      </c>
      <c r="M28" s="788" t="n">
        <v>3017</v>
      </c>
      <c r="N28" s="788" t="n">
        <v>1111</v>
      </c>
      <c r="O28" s="822"/>
      <c r="P28" s="790"/>
      <c r="Q28" s="790"/>
      <c r="R28" s="790"/>
      <c r="S28" s="790"/>
    </row>
    <row r="29" customFormat="false" ht="18" hidden="false" customHeight="true" outlineLevel="0" collapsed="false">
      <c r="A29" s="789"/>
      <c r="B29" s="790"/>
      <c r="C29" s="791" t="s">
        <v>25</v>
      </c>
      <c r="D29" s="792"/>
      <c r="E29" s="793" t="n">
        <v>360790</v>
      </c>
      <c r="F29" s="793" t="n">
        <v>334139</v>
      </c>
      <c r="G29" s="793" t="n">
        <v>300227</v>
      </c>
      <c r="H29" s="793" t="n">
        <v>33912</v>
      </c>
      <c r="I29" s="793" t="n">
        <v>26651</v>
      </c>
      <c r="J29" s="793" t="n">
        <v>104587</v>
      </c>
      <c r="K29" s="793" t="n">
        <v>102688</v>
      </c>
      <c r="L29" s="793" t="n">
        <v>95867</v>
      </c>
      <c r="M29" s="793" t="n">
        <v>6821</v>
      </c>
      <c r="N29" s="793" t="n">
        <v>1899</v>
      </c>
      <c r="O29" s="822"/>
      <c r="P29" s="790"/>
      <c r="Q29" s="790"/>
      <c r="R29" s="790"/>
      <c r="S29" s="790"/>
    </row>
    <row r="30" customFormat="false" ht="18" hidden="false" customHeight="true" outlineLevel="0" collapsed="false">
      <c r="A30" s="794"/>
      <c r="B30" s="795"/>
      <c r="C30" s="796" t="s">
        <v>29</v>
      </c>
      <c r="D30" s="797"/>
      <c r="E30" s="793" t="n">
        <v>411767</v>
      </c>
      <c r="F30" s="793" t="n">
        <v>305815</v>
      </c>
      <c r="G30" s="793" t="n">
        <v>290747</v>
      </c>
      <c r="H30" s="793" t="n">
        <v>15068</v>
      </c>
      <c r="I30" s="793" t="n">
        <v>105952</v>
      </c>
      <c r="J30" s="793" t="n">
        <v>88250</v>
      </c>
      <c r="K30" s="793" t="n">
        <v>87049</v>
      </c>
      <c r="L30" s="793" t="n">
        <v>85565</v>
      </c>
      <c r="M30" s="793" t="n">
        <v>1484</v>
      </c>
      <c r="N30" s="793" t="n">
        <v>1201</v>
      </c>
      <c r="O30" s="822"/>
      <c r="P30" s="790"/>
      <c r="Q30" s="790"/>
      <c r="R30" s="790"/>
      <c r="S30" s="790"/>
    </row>
    <row r="31" customFormat="false" ht="18" hidden="false" customHeight="true" outlineLevel="0" collapsed="false">
      <c r="A31" s="798"/>
      <c r="B31" s="799"/>
      <c r="C31" s="800" t="s">
        <v>119</v>
      </c>
      <c r="D31" s="801"/>
      <c r="E31" s="823" t="n">
        <v>352401</v>
      </c>
      <c r="F31" s="823" t="n">
        <v>333932</v>
      </c>
      <c r="G31" s="823" t="n">
        <v>310816</v>
      </c>
      <c r="H31" s="823" t="n">
        <v>23116</v>
      </c>
      <c r="I31" s="823" t="n">
        <v>18469</v>
      </c>
      <c r="J31" s="823" t="n">
        <v>94138</v>
      </c>
      <c r="K31" s="823" t="n">
        <v>93939</v>
      </c>
      <c r="L31" s="823" t="n">
        <v>89986</v>
      </c>
      <c r="M31" s="823" t="n">
        <v>3953</v>
      </c>
      <c r="N31" s="823" t="n">
        <v>199</v>
      </c>
      <c r="O31" s="822"/>
      <c r="P31" s="790"/>
      <c r="Q31" s="790"/>
      <c r="R31" s="790"/>
      <c r="S31" s="79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" width="18.15"/>
    <col collapsed="false" customWidth="true" hidden="false" outlineLevel="0" max="2" min="2" style="36" width="12.48"/>
    <col collapsed="false" customWidth="true" hidden="false" outlineLevel="0" max="3" min="3" style="36" width="11.2"/>
    <col collapsed="false" customWidth="true" hidden="false" outlineLevel="0" max="4" min="4" style="36" width="1.84"/>
    <col collapsed="false" customWidth="true" hidden="false" outlineLevel="0" max="5" min="5" style="36" width="12.48"/>
    <col collapsed="false" customWidth="true" hidden="false" outlineLevel="0" max="6" min="6" style="36" width="11.2"/>
    <col collapsed="false" customWidth="true" hidden="false" outlineLevel="0" max="7" min="7" style="36" width="1.84"/>
    <col collapsed="false" customWidth="true" hidden="false" outlineLevel="0" max="8" min="8" style="36" width="12.62"/>
    <col collapsed="false" customWidth="true" hidden="false" outlineLevel="0" max="9" min="9" style="36" width="11.2"/>
    <col collapsed="false" customWidth="true" hidden="false" outlineLevel="0" max="10" min="10" style="36" width="10.92"/>
    <col collapsed="false" customWidth="true" hidden="false" outlineLevel="0" max="11" min="11" style="36" width="11.2"/>
    <col collapsed="false" customWidth="true" hidden="false" outlineLevel="0" max="12" min="12" style="36" width="10.92"/>
    <col collapsed="false" customWidth="true" hidden="false" outlineLevel="0" max="13" min="13" style="36" width="12.2"/>
    <col collapsed="false" customWidth="true" hidden="false" outlineLevel="0" max="14" min="14" style="36" width="10.92"/>
    <col collapsed="false" customWidth="true" hidden="false" outlineLevel="0" max="15" min="15" style="36" width="9.79"/>
    <col collapsed="false" customWidth="true" hidden="false" outlineLevel="0" max="16" min="16" style="36" width="11.06"/>
    <col collapsed="false" customWidth="true" hidden="false" outlineLevel="0" max="17" min="17" style="36" width="11.2"/>
    <col collapsed="false" customWidth="true" hidden="false" outlineLevel="0" max="18" min="18" style="36" width="10.06"/>
    <col collapsed="false" customWidth="true" hidden="false" outlineLevel="0" max="19" min="19" style="36" width="12.76"/>
    <col collapsed="false" customWidth="true" hidden="false" outlineLevel="0" max="20" min="20" style="36" width="11.06"/>
    <col collapsed="false" customWidth="false" hidden="false" outlineLevel="0" max="257" min="21" style="36" width="10.2"/>
  </cols>
  <sheetData>
    <row r="3" customFormat="false" ht="21" hidden="false" customHeight="false" outlineLevel="0" collapsed="false">
      <c r="A3" s="37" t="s">
        <v>4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21" hidden="false" customHeight="false" outlineLevel="0" collapsed="false">
      <c r="A4" s="37" t="s">
        <v>4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</row>
    <row r="5" customFormat="false" ht="13.5" hidden="false" customHeight="false" outlineLevel="0" collapsed="false">
      <c r="A5" s="38" t="s">
        <v>45</v>
      </c>
    </row>
    <row r="6" customFormat="false" ht="14.25" hidden="false" customHeight="fals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2"/>
      <c r="G6" s="43"/>
      <c r="H6" s="41" t="s">
        <v>5</v>
      </c>
      <c r="I6" s="43"/>
      <c r="J6" s="41" t="s">
        <v>6</v>
      </c>
      <c r="K6" s="43"/>
      <c r="L6" s="41" t="s">
        <v>7</v>
      </c>
      <c r="M6" s="43"/>
      <c r="N6" s="41" t="s">
        <v>8</v>
      </c>
      <c r="O6" s="43"/>
      <c r="P6" s="41" t="s">
        <v>9</v>
      </c>
      <c r="Q6" s="42"/>
      <c r="R6" s="43"/>
    </row>
    <row r="7" customFormat="false" ht="13.5" hidden="false" customHeight="false" outlineLevel="0" collapsed="false">
      <c r="A7" s="39"/>
      <c r="B7" s="39" t="s">
        <v>10</v>
      </c>
      <c r="C7" s="44" t="s">
        <v>11</v>
      </c>
      <c r="D7" s="45"/>
      <c r="E7" s="39" t="s">
        <v>10</v>
      </c>
      <c r="F7" s="44" t="s">
        <v>11</v>
      </c>
      <c r="G7" s="45"/>
      <c r="H7" s="39" t="s">
        <v>10</v>
      </c>
      <c r="I7" s="46" t="s">
        <v>11</v>
      </c>
      <c r="J7" s="39" t="s">
        <v>10</v>
      </c>
      <c r="K7" s="46" t="s">
        <v>11</v>
      </c>
      <c r="L7" s="39" t="s">
        <v>10</v>
      </c>
      <c r="M7" s="46" t="s">
        <v>11</v>
      </c>
      <c r="N7" s="39" t="s">
        <v>10</v>
      </c>
      <c r="O7" s="46" t="s">
        <v>11</v>
      </c>
      <c r="P7" s="39" t="s">
        <v>10</v>
      </c>
      <c r="Q7" s="46" t="s">
        <v>11</v>
      </c>
      <c r="R7" s="47" t="s">
        <v>12</v>
      </c>
      <c r="S7" s="36" t="s">
        <v>13</v>
      </c>
      <c r="T7" s="36" t="s">
        <v>13</v>
      </c>
    </row>
    <row r="8" customFormat="false" ht="13.5" hidden="false" customHeight="false" outlineLevel="0" collapsed="false">
      <c r="A8" s="39"/>
      <c r="B8" s="39"/>
      <c r="C8" s="48" t="s">
        <v>14</v>
      </c>
      <c r="D8" s="49"/>
      <c r="E8" s="39"/>
      <c r="F8" s="48" t="s">
        <v>14</v>
      </c>
      <c r="G8" s="49"/>
      <c r="H8" s="39"/>
      <c r="I8" s="50" t="s">
        <v>14</v>
      </c>
      <c r="J8" s="39"/>
      <c r="K8" s="50" t="s">
        <v>14</v>
      </c>
      <c r="L8" s="39"/>
      <c r="M8" s="50" t="s">
        <v>14</v>
      </c>
      <c r="N8" s="39"/>
      <c r="O8" s="50" t="s">
        <v>15</v>
      </c>
      <c r="P8" s="39"/>
      <c r="Q8" s="50" t="s">
        <v>14</v>
      </c>
      <c r="R8" s="51" t="s">
        <v>16</v>
      </c>
      <c r="S8" s="36" t="s">
        <v>13</v>
      </c>
      <c r="T8" s="36" t="s">
        <v>13</v>
      </c>
    </row>
    <row r="9" customFormat="false" ht="17.25" hidden="false" customHeight="false" outlineLevel="0" collapsed="false">
      <c r="A9" s="52"/>
      <c r="B9" s="53" t="s">
        <v>17</v>
      </c>
      <c r="C9" s="54" t="s">
        <v>18</v>
      </c>
      <c r="D9" s="54"/>
      <c r="E9" s="54" t="s">
        <v>17</v>
      </c>
      <c r="F9" s="54" t="s">
        <v>18</v>
      </c>
      <c r="G9" s="54"/>
      <c r="H9" s="54" t="s">
        <v>17</v>
      </c>
      <c r="I9" s="54" t="s">
        <v>18</v>
      </c>
      <c r="J9" s="54" t="s">
        <v>19</v>
      </c>
      <c r="K9" s="54" t="s">
        <v>18</v>
      </c>
      <c r="L9" s="54" t="s">
        <v>19</v>
      </c>
      <c r="M9" s="54" t="s">
        <v>18</v>
      </c>
      <c r="N9" s="54" t="s">
        <v>20</v>
      </c>
      <c r="O9" s="54" t="s">
        <v>20</v>
      </c>
      <c r="P9" s="54" t="s">
        <v>21</v>
      </c>
      <c r="Q9" s="54" t="s">
        <v>18</v>
      </c>
      <c r="R9" s="55" t="s">
        <v>21</v>
      </c>
    </row>
    <row r="10" customFormat="false" ht="20.1" hidden="false" customHeight="true" outlineLevel="0" collapsed="false">
      <c r="A10" s="50" t="s">
        <v>22</v>
      </c>
      <c r="B10" s="56" t="n">
        <v>300385</v>
      </c>
      <c r="C10" s="57" t="n">
        <v>3.7</v>
      </c>
      <c r="D10" s="58"/>
      <c r="E10" s="59" t="n">
        <v>264620</v>
      </c>
      <c r="F10" s="57" t="n">
        <v>0.4</v>
      </c>
      <c r="G10" s="58"/>
      <c r="H10" s="59" t="n">
        <v>242158</v>
      </c>
      <c r="I10" s="57" t="n">
        <v>0.2</v>
      </c>
      <c r="J10" s="60" t="n">
        <v>133.1</v>
      </c>
      <c r="K10" s="57" t="n">
        <v>-2.5</v>
      </c>
      <c r="L10" s="60" t="n">
        <v>10.5</v>
      </c>
      <c r="M10" s="57" t="n">
        <v>-9.5</v>
      </c>
      <c r="N10" s="60" t="n">
        <v>17.3</v>
      </c>
      <c r="O10" s="58" t="n">
        <v>-0.399999999999999</v>
      </c>
      <c r="P10" s="59" t="n">
        <v>10293.53</v>
      </c>
      <c r="Q10" s="57" t="n">
        <v>-0.8</v>
      </c>
      <c r="R10" s="61" t="n">
        <v>3477.33</v>
      </c>
      <c r="S10" s="62" t="s">
        <v>13</v>
      </c>
      <c r="T10" s="63" t="s">
        <v>13</v>
      </c>
    </row>
    <row r="11" customFormat="false" ht="20.1" hidden="false" customHeight="true" outlineLevel="0" collapsed="false">
      <c r="A11" s="50" t="s">
        <v>23</v>
      </c>
      <c r="B11" s="56" t="n">
        <v>325121</v>
      </c>
      <c r="C11" s="58" t="n">
        <v>2.4</v>
      </c>
      <c r="D11" s="58"/>
      <c r="E11" s="59" t="n">
        <v>325121</v>
      </c>
      <c r="F11" s="58" t="n">
        <v>2.4</v>
      </c>
      <c r="G11" s="58"/>
      <c r="H11" s="59" t="n">
        <v>305510</v>
      </c>
      <c r="I11" s="58" t="n">
        <v>1.2</v>
      </c>
      <c r="J11" s="60" t="n">
        <v>140.3</v>
      </c>
      <c r="K11" s="58" t="n">
        <v>5.1</v>
      </c>
      <c r="L11" s="60" t="n">
        <v>7.2</v>
      </c>
      <c r="M11" s="58" t="n">
        <v>-12.2</v>
      </c>
      <c r="N11" s="60" t="n">
        <v>18.4</v>
      </c>
      <c r="O11" s="58" t="n">
        <v>1</v>
      </c>
      <c r="P11" s="59" t="n">
        <v>3.53</v>
      </c>
      <c r="Q11" s="58" t="n">
        <v>-4.5</v>
      </c>
      <c r="R11" s="61" t="n">
        <v>0.11</v>
      </c>
      <c r="S11" s="62" t="s">
        <v>13</v>
      </c>
      <c r="T11" s="63" t="s">
        <v>13</v>
      </c>
    </row>
    <row r="12" customFormat="false" ht="20.1" hidden="false" customHeight="true" outlineLevel="0" collapsed="false">
      <c r="A12" s="50" t="s">
        <v>24</v>
      </c>
      <c r="B12" s="56" t="n">
        <v>362205</v>
      </c>
      <c r="C12" s="58" t="n">
        <v>12</v>
      </c>
      <c r="D12" s="58"/>
      <c r="E12" s="59" t="n">
        <v>362205</v>
      </c>
      <c r="F12" s="58" t="n">
        <v>12.1</v>
      </c>
      <c r="G12" s="58"/>
      <c r="H12" s="59" t="n">
        <v>352107</v>
      </c>
      <c r="I12" s="58" t="n">
        <v>12.3</v>
      </c>
      <c r="J12" s="60" t="n">
        <v>158.9</v>
      </c>
      <c r="K12" s="58" t="n">
        <v>9</v>
      </c>
      <c r="L12" s="60" t="n">
        <v>4</v>
      </c>
      <c r="M12" s="58" t="n">
        <v>8</v>
      </c>
      <c r="N12" s="60" t="n">
        <v>21.7</v>
      </c>
      <c r="O12" s="58" t="n">
        <v>1.8</v>
      </c>
      <c r="P12" s="59" t="n">
        <v>279.89</v>
      </c>
      <c r="Q12" s="58" t="n">
        <v>-6.7</v>
      </c>
      <c r="R12" s="61" t="n">
        <v>1.11</v>
      </c>
      <c r="S12" s="62" t="s">
        <v>13</v>
      </c>
      <c r="T12" s="63" t="s">
        <v>13</v>
      </c>
    </row>
    <row r="13" customFormat="false" ht="20.1" hidden="false" customHeight="true" outlineLevel="0" collapsed="false">
      <c r="A13" s="50" t="s">
        <v>25</v>
      </c>
      <c r="B13" s="56" t="n">
        <v>321898</v>
      </c>
      <c r="C13" s="57" t="n">
        <v>-2.1</v>
      </c>
      <c r="D13" s="58"/>
      <c r="E13" s="59" t="n">
        <v>294714</v>
      </c>
      <c r="F13" s="57" t="n">
        <v>-1.1</v>
      </c>
      <c r="G13" s="58"/>
      <c r="H13" s="59" t="n">
        <v>260974</v>
      </c>
      <c r="I13" s="57" t="n">
        <v>-1</v>
      </c>
      <c r="J13" s="60" t="n">
        <v>149.2</v>
      </c>
      <c r="K13" s="57" t="n">
        <v>-2.7</v>
      </c>
      <c r="L13" s="60" t="n">
        <v>17.3</v>
      </c>
      <c r="M13" s="57" t="n">
        <v>-6</v>
      </c>
      <c r="N13" s="60" t="n">
        <v>17.5</v>
      </c>
      <c r="O13" s="58" t="n">
        <v>-0.5</v>
      </c>
      <c r="P13" s="59" t="n">
        <v>2969.8</v>
      </c>
      <c r="Q13" s="57" t="n">
        <v>-0.2</v>
      </c>
      <c r="R13" s="61" t="n">
        <v>575.03</v>
      </c>
      <c r="S13" s="62" t="s">
        <v>13</v>
      </c>
      <c r="T13" s="63" t="s">
        <v>13</v>
      </c>
    </row>
    <row r="14" customFormat="false" ht="20.1" hidden="false" customHeight="true" outlineLevel="0" collapsed="false">
      <c r="A14" s="50" t="s">
        <v>26</v>
      </c>
      <c r="B14" s="56" t="n">
        <v>448371</v>
      </c>
      <c r="C14" s="58" t="n">
        <v>4.7</v>
      </c>
      <c r="D14" s="58"/>
      <c r="E14" s="59" t="n">
        <v>448332</v>
      </c>
      <c r="F14" s="58" t="n">
        <v>4.8</v>
      </c>
      <c r="G14" s="58"/>
      <c r="H14" s="59" t="n">
        <v>393391</v>
      </c>
      <c r="I14" s="58" t="n">
        <v>1.9</v>
      </c>
      <c r="J14" s="60" t="n">
        <v>148</v>
      </c>
      <c r="K14" s="58" t="n">
        <v>3.1</v>
      </c>
      <c r="L14" s="60" t="n">
        <v>14.2</v>
      </c>
      <c r="M14" s="58" t="n">
        <v>52.8</v>
      </c>
      <c r="N14" s="60" t="n">
        <v>18</v>
      </c>
      <c r="O14" s="58" t="n">
        <v>0.100000000000001</v>
      </c>
      <c r="P14" s="59" t="n">
        <v>70.87</v>
      </c>
      <c r="Q14" s="58" t="n">
        <v>3.3</v>
      </c>
      <c r="R14" s="61" t="n">
        <v>1.73</v>
      </c>
      <c r="S14" s="62" t="s">
        <v>13</v>
      </c>
      <c r="T14" s="63" t="s">
        <v>13</v>
      </c>
    </row>
    <row r="15" customFormat="false" ht="20.1" hidden="false" customHeight="true" outlineLevel="0" collapsed="false">
      <c r="A15" s="50" t="s">
        <v>27</v>
      </c>
      <c r="B15" s="56" t="n">
        <v>390777</v>
      </c>
      <c r="C15" s="64" t="n">
        <v>7.2</v>
      </c>
      <c r="D15" s="58"/>
      <c r="E15" s="59" t="n">
        <v>390295</v>
      </c>
      <c r="F15" s="64" t="n">
        <v>7.2</v>
      </c>
      <c r="G15" s="58"/>
      <c r="H15" s="59" t="n">
        <v>316102</v>
      </c>
      <c r="I15" s="64" t="n">
        <v>-2.1</v>
      </c>
      <c r="J15" s="60" t="n">
        <v>146.1</v>
      </c>
      <c r="K15" s="64" t="n">
        <v>3.5</v>
      </c>
      <c r="L15" s="60" t="n">
        <v>18.5</v>
      </c>
      <c r="M15" s="64" t="n">
        <v>27.6</v>
      </c>
      <c r="N15" s="60" t="n">
        <v>17.8</v>
      </c>
      <c r="O15" s="58" t="n">
        <v>0.5</v>
      </c>
      <c r="P15" s="59" t="n">
        <v>160.49</v>
      </c>
      <c r="Q15" s="64" t="n">
        <v>-6.3</v>
      </c>
      <c r="R15" s="61" t="n">
        <v>11.34</v>
      </c>
      <c r="S15" s="62" t="s">
        <v>13</v>
      </c>
      <c r="T15" s="63" t="s">
        <v>13</v>
      </c>
    </row>
    <row r="16" customFormat="false" ht="20.1" hidden="false" customHeight="true" outlineLevel="0" collapsed="false">
      <c r="A16" s="50" t="s">
        <v>28</v>
      </c>
      <c r="B16" s="56" t="n">
        <v>301520</v>
      </c>
      <c r="C16" s="64" t="n">
        <v>-6.2</v>
      </c>
      <c r="D16" s="58"/>
      <c r="E16" s="59" t="n">
        <v>294521</v>
      </c>
      <c r="F16" s="64" t="n">
        <v>-5.8</v>
      </c>
      <c r="G16" s="58"/>
      <c r="H16" s="59" t="n">
        <v>251071</v>
      </c>
      <c r="I16" s="64" t="n">
        <v>-7.2</v>
      </c>
      <c r="J16" s="60" t="n">
        <v>161.7</v>
      </c>
      <c r="K16" s="64" t="n">
        <v>-8.5</v>
      </c>
      <c r="L16" s="60" t="n">
        <v>20.2</v>
      </c>
      <c r="M16" s="64" t="n">
        <v>-22.3</v>
      </c>
      <c r="N16" s="60" t="n">
        <v>18.8</v>
      </c>
      <c r="O16" s="58" t="n">
        <v>-0.599999999999998</v>
      </c>
      <c r="P16" s="59" t="n">
        <v>977.19</v>
      </c>
      <c r="Q16" s="64" t="n">
        <v>-3.5</v>
      </c>
      <c r="R16" s="61" t="n">
        <v>195.13</v>
      </c>
      <c r="S16" s="62" t="s">
        <v>13</v>
      </c>
      <c r="T16" s="63" t="s">
        <v>13</v>
      </c>
    </row>
    <row r="17" customFormat="false" ht="20.1" hidden="false" customHeight="true" outlineLevel="0" collapsed="false">
      <c r="A17" s="50" t="s">
        <v>29</v>
      </c>
      <c r="B17" s="56" t="n">
        <v>245016</v>
      </c>
      <c r="C17" s="64" t="n">
        <v>30.7</v>
      </c>
      <c r="D17" s="58"/>
      <c r="E17" s="59" t="n">
        <v>171955</v>
      </c>
      <c r="F17" s="64" t="n">
        <v>-1.5</v>
      </c>
      <c r="G17" s="58"/>
      <c r="H17" s="59" t="n">
        <v>163812</v>
      </c>
      <c r="I17" s="64" t="n">
        <v>-0.3</v>
      </c>
      <c r="J17" s="60" t="n">
        <v>117.9</v>
      </c>
      <c r="K17" s="64" t="n">
        <v>0.1</v>
      </c>
      <c r="L17" s="60" t="n">
        <v>4.8</v>
      </c>
      <c r="M17" s="64" t="n">
        <v>-15.8</v>
      </c>
      <c r="N17" s="60" t="n">
        <v>18.2</v>
      </c>
      <c r="O17" s="58" t="n">
        <v>-0.100000000000001</v>
      </c>
      <c r="P17" s="59" t="n">
        <v>1842.4</v>
      </c>
      <c r="Q17" s="64" t="n">
        <v>-1.2</v>
      </c>
      <c r="R17" s="61" t="n">
        <v>1190.13</v>
      </c>
      <c r="S17" s="62" t="s">
        <v>13</v>
      </c>
      <c r="T17" s="63" t="s">
        <v>13</v>
      </c>
    </row>
    <row r="18" customFormat="false" ht="20.1" hidden="false" customHeight="true" outlineLevel="0" collapsed="false">
      <c r="A18" s="50" t="s">
        <v>30</v>
      </c>
      <c r="B18" s="56" t="n">
        <v>319978</v>
      </c>
      <c r="C18" s="64" t="n">
        <v>-0.4</v>
      </c>
      <c r="D18" s="58"/>
      <c r="E18" s="59" t="n">
        <v>317888</v>
      </c>
      <c r="F18" s="64" t="n">
        <v>14.2</v>
      </c>
      <c r="G18" s="58"/>
      <c r="H18" s="59" t="n">
        <v>291324</v>
      </c>
      <c r="I18" s="64" t="n">
        <v>12.7</v>
      </c>
      <c r="J18" s="60" t="n">
        <v>133.6</v>
      </c>
      <c r="K18" s="64" t="n">
        <v>7.1</v>
      </c>
      <c r="L18" s="60" t="n">
        <v>10.3</v>
      </c>
      <c r="M18" s="64" t="n">
        <v>15.7</v>
      </c>
      <c r="N18" s="60" t="n">
        <v>17.6</v>
      </c>
      <c r="O18" s="58" t="n">
        <v>0.700000000000003</v>
      </c>
      <c r="P18" s="59" t="n">
        <v>304.52</v>
      </c>
      <c r="Q18" s="64" t="n">
        <v>-2.7</v>
      </c>
      <c r="R18" s="61" t="n">
        <v>94.75</v>
      </c>
      <c r="S18" s="62" t="s">
        <v>13</v>
      </c>
      <c r="T18" s="63" t="s">
        <v>13</v>
      </c>
    </row>
    <row r="19" customFormat="false" ht="20.1" hidden="false" customHeight="true" outlineLevel="0" collapsed="false">
      <c r="A19" s="50" t="s">
        <v>31</v>
      </c>
      <c r="B19" s="56" t="n">
        <v>413302</v>
      </c>
      <c r="C19" s="64" t="n">
        <v>26.7</v>
      </c>
      <c r="D19" s="58"/>
      <c r="E19" s="59" t="n">
        <v>413302</v>
      </c>
      <c r="F19" s="64" t="n">
        <v>42.8</v>
      </c>
      <c r="G19" s="58"/>
      <c r="H19" s="59" t="n">
        <v>402464</v>
      </c>
      <c r="I19" s="64" t="n">
        <v>43.7</v>
      </c>
      <c r="J19" s="60" t="n">
        <v>146.1</v>
      </c>
      <c r="K19" s="64" t="n">
        <v>16.6</v>
      </c>
      <c r="L19" s="60" t="n">
        <v>9.7</v>
      </c>
      <c r="M19" s="64" t="n">
        <v>193.9</v>
      </c>
      <c r="N19" s="60" t="n">
        <v>18.9</v>
      </c>
      <c r="O19" s="58" t="n">
        <v>1.4</v>
      </c>
      <c r="P19" s="59" t="n">
        <v>40.34</v>
      </c>
      <c r="Q19" s="64" t="n">
        <v>109.8</v>
      </c>
      <c r="R19" s="61" t="n">
        <v>4.84</v>
      </c>
      <c r="S19" s="62" t="s">
        <v>13</v>
      </c>
      <c r="T19" s="63" t="s">
        <v>13</v>
      </c>
    </row>
    <row r="20" customFormat="false" ht="20.1" hidden="false" customHeight="true" outlineLevel="0" collapsed="false">
      <c r="A20" s="50" t="s">
        <v>32</v>
      </c>
      <c r="B20" s="56" t="n">
        <v>70573</v>
      </c>
      <c r="C20" s="64" t="n">
        <v>3.2</v>
      </c>
      <c r="D20" s="58"/>
      <c r="E20" s="59" t="n">
        <v>70573</v>
      </c>
      <c r="F20" s="64" t="n">
        <v>3.2</v>
      </c>
      <c r="G20" s="58"/>
      <c r="H20" s="59" t="n">
        <v>66969</v>
      </c>
      <c r="I20" s="64" t="n">
        <v>0.8</v>
      </c>
      <c r="J20" s="60" t="n">
        <v>76.2</v>
      </c>
      <c r="K20" s="64" t="n">
        <v>0.5</v>
      </c>
      <c r="L20" s="60" t="n">
        <v>2.3</v>
      </c>
      <c r="M20" s="64" t="n">
        <v>-11.5</v>
      </c>
      <c r="N20" s="60" t="n">
        <v>14.2</v>
      </c>
      <c r="O20" s="58" t="n">
        <v>-0.100000000000001</v>
      </c>
      <c r="P20" s="59" t="n">
        <v>561.4</v>
      </c>
      <c r="Q20" s="64" t="n">
        <v>-5.1</v>
      </c>
      <c r="R20" s="61" t="n">
        <v>520.56</v>
      </c>
      <c r="S20" s="62" t="s">
        <v>13</v>
      </c>
      <c r="T20" s="63" t="s">
        <v>13</v>
      </c>
    </row>
    <row r="21" customFormat="false" ht="20.1" hidden="false" customHeight="true" outlineLevel="0" collapsed="false">
      <c r="A21" s="50" t="s">
        <v>33</v>
      </c>
      <c r="B21" s="56" t="n">
        <v>340895</v>
      </c>
      <c r="C21" s="64" t="n">
        <v>1.7</v>
      </c>
      <c r="D21" s="58"/>
      <c r="E21" s="59" t="n">
        <v>278901</v>
      </c>
      <c r="F21" s="64" t="n">
        <v>-1.5</v>
      </c>
      <c r="G21" s="58"/>
      <c r="H21" s="59" t="n">
        <v>265077</v>
      </c>
      <c r="I21" s="64" t="n">
        <v>-0.9</v>
      </c>
      <c r="J21" s="60" t="n">
        <v>121.1</v>
      </c>
      <c r="K21" s="64" t="n">
        <v>-7.8</v>
      </c>
      <c r="L21" s="60" t="n">
        <v>5</v>
      </c>
      <c r="M21" s="64" t="n">
        <v>-24.2</v>
      </c>
      <c r="N21" s="60" t="n">
        <v>15.7</v>
      </c>
      <c r="O21" s="58" t="n">
        <v>-1.1</v>
      </c>
      <c r="P21" s="59" t="n">
        <v>1178.26</v>
      </c>
      <c r="Q21" s="64" t="n">
        <v>8.9</v>
      </c>
      <c r="R21" s="61" t="n">
        <v>285.21</v>
      </c>
      <c r="S21" s="62" t="s">
        <v>13</v>
      </c>
      <c r="T21" s="63" t="s">
        <v>13</v>
      </c>
    </row>
    <row r="22" customFormat="false" ht="20.1" hidden="false" customHeight="true" outlineLevel="0" collapsed="false">
      <c r="A22" s="50" t="s">
        <v>34</v>
      </c>
      <c r="B22" s="56" t="n">
        <v>466880</v>
      </c>
      <c r="C22" s="64" t="n">
        <v>0.4</v>
      </c>
      <c r="D22" s="58"/>
      <c r="E22" s="59" t="n">
        <v>374978</v>
      </c>
      <c r="F22" s="64" t="n">
        <v>1</v>
      </c>
      <c r="G22" s="58"/>
      <c r="H22" s="59" t="n">
        <v>372691</v>
      </c>
      <c r="I22" s="64" t="n">
        <v>1</v>
      </c>
      <c r="J22" s="60" t="n">
        <v>118.2</v>
      </c>
      <c r="K22" s="64" t="n">
        <v>-1.1</v>
      </c>
      <c r="L22" s="60" t="n">
        <v>1.8</v>
      </c>
      <c r="M22" s="64" t="n">
        <v>-14.3</v>
      </c>
      <c r="N22" s="60" t="n">
        <v>15.2</v>
      </c>
      <c r="O22" s="58" t="n">
        <v>-0.700000000000001</v>
      </c>
      <c r="P22" s="59" t="n">
        <v>697.19</v>
      </c>
      <c r="Q22" s="64" t="n">
        <v>-1.3</v>
      </c>
      <c r="R22" s="61" t="n">
        <v>121.99</v>
      </c>
      <c r="S22" s="62" t="s">
        <v>13</v>
      </c>
      <c r="T22" s="63" t="s">
        <v>13</v>
      </c>
    </row>
    <row r="23" customFormat="false" ht="20.1" hidden="false" customHeight="true" outlineLevel="0" collapsed="false">
      <c r="A23" s="50" t="s">
        <v>35</v>
      </c>
      <c r="B23" s="56" t="n">
        <v>305063</v>
      </c>
      <c r="C23" s="64" t="n">
        <v>10.1</v>
      </c>
      <c r="D23" s="58"/>
      <c r="E23" s="59" t="n">
        <v>267029</v>
      </c>
      <c r="F23" s="64" t="n">
        <v>-2.2</v>
      </c>
      <c r="G23" s="58"/>
      <c r="H23" s="59" t="n">
        <v>225320</v>
      </c>
      <c r="I23" s="64" t="n">
        <v>-4.6</v>
      </c>
      <c r="J23" s="60" t="n">
        <v>144</v>
      </c>
      <c r="K23" s="64" t="n">
        <v>1.7</v>
      </c>
      <c r="L23" s="60" t="n">
        <v>17.9</v>
      </c>
      <c r="M23" s="64" t="n">
        <v>38.8</v>
      </c>
      <c r="N23" s="60" t="n">
        <v>19.8</v>
      </c>
      <c r="O23" s="58" t="n">
        <v>0</v>
      </c>
      <c r="P23" s="59" t="n">
        <v>118.52</v>
      </c>
      <c r="Q23" s="64" t="n">
        <v>-3.1</v>
      </c>
      <c r="R23" s="61" t="n">
        <v>63.18</v>
      </c>
      <c r="S23" s="62" t="s">
        <v>13</v>
      </c>
      <c r="T23" s="63" t="s">
        <v>13</v>
      </c>
    </row>
    <row r="24" customFormat="false" ht="20.1" hidden="false" customHeight="true" outlineLevel="0" collapsed="false">
      <c r="A24" s="65" t="s">
        <v>36</v>
      </c>
      <c r="B24" s="56" t="n">
        <v>251716</v>
      </c>
      <c r="C24" s="64" t="n">
        <v>-0.2</v>
      </c>
      <c r="D24" s="58"/>
      <c r="E24" s="59" t="n">
        <v>247922</v>
      </c>
      <c r="F24" s="64" t="n">
        <v>1.3</v>
      </c>
      <c r="G24" s="58"/>
      <c r="H24" s="59" t="n">
        <v>228619</v>
      </c>
      <c r="I24" s="64" t="n">
        <v>0.4</v>
      </c>
      <c r="J24" s="66" t="n">
        <v>129.5</v>
      </c>
      <c r="K24" s="67" t="n">
        <v>-1.7</v>
      </c>
      <c r="L24" s="66" t="n">
        <v>7.8</v>
      </c>
      <c r="M24" s="67" t="n">
        <v>-2.5</v>
      </c>
      <c r="N24" s="66" t="n">
        <v>17.2</v>
      </c>
      <c r="O24" s="68" t="n">
        <v>-0.100000000000001</v>
      </c>
      <c r="P24" s="69" t="n">
        <v>1089.13</v>
      </c>
      <c r="Q24" s="67" t="n">
        <v>-4.2</v>
      </c>
      <c r="R24" s="70" t="n">
        <v>412.22</v>
      </c>
      <c r="S24" s="62" t="s">
        <v>13</v>
      </c>
      <c r="T24" s="63" t="s">
        <v>13</v>
      </c>
    </row>
    <row r="25" customFormat="false" ht="13.5" hidden="false" customHeight="false" outlineLevel="0" collapsed="false">
      <c r="A25" s="71" t="s">
        <v>38</v>
      </c>
      <c r="B25" s="71"/>
      <c r="C25" s="71"/>
      <c r="D25" s="71"/>
      <c r="E25" s="71"/>
      <c r="F25" s="71"/>
      <c r="G25" s="71"/>
      <c r="H25" s="71"/>
      <c r="I25" s="71"/>
    </row>
    <row r="26" customFormat="false" ht="13.5" hidden="false" customHeight="false" outlineLevel="0" collapsed="false">
      <c r="A26" s="72" t="s">
        <v>39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13.5" hidden="false" customHeight="false" outlineLevel="0" collapsed="false">
      <c r="A27" s="72" t="s">
        <v>40</v>
      </c>
      <c r="B27" s="72"/>
      <c r="C27" s="72"/>
      <c r="D27" s="73"/>
    </row>
    <row r="28" customFormat="false" ht="13.5" hidden="false" customHeight="false" outlineLevel="0" collapsed="false">
      <c r="A28" s="74" t="s">
        <v>4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3.5" hidden="false" customHeight="false" outlineLevel="0" collapsed="false">
      <c r="A29" s="74" t="s">
        <v>42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4" width="1.98"/>
    <col collapsed="false" customWidth="true" hidden="false" outlineLevel="0" max="2" min="2" style="824" width="1.55"/>
    <col collapsed="false" customWidth="true" hidden="false" outlineLevel="0" max="3" min="3" style="824" width="43.84"/>
    <col collapsed="false" customWidth="true" hidden="false" outlineLevel="0" max="4" min="4" style="824" width="0.7"/>
    <col collapsed="false" customWidth="true" hidden="false" outlineLevel="0" max="14" min="5" style="824" width="15.6"/>
    <col collapsed="false" customWidth="false" hidden="false" outlineLevel="0" max="257" min="15" style="824" width="10.2"/>
  </cols>
  <sheetData>
    <row r="1" customFormat="false" ht="18.75" hidden="false" customHeight="false" outlineLevel="0" collapsed="false">
      <c r="A1" s="825" t="s">
        <v>44</v>
      </c>
      <c r="B1" s="826"/>
      <c r="C1" s="827"/>
      <c r="D1" s="826"/>
      <c r="E1" s="826"/>
      <c r="F1" s="828"/>
      <c r="H1" s="829" t="s">
        <v>182</v>
      </c>
      <c r="J1" s="826"/>
      <c r="K1" s="826"/>
      <c r="L1" s="826"/>
    </row>
    <row r="2" customFormat="false" ht="14.25" hidden="false" customHeight="false" outlineLevel="0" collapsed="false">
      <c r="A2" s="830"/>
      <c r="B2" s="830"/>
      <c r="C2" s="831"/>
      <c r="D2" s="832"/>
      <c r="E2" s="832"/>
      <c r="F2" s="832"/>
      <c r="G2" s="832"/>
      <c r="H2" s="832"/>
      <c r="I2" s="833"/>
      <c r="J2" s="834"/>
      <c r="K2" s="833"/>
      <c r="L2" s="834"/>
    </row>
    <row r="3" customFormat="false" ht="13.5" hidden="false" customHeight="false" outlineLevel="0" collapsed="false">
      <c r="A3" s="832"/>
      <c r="B3" s="832"/>
      <c r="C3" s="831"/>
      <c r="D3" s="832"/>
      <c r="E3" s="832"/>
      <c r="F3" s="832"/>
      <c r="G3" s="832"/>
      <c r="H3" s="832"/>
      <c r="I3" s="832"/>
      <c r="J3" s="832"/>
      <c r="K3" s="832"/>
      <c r="L3" s="832"/>
    </row>
    <row r="4" customFormat="false" ht="14.25" hidden="false" customHeight="false" outlineLevel="0" collapsed="false">
      <c r="A4" s="832"/>
      <c r="B4" s="832"/>
      <c r="C4" s="835" t="s">
        <v>152</v>
      </c>
      <c r="D4" s="832"/>
      <c r="F4" s="832"/>
      <c r="G4" s="832"/>
      <c r="H4" s="832"/>
      <c r="I4" s="832"/>
      <c r="J4" s="832"/>
      <c r="K4" s="832"/>
      <c r="L4" s="836" t="s">
        <v>170</v>
      </c>
    </row>
    <row r="5" customFormat="false" ht="18" hidden="false" customHeight="true" outlineLevel="0" collapsed="false">
      <c r="A5" s="837"/>
      <c r="B5" s="838"/>
      <c r="C5" s="839"/>
      <c r="D5" s="840"/>
      <c r="E5" s="841" t="s">
        <v>171</v>
      </c>
      <c r="F5" s="841"/>
      <c r="G5" s="841"/>
      <c r="H5" s="841"/>
      <c r="I5" s="841" t="s">
        <v>172</v>
      </c>
      <c r="J5" s="841"/>
      <c r="K5" s="841"/>
      <c r="L5" s="841"/>
    </row>
    <row r="6" customFormat="false" ht="36" hidden="false" customHeight="true" outlineLevel="0" collapsed="false">
      <c r="A6" s="842" t="s">
        <v>114</v>
      </c>
      <c r="B6" s="842"/>
      <c r="C6" s="842"/>
      <c r="D6" s="843"/>
      <c r="E6" s="844" t="s">
        <v>173</v>
      </c>
      <c r="F6" s="845" t="s">
        <v>174</v>
      </c>
      <c r="G6" s="845" t="s">
        <v>175</v>
      </c>
      <c r="H6" s="846" t="s">
        <v>176</v>
      </c>
      <c r="I6" s="844" t="s">
        <v>173</v>
      </c>
      <c r="J6" s="845" t="s">
        <v>174</v>
      </c>
      <c r="K6" s="845" t="s">
        <v>175</v>
      </c>
      <c r="L6" s="846" t="s">
        <v>176</v>
      </c>
    </row>
    <row r="7" customFormat="false" ht="18" hidden="false" customHeight="true" outlineLevel="0" collapsed="false">
      <c r="A7" s="847"/>
      <c r="B7" s="848"/>
      <c r="C7" s="849" t="s">
        <v>22</v>
      </c>
      <c r="D7" s="850"/>
      <c r="E7" s="851" t="n">
        <v>683196</v>
      </c>
      <c r="F7" s="851" t="n">
        <v>5148</v>
      </c>
      <c r="G7" s="851" t="n">
        <v>6873</v>
      </c>
      <c r="H7" s="851" t="n">
        <v>681620</v>
      </c>
      <c r="I7" s="851" t="n">
        <v>349010</v>
      </c>
      <c r="J7" s="851" t="n">
        <v>8235</v>
      </c>
      <c r="K7" s="851" t="n">
        <v>9363</v>
      </c>
      <c r="L7" s="851" t="n">
        <v>347733</v>
      </c>
    </row>
    <row r="8" customFormat="false" ht="18" hidden="false" customHeight="true" outlineLevel="0" collapsed="false">
      <c r="A8" s="852"/>
      <c r="B8" s="853"/>
      <c r="C8" s="854" t="s">
        <v>25</v>
      </c>
      <c r="D8" s="855"/>
      <c r="E8" s="856" t="n">
        <v>239900</v>
      </c>
      <c r="F8" s="856" t="n">
        <v>1508</v>
      </c>
      <c r="G8" s="856" t="n">
        <v>1933</v>
      </c>
      <c r="H8" s="856" t="n">
        <v>239477</v>
      </c>
      <c r="I8" s="856" t="n">
        <v>58826</v>
      </c>
      <c r="J8" s="856" t="n">
        <v>794</v>
      </c>
      <c r="K8" s="856" t="n">
        <v>2115</v>
      </c>
      <c r="L8" s="856" t="n">
        <v>57503</v>
      </c>
    </row>
    <row r="9" customFormat="false" ht="18" hidden="false" customHeight="true" outlineLevel="0" collapsed="false">
      <c r="A9" s="857"/>
      <c r="B9" s="858"/>
      <c r="C9" s="859" t="s">
        <v>29</v>
      </c>
      <c r="D9" s="860"/>
      <c r="E9" s="856" t="n">
        <v>65286</v>
      </c>
      <c r="F9" s="856" t="n">
        <v>433</v>
      </c>
      <c r="G9" s="856" t="n">
        <v>490</v>
      </c>
      <c r="H9" s="856" t="n">
        <v>65227</v>
      </c>
      <c r="I9" s="856" t="n">
        <v>118168</v>
      </c>
      <c r="J9" s="856" t="n">
        <v>3229</v>
      </c>
      <c r="K9" s="856" t="n">
        <v>2386</v>
      </c>
      <c r="L9" s="856" t="n">
        <v>119013</v>
      </c>
    </row>
    <row r="10" customFormat="false" ht="18" hidden="false" customHeight="true" outlineLevel="0" collapsed="false">
      <c r="A10" s="861"/>
      <c r="B10" s="862"/>
      <c r="C10" s="863" t="s">
        <v>119</v>
      </c>
      <c r="D10" s="864"/>
      <c r="E10" s="865" t="n">
        <v>67739</v>
      </c>
      <c r="F10" s="865" t="n">
        <v>474</v>
      </c>
      <c r="G10" s="865" t="n">
        <v>674</v>
      </c>
      <c r="H10" s="865" t="n">
        <v>67691</v>
      </c>
      <c r="I10" s="865" t="n">
        <v>41357</v>
      </c>
      <c r="J10" s="865" t="n">
        <v>834</v>
      </c>
      <c r="K10" s="865" t="n">
        <v>817</v>
      </c>
      <c r="L10" s="865" t="n">
        <v>41222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32"/>
      <c r="B14" s="832"/>
      <c r="C14" s="835" t="s">
        <v>152</v>
      </c>
      <c r="D14" s="832"/>
      <c r="F14" s="832"/>
      <c r="G14" s="832"/>
      <c r="H14" s="832"/>
      <c r="I14" s="832"/>
      <c r="J14" s="832"/>
      <c r="K14" s="832"/>
      <c r="L14" s="866" t="s">
        <v>13</v>
      </c>
    </row>
    <row r="15" customFormat="false" ht="18" hidden="false" customHeight="true" outlineLevel="0" collapsed="false">
      <c r="A15" s="837"/>
      <c r="B15" s="838"/>
      <c r="C15" s="839"/>
      <c r="D15" s="840"/>
      <c r="E15" s="841" t="s">
        <v>171</v>
      </c>
      <c r="F15" s="841"/>
      <c r="G15" s="841"/>
      <c r="H15" s="841"/>
      <c r="I15" s="841" t="s">
        <v>172</v>
      </c>
      <c r="J15" s="841"/>
      <c r="K15" s="841"/>
      <c r="L15" s="841"/>
    </row>
    <row r="16" customFormat="false" ht="36" hidden="false" customHeight="true" outlineLevel="0" collapsed="false">
      <c r="A16" s="842" t="s">
        <v>114</v>
      </c>
      <c r="B16" s="842"/>
      <c r="C16" s="842"/>
      <c r="D16" s="843"/>
      <c r="E16" s="844" t="s">
        <v>8</v>
      </c>
      <c r="F16" s="845" t="s">
        <v>177</v>
      </c>
      <c r="G16" s="845" t="s">
        <v>178</v>
      </c>
      <c r="H16" s="846" t="s">
        <v>179</v>
      </c>
      <c r="I16" s="844" t="s">
        <v>8</v>
      </c>
      <c r="J16" s="845" t="s">
        <v>177</v>
      </c>
      <c r="K16" s="845" t="s">
        <v>178</v>
      </c>
      <c r="L16" s="846" t="s">
        <v>179</v>
      </c>
    </row>
    <row r="17" customFormat="false" ht="9.75" hidden="false" customHeight="true" outlineLevel="0" collapsed="false">
      <c r="A17" s="867"/>
      <c r="B17" s="833"/>
      <c r="C17" s="868"/>
      <c r="D17" s="869"/>
      <c r="E17" s="870" t="s">
        <v>20</v>
      </c>
      <c r="F17" s="871" t="s">
        <v>19</v>
      </c>
      <c r="G17" s="872" t="s">
        <v>19</v>
      </c>
      <c r="H17" s="872" t="s">
        <v>19</v>
      </c>
      <c r="I17" s="872" t="s">
        <v>20</v>
      </c>
      <c r="J17" s="872" t="s">
        <v>19</v>
      </c>
      <c r="K17" s="872" t="s">
        <v>19</v>
      </c>
      <c r="L17" s="870" t="s">
        <v>19</v>
      </c>
    </row>
    <row r="18" customFormat="false" ht="18" hidden="false" customHeight="true" outlineLevel="0" collapsed="false">
      <c r="A18" s="873"/>
      <c r="B18" s="874"/>
      <c r="C18" s="875" t="s">
        <v>22</v>
      </c>
      <c r="D18" s="876"/>
      <c r="E18" s="877" t="n">
        <v>18.4</v>
      </c>
      <c r="F18" s="877" t="n">
        <v>156.6</v>
      </c>
      <c r="G18" s="877" t="n">
        <v>142.3</v>
      </c>
      <c r="H18" s="877" t="n">
        <v>14.3</v>
      </c>
      <c r="I18" s="877" t="n">
        <v>15.3</v>
      </c>
      <c r="J18" s="877" t="n">
        <v>87.1</v>
      </c>
      <c r="K18" s="877" t="n">
        <v>84.2</v>
      </c>
      <c r="L18" s="877" t="n">
        <v>2.9</v>
      </c>
    </row>
    <row r="19" customFormat="false" ht="18" hidden="false" customHeight="true" outlineLevel="0" collapsed="false">
      <c r="A19" s="852"/>
      <c r="B19" s="853"/>
      <c r="C19" s="854" t="s">
        <v>25</v>
      </c>
      <c r="D19" s="855"/>
      <c r="E19" s="878" t="n">
        <v>17.8</v>
      </c>
      <c r="F19" s="878" t="n">
        <v>158.2</v>
      </c>
      <c r="G19" s="878" t="n">
        <v>138</v>
      </c>
      <c r="H19" s="878" t="n">
        <v>20.2</v>
      </c>
      <c r="I19" s="878" t="n">
        <v>16.4</v>
      </c>
      <c r="J19" s="878" t="n">
        <v>112.4</v>
      </c>
      <c r="K19" s="878" t="n">
        <v>106.8</v>
      </c>
      <c r="L19" s="878" t="n">
        <v>5.6</v>
      </c>
    </row>
    <row r="20" customFormat="false" ht="18" hidden="false" customHeight="true" outlineLevel="0" collapsed="false">
      <c r="A20" s="857"/>
      <c r="B20" s="858"/>
      <c r="C20" s="859" t="s">
        <v>29</v>
      </c>
      <c r="D20" s="860"/>
      <c r="E20" s="878" t="n">
        <v>19.7</v>
      </c>
      <c r="F20" s="878" t="n">
        <v>163.7</v>
      </c>
      <c r="G20" s="878" t="n">
        <v>152.4</v>
      </c>
      <c r="H20" s="878" t="n">
        <v>11.3</v>
      </c>
      <c r="I20" s="878" t="n">
        <v>17.3</v>
      </c>
      <c r="J20" s="878" t="n">
        <v>92.7</v>
      </c>
      <c r="K20" s="878" t="n">
        <v>91.5</v>
      </c>
      <c r="L20" s="878" t="n">
        <v>1.2</v>
      </c>
    </row>
    <row r="21" customFormat="false" ht="18" hidden="false" customHeight="true" outlineLevel="0" collapsed="false">
      <c r="A21" s="861"/>
      <c r="B21" s="862"/>
      <c r="C21" s="863" t="s">
        <v>119</v>
      </c>
      <c r="D21" s="864"/>
      <c r="E21" s="879" t="n">
        <v>19</v>
      </c>
      <c r="F21" s="879" t="n">
        <v>154</v>
      </c>
      <c r="G21" s="879" t="n">
        <v>143.5</v>
      </c>
      <c r="H21" s="879" t="n">
        <v>10.5</v>
      </c>
      <c r="I21" s="879" t="n">
        <v>14.4</v>
      </c>
      <c r="J21" s="879" t="n">
        <v>89</v>
      </c>
      <c r="K21" s="879" t="n">
        <v>85.8</v>
      </c>
      <c r="L21" s="879" t="n">
        <v>3.2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32"/>
      <c r="B25" s="832"/>
      <c r="C25" s="835" t="s">
        <v>152</v>
      </c>
      <c r="D25" s="832"/>
      <c r="E25" s="835"/>
      <c r="F25" s="832"/>
      <c r="G25" s="832"/>
      <c r="H25" s="832"/>
      <c r="I25" s="832"/>
      <c r="J25" s="832"/>
      <c r="K25" s="832"/>
      <c r="L25" s="832"/>
      <c r="M25" s="832"/>
      <c r="N25" s="836" t="s">
        <v>99</v>
      </c>
    </row>
    <row r="26" customFormat="false" ht="14.25" hidden="false" customHeight="false" outlineLevel="0" collapsed="false">
      <c r="A26" s="837"/>
      <c r="B26" s="838"/>
      <c r="C26" s="839"/>
      <c r="D26" s="840"/>
      <c r="E26" s="841" t="s">
        <v>171</v>
      </c>
      <c r="F26" s="841"/>
      <c r="G26" s="841"/>
      <c r="H26" s="841"/>
      <c r="I26" s="841"/>
      <c r="J26" s="841" t="s">
        <v>172</v>
      </c>
      <c r="K26" s="841"/>
      <c r="L26" s="841"/>
      <c r="M26" s="841"/>
      <c r="N26" s="841"/>
    </row>
    <row r="27" customFormat="false" ht="29.25" hidden="false" customHeight="false" outlineLevel="0" collapsed="false">
      <c r="A27" s="842" t="s">
        <v>114</v>
      </c>
      <c r="B27" s="842"/>
      <c r="C27" s="842"/>
      <c r="D27" s="843"/>
      <c r="E27" s="844" t="s">
        <v>3</v>
      </c>
      <c r="F27" s="845" t="s">
        <v>183</v>
      </c>
      <c r="G27" s="845" t="s">
        <v>184</v>
      </c>
      <c r="H27" s="846" t="s">
        <v>101</v>
      </c>
      <c r="I27" s="845" t="s">
        <v>181</v>
      </c>
      <c r="J27" s="846" t="s">
        <v>3</v>
      </c>
      <c r="K27" s="845" t="s">
        <v>183</v>
      </c>
      <c r="L27" s="845" t="s">
        <v>184</v>
      </c>
      <c r="M27" s="846" t="s">
        <v>101</v>
      </c>
      <c r="N27" s="846" t="s">
        <v>181</v>
      </c>
    </row>
    <row r="28" customFormat="false" ht="18" hidden="false" customHeight="true" outlineLevel="0" collapsed="false">
      <c r="A28" s="847"/>
      <c r="B28" s="848"/>
      <c r="C28" s="849" t="s">
        <v>22</v>
      </c>
      <c r="D28" s="880"/>
      <c r="E28" s="851" t="n">
        <v>406825</v>
      </c>
      <c r="F28" s="851" t="n">
        <v>353566</v>
      </c>
      <c r="G28" s="851" t="n">
        <v>321590</v>
      </c>
      <c r="H28" s="851" t="n">
        <v>31976</v>
      </c>
      <c r="I28" s="851" t="n">
        <v>53259</v>
      </c>
      <c r="J28" s="851" t="n">
        <v>91885</v>
      </c>
      <c r="K28" s="851" t="n">
        <v>90388</v>
      </c>
      <c r="L28" s="851" t="n">
        <v>86563</v>
      </c>
      <c r="M28" s="851" t="n">
        <v>3825</v>
      </c>
      <c r="N28" s="851" t="n">
        <v>1497</v>
      </c>
    </row>
    <row r="29" customFormat="false" ht="18" hidden="false" customHeight="true" outlineLevel="0" collapsed="false">
      <c r="A29" s="881"/>
      <c r="B29" s="882"/>
      <c r="C29" s="883" t="s">
        <v>25</v>
      </c>
      <c r="D29" s="884"/>
      <c r="E29" s="856" t="n">
        <v>372735</v>
      </c>
      <c r="F29" s="856" t="n">
        <v>339505</v>
      </c>
      <c r="G29" s="856" t="n">
        <v>299719</v>
      </c>
      <c r="H29" s="856" t="n">
        <v>39786</v>
      </c>
      <c r="I29" s="856" t="n">
        <v>33230</v>
      </c>
      <c r="J29" s="856" t="n">
        <v>112404</v>
      </c>
      <c r="K29" s="856" t="n">
        <v>110135</v>
      </c>
      <c r="L29" s="856" t="n">
        <v>101309</v>
      </c>
      <c r="M29" s="856" t="n">
        <v>8826</v>
      </c>
      <c r="N29" s="856" t="n">
        <v>2269</v>
      </c>
    </row>
    <row r="30" customFormat="false" ht="18" hidden="false" customHeight="true" outlineLevel="0" collapsed="false">
      <c r="A30" s="852"/>
      <c r="B30" s="853"/>
      <c r="C30" s="854" t="s">
        <v>29</v>
      </c>
      <c r="D30" s="855"/>
      <c r="E30" s="856" t="n">
        <v>527770</v>
      </c>
      <c r="F30" s="856" t="n">
        <v>324572</v>
      </c>
      <c r="G30" s="856" t="n">
        <v>303838</v>
      </c>
      <c r="H30" s="856" t="n">
        <v>20734</v>
      </c>
      <c r="I30" s="856" t="n">
        <v>203198</v>
      </c>
      <c r="J30" s="856" t="n">
        <v>89427</v>
      </c>
      <c r="K30" s="856" t="n">
        <v>87976</v>
      </c>
      <c r="L30" s="856" t="n">
        <v>86761</v>
      </c>
      <c r="M30" s="856" t="n">
        <v>1215</v>
      </c>
      <c r="N30" s="856" t="n">
        <v>1451</v>
      </c>
    </row>
    <row r="31" customFormat="false" ht="18" hidden="false" customHeight="true" outlineLevel="0" collapsed="false">
      <c r="A31" s="861"/>
      <c r="B31" s="862"/>
      <c r="C31" s="863" t="s">
        <v>119</v>
      </c>
      <c r="D31" s="864"/>
      <c r="E31" s="885" t="n">
        <v>352753</v>
      </c>
      <c r="F31" s="885" t="n">
        <v>346740</v>
      </c>
      <c r="G31" s="885" t="n">
        <v>317808</v>
      </c>
      <c r="H31" s="885" t="n">
        <v>28932</v>
      </c>
      <c r="I31" s="885" t="n">
        <v>6013</v>
      </c>
      <c r="J31" s="885" t="n">
        <v>86015</v>
      </c>
      <c r="K31" s="885" t="n">
        <v>85861</v>
      </c>
      <c r="L31" s="885" t="n">
        <v>82350</v>
      </c>
      <c r="M31" s="885" t="n">
        <v>3511</v>
      </c>
      <c r="N31" s="885" t="n">
        <v>154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6" width="5.25"/>
    <col collapsed="false" customWidth="true" hidden="false" outlineLevel="0" max="2" min="2" style="886" width="23.55"/>
    <col collapsed="false" customWidth="true" hidden="false" outlineLevel="0" max="3" min="3" style="887" width="11.91"/>
    <col collapsed="false" customWidth="true" hidden="false" outlineLevel="0" max="4" min="4" style="888" width="7.23"/>
    <col collapsed="false" customWidth="true" hidden="false" outlineLevel="0" max="6" min="5" style="889" width="12.76"/>
    <col collapsed="false" customWidth="true" hidden="false" outlineLevel="0" max="7" min="7" style="890" width="9.07"/>
    <col collapsed="false" customWidth="true" hidden="false" outlineLevel="0" max="8" min="8" style="891" width="9.07"/>
    <col collapsed="false" customWidth="false" hidden="false" outlineLevel="0" max="257" min="9" style="891" width="10.2"/>
  </cols>
  <sheetData>
    <row r="1" customFormat="false" ht="17.1" hidden="false" customHeight="true" outlineLevel="0" collapsed="false">
      <c r="A1" s="892" t="s">
        <v>185</v>
      </c>
      <c r="B1" s="892"/>
      <c r="C1" s="892"/>
      <c r="D1" s="892"/>
      <c r="E1" s="892"/>
      <c r="F1" s="892"/>
      <c r="G1" s="892"/>
      <c r="H1" s="892"/>
    </row>
    <row r="2" customFormat="false" ht="17.1" hidden="false" customHeight="true" outlineLevel="0" collapsed="false">
      <c r="A2" s="892" t="s">
        <v>186</v>
      </c>
      <c r="B2" s="892"/>
      <c r="C2" s="892"/>
      <c r="D2" s="892"/>
      <c r="E2" s="892"/>
      <c r="F2" s="892"/>
      <c r="G2" s="892"/>
      <c r="H2" s="892"/>
    </row>
    <row r="3" customFormat="false" ht="14.25" hidden="false" customHeight="false" outlineLevel="0" collapsed="false">
      <c r="A3" s="886" t="s">
        <v>187</v>
      </c>
    </row>
    <row r="4" customFormat="false" ht="21.75" hidden="false" customHeight="true" outlineLevel="0" collapsed="false">
      <c r="A4" s="893"/>
      <c r="B4" s="894"/>
      <c r="C4" s="895" t="s">
        <v>188</v>
      </c>
      <c r="D4" s="896" t="s">
        <v>189</v>
      </c>
      <c r="E4" s="897" t="s">
        <v>190</v>
      </c>
      <c r="F4" s="897" t="s">
        <v>191</v>
      </c>
      <c r="G4" s="898" t="s">
        <v>192</v>
      </c>
      <c r="H4" s="896" t="s">
        <v>193</v>
      </c>
    </row>
    <row r="5" customFormat="false" ht="13.5" hidden="false" customHeight="false" outlineLevel="0" collapsed="false">
      <c r="B5" s="899"/>
      <c r="C5" s="900" t="s">
        <v>17</v>
      </c>
      <c r="D5" s="901" t="s">
        <v>18</v>
      </c>
      <c r="E5" s="902" t="s">
        <v>18</v>
      </c>
      <c r="F5" s="902" t="s">
        <v>18</v>
      </c>
      <c r="G5" s="903" t="s">
        <v>194</v>
      </c>
      <c r="H5" s="903" t="s">
        <v>194</v>
      </c>
    </row>
    <row r="6" customFormat="false" ht="13.5" hidden="false" customHeight="false" outlineLevel="0" collapsed="false">
      <c r="A6" s="904" t="s">
        <v>195</v>
      </c>
      <c r="B6" s="905" t="s">
        <v>22</v>
      </c>
      <c r="C6" s="906" t="n">
        <v>396753</v>
      </c>
      <c r="D6" s="907" t="n">
        <v>3.7</v>
      </c>
      <c r="E6" s="908" t="n">
        <v>87.6</v>
      </c>
      <c r="F6" s="908" t="n">
        <v>90.9</v>
      </c>
      <c r="G6" s="909" t="n">
        <v>1.29</v>
      </c>
      <c r="H6" s="910" t="n">
        <v>0.07</v>
      </c>
    </row>
    <row r="7" customFormat="false" ht="13.5" hidden="false" customHeight="false" outlineLevel="0" collapsed="false">
      <c r="A7" s="904" t="s">
        <v>196</v>
      </c>
      <c r="B7" s="905" t="s">
        <v>22</v>
      </c>
      <c r="C7" s="906" t="n">
        <v>360908</v>
      </c>
      <c r="D7" s="907" t="n">
        <v>4.8</v>
      </c>
      <c r="E7" s="908" t="n">
        <v>84.9</v>
      </c>
      <c r="F7" s="908" t="n">
        <v>91.1</v>
      </c>
      <c r="G7" s="909" t="n">
        <v>1.16</v>
      </c>
      <c r="H7" s="910" t="n">
        <v>0.03</v>
      </c>
    </row>
    <row r="8" customFormat="false" ht="13.5" hidden="false" customHeight="false" outlineLevel="0" collapsed="false">
      <c r="A8" s="904"/>
      <c r="B8" s="905" t="s">
        <v>197</v>
      </c>
      <c r="C8" s="906"/>
      <c r="D8" s="907"/>
      <c r="E8" s="908"/>
      <c r="F8" s="908"/>
      <c r="G8" s="909"/>
      <c r="H8" s="910"/>
    </row>
    <row r="9" customFormat="false" ht="13.5" hidden="false" customHeight="false" outlineLevel="0" collapsed="false">
      <c r="A9" s="904" t="s">
        <v>198</v>
      </c>
      <c r="B9" s="905" t="s">
        <v>23</v>
      </c>
      <c r="C9" s="911" t="n">
        <v>498251</v>
      </c>
      <c r="D9" s="912" t="s">
        <v>57</v>
      </c>
      <c r="E9" s="913" t="n">
        <v>100</v>
      </c>
      <c r="F9" s="913" t="n">
        <v>100</v>
      </c>
      <c r="G9" s="914" t="n">
        <v>1.26</v>
      </c>
      <c r="H9" s="915" t="s">
        <v>57</v>
      </c>
    </row>
    <row r="10" customFormat="false" ht="13.5" hidden="false" customHeight="false" outlineLevel="0" collapsed="false">
      <c r="A10" s="904" t="s">
        <v>199</v>
      </c>
      <c r="B10" s="905" t="s">
        <v>24</v>
      </c>
      <c r="C10" s="906" t="n">
        <v>577971</v>
      </c>
      <c r="D10" s="907" t="n">
        <v>118.1</v>
      </c>
      <c r="E10" s="908" t="n">
        <v>8.1</v>
      </c>
      <c r="F10" s="908" t="n">
        <v>28</v>
      </c>
      <c r="G10" s="909" t="n">
        <v>1.39</v>
      </c>
      <c r="H10" s="910" t="n">
        <v>0.83</v>
      </c>
    </row>
    <row r="11" customFormat="false" ht="13.5" hidden="false" customHeight="false" outlineLevel="0" collapsed="false">
      <c r="A11" s="904" t="s">
        <v>200</v>
      </c>
      <c r="B11" s="905" t="s">
        <v>25</v>
      </c>
      <c r="C11" s="906" t="n">
        <v>445991</v>
      </c>
      <c r="D11" s="907" t="n">
        <v>8.4</v>
      </c>
      <c r="E11" s="908" t="n">
        <v>98.1</v>
      </c>
      <c r="F11" s="908" t="n">
        <v>97.8</v>
      </c>
      <c r="G11" s="909" t="n">
        <v>1.29</v>
      </c>
      <c r="H11" s="910" t="n">
        <v>0.11</v>
      </c>
    </row>
    <row r="12" customFormat="false" ht="13.5" hidden="false" customHeight="false" outlineLevel="0" collapsed="false">
      <c r="A12" s="904"/>
      <c r="B12" s="905"/>
      <c r="C12" s="906" t="s">
        <v>13</v>
      </c>
      <c r="D12" s="907" t="s">
        <v>13</v>
      </c>
      <c r="E12" s="908"/>
      <c r="F12" s="908"/>
      <c r="G12" s="909" t="s">
        <v>13</v>
      </c>
      <c r="H12" s="910"/>
    </row>
    <row r="13" customFormat="false" ht="13.5" hidden="false" customHeight="false" outlineLevel="0" collapsed="false">
      <c r="A13" s="904" t="s">
        <v>201</v>
      </c>
      <c r="B13" s="905" t="s">
        <v>26</v>
      </c>
      <c r="C13" s="906" t="n">
        <v>886667</v>
      </c>
      <c r="D13" s="907" t="n">
        <v>2</v>
      </c>
      <c r="E13" s="908" t="n">
        <v>100</v>
      </c>
      <c r="F13" s="908" t="n">
        <v>100</v>
      </c>
      <c r="G13" s="909" t="n">
        <v>2.28</v>
      </c>
      <c r="H13" s="910" t="n">
        <v>0.01</v>
      </c>
    </row>
    <row r="14" customFormat="false" ht="13.5" hidden="false" customHeight="false" outlineLevel="0" collapsed="false">
      <c r="A14" s="904" t="s">
        <v>202</v>
      </c>
      <c r="B14" s="905" t="s">
        <v>203</v>
      </c>
      <c r="C14" s="906" t="n">
        <v>373094</v>
      </c>
      <c r="D14" s="907" t="n">
        <v>85.9</v>
      </c>
      <c r="E14" s="908" t="n">
        <v>76</v>
      </c>
      <c r="F14" s="908" t="n">
        <v>83.6</v>
      </c>
      <c r="G14" s="909" t="n">
        <v>1.04</v>
      </c>
      <c r="H14" s="910" t="n">
        <v>0.33</v>
      </c>
    </row>
    <row r="15" customFormat="false" ht="13.5" hidden="false" customHeight="false" outlineLevel="0" collapsed="false">
      <c r="A15" s="904" t="s">
        <v>204</v>
      </c>
      <c r="B15" s="905" t="s">
        <v>29</v>
      </c>
      <c r="C15" s="906" t="n">
        <v>186352</v>
      </c>
      <c r="D15" s="907" t="n">
        <v>-21</v>
      </c>
      <c r="E15" s="908" t="n">
        <v>89.1</v>
      </c>
      <c r="F15" s="908" t="n">
        <v>94.7</v>
      </c>
      <c r="G15" s="909" t="n">
        <v>0.93</v>
      </c>
      <c r="H15" s="910" t="n">
        <v>-0.2</v>
      </c>
    </row>
    <row r="16" customFormat="false" ht="13.5" hidden="false" customHeight="false" outlineLevel="0" collapsed="false">
      <c r="A16" s="904" t="s">
        <v>205</v>
      </c>
      <c r="B16" s="905" t="s">
        <v>30</v>
      </c>
      <c r="C16" s="906" t="n">
        <v>612048</v>
      </c>
      <c r="D16" s="907" t="n">
        <v>6.4</v>
      </c>
      <c r="E16" s="908" t="n">
        <v>80.9</v>
      </c>
      <c r="F16" s="908" t="n">
        <v>85.5</v>
      </c>
      <c r="G16" s="909" t="n">
        <v>2</v>
      </c>
      <c r="H16" s="910" t="n">
        <v>0.23</v>
      </c>
    </row>
    <row r="17" customFormat="false" ht="13.5" hidden="false" customHeight="false" outlineLevel="0" collapsed="false">
      <c r="A17" s="904" t="s">
        <v>206</v>
      </c>
      <c r="B17" s="905" t="s">
        <v>31</v>
      </c>
      <c r="C17" s="906" t="n">
        <v>216265</v>
      </c>
      <c r="D17" s="907" t="n">
        <v>-47.4</v>
      </c>
      <c r="E17" s="908" t="n">
        <v>31.4</v>
      </c>
      <c r="F17" s="908" t="n">
        <v>54.6</v>
      </c>
      <c r="G17" s="909" t="n">
        <v>0.56</v>
      </c>
      <c r="H17" s="910" t="n">
        <v>-0.55</v>
      </c>
    </row>
    <row r="18" customFormat="false" ht="13.5" hidden="false" customHeight="false" outlineLevel="0" collapsed="false">
      <c r="A18" s="904" t="s">
        <v>207</v>
      </c>
      <c r="B18" s="905" t="s">
        <v>36</v>
      </c>
      <c r="C18" s="906" t="n">
        <v>491027</v>
      </c>
      <c r="D18" s="907" t="n">
        <v>0.8</v>
      </c>
      <c r="E18" s="908" t="n">
        <v>95.3</v>
      </c>
      <c r="F18" s="908" t="n">
        <v>90.6</v>
      </c>
      <c r="G18" s="909" t="n">
        <v>1.62</v>
      </c>
      <c r="H18" s="910" t="n">
        <v>0.12</v>
      </c>
    </row>
    <row r="19" customFormat="false" ht="13.5" hidden="false" customHeight="false" outlineLevel="0" collapsed="false">
      <c r="A19" s="904"/>
      <c r="B19" s="905"/>
      <c r="C19" s="906" t="s">
        <v>13</v>
      </c>
      <c r="D19" s="907"/>
      <c r="E19" s="908"/>
      <c r="F19" s="908"/>
      <c r="G19" s="909"/>
      <c r="H19" s="910"/>
    </row>
    <row r="20" customFormat="false" ht="13.5" hidden="false" customHeight="false" outlineLevel="0" collapsed="false">
      <c r="A20" s="904" t="s">
        <v>208</v>
      </c>
      <c r="B20" s="905" t="s">
        <v>209</v>
      </c>
      <c r="C20" s="906" t="n">
        <v>154204</v>
      </c>
      <c r="D20" s="907" t="n">
        <v>2.9</v>
      </c>
      <c r="E20" s="908" t="n">
        <v>99.5</v>
      </c>
      <c r="F20" s="908" t="n">
        <v>98.2</v>
      </c>
      <c r="G20" s="909" t="n">
        <v>0.67</v>
      </c>
      <c r="H20" s="910" t="n">
        <v>-0.33</v>
      </c>
    </row>
    <row r="21" customFormat="false" ht="13.5" hidden="false" customHeight="false" outlineLevel="0" collapsed="false">
      <c r="A21" s="904" t="s">
        <v>210</v>
      </c>
      <c r="B21" s="905" t="s">
        <v>211</v>
      </c>
      <c r="C21" s="911" t="n">
        <v>540838</v>
      </c>
      <c r="D21" s="912" t="s">
        <v>212</v>
      </c>
      <c r="E21" s="913" t="n">
        <v>100</v>
      </c>
      <c r="F21" s="913" t="n">
        <v>100</v>
      </c>
      <c r="G21" s="914" t="n">
        <v>1.3</v>
      </c>
      <c r="H21" s="915" t="s">
        <v>57</v>
      </c>
    </row>
    <row r="22" customFormat="false" ht="13.5" hidden="false" customHeight="false" outlineLevel="0" collapsed="false">
      <c r="A22" s="904" t="s">
        <v>213</v>
      </c>
      <c r="B22" s="905" t="s">
        <v>214</v>
      </c>
      <c r="C22" s="911" t="n">
        <v>102633</v>
      </c>
      <c r="D22" s="912" t="n">
        <v>-25.6</v>
      </c>
      <c r="E22" s="913" t="n">
        <v>78.1</v>
      </c>
      <c r="F22" s="913" t="n">
        <v>69.3</v>
      </c>
      <c r="G22" s="914" t="n">
        <v>0.63</v>
      </c>
      <c r="H22" s="910" t="n">
        <v>0.04</v>
      </c>
    </row>
    <row r="23" customFormat="false" ht="13.5" hidden="false" customHeight="false" outlineLevel="0" collapsed="false">
      <c r="A23" s="904" t="s">
        <v>215</v>
      </c>
      <c r="B23" s="905" t="s">
        <v>216</v>
      </c>
      <c r="C23" s="911" t="n">
        <v>421833</v>
      </c>
      <c r="D23" s="912" t="s">
        <v>57</v>
      </c>
      <c r="E23" s="913" t="n">
        <v>38.1</v>
      </c>
      <c r="F23" s="913" t="n">
        <v>37.7</v>
      </c>
      <c r="G23" s="914" t="n">
        <v>1.09</v>
      </c>
      <c r="H23" s="915" t="s">
        <v>57</v>
      </c>
    </row>
    <row r="24" customFormat="false" ht="13.5" hidden="false" customHeight="false" outlineLevel="0" collapsed="false">
      <c r="A24" s="904" t="s">
        <v>217</v>
      </c>
      <c r="B24" s="905" t="s">
        <v>218</v>
      </c>
      <c r="C24" s="911" t="s">
        <v>57</v>
      </c>
      <c r="D24" s="911" t="s">
        <v>57</v>
      </c>
      <c r="E24" s="912" t="s">
        <v>57</v>
      </c>
      <c r="F24" s="911" t="s">
        <v>57</v>
      </c>
      <c r="G24" s="911" t="s">
        <v>57</v>
      </c>
      <c r="H24" s="911" t="s">
        <v>57</v>
      </c>
    </row>
    <row r="25" customFormat="false" ht="13.5" hidden="false" customHeight="false" outlineLevel="0" collapsed="false">
      <c r="A25" s="904"/>
      <c r="B25" s="905"/>
      <c r="C25" s="906" t="s">
        <v>13</v>
      </c>
      <c r="D25" s="907" t="s">
        <v>13</v>
      </c>
      <c r="E25" s="908"/>
      <c r="F25" s="908"/>
      <c r="G25" s="909" t="s">
        <v>13</v>
      </c>
      <c r="H25" s="910"/>
    </row>
    <row r="26" customFormat="false" ht="13.5" hidden="false" customHeight="false" outlineLevel="0" collapsed="false">
      <c r="A26" s="904" t="s">
        <v>219</v>
      </c>
      <c r="B26" s="905" t="s">
        <v>220</v>
      </c>
      <c r="C26" s="906" t="n">
        <v>351830</v>
      </c>
      <c r="D26" s="907" t="n">
        <v>-1.1</v>
      </c>
      <c r="E26" s="908" t="n">
        <v>100</v>
      </c>
      <c r="F26" s="908" t="n">
        <v>100</v>
      </c>
      <c r="G26" s="909" t="n">
        <v>1.28</v>
      </c>
      <c r="H26" s="910" t="n">
        <v>-0.13</v>
      </c>
    </row>
    <row r="27" customFormat="false" ht="13.5" hidden="false" customHeight="false" outlineLevel="0" collapsed="false">
      <c r="A27" s="904" t="s">
        <v>221</v>
      </c>
      <c r="B27" s="905" t="s">
        <v>222</v>
      </c>
      <c r="C27" s="906" t="n">
        <v>448154</v>
      </c>
      <c r="D27" s="907" t="n">
        <v>16.4</v>
      </c>
      <c r="E27" s="908" t="n">
        <v>100</v>
      </c>
      <c r="F27" s="908" t="n">
        <v>100</v>
      </c>
      <c r="G27" s="909" t="n">
        <v>1.67</v>
      </c>
      <c r="H27" s="910" t="n">
        <v>0.35</v>
      </c>
    </row>
    <row r="28" customFormat="false" ht="13.5" hidden="false" customHeight="false" outlineLevel="0" collapsed="false">
      <c r="A28" s="904" t="s">
        <v>223</v>
      </c>
      <c r="B28" s="905" t="s">
        <v>224</v>
      </c>
      <c r="C28" s="906" t="n">
        <v>626505</v>
      </c>
      <c r="D28" s="907" t="n">
        <v>-9.6</v>
      </c>
      <c r="E28" s="908" t="n">
        <v>100</v>
      </c>
      <c r="F28" s="908" t="n">
        <v>100</v>
      </c>
      <c r="G28" s="909" t="n">
        <v>1.68</v>
      </c>
      <c r="H28" s="910" t="n">
        <v>0.14</v>
      </c>
    </row>
    <row r="29" customFormat="false" ht="13.5" hidden="false" customHeight="false" outlineLevel="0" collapsed="false">
      <c r="A29" s="904" t="s">
        <v>225</v>
      </c>
      <c r="B29" s="905" t="s">
        <v>226</v>
      </c>
      <c r="C29" s="911" t="s">
        <v>227</v>
      </c>
      <c r="D29" s="912" t="s">
        <v>227</v>
      </c>
      <c r="E29" s="912" t="s">
        <v>227</v>
      </c>
      <c r="F29" s="912" t="s">
        <v>227</v>
      </c>
      <c r="G29" s="912" t="s">
        <v>227</v>
      </c>
      <c r="H29" s="912" t="s">
        <v>227</v>
      </c>
    </row>
    <row r="30" customFormat="false" ht="13.5" hidden="false" customHeight="false" outlineLevel="0" collapsed="false">
      <c r="A30" s="904" t="s">
        <v>228</v>
      </c>
      <c r="B30" s="905" t="s">
        <v>229</v>
      </c>
      <c r="C30" s="906" t="n">
        <v>429418</v>
      </c>
      <c r="D30" s="907" t="n">
        <v>3.9</v>
      </c>
      <c r="E30" s="908" t="n">
        <v>100</v>
      </c>
      <c r="F30" s="908" t="n">
        <v>100</v>
      </c>
      <c r="G30" s="909" t="n">
        <v>1.51</v>
      </c>
      <c r="H30" s="910" t="n">
        <v>0.13</v>
      </c>
    </row>
    <row r="31" customFormat="false" ht="13.5" hidden="false" customHeight="false" outlineLevel="0" collapsed="false">
      <c r="A31" s="904" t="s">
        <v>230</v>
      </c>
      <c r="B31" s="905" t="s">
        <v>231</v>
      </c>
      <c r="C31" s="906" t="n">
        <v>234364</v>
      </c>
      <c r="D31" s="907" t="n">
        <v>28</v>
      </c>
      <c r="E31" s="908" t="n">
        <v>100</v>
      </c>
      <c r="F31" s="908" t="n">
        <v>100</v>
      </c>
      <c r="G31" s="909" t="n">
        <v>1.31</v>
      </c>
      <c r="H31" s="910" t="n">
        <v>0.89</v>
      </c>
    </row>
    <row r="32" customFormat="false" ht="13.5" hidden="false" customHeight="false" outlineLevel="0" collapsed="false">
      <c r="A32" s="904"/>
      <c r="B32" s="905"/>
      <c r="C32" s="906" t="s">
        <v>13</v>
      </c>
      <c r="D32" s="907"/>
      <c r="E32" s="908" t="s">
        <v>13</v>
      </c>
      <c r="F32" s="908"/>
      <c r="G32" s="909" t="s">
        <v>13</v>
      </c>
      <c r="H32" s="910"/>
    </row>
    <row r="33" customFormat="false" ht="13.5" hidden="false" customHeight="false" outlineLevel="0" collapsed="false">
      <c r="A33" s="904" t="s">
        <v>232</v>
      </c>
      <c r="B33" s="905" t="s">
        <v>233</v>
      </c>
      <c r="C33" s="911" t="s">
        <v>57</v>
      </c>
      <c r="D33" s="912" t="s">
        <v>57</v>
      </c>
      <c r="E33" s="912" t="s">
        <v>57</v>
      </c>
      <c r="F33" s="912" t="s">
        <v>57</v>
      </c>
      <c r="G33" s="914" t="s">
        <v>57</v>
      </c>
      <c r="H33" s="912" t="s">
        <v>57</v>
      </c>
    </row>
    <row r="34" customFormat="false" ht="13.5" hidden="false" customHeight="false" outlineLevel="0" collapsed="false">
      <c r="A34" s="904" t="s">
        <v>234</v>
      </c>
      <c r="B34" s="905" t="s">
        <v>235</v>
      </c>
      <c r="C34" s="906" t="n">
        <v>478361</v>
      </c>
      <c r="D34" s="907" t="n">
        <v>25.3</v>
      </c>
      <c r="E34" s="908" t="n">
        <v>100</v>
      </c>
      <c r="F34" s="908" t="n">
        <v>100</v>
      </c>
      <c r="G34" s="909" t="n">
        <v>1.74</v>
      </c>
      <c r="H34" s="910" t="n">
        <v>0.41</v>
      </c>
    </row>
    <row r="35" customFormat="false" ht="13.5" hidden="false" customHeight="false" outlineLevel="0" collapsed="false">
      <c r="A35" s="904" t="s">
        <v>236</v>
      </c>
      <c r="B35" s="905" t="s">
        <v>237</v>
      </c>
      <c r="C35" s="911" t="s">
        <v>227</v>
      </c>
      <c r="D35" s="911" t="s">
        <v>227</v>
      </c>
      <c r="E35" s="911" t="s">
        <v>227</v>
      </c>
      <c r="F35" s="911" t="s">
        <v>227</v>
      </c>
      <c r="G35" s="911" t="s">
        <v>227</v>
      </c>
      <c r="H35" s="911" t="s">
        <v>227</v>
      </c>
    </row>
    <row r="36" customFormat="false" ht="13.5" hidden="false" customHeight="false" outlineLevel="0" collapsed="false">
      <c r="A36" s="904" t="s">
        <v>238</v>
      </c>
      <c r="B36" s="905" t="s">
        <v>239</v>
      </c>
      <c r="C36" s="906" t="n">
        <v>393316</v>
      </c>
      <c r="D36" s="907" t="n">
        <v>-18.8</v>
      </c>
      <c r="E36" s="908" t="n">
        <v>88.1</v>
      </c>
      <c r="F36" s="908" t="n">
        <v>75.1</v>
      </c>
      <c r="G36" s="909" t="n">
        <v>1.49</v>
      </c>
      <c r="H36" s="910" t="n">
        <v>-0.07</v>
      </c>
    </row>
    <row r="37" customFormat="false" ht="13.5" hidden="false" customHeight="false" outlineLevel="0" collapsed="false">
      <c r="A37" s="904" t="s">
        <v>240</v>
      </c>
      <c r="B37" s="905" t="s">
        <v>241</v>
      </c>
      <c r="C37" s="906" t="n">
        <v>312306</v>
      </c>
      <c r="D37" s="907" t="n">
        <v>-37.2</v>
      </c>
      <c r="E37" s="908" t="n">
        <v>100</v>
      </c>
      <c r="F37" s="908" t="n">
        <v>100</v>
      </c>
      <c r="G37" s="909" t="n">
        <v>0.91</v>
      </c>
      <c r="H37" s="910" t="n">
        <v>-0.5</v>
      </c>
    </row>
    <row r="38" customFormat="false" ht="13.5" hidden="false" customHeight="false" outlineLevel="0" collapsed="false">
      <c r="A38" s="904"/>
      <c r="B38" s="905"/>
      <c r="C38" s="906" t="s">
        <v>13</v>
      </c>
      <c r="D38" s="907"/>
      <c r="E38" s="908" t="s">
        <v>13</v>
      </c>
      <c r="F38" s="908"/>
      <c r="G38" s="909"/>
      <c r="H38" s="910"/>
    </row>
    <row r="39" customFormat="false" ht="13.5" hidden="false" customHeight="false" outlineLevel="0" collapsed="false">
      <c r="A39" s="904" t="s">
        <v>242</v>
      </c>
      <c r="B39" s="905" t="s">
        <v>243</v>
      </c>
      <c r="C39" s="906" t="n">
        <v>363439</v>
      </c>
      <c r="D39" s="907" t="n">
        <v>-21.4</v>
      </c>
      <c r="E39" s="908" t="n">
        <v>100</v>
      </c>
      <c r="F39" s="908" t="n">
        <v>100</v>
      </c>
      <c r="G39" s="909" t="n">
        <v>1.07</v>
      </c>
      <c r="H39" s="910" t="n">
        <v>0.16</v>
      </c>
    </row>
    <row r="40" customFormat="false" ht="13.5" hidden="false" customHeight="false" outlineLevel="0" collapsed="false">
      <c r="A40" s="904" t="s">
        <v>244</v>
      </c>
      <c r="B40" s="905" t="s">
        <v>245</v>
      </c>
      <c r="C40" s="906" t="n">
        <v>555775</v>
      </c>
      <c r="D40" s="907" t="n">
        <v>18</v>
      </c>
      <c r="E40" s="908" t="n">
        <v>92.9</v>
      </c>
      <c r="F40" s="908" t="n">
        <v>94.8</v>
      </c>
      <c r="G40" s="909" t="n">
        <v>1.48</v>
      </c>
      <c r="H40" s="910" t="n">
        <v>0.29</v>
      </c>
    </row>
    <row r="41" customFormat="false" ht="13.5" hidden="false" customHeight="false" outlineLevel="0" collapsed="false">
      <c r="A41" s="904" t="s">
        <v>246</v>
      </c>
      <c r="B41" s="905" t="s">
        <v>247</v>
      </c>
      <c r="C41" s="906" t="n">
        <v>707696</v>
      </c>
      <c r="D41" s="907" t="n">
        <v>-4.8</v>
      </c>
      <c r="E41" s="908" t="n">
        <v>100</v>
      </c>
      <c r="F41" s="908" t="n">
        <v>100</v>
      </c>
      <c r="G41" s="909" t="n">
        <v>1.8</v>
      </c>
      <c r="H41" s="910" t="n">
        <v>0.07</v>
      </c>
    </row>
    <row r="42" customFormat="false" ht="13.5" hidden="false" customHeight="false" outlineLevel="0" collapsed="false">
      <c r="A42" s="904" t="s">
        <v>248</v>
      </c>
      <c r="B42" s="905" t="s">
        <v>249</v>
      </c>
      <c r="C42" s="906" t="n">
        <v>616729</v>
      </c>
      <c r="D42" s="907" t="n">
        <v>7.5</v>
      </c>
      <c r="E42" s="908" t="n">
        <v>100</v>
      </c>
      <c r="F42" s="908" t="n">
        <v>100</v>
      </c>
      <c r="G42" s="909" t="n">
        <v>1.76</v>
      </c>
      <c r="H42" s="910" t="n">
        <v>0.95</v>
      </c>
    </row>
    <row r="43" customFormat="false" ht="13.5" hidden="false" customHeight="false" outlineLevel="0" collapsed="false">
      <c r="A43" s="904" t="s">
        <v>250</v>
      </c>
      <c r="B43" s="905" t="s">
        <v>251</v>
      </c>
      <c r="C43" s="906" t="n">
        <v>347270</v>
      </c>
      <c r="D43" s="907" t="n">
        <v>3.9</v>
      </c>
      <c r="E43" s="908" t="n">
        <v>100</v>
      </c>
      <c r="F43" s="908" t="n">
        <v>100</v>
      </c>
      <c r="G43" s="909" t="n">
        <v>1.36</v>
      </c>
      <c r="H43" s="910" t="n">
        <v>0.19</v>
      </c>
    </row>
    <row r="44" customFormat="false" ht="13.5" hidden="false" customHeight="false" outlineLevel="0" collapsed="false">
      <c r="A44" s="904"/>
      <c r="B44" s="905"/>
      <c r="C44" s="906" t="s">
        <v>13</v>
      </c>
      <c r="D44" s="907"/>
      <c r="E44" s="908"/>
      <c r="F44" s="908"/>
      <c r="G44" s="909"/>
      <c r="H44" s="910"/>
    </row>
    <row r="45" customFormat="false" ht="13.5" hidden="false" customHeight="false" outlineLevel="0" collapsed="false">
      <c r="A45" s="904" t="s">
        <v>252</v>
      </c>
      <c r="B45" s="905" t="s">
        <v>253</v>
      </c>
      <c r="C45" s="906" t="n">
        <v>634572</v>
      </c>
      <c r="D45" s="907" t="n">
        <v>0.1</v>
      </c>
      <c r="E45" s="908" t="n">
        <v>100</v>
      </c>
      <c r="F45" s="908" t="n">
        <v>100</v>
      </c>
      <c r="G45" s="909" t="n">
        <v>1.72</v>
      </c>
      <c r="H45" s="910" t="n">
        <v>-0.01</v>
      </c>
    </row>
    <row r="46" customFormat="false" ht="13.5" hidden="false" customHeight="false" outlineLevel="0" collapsed="false">
      <c r="A46" s="904" t="s">
        <v>254</v>
      </c>
      <c r="B46" s="905" t="s">
        <v>255</v>
      </c>
      <c r="C46" s="911" t="s">
        <v>227</v>
      </c>
      <c r="D46" s="911" t="s">
        <v>227</v>
      </c>
      <c r="E46" s="911" t="s">
        <v>227</v>
      </c>
      <c r="F46" s="911" t="s">
        <v>227</v>
      </c>
      <c r="G46" s="911" t="s">
        <v>227</v>
      </c>
      <c r="H46" s="911" t="s">
        <v>227</v>
      </c>
    </row>
    <row r="47" customFormat="false" ht="13.5" hidden="false" customHeight="false" outlineLevel="0" collapsed="false">
      <c r="A47" s="904" t="s">
        <v>256</v>
      </c>
      <c r="B47" s="905" t="s">
        <v>257</v>
      </c>
      <c r="C47" s="906" t="n">
        <v>164089</v>
      </c>
      <c r="D47" s="907" t="n">
        <v>-6.6</v>
      </c>
      <c r="E47" s="908" t="n">
        <v>100</v>
      </c>
      <c r="F47" s="908" t="n">
        <v>100</v>
      </c>
      <c r="G47" s="909" t="n">
        <v>1</v>
      </c>
      <c r="H47" s="910" t="n">
        <v>0.06</v>
      </c>
    </row>
    <row r="48" customFormat="false" ht="13.5" hidden="false" customHeight="false" outlineLevel="0" collapsed="false">
      <c r="A48" s="904" t="s">
        <v>258</v>
      </c>
      <c r="B48" s="905" t="s">
        <v>259</v>
      </c>
      <c r="C48" s="911" t="s">
        <v>57</v>
      </c>
      <c r="D48" s="912" t="s">
        <v>57</v>
      </c>
      <c r="E48" s="912" t="s">
        <v>57</v>
      </c>
      <c r="F48" s="912" t="s">
        <v>57</v>
      </c>
      <c r="G48" s="912" t="s">
        <v>57</v>
      </c>
      <c r="H48" s="912" t="s">
        <v>57</v>
      </c>
    </row>
    <row r="49" customFormat="false" ht="13.5" hidden="false" customHeight="false" outlineLevel="0" collapsed="false">
      <c r="A49" s="904"/>
      <c r="B49" s="905"/>
      <c r="C49" s="906" t="s">
        <v>13</v>
      </c>
      <c r="D49" s="907"/>
      <c r="E49" s="908"/>
      <c r="F49" s="908" t="s">
        <v>13</v>
      </c>
      <c r="G49" s="909" t="s">
        <v>13</v>
      </c>
      <c r="H49" s="910"/>
    </row>
    <row r="50" customFormat="false" ht="13.5" hidden="false" customHeight="false" outlineLevel="0" collapsed="false">
      <c r="A50" s="904" t="s">
        <v>260</v>
      </c>
      <c r="B50" s="905" t="s">
        <v>261</v>
      </c>
      <c r="C50" s="906" t="n">
        <v>376672</v>
      </c>
      <c r="D50" s="907" t="n">
        <v>-14.9</v>
      </c>
      <c r="E50" s="908" t="n">
        <v>100</v>
      </c>
      <c r="F50" s="908" t="n">
        <v>100</v>
      </c>
      <c r="G50" s="909" t="n">
        <v>1.17</v>
      </c>
      <c r="H50" s="910" t="n">
        <v>0</v>
      </c>
    </row>
    <row r="51" customFormat="false" ht="13.5" hidden="false" customHeight="false" outlineLevel="0" collapsed="false">
      <c r="A51" s="904" t="s">
        <v>262</v>
      </c>
      <c r="B51" s="905" t="s">
        <v>263</v>
      </c>
      <c r="C51" s="906" t="n">
        <v>410151</v>
      </c>
      <c r="D51" s="907" t="n">
        <v>14.7</v>
      </c>
      <c r="E51" s="908" t="n">
        <v>100</v>
      </c>
      <c r="F51" s="908" t="n">
        <v>100</v>
      </c>
      <c r="G51" s="909" t="n">
        <v>1.92</v>
      </c>
      <c r="H51" s="910" t="n">
        <v>0.11</v>
      </c>
    </row>
    <row r="52" customFormat="false" ht="13.5" hidden="false" customHeight="false" outlineLevel="0" collapsed="false">
      <c r="A52" s="904" t="s">
        <v>264</v>
      </c>
      <c r="B52" s="905" t="s">
        <v>265</v>
      </c>
      <c r="C52" s="906" t="n">
        <v>767897</v>
      </c>
      <c r="D52" s="907" t="n">
        <v>-1.5</v>
      </c>
      <c r="E52" s="908" t="n">
        <v>98.6</v>
      </c>
      <c r="F52" s="908" t="n">
        <v>90.9</v>
      </c>
      <c r="G52" s="909" t="n">
        <v>2.01</v>
      </c>
      <c r="H52" s="910" t="n">
        <v>-0.03</v>
      </c>
    </row>
    <row r="53" customFormat="false" ht="13.5" hidden="false" customHeight="false" outlineLevel="0" collapsed="false">
      <c r="A53" s="904" t="s">
        <v>266</v>
      </c>
      <c r="B53" s="905" t="s">
        <v>267</v>
      </c>
      <c r="C53" s="906" t="n">
        <v>936037</v>
      </c>
      <c r="D53" s="907" t="n">
        <v>-1.8</v>
      </c>
      <c r="E53" s="908" t="n">
        <v>93</v>
      </c>
      <c r="F53" s="908" t="n">
        <v>94.7</v>
      </c>
      <c r="G53" s="909" t="n">
        <v>2.49</v>
      </c>
      <c r="H53" s="910" t="n">
        <v>0.17</v>
      </c>
    </row>
    <row r="54" customFormat="false" ht="13.5" hidden="false" customHeight="false" outlineLevel="0" collapsed="false">
      <c r="A54" s="916"/>
      <c r="B54" s="917"/>
      <c r="C54" s="918"/>
      <c r="D54" s="919" t="s">
        <v>13</v>
      </c>
      <c r="E54" s="920"/>
      <c r="F54" s="920"/>
      <c r="G54" s="921" t="s">
        <v>13</v>
      </c>
      <c r="H54" s="922"/>
    </row>
    <row r="55" customFormat="false" ht="13.5" hidden="false" customHeight="false" outlineLevel="0" collapsed="false">
      <c r="A55" s="923" t="s">
        <v>268</v>
      </c>
    </row>
    <row r="56" customFormat="false" ht="13.5" hidden="false" customHeight="false" outlineLevel="0" collapsed="false">
      <c r="A56" s="923" t="s">
        <v>269</v>
      </c>
    </row>
    <row r="57" customFormat="false" ht="13.5" hidden="false" customHeight="false" outlineLevel="0" collapsed="false">
      <c r="A57" s="924" t="s">
        <v>27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33888888888889" right="0.7875" top="0.984027777777778" bottom="0.678472222222222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" width="15.6"/>
    <col collapsed="false" customWidth="true" hidden="false" outlineLevel="0" max="11" min="2" style="76" width="14.04"/>
    <col collapsed="false" customWidth="false" hidden="false" outlineLevel="0" max="257" min="12" style="76" width="10.2"/>
  </cols>
  <sheetData>
    <row r="2" customFormat="false" ht="17.25" hidden="false" customHeight="false" outlineLevel="0" collapsed="false">
      <c r="A2" s="77" t="s">
        <v>46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false" outlineLevel="0" collapsed="false">
      <c r="A3" s="78"/>
      <c r="B3" s="78"/>
      <c r="C3" s="78"/>
      <c r="D3" s="78"/>
      <c r="E3" s="79" t="s">
        <v>47</v>
      </c>
      <c r="F3" s="79"/>
      <c r="G3" s="79"/>
      <c r="H3" s="78"/>
      <c r="I3" s="78"/>
      <c r="J3" s="78"/>
      <c r="K3" s="78"/>
    </row>
    <row r="5" customFormat="false" ht="13.5" hidden="false" customHeight="false" outlineLevel="0" collapsed="false">
      <c r="B5" s="80" t="s">
        <v>48</v>
      </c>
      <c r="G5" s="80" t="s">
        <v>49</v>
      </c>
      <c r="K5" s="81"/>
    </row>
    <row r="6" customFormat="false" ht="13.5" hidden="false" customHeight="false" outlineLevel="0" collapsed="false">
      <c r="A6" s="82" t="s">
        <v>50</v>
      </c>
      <c r="B6" s="83" t="s">
        <v>22</v>
      </c>
      <c r="C6" s="84" t="s">
        <v>23</v>
      </c>
      <c r="D6" s="84" t="s">
        <v>24</v>
      </c>
      <c r="E6" s="84" t="s">
        <v>25</v>
      </c>
      <c r="F6" s="85" t="s">
        <v>51</v>
      </c>
      <c r="G6" s="83" t="s">
        <v>22</v>
      </c>
      <c r="H6" s="84" t="s">
        <v>23</v>
      </c>
      <c r="I6" s="84" t="s">
        <v>24</v>
      </c>
      <c r="J6" s="84" t="s">
        <v>25</v>
      </c>
      <c r="K6" s="86" t="s">
        <v>51</v>
      </c>
    </row>
    <row r="7" customFormat="false" ht="13.5" hidden="false" customHeight="false" outlineLevel="0" collapsed="false">
      <c r="A7" s="82"/>
      <c r="B7" s="83"/>
      <c r="C7" s="84"/>
      <c r="D7" s="84"/>
      <c r="E7" s="84"/>
      <c r="F7" s="87" t="s">
        <v>52</v>
      </c>
      <c r="G7" s="83"/>
      <c r="H7" s="84"/>
      <c r="I7" s="84"/>
      <c r="J7" s="84"/>
      <c r="K7" s="88" t="s">
        <v>52</v>
      </c>
    </row>
    <row r="8" customFormat="false" ht="13.5" hidden="false" customHeight="false" outlineLevel="0" collapsed="false">
      <c r="A8" s="89"/>
      <c r="B8" s="90" t="s">
        <v>44</v>
      </c>
      <c r="C8" s="91" t="s">
        <v>44</v>
      </c>
      <c r="D8" s="91" t="s">
        <v>44</v>
      </c>
      <c r="E8" s="91" t="s">
        <v>44</v>
      </c>
      <c r="F8" s="85" t="s">
        <v>44</v>
      </c>
      <c r="G8" s="90"/>
      <c r="H8" s="91"/>
      <c r="I8" s="91"/>
      <c r="J8" s="91"/>
      <c r="K8" s="92"/>
    </row>
    <row r="9" customFormat="false" ht="13.5" hidden="false" customHeight="false" outlineLevel="0" collapsed="false">
      <c r="A9" s="93" t="s">
        <v>53</v>
      </c>
      <c r="B9" s="94" t="n">
        <v>99.6</v>
      </c>
      <c r="C9" s="95" t="n">
        <v>83.6</v>
      </c>
      <c r="D9" s="95" t="n">
        <v>105.5</v>
      </c>
      <c r="E9" s="95" t="n">
        <v>101.8</v>
      </c>
      <c r="F9" s="95" t="n">
        <v>101.5</v>
      </c>
      <c r="G9" s="94" t="n">
        <v>99.8</v>
      </c>
      <c r="H9" s="95" t="n">
        <v>74</v>
      </c>
      <c r="I9" s="95" t="n">
        <v>105.6</v>
      </c>
      <c r="J9" s="95" t="n">
        <v>101.6</v>
      </c>
      <c r="K9" s="96" t="n">
        <v>100.9</v>
      </c>
    </row>
    <row r="10" customFormat="false" ht="13.5" hidden="false" customHeight="false" outlineLevel="0" collapsed="false">
      <c r="A10" s="93" t="s">
        <v>54</v>
      </c>
      <c r="B10" s="94" t="n">
        <v>100</v>
      </c>
      <c r="C10" s="95" t="n">
        <v>100</v>
      </c>
      <c r="D10" s="95" t="n">
        <v>100</v>
      </c>
      <c r="E10" s="95" t="n">
        <v>100</v>
      </c>
      <c r="F10" s="95" t="n">
        <v>100</v>
      </c>
      <c r="G10" s="94" t="n">
        <v>100</v>
      </c>
      <c r="H10" s="95" t="n">
        <v>100</v>
      </c>
      <c r="I10" s="95" t="n">
        <v>100</v>
      </c>
      <c r="J10" s="95" t="n">
        <v>100</v>
      </c>
      <c r="K10" s="96" t="n">
        <v>100</v>
      </c>
    </row>
    <row r="11" customFormat="false" ht="13.5" hidden="false" customHeight="false" outlineLevel="0" collapsed="false">
      <c r="A11" s="93" t="s">
        <v>55</v>
      </c>
      <c r="B11" s="94" t="n">
        <v>100.9</v>
      </c>
      <c r="C11" s="95" t="n">
        <v>114.3</v>
      </c>
      <c r="D11" s="95" t="n">
        <v>97.3</v>
      </c>
      <c r="E11" s="95" t="n">
        <v>97.3</v>
      </c>
      <c r="F11" s="95" t="n">
        <v>104.2</v>
      </c>
      <c r="G11" s="94" t="n">
        <v>101.1</v>
      </c>
      <c r="H11" s="95" t="n">
        <v>123.5</v>
      </c>
      <c r="I11" s="95" t="n">
        <v>95.7</v>
      </c>
      <c r="J11" s="95" t="n">
        <v>98</v>
      </c>
      <c r="K11" s="96" t="n">
        <v>105.6</v>
      </c>
    </row>
    <row r="12" customFormat="false" ht="13.5" hidden="false" customHeight="false" outlineLevel="0" collapsed="false">
      <c r="A12" s="93" t="s">
        <v>56</v>
      </c>
      <c r="B12" s="94" t="n">
        <v>102.3</v>
      </c>
      <c r="C12" s="97" t="s">
        <v>57</v>
      </c>
      <c r="D12" s="95" t="n">
        <v>96.9</v>
      </c>
      <c r="E12" s="95" t="n">
        <v>91.5</v>
      </c>
      <c r="F12" s="95" t="n">
        <v>101.1</v>
      </c>
      <c r="G12" s="94" t="n">
        <v>102.3</v>
      </c>
      <c r="H12" s="97" t="s">
        <v>57</v>
      </c>
      <c r="I12" s="95" t="n">
        <v>87.7</v>
      </c>
      <c r="J12" s="95" t="n">
        <v>91.9</v>
      </c>
      <c r="K12" s="96" t="n">
        <v>101.9</v>
      </c>
    </row>
    <row r="13" customFormat="false" ht="13.5" hidden="false" customHeight="false" outlineLevel="0" collapsed="false">
      <c r="A13" s="93" t="s">
        <v>58</v>
      </c>
      <c r="B13" s="94" t="n">
        <v>101.8</v>
      </c>
      <c r="C13" s="97" t="s">
        <v>57</v>
      </c>
      <c r="D13" s="95" t="n">
        <v>94</v>
      </c>
      <c r="E13" s="95" t="n">
        <v>88</v>
      </c>
      <c r="F13" s="95" t="n">
        <v>95.7</v>
      </c>
      <c r="G13" s="94" t="n">
        <v>102.2</v>
      </c>
      <c r="H13" s="97" t="s">
        <v>57</v>
      </c>
      <c r="I13" s="95" t="n">
        <v>80.1</v>
      </c>
      <c r="J13" s="95" t="n">
        <v>88</v>
      </c>
      <c r="K13" s="96" t="n">
        <v>96.9</v>
      </c>
    </row>
    <row r="14" customFormat="false" ht="13.5" hidden="false" customHeight="false" outlineLevel="0" collapsed="false">
      <c r="A14" s="93" t="s">
        <v>59</v>
      </c>
      <c r="B14" s="98" t="n">
        <v>100.3</v>
      </c>
      <c r="C14" s="99" t="n">
        <v>84.5</v>
      </c>
      <c r="D14" s="99" t="n">
        <v>91.9</v>
      </c>
      <c r="E14" s="100" t="n">
        <v>84.8</v>
      </c>
      <c r="F14" s="99" t="n">
        <v>83.7</v>
      </c>
      <c r="G14" s="98" t="n">
        <v>99.7</v>
      </c>
      <c r="H14" s="99" t="n">
        <v>52.6</v>
      </c>
      <c r="I14" s="99" t="n">
        <v>67.1</v>
      </c>
      <c r="J14" s="100" t="n">
        <v>83.7</v>
      </c>
      <c r="K14" s="96" t="n">
        <v>91.1</v>
      </c>
    </row>
    <row r="15" customFormat="false" ht="13.5" hidden="false" customHeight="false" outlineLevel="0" collapsed="false">
      <c r="A15" s="93"/>
      <c r="B15" s="98"/>
      <c r="C15" s="95"/>
      <c r="D15" s="95"/>
      <c r="E15" s="101"/>
      <c r="F15" s="95"/>
      <c r="G15" s="98"/>
      <c r="H15" s="95"/>
      <c r="I15" s="95"/>
      <c r="J15" s="101"/>
      <c r="K15" s="96"/>
    </row>
    <row r="16" customFormat="false" ht="13.5" hidden="false" customHeight="false" outlineLevel="0" collapsed="false">
      <c r="A16" s="93" t="s">
        <v>60</v>
      </c>
      <c r="B16" s="98" t="n">
        <v>100.3</v>
      </c>
      <c r="C16" s="95" t="n">
        <v>85</v>
      </c>
      <c r="D16" s="95" t="n">
        <v>94.3</v>
      </c>
      <c r="E16" s="101" t="n">
        <v>84.4</v>
      </c>
      <c r="F16" s="95" t="n">
        <v>70.9</v>
      </c>
      <c r="G16" s="98" t="n">
        <v>100.3</v>
      </c>
      <c r="H16" s="95" t="n">
        <v>53.9</v>
      </c>
      <c r="I16" s="95" t="n">
        <v>77.3</v>
      </c>
      <c r="J16" s="101" t="n">
        <v>83.5</v>
      </c>
      <c r="K16" s="96" t="n">
        <v>89.1</v>
      </c>
    </row>
    <row r="17" customFormat="false" ht="13.5" hidden="false" customHeight="false" outlineLevel="0" collapsed="false">
      <c r="A17" s="102" t="s">
        <v>61</v>
      </c>
      <c r="B17" s="98" t="n">
        <v>99.9</v>
      </c>
      <c r="C17" s="95" t="n">
        <v>84.3</v>
      </c>
      <c r="D17" s="95" t="n">
        <v>93.2</v>
      </c>
      <c r="E17" s="101" t="n">
        <v>84.4</v>
      </c>
      <c r="F17" s="95" t="n">
        <v>70.9</v>
      </c>
      <c r="G17" s="98" t="n">
        <v>99.7</v>
      </c>
      <c r="H17" s="95" t="n">
        <v>53.4</v>
      </c>
      <c r="I17" s="95" t="n">
        <v>74.3</v>
      </c>
      <c r="J17" s="101" t="n">
        <v>83.5</v>
      </c>
      <c r="K17" s="96" t="n">
        <v>89</v>
      </c>
    </row>
    <row r="18" customFormat="false" ht="13.5" hidden="false" customHeight="false" outlineLevel="0" collapsed="false">
      <c r="A18" s="103" t="s">
        <v>62</v>
      </c>
      <c r="B18" s="98" t="n">
        <v>100.1</v>
      </c>
      <c r="C18" s="95" t="n">
        <v>86.6</v>
      </c>
      <c r="D18" s="95" t="n">
        <v>93.7</v>
      </c>
      <c r="E18" s="101" t="n">
        <v>84.6</v>
      </c>
      <c r="F18" s="95" t="n">
        <v>72.6</v>
      </c>
      <c r="G18" s="98" t="n">
        <v>99.4</v>
      </c>
      <c r="H18" s="95" t="n">
        <v>53.4</v>
      </c>
      <c r="I18" s="95" t="n">
        <v>75.5</v>
      </c>
      <c r="J18" s="101" t="n">
        <v>83.6</v>
      </c>
      <c r="K18" s="96" t="n">
        <v>91.1</v>
      </c>
    </row>
    <row r="19" customFormat="false" ht="13.5" hidden="false" customHeight="false" outlineLevel="0" collapsed="false">
      <c r="A19" s="103" t="s">
        <v>63</v>
      </c>
      <c r="B19" s="98" t="n">
        <v>100.6</v>
      </c>
      <c r="C19" s="95" t="n">
        <v>86.6</v>
      </c>
      <c r="D19" s="95" t="n">
        <v>93.2</v>
      </c>
      <c r="E19" s="101" t="n">
        <v>85.1</v>
      </c>
      <c r="F19" s="95" t="n">
        <v>73.1</v>
      </c>
      <c r="G19" s="98" t="n">
        <v>99.5</v>
      </c>
      <c r="H19" s="95" t="n">
        <v>53.4</v>
      </c>
      <c r="I19" s="95" t="n">
        <v>73.3</v>
      </c>
      <c r="J19" s="101" t="n">
        <v>84</v>
      </c>
      <c r="K19" s="96" t="n">
        <v>91.7</v>
      </c>
    </row>
    <row r="20" customFormat="false" ht="13.5" hidden="false" customHeight="false" outlineLevel="0" collapsed="false">
      <c r="A20" s="103" t="s">
        <v>64</v>
      </c>
      <c r="B20" s="98" t="n">
        <v>100.4</v>
      </c>
      <c r="C20" s="95" t="n">
        <v>85.9</v>
      </c>
      <c r="D20" s="95" t="n">
        <v>89.4</v>
      </c>
      <c r="E20" s="101" t="n">
        <v>84.8</v>
      </c>
      <c r="F20" s="95" t="n">
        <v>72.9</v>
      </c>
      <c r="G20" s="98" t="n">
        <v>100.1</v>
      </c>
      <c r="H20" s="95" t="n">
        <v>52.8</v>
      </c>
      <c r="I20" s="95" t="n">
        <v>65.1</v>
      </c>
      <c r="J20" s="101" t="n">
        <v>83.7</v>
      </c>
      <c r="K20" s="96" t="n">
        <v>91.5</v>
      </c>
    </row>
    <row r="21" customFormat="false" ht="13.5" hidden="false" customHeight="false" outlineLevel="0" collapsed="false">
      <c r="A21" s="103" t="s">
        <v>65</v>
      </c>
      <c r="B21" s="98" t="n">
        <v>100.4</v>
      </c>
      <c r="C21" s="95" t="n">
        <v>85.9</v>
      </c>
      <c r="D21" s="95" t="n">
        <v>92.3</v>
      </c>
      <c r="E21" s="101" t="n">
        <v>85.2</v>
      </c>
      <c r="F21" s="95" t="n">
        <v>72.8</v>
      </c>
      <c r="G21" s="98" t="n">
        <v>99.8</v>
      </c>
      <c r="H21" s="95" t="n">
        <v>52.8</v>
      </c>
      <c r="I21" s="95" t="n">
        <v>65.1</v>
      </c>
      <c r="J21" s="101" t="n">
        <v>83.9</v>
      </c>
      <c r="K21" s="96" t="n">
        <v>91.4</v>
      </c>
    </row>
    <row r="22" customFormat="false" ht="13.5" hidden="false" customHeight="false" outlineLevel="0" collapsed="false">
      <c r="A22" s="103" t="s">
        <v>66</v>
      </c>
      <c r="B22" s="98" t="n">
        <v>100.6</v>
      </c>
      <c r="C22" s="95" t="n">
        <v>85.9</v>
      </c>
      <c r="D22" s="95" t="n">
        <v>92.7</v>
      </c>
      <c r="E22" s="101" t="n">
        <v>85.1</v>
      </c>
      <c r="F22" s="95" t="n">
        <v>95.2</v>
      </c>
      <c r="G22" s="98" t="n">
        <v>100</v>
      </c>
      <c r="H22" s="95" t="n">
        <v>52.8</v>
      </c>
      <c r="I22" s="95" t="n">
        <v>65.3</v>
      </c>
      <c r="J22" s="101" t="n">
        <v>84.1</v>
      </c>
      <c r="K22" s="96" t="n">
        <v>91.7</v>
      </c>
    </row>
    <row r="23" customFormat="false" ht="13.5" hidden="false" customHeight="false" outlineLevel="0" collapsed="false">
      <c r="A23" s="103" t="s">
        <v>67</v>
      </c>
      <c r="B23" s="98" t="n">
        <v>100.6</v>
      </c>
      <c r="C23" s="95" t="n">
        <v>82.3</v>
      </c>
      <c r="D23" s="95" t="n">
        <v>92.6</v>
      </c>
      <c r="E23" s="101" t="n">
        <v>85</v>
      </c>
      <c r="F23" s="95" t="n">
        <v>95.1</v>
      </c>
      <c r="G23" s="98" t="n">
        <v>100</v>
      </c>
      <c r="H23" s="95" t="n">
        <v>51.7</v>
      </c>
      <c r="I23" s="95" t="n">
        <v>69.8</v>
      </c>
      <c r="J23" s="101" t="n">
        <v>84.1</v>
      </c>
      <c r="K23" s="96" t="n">
        <v>91.5</v>
      </c>
    </row>
    <row r="24" customFormat="false" ht="13.5" hidden="false" customHeight="false" outlineLevel="0" collapsed="false">
      <c r="A24" s="103" t="s">
        <v>68</v>
      </c>
      <c r="B24" s="98" t="n">
        <v>99.6</v>
      </c>
      <c r="C24" s="95" t="n">
        <v>82.3</v>
      </c>
      <c r="D24" s="95" t="n">
        <v>75.1</v>
      </c>
      <c r="E24" s="101" t="n">
        <v>85</v>
      </c>
      <c r="F24" s="95" t="n">
        <v>95.4</v>
      </c>
      <c r="G24" s="98" t="n">
        <v>98.4</v>
      </c>
      <c r="H24" s="95" t="n">
        <v>51.7</v>
      </c>
      <c r="I24" s="95" t="n">
        <v>19.7</v>
      </c>
      <c r="J24" s="101" t="n">
        <v>83.8</v>
      </c>
      <c r="K24" s="96" t="n">
        <v>91.9</v>
      </c>
    </row>
    <row r="25" customFormat="false" ht="13.5" hidden="false" customHeight="false" outlineLevel="0" collapsed="false">
      <c r="A25" s="103" t="s">
        <v>69</v>
      </c>
      <c r="B25" s="98" t="n">
        <v>100.4</v>
      </c>
      <c r="C25" s="95" t="n">
        <v>82.3</v>
      </c>
      <c r="D25" s="95" t="n">
        <v>93.3</v>
      </c>
      <c r="E25" s="101" t="n">
        <v>84.8</v>
      </c>
      <c r="F25" s="95" t="n">
        <v>95</v>
      </c>
      <c r="G25" s="98" t="n">
        <v>99.9</v>
      </c>
      <c r="H25" s="95" t="n">
        <v>51.7</v>
      </c>
      <c r="I25" s="95" t="n">
        <v>71.9</v>
      </c>
      <c r="J25" s="101" t="n">
        <v>83.7</v>
      </c>
      <c r="K25" s="96" t="n">
        <v>91.4</v>
      </c>
    </row>
    <row r="26" customFormat="false" ht="13.5" hidden="false" customHeight="false" outlineLevel="0" collapsed="false">
      <c r="A26" s="103" t="s">
        <v>70</v>
      </c>
      <c r="B26" s="98" t="n">
        <v>100.3</v>
      </c>
      <c r="C26" s="95" t="n">
        <v>84.6</v>
      </c>
      <c r="D26" s="95" t="n">
        <v>96.5</v>
      </c>
      <c r="E26" s="101" t="n">
        <v>84.4</v>
      </c>
      <c r="F26" s="95" t="n">
        <v>95.2</v>
      </c>
      <c r="G26" s="98" t="n">
        <v>99.5</v>
      </c>
      <c r="H26" s="95" t="n">
        <v>51.7</v>
      </c>
      <c r="I26" s="95" t="n">
        <v>74.2</v>
      </c>
      <c r="J26" s="101" t="n">
        <v>83.3</v>
      </c>
      <c r="K26" s="96" t="n">
        <v>91.7</v>
      </c>
    </row>
    <row r="27" customFormat="false" ht="13.5" hidden="false" customHeight="false" outlineLevel="0" collapsed="false">
      <c r="A27" s="103" t="s">
        <v>71</v>
      </c>
      <c r="B27" s="98" t="n">
        <v>100.2</v>
      </c>
      <c r="C27" s="99" t="n">
        <v>82.6</v>
      </c>
      <c r="D27" s="99" t="n">
        <v>96.1</v>
      </c>
      <c r="E27" s="100" t="n">
        <v>84.8</v>
      </c>
      <c r="F27" s="99" t="n">
        <v>95.2</v>
      </c>
      <c r="G27" s="98" t="n">
        <v>99.4</v>
      </c>
      <c r="H27" s="99" t="n">
        <v>52</v>
      </c>
      <c r="I27" s="99" t="n">
        <v>74.1</v>
      </c>
      <c r="J27" s="100" t="n">
        <v>83.4</v>
      </c>
      <c r="K27" s="96" t="n">
        <v>91.7</v>
      </c>
    </row>
    <row r="28" customFormat="false" ht="13.5" hidden="false" customHeight="false" outlineLevel="0" collapsed="false">
      <c r="A28" s="104" t="s">
        <v>72</v>
      </c>
      <c r="B28" s="98" t="n">
        <v>100.3</v>
      </c>
      <c r="C28" s="99" t="n">
        <v>63.1</v>
      </c>
      <c r="D28" s="99" t="n">
        <v>95.3</v>
      </c>
      <c r="E28" s="100" t="n">
        <v>85.1</v>
      </c>
      <c r="F28" s="96" t="n">
        <v>95.5</v>
      </c>
      <c r="G28" s="100" t="n">
        <v>99.5</v>
      </c>
      <c r="H28" s="99" t="n">
        <v>51.5</v>
      </c>
      <c r="I28" s="99" t="n">
        <v>72.1</v>
      </c>
      <c r="J28" s="99" t="n">
        <v>83.3</v>
      </c>
      <c r="K28" s="96" t="n">
        <v>92</v>
      </c>
    </row>
    <row r="29" customFormat="false" ht="13.5" hidden="false" customHeight="false" outlineLevel="0" collapsed="false">
      <c r="A29" s="105"/>
      <c r="B29" s="106"/>
      <c r="C29" s="107"/>
      <c r="D29" s="107"/>
      <c r="E29" s="107"/>
      <c r="F29" s="108"/>
      <c r="G29" s="107"/>
      <c r="H29" s="107"/>
      <c r="I29" s="107"/>
      <c r="J29" s="107"/>
      <c r="K29" s="108"/>
    </row>
    <row r="30" customFormat="false" ht="6" hidden="false" customHeight="true" outlineLevel="0" collapsed="false">
      <c r="A30" s="109" t="s">
        <v>44</v>
      </c>
      <c r="B30" s="110"/>
      <c r="C30" s="111"/>
      <c r="D30" s="111"/>
      <c r="E30" s="111"/>
      <c r="F30" s="112"/>
      <c r="G30" s="110"/>
      <c r="H30" s="111"/>
      <c r="I30" s="111"/>
      <c r="J30" s="111"/>
      <c r="K30" s="112"/>
    </row>
    <row r="31" customFormat="false" ht="13.5" hidden="false" customHeight="false" outlineLevel="0" collapsed="false">
      <c r="A31" s="104" t="s">
        <v>73</v>
      </c>
      <c r="B31" s="98" t="n">
        <v>0</v>
      </c>
      <c r="C31" s="99" t="n">
        <v>-25.8</v>
      </c>
      <c r="D31" s="99" t="n">
        <v>1.1</v>
      </c>
      <c r="E31" s="100" t="n">
        <v>0.8</v>
      </c>
      <c r="F31" s="99" t="n">
        <v>34.7</v>
      </c>
      <c r="G31" s="98" t="n">
        <v>-0.8</v>
      </c>
      <c r="H31" s="99" t="n">
        <v>-4.5</v>
      </c>
      <c r="I31" s="99" t="n">
        <v>-6.7</v>
      </c>
      <c r="J31" s="100" t="n">
        <v>-0.2</v>
      </c>
      <c r="K31" s="96" t="n">
        <v>3.3</v>
      </c>
    </row>
    <row r="32" customFormat="false" ht="6" hidden="false" customHeight="true" outlineLevel="0" collapsed="false">
      <c r="A32" s="105"/>
      <c r="B32" s="106"/>
      <c r="C32" s="107"/>
      <c r="D32" s="107"/>
      <c r="E32" s="107"/>
      <c r="F32" s="108"/>
      <c r="G32" s="106"/>
      <c r="H32" s="107"/>
      <c r="I32" s="107"/>
      <c r="J32" s="107"/>
      <c r="K32" s="108"/>
    </row>
    <row r="33" customFormat="false" ht="13.5" hidden="false" customHeight="false" outlineLevel="0" collapsed="false">
      <c r="A33" s="113" t="s">
        <v>74</v>
      </c>
    </row>
    <row r="34" customFormat="false" ht="13.5" hidden="false" customHeight="false" outlineLevel="0" collapsed="false">
      <c r="A34" s="114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5" width="15.6"/>
    <col collapsed="false" customWidth="true" hidden="false" outlineLevel="0" max="11" min="2" style="115" width="14.04"/>
    <col collapsed="false" customWidth="false" hidden="false" outlineLevel="0" max="257" min="12" style="115" width="10.2"/>
  </cols>
  <sheetData>
    <row r="2" customFormat="false" ht="17.25" hidden="false" customHeight="false" outlineLevel="0" collapsed="false">
      <c r="A2" s="116" t="s">
        <v>7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4.25" hidden="false" customHeight="false" outlineLevel="0" collapsed="false">
      <c r="A3" s="117"/>
      <c r="B3" s="117"/>
      <c r="C3" s="117"/>
      <c r="D3" s="117"/>
      <c r="E3" s="118" t="s">
        <v>47</v>
      </c>
      <c r="F3" s="118"/>
      <c r="G3" s="118"/>
      <c r="H3" s="117"/>
      <c r="I3" s="117"/>
      <c r="J3" s="117"/>
      <c r="K3" s="117"/>
    </row>
    <row r="5" customFormat="false" ht="13.5" hidden="false" customHeight="false" outlineLevel="0" collapsed="false">
      <c r="B5" s="119" t="s">
        <v>48</v>
      </c>
      <c r="G5" s="119" t="s">
        <v>49</v>
      </c>
    </row>
    <row r="6" customFormat="false" ht="13.5" hidden="false" customHeight="false" outlineLevel="0" collapsed="false">
      <c r="A6" s="120" t="s">
        <v>50</v>
      </c>
      <c r="B6" s="121" t="s">
        <v>22</v>
      </c>
      <c r="C6" s="122" t="s">
        <v>23</v>
      </c>
      <c r="D6" s="122" t="s">
        <v>24</v>
      </c>
      <c r="E6" s="122" t="s">
        <v>25</v>
      </c>
      <c r="F6" s="123" t="s">
        <v>51</v>
      </c>
      <c r="G6" s="121" t="s">
        <v>22</v>
      </c>
      <c r="H6" s="122" t="s">
        <v>23</v>
      </c>
      <c r="I6" s="122" t="s">
        <v>24</v>
      </c>
      <c r="J6" s="122" t="s">
        <v>25</v>
      </c>
      <c r="K6" s="124" t="s">
        <v>51</v>
      </c>
    </row>
    <row r="7" customFormat="false" ht="13.5" hidden="false" customHeight="false" outlineLevel="0" collapsed="false">
      <c r="A7" s="120"/>
      <c r="B7" s="121"/>
      <c r="C7" s="122"/>
      <c r="D7" s="122"/>
      <c r="E7" s="122"/>
      <c r="F7" s="125" t="s">
        <v>52</v>
      </c>
      <c r="G7" s="121"/>
      <c r="H7" s="122"/>
      <c r="I7" s="122"/>
      <c r="J7" s="122"/>
      <c r="K7" s="126" t="s">
        <v>52</v>
      </c>
    </row>
    <row r="8" customFormat="false" ht="13.5" hidden="false" customHeight="false" outlineLevel="0" collapsed="false">
      <c r="A8" s="127"/>
      <c r="B8" s="128" t="s">
        <v>44</v>
      </c>
      <c r="C8" s="129" t="s">
        <v>44</v>
      </c>
      <c r="D8" s="129" t="s">
        <v>44</v>
      </c>
      <c r="E8" s="129" t="s">
        <v>44</v>
      </c>
      <c r="F8" s="123" t="s">
        <v>44</v>
      </c>
      <c r="G8" s="128"/>
      <c r="H8" s="129"/>
      <c r="I8" s="129"/>
      <c r="J8" s="129"/>
      <c r="K8" s="130"/>
    </row>
    <row r="9" customFormat="false" ht="13.5" hidden="false" customHeight="false" outlineLevel="0" collapsed="false">
      <c r="A9" s="131" t="s">
        <v>53</v>
      </c>
      <c r="B9" s="132" t="n">
        <v>100.8</v>
      </c>
      <c r="C9" s="133" t="n">
        <v>89.7</v>
      </c>
      <c r="D9" s="133" t="n">
        <v>103.3</v>
      </c>
      <c r="E9" s="133" t="n">
        <v>97.8</v>
      </c>
      <c r="F9" s="133" t="n">
        <v>95.7</v>
      </c>
      <c r="G9" s="132" t="n">
        <v>100.5</v>
      </c>
      <c r="H9" s="133" t="n">
        <v>89.7</v>
      </c>
      <c r="I9" s="133" t="n">
        <v>106.8</v>
      </c>
      <c r="J9" s="133" t="n">
        <v>96.3</v>
      </c>
      <c r="K9" s="134" t="n">
        <v>99.4</v>
      </c>
    </row>
    <row r="10" customFormat="false" ht="13.5" hidden="false" customHeight="false" outlineLevel="0" collapsed="false">
      <c r="A10" s="131" t="s">
        <v>54</v>
      </c>
      <c r="B10" s="132" t="n">
        <v>100</v>
      </c>
      <c r="C10" s="133" t="n">
        <v>100</v>
      </c>
      <c r="D10" s="133" t="n">
        <v>100</v>
      </c>
      <c r="E10" s="133" t="n">
        <v>100</v>
      </c>
      <c r="F10" s="133" t="n">
        <v>100</v>
      </c>
      <c r="G10" s="132" t="n">
        <v>100</v>
      </c>
      <c r="H10" s="133" t="n">
        <v>100</v>
      </c>
      <c r="I10" s="133" t="n">
        <v>100</v>
      </c>
      <c r="J10" s="133" t="n">
        <v>100</v>
      </c>
      <c r="K10" s="134" t="n">
        <v>100</v>
      </c>
    </row>
    <row r="11" customFormat="false" ht="13.5" hidden="false" customHeight="false" outlineLevel="0" collapsed="false">
      <c r="A11" s="131" t="s">
        <v>55</v>
      </c>
      <c r="B11" s="132" t="n">
        <v>95.9</v>
      </c>
      <c r="C11" s="133" t="n">
        <v>103.4</v>
      </c>
      <c r="D11" s="133" t="n">
        <v>91.2</v>
      </c>
      <c r="E11" s="133" t="n">
        <v>99.5</v>
      </c>
      <c r="F11" s="133" t="n">
        <v>96.2</v>
      </c>
      <c r="G11" s="132" t="n">
        <v>96.8</v>
      </c>
      <c r="H11" s="133" t="n">
        <v>103.3</v>
      </c>
      <c r="I11" s="133" t="n">
        <v>86.8</v>
      </c>
      <c r="J11" s="133" t="n">
        <v>97.7</v>
      </c>
      <c r="K11" s="134" t="n">
        <v>100.2</v>
      </c>
    </row>
    <row r="12" customFormat="false" ht="13.5" hidden="false" customHeight="false" outlineLevel="0" collapsed="false">
      <c r="A12" s="131" t="s">
        <v>56</v>
      </c>
      <c r="B12" s="132" t="n">
        <v>95.1</v>
      </c>
      <c r="C12" s="135" t="s">
        <v>57</v>
      </c>
      <c r="D12" s="133" t="n">
        <v>92.6</v>
      </c>
      <c r="E12" s="133" t="n">
        <v>98.4</v>
      </c>
      <c r="F12" s="133" t="n">
        <v>88</v>
      </c>
      <c r="G12" s="132" t="n">
        <v>94</v>
      </c>
      <c r="H12" s="135" t="s">
        <v>57</v>
      </c>
      <c r="I12" s="133" t="n">
        <v>96.2</v>
      </c>
      <c r="J12" s="133" t="n">
        <v>97.4</v>
      </c>
      <c r="K12" s="134" t="n">
        <v>92.1</v>
      </c>
    </row>
    <row r="13" customFormat="false" ht="13.5" hidden="false" customHeight="false" outlineLevel="0" collapsed="false">
      <c r="A13" s="131" t="s">
        <v>58</v>
      </c>
      <c r="B13" s="132" t="n">
        <v>94.9</v>
      </c>
      <c r="C13" s="135" t="s">
        <v>57</v>
      </c>
      <c r="D13" s="133" t="n">
        <v>98.3</v>
      </c>
      <c r="E13" s="133" t="n">
        <v>98.4</v>
      </c>
      <c r="F13" s="133" t="n">
        <v>87.3</v>
      </c>
      <c r="G13" s="132" t="n">
        <v>94.1</v>
      </c>
      <c r="H13" s="135" t="s">
        <v>57</v>
      </c>
      <c r="I13" s="133" t="n">
        <v>94.1</v>
      </c>
      <c r="J13" s="133" t="n">
        <v>98</v>
      </c>
      <c r="K13" s="134" t="n">
        <v>92.8</v>
      </c>
    </row>
    <row r="14" customFormat="false" ht="13.5" hidden="false" customHeight="false" outlineLevel="0" collapsed="false">
      <c r="A14" s="131" t="s">
        <v>59</v>
      </c>
      <c r="B14" s="136" t="n">
        <v>94.7</v>
      </c>
      <c r="C14" s="137" t="n">
        <v>68.9</v>
      </c>
      <c r="D14" s="137" t="n">
        <v>90.4</v>
      </c>
      <c r="E14" s="138" t="n">
        <v>100.3</v>
      </c>
      <c r="F14" s="137" t="n">
        <v>92.1</v>
      </c>
      <c r="G14" s="136" t="n">
        <v>92.7</v>
      </c>
      <c r="H14" s="137" t="n">
        <v>171.6</v>
      </c>
      <c r="I14" s="137" t="n">
        <v>87.6</v>
      </c>
      <c r="J14" s="138" t="n">
        <v>98.7</v>
      </c>
      <c r="K14" s="134" t="n">
        <v>92.3</v>
      </c>
    </row>
    <row r="15" customFormat="false" ht="13.5" hidden="false" customHeight="false" outlineLevel="0" collapsed="false">
      <c r="A15" s="131"/>
      <c r="B15" s="136"/>
      <c r="C15" s="133"/>
      <c r="D15" s="133"/>
      <c r="E15" s="139"/>
      <c r="F15" s="133"/>
      <c r="G15" s="136"/>
      <c r="H15" s="133"/>
      <c r="I15" s="133"/>
      <c r="J15" s="139"/>
      <c r="K15" s="134"/>
    </row>
    <row r="16" customFormat="false" ht="13.5" hidden="false" customHeight="false" outlineLevel="0" collapsed="false">
      <c r="A16" s="131" t="s">
        <v>60</v>
      </c>
      <c r="B16" s="136" t="n">
        <v>86.6</v>
      </c>
      <c r="C16" s="133" t="n">
        <v>54.2</v>
      </c>
      <c r="D16" s="133" t="n">
        <v>90.8</v>
      </c>
      <c r="E16" s="139" t="n">
        <v>89.9</v>
      </c>
      <c r="F16" s="133" t="n">
        <v>66.7</v>
      </c>
      <c r="G16" s="136" t="n">
        <v>83.3</v>
      </c>
      <c r="H16" s="133" t="n">
        <v>132.2</v>
      </c>
      <c r="I16" s="133" t="n">
        <v>77.3</v>
      </c>
      <c r="J16" s="139" t="n">
        <v>87.2</v>
      </c>
      <c r="K16" s="134" t="n">
        <v>67.9</v>
      </c>
    </row>
    <row r="17" customFormat="false" ht="13.5" hidden="false" customHeight="false" outlineLevel="0" collapsed="false">
      <c r="A17" s="140" t="s">
        <v>61</v>
      </c>
      <c r="B17" s="136" t="n">
        <v>79.7</v>
      </c>
      <c r="C17" s="133" t="n">
        <v>55.7</v>
      </c>
      <c r="D17" s="133" t="n">
        <v>83</v>
      </c>
      <c r="E17" s="139" t="n">
        <v>84.2</v>
      </c>
      <c r="F17" s="133" t="n">
        <v>67.2</v>
      </c>
      <c r="G17" s="136" t="n">
        <v>75.8</v>
      </c>
      <c r="H17" s="133" t="n">
        <v>136.6</v>
      </c>
      <c r="I17" s="133" t="n">
        <v>69.1</v>
      </c>
      <c r="J17" s="139" t="n">
        <v>80.6</v>
      </c>
      <c r="K17" s="134" t="n">
        <v>68.4</v>
      </c>
    </row>
    <row r="18" customFormat="false" ht="13.5" hidden="false" customHeight="false" outlineLevel="0" collapsed="false">
      <c r="A18" s="141" t="s">
        <v>62</v>
      </c>
      <c r="B18" s="136" t="n">
        <v>82.1</v>
      </c>
      <c r="C18" s="133" t="n">
        <v>55.2</v>
      </c>
      <c r="D18" s="133" t="n">
        <v>89.1</v>
      </c>
      <c r="E18" s="139" t="n">
        <v>85.4</v>
      </c>
      <c r="F18" s="133" t="n">
        <v>69.7</v>
      </c>
      <c r="G18" s="136" t="n">
        <v>79.1</v>
      </c>
      <c r="H18" s="133" t="n">
        <v>134.1</v>
      </c>
      <c r="I18" s="133" t="n">
        <v>77.5</v>
      </c>
      <c r="J18" s="139" t="n">
        <v>82.3</v>
      </c>
      <c r="K18" s="134" t="n">
        <v>70.8</v>
      </c>
    </row>
    <row r="19" customFormat="false" ht="13.5" hidden="false" customHeight="false" outlineLevel="0" collapsed="false">
      <c r="A19" s="141" t="s">
        <v>63</v>
      </c>
      <c r="B19" s="136" t="n">
        <v>81.7</v>
      </c>
      <c r="C19" s="133" t="n">
        <v>54.6</v>
      </c>
      <c r="D19" s="133" t="n">
        <v>85.2</v>
      </c>
      <c r="E19" s="139" t="n">
        <v>85.9</v>
      </c>
      <c r="F19" s="133" t="n">
        <v>77.6</v>
      </c>
      <c r="G19" s="136" t="n">
        <v>79.4</v>
      </c>
      <c r="H19" s="133" t="n">
        <v>134.5</v>
      </c>
      <c r="I19" s="133" t="n">
        <v>77.9</v>
      </c>
      <c r="J19" s="139" t="n">
        <v>83.1</v>
      </c>
      <c r="K19" s="134" t="n">
        <v>78.9</v>
      </c>
    </row>
    <row r="20" customFormat="false" ht="13.5" hidden="false" customHeight="false" outlineLevel="0" collapsed="false">
      <c r="A20" s="141" t="s">
        <v>64</v>
      </c>
      <c r="B20" s="136" t="n">
        <v>79.1</v>
      </c>
      <c r="C20" s="133" t="n">
        <v>53.4</v>
      </c>
      <c r="D20" s="133" t="n">
        <v>80.5</v>
      </c>
      <c r="E20" s="139" t="n">
        <v>84</v>
      </c>
      <c r="F20" s="133" t="n">
        <v>67.8</v>
      </c>
      <c r="G20" s="136" t="n">
        <v>76</v>
      </c>
      <c r="H20" s="133" t="n">
        <v>132.5</v>
      </c>
      <c r="I20" s="133" t="n">
        <v>69.7</v>
      </c>
      <c r="J20" s="139" t="n">
        <v>80.2</v>
      </c>
      <c r="K20" s="134" t="n">
        <v>68.9</v>
      </c>
    </row>
    <row r="21" customFormat="false" ht="13.5" hidden="false" customHeight="false" outlineLevel="0" collapsed="false">
      <c r="A21" s="141" t="s">
        <v>65</v>
      </c>
      <c r="B21" s="136" t="n">
        <v>123.8</v>
      </c>
      <c r="C21" s="133" t="n">
        <v>56</v>
      </c>
      <c r="D21" s="133" t="n">
        <v>87.3</v>
      </c>
      <c r="E21" s="139" t="n">
        <v>127.6</v>
      </c>
      <c r="F21" s="133" t="n">
        <v>182.3</v>
      </c>
      <c r="G21" s="136" t="n">
        <v>132.1</v>
      </c>
      <c r="H21" s="133" t="n">
        <v>137</v>
      </c>
      <c r="I21" s="133" t="n">
        <v>69.2</v>
      </c>
      <c r="J21" s="139" t="n">
        <v>135.7</v>
      </c>
      <c r="K21" s="134" t="n">
        <v>185.4</v>
      </c>
    </row>
    <row r="22" customFormat="false" ht="13.5" hidden="false" customHeight="false" outlineLevel="0" collapsed="false">
      <c r="A22" s="141" t="s">
        <v>66</v>
      </c>
      <c r="B22" s="136" t="n">
        <v>112.6</v>
      </c>
      <c r="C22" s="133" t="n">
        <v>128.9</v>
      </c>
      <c r="D22" s="133" t="n">
        <v>95.2</v>
      </c>
      <c r="E22" s="139" t="n">
        <v>128.2</v>
      </c>
      <c r="F22" s="133" t="n">
        <v>75.7</v>
      </c>
      <c r="G22" s="136" t="n">
        <v>110.4</v>
      </c>
      <c r="H22" s="133" t="n">
        <v>347.7</v>
      </c>
      <c r="I22" s="133" t="n">
        <v>117.7</v>
      </c>
      <c r="J22" s="139" t="n">
        <v>128.4</v>
      </c>
      <c r="K22" s="134" t="n">
        <v>75</v>
      </c>
    </row>
    <row r="23" customFormat="false" ht="13.5" hidden="false" customHeight="false" outlineLevel="0" collapsed="false">
      <c r="A23" s="141" t="s">
        <v>67</v>
      </c>
      <c r="B23" s="136" t="n">
        <v>84.7</v>
      </c>
      <c r="C23" s="133" t="n">
        <v>62.6</v>
      </c>
      <c r="D23" s="133" t="n">
        <v>94.5</v>
      </c>
      <c r="E23" s="139" t="n">
        <v>88.9</v>
      </c>
      <c r="F23" s="133" t="n">
        <v>66.1</v>
      </c>
      <c r="G23" s="136" t="n">
        <v>78.7</v>
      </c>
      <c r="H23" s="133" t="n">
        <v>142.5</v>
      </c>
      <c r="I23" s="133" t="n">
        <v>91.9</v>
      </c>
      <c r="J23" s="139" t="n">
        <v>83.8</v>
      </c>
      <c r="K23" s="134" t="n">
        <v>68.5</v>
      </c>
    </row>
    <row r="24" customFormat="false" ht="13.5" hidden="false" customHeight="false" outlineLevel="0" collapsed="false">
      <c r="A24" s="141" t="s">
        <v>68</v>
      </c>
      <c r="B24" s="136" t="n">
        <v>79.7</v>
      </c>
      <c r="C24" s="133" t="n">
        <v>57.2</v>
      </c>
      <c r="D24" s="133" t="n">
        <v>81.4</v>
      </c>
      <c r="E24" s="139" t="n">
        <v>84.6</v>
      </c>
      <c r="F24" s="133" t="n">
        <v>67.6</v>
      </c>
      <c r="G24" s="136" t="n">
        <v>76.4</v>
      </c>
      <c r="H24" s="133" t="n">
        <v>137.9</v>
      </c>
      <c r="I24" s="133" t="n">
        <v>100.5</v>
      </c>
      <c r="J24" s="139" t="n">
        <v>81.4</v>
      </c>
      <c r="K24" s="134" t="n">
        <v>70.7</v>
      </c>
    </row>
    <row r="25" customFormat="false" ht="13.5" hidden="false" customHeight="false" outlineLevel="0" collapsed="false">
      <c r="A25" s="141" t="s">
        <v>69</v>
      </c>
      <c r="B25" s="136" t="n">
        <v>80.9</v>
      </c>
      <c r="C25" s="133" t="n">
        <v>57.1</v>
      </c>
      <c r="D25" s="133" t="n">
        <v>85.5</v>
      </c>
      <c r="E25" s="139" t="n">
        <v>85.5</v>
      </c>
      <c r="F25" s="133" t="n">
        <v>73.5</v>
      </c>
      <c r="G25" s="136" t="n">
        <v>76.9</v>
      </c>
      <c r="H25" s="133" t="n">
        <v>137.6</v>
      </c>
      <c r="I25" s="133" t="n">
        <v>89.3</v>
      </c>
      <c r="J25" s="139" t="n">
        <v>79.9</v>
      </c>
      <c r="K25" s="134" t="n">
        <v>70.8</v>
      </c>
    </row>
    <row r="26" customFormat="false" ht="13.5" hidden="false" customHeight="false" outlineLevel="0" collapsed="false">
      <c r="A26" s="141" t="s">
        <v>70</v>
      </c>
      <c r="B26" s="136" t="n">
        <v>85.6</v>
      </c>
      <c r="C26" s="133" t="n">
        <v>57.3</v>
      </c>
      <c r="D26" s="133" t="n">
        <v>86.6</v>
      </c>
      <c r="E26" s="139" t="n">
        <v>92.2</v>
      </c>
      <c r="F26" s="133" t="n">
        <v>71.7</v>
      </c>
      <c r="G26" s="136" t="n">
        <v>83.2</v>
      </c>
      <c r="H26" s="133" t="n">
        <v>141</v>
      </c>
      <c r="I26" s="133" t="n">
        <v>85.9</v>
      </c>
      <c r="J26" s="139" t="n">
        <v>89.4</v>
      </c>
      <c r="K26" s="134" t="n">
        <v>70.5</v>
      </c>
    </row>
    <row r="27" customFormat="false" ht="13.5" hidden="false" customHeight="false" outlineLevel="0" collapsed="false">
      <c r="A27" s="141" t="s">
        <v>71</v>
      </c>
      <c r="B27" s="136" t="n">
        <v>159.3</v>
      </c>
      <c r="C27" s="137" t="n">
        <v>135</v>
      </c>
      <c r="D27" s="137" t="n">
        <v>125.5</v>
      </c>
      <c r="E27" s="138" t="n">
        <v>167.4</v>
      </c>
      <c r="F27" s="137" t="n">
        <v>219.4</v>
      </c>
      <c r="G27" s="136" t="n">
        <v>161.2</v>
      </c>
      <c r="H27" s="137" t="n">
        <v>345.2</v>
      </c>
      <c r="I27" s="137" t="n">
        <v>124.7</v>
      </c>
      <c r="J27" s="138" t="n">
        <v>172.6</v>
      </c>
      <c r="K27" s="134" t="n">
        <v>211.8</v>
      </c>
    </row>
    <row r="28" customFormat="false" ht="13.5" hidden="false" customHeight="false" outlineLevel="0" collapsed="false">
      <c r="A28" s="142" t="s">
        <v>72</v>
      </c>
      <c r="B28" s="136" t="n">
        <v>88.4</v>
      </c>
      <c r="C28" s="137" t="n">
        <v>62.8</v>
      </c>
      <c r="D28" s="137" t="n">
        <v>84.6</v>
      </c>
      <c r="E28" s="138" t="n">
        <v>88.2</v>
      </c>
      <c r="F28" s="134" t="n">
        <v>70.6</v>
      </c>
      <c r="G28" s="138" t="n">
        <v>86.4</v>
      </c>
      <c r="H28" s="137" t="n">
        <v>135.4</v>
      </c>
      <c r="I28" s="137" t="n">
        <v>86.6</v>
      </c>
      <c r="J28" s="138" t="n">
        <v>85.4</v>
      </c>
      <c r="K28" s="134" t="n">
        <v>71.1</v>
      </c>
    </row>
    <row r="29" customFormat="false" ht="13.5" hidden="false" customHeight="false" outlineLevel="0" collapsed="false">
      <c r="A29" s="143" t="s">
        <v>44</v>
      </c>
      <c r="B29" s="144"/>
      <c r="C29" s="145"/>
      <c r="D29" s="145"/>
      <c r="E29" s="145"/>
      <c r="F29" s="146"/>
      <c r="G29" s="145"/>
      <c r="H29" s="145"/>
      <c r="I29" s="145"/>
      <c r="J29" s="145"/>
      <c r="K29" s="146"/>
    </row>
    <row r="30" customFormat="false" ht="6" hidden="false" customHeight="true" outlineLevel="0" collapsed="false">
      <c r="A30" s="147" t="s">
        <v>44</v>
      </c>
      <c r="B30" s="148"/>
      <c r="C30" s="149"/>
      <c r="D30" s="149"/>
      <c r="E30" s="149"/>
      <c r="F30" s="150"/>
      <c r="G30" s="148"/>
      <c r="H30" s="149"/>
      <c r="I30" s="149"/>
      <c r="J30" s="149"/>
      <c r="K30" s="150"/>
    </row>
    <row r="31" customFormat="false" ht="13.5" hidden="false" customHeight="false" outlineLevel="0" collapsed="false">
      <c r="A31" s="142" t="s">
        <v>73</v>
      </c>
      <c r="B31" s="136" t="n">
        <v>2.1</v>
      </c>
      <c r="C31" s="137" t="n">
        <v>15.9</v>
      </c>
      <c r="D31" s="137" t="n">
        <v>-6.8</v>
      </c>
      <c r="E31" s="138" t="n">
        <v>-1.9</v>
      </c>
      <c r="F31" s="137" t="n">
        <v>5.8</v>
      </c>
      <c r="G31" s="136" t="n">
        <v>3.7</v>
      </c>
      <c r="H31" s="137" t="n">
        <v>2.4</v>
      </c>
      <c r="I31" s="137" t="n">
        <v>12</v>
      </c>
      <c r="J31" s="138" t="n">
        <v>-2.1</v>
      </c>
      <c r="K31" s="134" t="n">
        <v>4.7</v>
      </c>
    </row>
    <row r="32" customFormat="false" ht="6" hidden="false" customHeight="true" outlineLevel="0" collapsed="false">
      <c r="A32" s="143"/>
      <c r="B32" s="144"/>
      <c r="C32" s="145"/>
      <c r="D32" s="145"/>
      <c r="E32" s="145"/>
      <c r="F32" s="146"/>
      <c r="G32" s="144"/>
      <c r="H32" s="145"/>
      <c r="I32" s="145"/>
      <c r="J32" s="145"/>
      <c r="K32" s="146"/>
    </row>
    <row r="33" customFormat="false" ht="13.5" hidden="false" customHeight="false" outlineLevel="0" collapsed="false">
      <c r="A33" s="151" t="s">
        <v>74</v>
      </c>
    </row>
    <row r="34" customFormat="false" ht="13.5" hidden="false" customHeight="false" outlineLevel="0" collapsed="false">
      <c r="A34" s="15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3" width="15.6"/>
    <col collapsed="false" customWidth="true" hidden="false" outlineLevel="0" max="11" min="2" style="153" width="14.04"/>
    <col collapsed="false" customWidth="false" hidden="false" outlineLevel="0" max="257" min="12" style="153" width="10.2"/>
  </cols>
  <sheetData>
    <row r="2" customFormat="false" ht="17.25" hidden="false" customHeight="false" outlineLevel="0" collapsed="false">
      <c r="A2" s="154" t="s">
        <v>7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4.25" hidden="false" customHeight="false" outlineLevel="0" collapsed="false">
      <c r="A3" s="155"/>
      <c r="B3" s="155"/>
      <c r="C3" s="155"/>
      <c r="D3" s="155"/>
      <c r="E3" s="156" t="s">
        <v>47</v>
      </c>
      <c r="F3" s="156"/>
      <c r="G3" s="156"/>
      <c r="H3" s="155"/>
      <c r="I3" s="155"/>
      <c r="J3" s="155"/>
      <c r="K3" s="155"/>
    </row>
    <row r="5" customFormat="false" ht="13.5" hidden="false" customHeight="false" outlineLevel="0" collapsed="false">
      <c r="B5" s="157" t="s">
        <v>48</v>
      </c>
      <c r="G5" s="157" t="s">
        <v>49</v>
      </c>
      <c r="K5" s="158"/>
    </row>
    <row r="6" customFormat="false" ht="13.5" hidden="false" customHeight="false" outlineLevel="0" collapsed="false">
      <c r="A6" s="159" t="s">
        <v>50</v>
      </c>
      <c r="B6" s="160" t="s">
        <v>22</v>
      </c>
      <c r="C6" s="161" t="s">
        <v>23</v>
      </c>
      <c r="D6" s="161" t="s">
        <v>24</v>
      </c>
      <c r="E6" s="161" t="s">
        <v>25</v>
      </c>
      <c r="F6" s="162" t="s">
        <v>51</v>
      </c>
      <c r="G6" s="160" t="s">
        <v>22</v>
      </c>
      <c r="H6" s="161" t="s">
        <v>23</v>
      </c>
      <c r="I6" s="161" t="s">
        <v>24</v>
      </c>
      <c r="J6" s="161" t="s">
        <v>25</v>
      </c>
      <c r="K6" s="163" t="s">
        <v>51</v>
      </c>
    </row>
    <row r="7" customFormat="false" ht="13.5" hidden="false" customHeight="false" outlineLevel="0" collapsed="false">
      <c r="A7" s="159"/>
      <c r="B7" s="160"/>
      <c r="C7" s="161"/>
      <c r="D7" s="161"/>
      <c r="E7" s="161"/>
      <c r="F7" s="164" t="s">
        <v>52</v>
      </c>
      <c r="G7" s="160"/>
      <c r="H7" s="161"/>
      <c r="I7" s="161"/>
      <c r="J7" s="161"/>
      <c r="K7" s="165" t="s">
        <v>52</v>
      </c>
    </row>
    <row r="8" customFormat="false" ht="13.5" hidden="false" customHeight="false" outlineLevel="0" collapsed="false">
      <c r="A8" s="166"/>
      <c r="B8" s="167" t="s">
        <v>44</v>
      </c>
      <c r="C8" s="168" t="s">
        <v>44</v>
      </c>
      <c r="D8" s="168" t="s">
        <v>44</v>
      </c>
      <c r="E8" s="168" t="s">
        <v>44</v>
      </c>
      <c r="F8" s="162" t="s">
        <v>44</v>
      </c>
      <c r="G8" s="167"/>
      <c r="H8" s="168"/>
      <c r="I8" s="168"/>
      <c r="J8" s="168"/>
      <c r="K8" s="169"/>
    </row>
    <row r="9" customFormat="false" ht="13.5" hidden="false" customHeight="false" outlineLevel="0" collapsed="false">
      <c r="A9" s="170" t="s">
        <v>53</v>
      </c>
      <c r="B9" s="171" t="n">
        <v>101.1</v>
      </c>
      <c r="C9" s="172" t="n">
        <v>90.3</v>
      </c>
      <c r="D9" s="172" t="n">
        <v>104.5</v>
      </c>
      <c r="E9" s="172" t="n">
        <v>99.1</v>
      </c>
      <c r="F9" s="172" t="n">
        <v>94.8</v>
      </c>
      <c r="G9" s="171" t="n">
        <v>100.5</v>
      </c>
      <c r="H9" s="172" t="n">
        <v>90.3</v>
      </c>
      <c r="I9" s="172" t="n">
        <v>110.6</v>
      </c>
      <c r="J9" s="172" t="n">
        <v>96.9</v>
      </c>
      <c r="K9" s="173" t="n">
        <v>97.1</v>
      </c>
    </row>
    <row r="10" customFormat="false" ht="13.5" hidden="false" customHeight="false" outlineLevel="0" collapsed="false">
      <c r="A10" s="170" t="s">
        <v>54</v>
      </c>
      <c r="B10" s="171" t="n">
        <v>100</v>
      </c>
      <c r="C10" s="172" t="n">
        <v>100</v>
      </c>
      <c r="D10" s="172" t="n">
        <v>100</v>
      </c>
      <c r="E10" s="172" t="n">
        <v>100</v>
      </c>
      <c r="F10" s="172" t="n">
        <v>100</v>
      </c>
      <c r="G10" s="171" t="n">
        <v>100</v>
      </c>
      <c r="H10" s="172" t="n">
        <v>100</v>
      </c>
      <c r="I10" s="172" t="n">
        <v>100</v>
      </c>
      <c r="J10" s="172" t="n">
        <v>100</v>
      </c>
      <c r="K10" s="173" t="n">
        <v>100</v>
      </c>
    </row>
    <row r="11" customFormat="false" ht="13.5" hidden="false" customHeight="false" outlineLevel="0" collapsed="false">
      <c r="A11" s="170" t="s">
        <v>55</v>
      </c>
      <c r="B11" s="171" t="n">
        <v>96</v>
      </c>
      <c r="C11" s="172" t="n">
        <v>103.8</v>
      </c>
      <c r="D11" s="172" t="n">
        <v>89.2</v>
      </c>
      <c r="E11" s="172" t="n">
        <v>100.4</v>
      </c>
      <c r="F11" s="172" t="n">
        <v>98.4</v>
      </c>
      <c r="G11" s="171" t="n">
        <v>96.8</v>
      </c>
      <c r="H11" s="172" t="n">
        <v>103.8</v>
      </c>
      <c r="I11" s="172" t="n">
        <v>83</v>
      </c>
      <c r="J11" s="172" t="n">
        <v>98.4</v>
      </c>
      <c r="K11" s="173" t="n">
        <v>101.3</v>
      </c>
    </row>
    <row r="12" customFormat="false" ht="13.5" hidden="false" customHeight="false" outlineLevel="0" collapsed="false">
      <c r="A12" s="170" t="s">
        <v>56</v>
      </c>
      <c r="B12" s="171" t="n">
        <v>97.5</v>
      </c>
      <c r="C12" s="174" t="s">
        <v>57</v>
      </c>
      <c r="D12" s="172" t="n">
        <v>94.8</v>
      </c>
      <c r="E12" s="172" t="n">
        <v>101.9</v>
      </c>
      <c r="F12" s="172" t="n">
        <v>95.9</v>
      </c>
      <c r="G12" s="171" t="n">
        <v>96.6</v>
      </c>
      <c r="H12" s="174" t="s">
        <v>57</v>
      </c>
      <c r="I12" s="172" t="n">
        <v>99.2</v>
      </c>
      <c r="J12" s="172" t="n">
        <v>100.2</v>
      </c>
      <c r="K12" s="173" t="n">
        <v>100.4</v>
      </c>
    </row>
    <row r="13" customFormat="false" ht="13.5" hidden="false" customHeight="false" outlineLevel="0" collapsed="false">
      <c r="A13" s="170" t="s">
        <v>58</v>
      </c>
      <c r="B13" s="171" t="n">
        <v>97.7</v>
      </c>
      <c r="C13" s="174" t="s">
        <v>57</v>
      </c>
      <c r="D13" s="172" t="n">
        <v>100.1</v>
      </c>
      <c r="E13" s="172" t="n">
        <v>101.4</v>
      </c>
      <c r="F13" s="172" t="n">
        <v>91.4</v>
      </c>
      <c r="G13" s="171" t="n">
        <v>96.8</v>
      </c>
      <c r="H13" s="174" t="s">
        <v>57</v>
      </c>
      <c r="I13" s="172" t="n">
        <v>97.2</v>
      </c>
      <c r="J13" s="172" t="n">
        <v>100.3</v>
      </c>
      <c r="K13" s="173" t="n">
        <v>94.7</v>
      </c>
    </row>
    <row r="14" customFormat="false" ht="13.5" hidden="false" customHeight="false" outlineLevel="0" collapsed="false">
      <c r="A14" s="170" t="s">
        <v>59</v>
      </c>
      <c r="B14" s="175" t="n">
        <v>97.9</v>
      </c>
      <c r="C14" s="176" t="n">
        <v>73.2</v>
      </c>
      <c r="D14" s="176" t="n">
        <v>95</v>
      </c>
      <c r="E14" s="177" t="n">
        <v>103.2</v>
      </c>
      <c r="F14" s="176" t="n">
        <v>94.5</v>
      </c>
      <c r="G14" s="175" t="n">
        <v>96.4</v>
      </c>
      <c r="H14" s="176" t="n">
        <v>172.5</v>
      </c>
      <c r="I14" s="176" t="n">
        <v>96.1</v>
      </c>
      <c r="J14" s="177" t="n">
        <v>101.2</v>
      </c>
      <c r="K14" s="173" t="n">
        <v>94.8</v>
      </c>
    </row>
    <row r="15" customFormat="false" ht="13.5" hidden="false" customHeight="false" outlineLevel="0" collapsed="false">
      <c r="A15" s="170"/>
      <c r="B15" s="175"/>
      <c r="C15" s="172"/>
      <c r="D15" s="172"/>
      <c r="E15" s="178"/>
      <c r="F15" s="172"/>
      <c r="G15" s="175"/>
      <c r="H15" s="172"/>
      <c r="I15" s="172"/>
      <c r="J15" s="178"/>
      <c r="K15" s="173"/>
    </row>
    <row r="16" customFormat="false" ht="13.5" hidden="false" customHeight="false" outlineLevel="0" collapsed="false">
      <c r="A16" s="170" t="s">
        <v>60</v>
      </c>
      <c r="B16" s="175" t="n">
        <v>97.1</v>
      </c>
      <c r="C16" s="172" t="n">
        <v>71.3</v>
      </c>
      <c r="D16" s="172" t="n">
        <v>99.4</v>
      </c>
      <c r="E16" s="178" t="n">
        <v>101.1</v>
      </c>
      <c r="F16" s="172" t="n">
        <v>92.4</v>
      </c>
      <c r="G16" s="175" t="n">
        <v>95.6</v>
      </c>
      <c r="H16" s="172" t="n">
        <v>166.7</v>
      </c>
      <c r="I16" s="172" t="n">
        <v>91.8</v>
      </c>
      <c r="J16" s="178" t="n">
        <v>99.8</v>
      </c>
      <c r="K16" s="173" t="n">
        <v>92.8</v>
      </c>
    </row>
    <row r="17" customFormat="false" ht="13.5" hidden="false" customHeight="false" outlineLevel="0" collapsed="false">
      <c r="A17" s="179" t="s">
        <v>61</v>
      </c>
      <c r="B17" s="175" t="n">
        <v>97.5</v>
      </c>
      <c r="C17" s="172" t="n">
        <v>73.2</v>
      </c>
      <c r="D17" s="172" t="n">
        <v>93.4</v>
      </c>
      <c r="E17" s="178" t="n">
        <v>103.4</v>
      </c>
      <c r="F17" s="172" t="n">
        <v>93.1</v>
      </c>
      <c r="G17" s="175" t="n">
        <v>95.2</v>
      </c>
      <c r="H17" s="172" t="n">
        <v>172.2</v>
      </c>
      <c r="I17" s="172" t="n">
        <v>81.7</v>
      </c>
      <c r="J17" s="178" t="n">
        <v>101.2</v>
      </c>
      <c r="K17" s="173" t="n">
        <v>93.5</v>
      </c>
    </row>
    <row r="18" customFormat="false" ht="13.5" hidden="false" customHeight="false" outlineLevel="0" collapsed="false">
      <c r="A18" s="180" t="s">
        <v>62</v>
      </c>
      <c r="B18" s="175" t="n">
        <v>97.9</v>
      </c>
      <c r="C18" s="172" t="n">
        <v>72.5</v>
      </c>
      <c r="D18" s="172" t="n">
        <v>96.8</v>
      </c>
      <c r="E18" s="178" t="n">
        <v>103.4</v>
      </c>
      <c r="F18" s="172" t="n">
        <v>96.4</v>
      </c>
      <c r="G18" s="175" t="n">
        <v>96.4</v>
      </c>
      <c r="H18" s="172" t="n">
        <v>169.1</v>
      </c>
      <c r="I18" s="172" t="n">
        <v>92</v>
      </c>
      <c r="J18" s="178" t="n">
        <v>101.2</v>
      </c>
      <c r="K18" s="173" t="n">
        <v>96.9</v>
      </c>
    </row>
    <row r="19" customFormat="false" ht="13.5" hidden="false" customHeight="false" outlineLevel="0" collapsed="false">
      <c r="A19" s="180" t="s">
        <v>63</v>
      </c>
      <c r="B19" s="175" t="n">
        <v>98.6</v>
      </c>
      <c r="C19" s="172" t="n">
        <v>71.8</v>
      </c>
      <c r="D19" s="172" t="n">
        <v>95.6</v>
      </c>
      <c r="E19" s="178" t="n">
        <v>104.7</v>
      </c>
      <c r="F19" s="172" t="n">
        <v>94</v>
      </c>
      <c r="G19" s="175" t="n">
        <v>98.2</v>
      </c>
      <c r="H19" s="172" t="n">
        <v>169.6</v>
      </c>
      <c r="I19" s="172" t="n">
        <v>92.5</v>
      </c>
      <c r="J19" s="178" t="n">
        <v>103.2</v>
      </c>
      <c r="K19" s="173" t="n">
        <v>94.5</v>
      </c>
    </row>
    <row r="20" customFormat="false" ht="13.5" hidden="false" customHeight="false" outlineLevel="0" collapsed="false">
      <c r="A20" s="180" t="s">
        <v>64</v>
      </c>
      <c r="B20" s="175" t="n">
        <v>96.3</v>
      </c>
      <c r="C20" s="172" t="n">
        <v>70.2</v>
      </c>
      <c r="D20" s="172" t="n">
        <v>90.7</v>
      </c>
      <c r="E20" s="178" t="n">
        <v>101.8</v>
      </c>
      <c r="F20" s="172" t="n">
        <v>93.2</v>
      </c>
      <c r="G20" s="175" t="n">
        <v>95.1</v>
      </c>
      <c r="H20" s="172" t="n">
        <v>167.1</v>
      </c>
      <c r="I20" s="172" t="n">
        <v>82.7</v>
      </c>
      <c r="J20" s="178" t="n">
        <v>100.4</v>
      </c>
      <c r="K20" s="173" t="n">
        <v>93.7</v>
      </c>
    </row>
    <row r="21" customFormat="false" ht="13.5" hidden="false" customHeight="false" outlineLevel="0" collapsed="false">
      <c r="A21" s="180" t="s">
        <v>65</v>
      </c>
      <c r="B21" s="175" t="n">
        <v>98.1</v>
      </c>
      <c r="C21" s="172" t="n">
        <v>72.6</v>
      </c>
      <c r="D21" s="172" t="n">
        <v>94.2</v>
      </c>
      <c r="E21" s="178" t="n">
        <v>104.5</v>
      </c>
      <c r="F21" s="172" t="n">
        <v>92.3</v>
      </c>
      <c r="G21" s="175" t="n">
        <v>96.5</v>
      </c>
      <c r="H21" s="172" t="n">
        <v>169.9</v>
      </c>
      <c r="I21" s="172" t="n">
        <v>78.3</v>
      </c>
      <c r="J21" s="178" t="n">
        <v>103.2</v>
      </c>
      <c r="K21" s="173" t="n">
        <v>92.7</v>
      </c>
    </row>
    <row r="22" customFormat="false" ht="13.5" hidden="false" customHeight="false" outlineLevel="0" collapsed="false">
      <c r="A22" s="180" t="s">
        <v>66</v>
      </c>
      <c r="B22" s="175" t="n">
        <v>98.8</v>
      </c>
      <c r="C22" s="172" t="n">
        <v>73.5</v>
      </c>
      <c r="D22" s="172" t="n">
        <v>92.9</v>
      </c>
      <c r="E22" s="178" t="n">
        <v>104</v>
      </c>
      <c r="F22" s="172" t="n">
        <v>92</v>
      </c>
      <c r="G22" s="175" t="n">
        <v>97.8</v>
      </c>
      <c r="H22" s="172" t="n">
        <v>175.4</v>
      </c>
      <c r="I22" s="172" t="n">
        <v>99.3</v>
      </c>
      <c r="J22" s="178" t="n">
        <v>102</v>
      </c>
      <c r="K22" s="173" t="n">
        <v>94.5</v>
      </c>
    </row>
    <row r="23" customFormat="false" ht="13.5" hidden="false" customHeight="false" outlineLevel="0" collapsed="false">
      <c r="A23" s="180" t="s">
        <v>67</v>
      </c>
      <c r="B23" s="175" t="n">
        <v>97.9</v>
      </c>
      <c r="C23" s="172" t="n">
        <v>74.9</v>
      </c>
      <c r="D23" s="172" t="n">
        <v>92.4</v>
      </c>
      <c r="E23" s="178" t="n">
        <v>102.5</v>
      </c>
      <c r="F23" s="172" t="n">
        <v>91.5</v>
      </c>
      <c r="G23" s="175" t="n">
        <v>96.6</v>
      </c>
      <c r="H23" s="172" t="n">
        <v>179.7</v>
      </c>
      <c r="I23" s="172" t="n">
        <v>104</v>
      </c>
      <c r="J23" s="178" t="n">
        <v>100.5</v>
      </c>
      <c r="K23" s="173" t="n">
        <v>93.6</v>
      </c>
    </row>
    <row r="24" customFormat="false" ht="13.5" hidden="false" customHeight="false" outlineLevel="0" collapsed="false">
      <c r="A24" s="180" t="s">
        <v>68</v>
      </c>
      <c r="B24" s="175" t="n">
        <v>97.2</v>
      </c>
      <c r="C24" s="172" t="n">
        <v>75.2</v>
      </c>
      <c r="D24" s="172" t="n">
        <v>92</v>
      </c>
      <c r="E24" s="178" t="n">
        <v>103.1</v>
      </c>
      <c r="F24" s="172" t="n">
        <v>92.7</v>
      </c>
      <c r="G24" s="175" t="n">
        <v>95.6</v>
      </c>
      <c r="H24" s="172" t="n">
        <v>173.9</v>
      </c>
      <c r="I24" s="172" t="n">
        <v>119.4</v>
      </c>
      <c r="J24" s="178" t="n">
        <v>101.1</v>
      </c>
      <c r="K24" s="173" t="n">
        <v>95.5</v>
      </c>
    </row>
    <row r="25" customFormat="false" ht="13.5" hidden="false" customHeight="false" outlineLevel="0" collapsed="false">
      <c r="A25" s="180" t="s">
        <v>69</v>
      </c>
      <c r="B25" s="175" t="n">
        <v>98.2</v>
      </c>
      <c r="C25" s="172" t="n">
        <v>75</v>
      </c>
      <c r="D25" s="172" t="n">
        <v>96.5</v>
      </c>
      <c r="E25" s="178" t="n">
        <v>102.8</v>
      </c>
      <c r="F25" s="172" t="n">
        <v>98.1</v>
      </c>
      <c r="G25" s="175" t="n">
        <v>96.5</v>
      </c>
      <c r="H25" s="172" t="n">
        <v>173.5</v>
      </c>
      <c r="I25" s="172" t="n">
        <v>106</v>
      </c>
      <c r="J25" s="178" t="n">
        <v>100.2</v>
      </c>
      <c r="K25" s="173" t="n">
        <v>96.7</v>
      </c>
    </row>
    <row r="26" customFormat="false" ht="13.5" hidden="false" customHeight="false" outlineLevel="0" collapsed="false">
      <c r="A26" s="180" t="s">
        <v>70</v>
      </c>
      <c r="B26" s="175" t="n">
        <v>99.2</v>
      </c>
      <c r="C26" s="172" t="n">
        <v>75.4</v>
      </c>
      <c r="D26" s="172" t="n">
        <v>97.3</v>
      </c>
      <c r="E26" s="178" t="n">
        <v>103.6</v>
      </c>
      <c r="F26" s="172" t="n">
        <v>99.2</v>
      </c>
      <c r="G26" s="175" t="n">
        <v>97.4</v>
      </c>
      <c r="H26" s="172" t="n">
        <v>177.8</v>
      </c>
      <c r="I26" s="172" t="n">
        <v>102</v>
      </c>
      <c r="J26" s="178" t="n">
        <v>100.9</v>
      </c>
      <c r="K26" s="173" t="n">
        <v>96.5</v>
      </c>
    </row>
    <row r="27" customFormat="false" ht="13.5" hidden="false" customHeight="false" outlineLevel="0" collapsed="false">
      <c r="A27" s="180" t="s">
        <v>71</v>
      </c>
      <c r="B27" s="175" t="n">
        <v>98.3</v>
      </c>
      <c r="C27" s="176" t="n">
        <v>72.9</v>
      </c>
      <c r="D27" s="176" t="n">
        <v>98.7</v>
      </c>
      <c r="E27" s="177" t="n">
        <v>103.3</v>
      </c>
      <c r="F27" s="176" t="n">
        <v>99.1</v>
      </c>
      <c r="G27" s="175" t="n">
        <v>96.2</v>
      </c>
      <c r="H27" s="176" t="n">
        <v>174.5</v>
      </c>
      <c r="I27" s="176" t="n">
        <v>103.3</v>
      </c>
      <c r="J27" s="177" t="n">
        <v>100.6</v>
      </c>
      <c r="K27" s="173" t="n">
        <v>96.1</v>
      </c>
    </row>
    <row r="28" customFormat="false" ht="13.5" hidden="false" customHeight="false" outlineLevel="0" collapsed="false">
      <c r="A28" s="181" t="s">
        <v>72</v>
      </c>
      <c r="B28" s="175" t="n">
        <v>97.9</v>
      </c>
      <c r="C28" s="176" t="n">
        <v>82.6</v>
      </c>
      <c r="D28" s="176" t="n">
        <v>95</v>
      </c>
      <c r="E28" s="177" t="n">
        <v>101.3</v>
      </c>
      <c r="F28" s="173" t="n">
        <v>97.7</v>
      </c>
      <c r="G28" s="177" t="n">
        <v>96</v>
      </c>
      <c r="H28" s="176" t="n">
        <v>170.7</v>
      </c>
      <c r="I28" s="176" t="n">
        <v>102.9</v>
      </c>
      <c r="J28" s="177" t="n">
        <v>98.7</v>
      </c>
      <c r="K28" s="173" t="n">
        <v>97.3</v>
      </c>
    </row>
    <row r="29" customFormat="false" ht="13.5" hidden="false" customHeight="false" outlineLevel="0" collapsed="false">
      <c r="A29" s="182"/>
      <c r="B29" s="183"/>
      <c r="C29" s="184"/>
      <c r="D29" s="184"/>
      <c r="E29" s="184"/>
      <c r="F29" s="185"/>
      <c r="G29" s="184"/>
      <c r="H29" s="184"/>
      <c r="I29" s="184"/>
      <c r="J29" s="184"/>
      <c r="K29" s="185"/>
    </row>
    <row r="30" customFormat="false" ht="6" hidden="false" customHeight="true" outlineLevel="0" collapsed="false">
      <c r="A30" s="186" t="s">
        <v>44</v>
      </c>
      <c r="B30" s="187"/>
      <c r="C30" s="188"/>
      <c r="D30" s="188"/>
      <c r="E30" s="188"/>
      <c r="F30" s="189"/>
      <c r="G30" s="187"/>
      <c r="H30" s="188"/>
      <c r="I30" s="188"/>
      <c r="J30" s="188"/>
      <c r="K30" s="189"/>
    </row>
    <row r="31" customFormat="false" ht="13.5" hidden="false" customHeight="false" outlineLevel="0" collapsed="false">
      <c r="A31" s="181" t="s">
        <v>73</v>
      </c>
      <c r="B31" s="175" t="n">
        <v>0.8</v>
      </c>
      <c r="C31" s="176" t="n">
        <v>15.8</v>
      </c>
      <c r="D31" s="176" t="n">
        <v>-4.4</v>
      </c>
      <c r="E31" s="177" t="n">
        <v>0.2</v>
      </c>
      <c r="F31" s="176" t="n">
        <v>5.7</v>
      </c>
      <c r="G31" s="175" t="n">
        <v>0.4</v>
      </c>
      <c r="H31" s="176" t="n">
        <v>2.4</v>
      </c>
      <c r="I31" s="176" t="n">
        <v>12.1</v>
      </c>
      <c r="J31" s="177" t="n">
        <v>-1.1</v>
      </c>
      <c r="K31" s="173" t="n">
        <v>4.8</v>
      </c>
    </row>
    <row r="32" customFormat="false" ht="6" hidden="false" customHeight="true" outlineLevel="0" collapsed="false">
      <c r="A32" s="182"/>
      <c r="B32" s="183"/>
      <c r="C32" s="184"/>
      <c r="D32" s="184"/>
      <c r="E32" s="184"/>
      <c r="F32" s="185"/>
      <c r="G32" s="183"/>
      <c r="H32" s="184"/>
      <c r="I32" s="184"/>
      <c r="J32" s="184"/>
      <c r="K32" s="185"/>
    </row>
    <row r="33" customFormat="false" ht="13.5" hidden="false" customHeight="false" outlineLevel="0" collapsed="false">
      <c r="A33" s="190" t="s">
        <v>74</v>
      </c>
    </row>
    <row r="34" customFormat="false" ht="13.5" hidden="false" customHeight="false" outlineLevel="0" collapsed="false">
      <c r="A34" s="19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15.6"/>
    <col collapsed="false" customWidth="true" hidden="false" outlineLevel="0" max="11" min="2" style="192" width="14.04"/>
    <col collapsed="false" customWidth="false" hidden="false" outlineLevel="0" max="257" min="12" style="192" width="10.2"/>
  </cols>
  <sheetData>
    <row r="2" customFormat="false" ht="17.25" hidden="false" customHeight="false" outlineLevel="0" collapsed="false">
      <c r="A2" s="193" t="s">
        <v>7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14.25" hidden="false" customHeight="false" outlineLevel="0" collapsed="false">
      <c r="A3" s="194"/>
      <c r="B3" s="194"/>
      <c r="C3" s="194"/>
      <c r="D3" s="194"/>
      <c r="E3" s="195" t="s">
        <v>47</v>
      </c>
      <c r="F3" s="195"/>
      <c r="G3" s="195"/>
      <c r="H3" s="194"/>
      <c r="I3" s="194"/>
      <c r="J3" s="194"/>
      <c r="K3" s="194"/>
    </row>
    <row r="5" customFormat="false" ht="13.5" hidden="false" customHeight="false" outlineLevel="0" collapsed="false">
      <c r="B5" s="196" t="s">
        <v>48</v>
      </c>
      <c r="G5" s="196" t="s">
        <v>49</v>
      </c>
    </row>
    <row r="6" customFormat="false" ht="13.5" hidden="false" customHeight="false" outlineLevel="0" collapsed="false">
      <c r="A6" s="197" t="s">
        <v>50</v>
      </c>
      <c r="B6" s="198" t="s">
        <v>22</v>
      </c>
      <c r="C6" s="199" t="s">
        <v>23</v>
      </c>
      <c r="D6" s="199" t="s">
        <v>24</v>
      </c>
      <c r="E6" s="199" t="s">
        <v>25</v>
      </c>
      <c r="F6" s="200" t="s">
        <v>51</v>
      </c>
      <c r="G6" s="198" t="s">
        <v>22</v>
      </c>
      <c r="H6" s="199" t="s">
        <v>23</v>
      </c>
      <c r="I6" s="199" t="s">
        <v>24</v>
      </c>
      <c r="J6" s="199" t="s">
        <v>25</v>
      </c>
      <c r="K6" s="201" t="s">
        <v>51</v>
      </c>
    </row>
    <row r="7" customFormat="false" ht="13.5" hidden="false" customHeight="false" outlineLevel="0" collapsed="false">
      <c r="A7" s="197"/>
      <c r="B7" s="198"/>
      <c r="C7" s="199"/>
      <c r="D7" s="199"/>
      <c r="E7" s="199"/>
      <c r="F7" s="202" t="s">
        <v>52</v>
      </c>
      <c r="G7" s="198"/>
      <c r="H7" s="199"/>
      <c r="I7" s="199"/>
      <c r="J7" s="199"/>
      <c r="K7" s="203" t="s">
        <v>52</v>
      </c>
    </row>
    <row r="8" customFormat="false" ht="13.5" hidden="false" customHeight="false" outlineLevel="0" collapsed="false">
      <c r="A8" s="204"/>
      <c r="B8" s="205" t="s">
        <v>44</v>
      </c>
      <c r="C8" s="206" t="s">
        <v>44</v>
      </c>
      <c r="D8" s="206" t="s">
        <v>44</v>
      </c>
      <c r="E8" s="206" t="s">
        <v>44</v>
      </c>
      <c r="F8" s="200" t="s">
        <v>44</v>
      </c>
      <c r="G8" s="205"/>
      <c r="H8" s="206"/>
      <c r="I8" s="206"/>
      <c r="J8" s="206"/>
      <c r="K8" s="207"/>
    </row>
    <row r="9" customFormat="false" ht="13.5" hidden="false" customHeight="false" outlineLevel="0" collapsed="false">
      <c r="A9" s="208" t="s">
        <v>53</v>
      </c>
      <c r="B9" s="209" t="n">
        <v>101.1</v>
      </c>
      <c r="C9" s="210" t="n">
        <v>92.7</v>
      </c>
      <c r="D9" s="210" t="n">
        <v>105.9</v>
      </c>
      <c r="E9" s="210" t="n">
        <v>100.2</v>
      </c>
      <c r="F9" s="210" t="n">
        <v>94.5</v>
      </c>
      <c r="G9" s="209" t="n">
        <v>101</v>
      </c>
      <c r="H9" s="210" t="n">
        <v>92.8</v>
      </c>
      <c r="I9" s="210" t="n">
        <v>111.6</v>
      </c>
      <c r="J9" s="210" t="n">
        <v>98.3</v>
      </c>
      <c r="K9" s="211" t="n">
        <v>97.1</v>
      </c>
    </row>
    <row r="10" customFormat="false" ht="13.5" hidden="false" customHeight="false" outlineLevel="0" collapsed="false">
      <c r="A10" s="208" t="s">
        <v>54</v>
      </c>
      <c r="B10" s="209" t="n">
        <v>100</v>
      </c>
      <c r="C10" s="210" t="n">
        <v>100</v>
      </c>
      <c r="D10" s="210" t="n">
        <v>100</v>
      </c>
      <c r="E10" s="210" t="n">
        <v>100</v>
      </c>
      <c r="F10" s="210" t="n">
        <v>100</v>
      </c>
      <c r="G10" s="209" t="n">
        <v>100</v>
      </c>
      <c r="H10" s="210" t="n">
        <v>100</v>
      </c>
      <c r="I10" s="210" t="n">
        <v>100</v>
      </c>
      <c r="J10" s="210" t="n">
        <v>100</v>
      </c>
      <c r="K10" s="211" t="n">
        <v>100</v>
      </c>
    </row>
    <row r="11" customFormat="false" ht="13.5" hidden="false" customHeight="false" outlineLevel="0" collapsed="false">
      <c r="A11" s="208" t="s">
        <v>55</v>
      </c>
      <c r="B11" s="209" t="n">
        <v>96.2</v>
      </c>
      <c r="C11" s="210" t="n">
        <v>99.7</v>
      </c>
      <c r="D11" s="210" t="n">
        <v>89.9</v>
      </c>
      <c r="E11" s="210" t="n">
        <v>101.2</v>
      </c>
      <c r="F11" s="210" t="n">
        <v>98.5</v>
      </c>
      <c r="G11" s="209" t="n">
        <v>97.3</v>
      </c>
      <c r="H11" s="210" t="n">
        <v>99.8</v>
      </c>
      <c r="I11" s="210" t="n">
        <v>83.1</v>
      </c>
      <c r="J11" s="210" t="n">
        <v>99.6</v>
      </c>
      <c r="K11" s="211" t="n">
        <v>101.2</v>
      </c>
    </row>
    <row r="12" customFormat="false" ht="13.5" hidden="false" customHeight="false" outlineLevel="0" collapsed="false">
      <c r="A12" s="208" t="s">
        <v>56</v>
      </c>
      <c r="B12" s="209" t="n">
        <v>97.7</v>
      </c>
      <c r="C12" s="212" t="s">
        <v>57</v>
      </c>
      <c r="D12" s="210" t="n">
        <v>97.9</v>
      </c>
      <c r="E12" s="210" t="n">
        <v>102</v>
      </c>
      <c r="F12" s="210" t="n">
        <v>91.9</v>
      </c>
      <c r="G12" s="209" t="n">
        <v>96.8</v>
      </c>
      <c r="H12" s="212" t="s">
        <v>57</v>
      </c>
      <c r="I12" s="210" t="n">
        <v>101.9</v>
      </c>
      <c r="J12" s="210" t="n">
        <v>100.3</v>
      </c>
      <c r="K12" s="211" t="n">
        <v>95.4</v>
      </c>
    </row>
    <row r="13" customFormat="false" ht="13.5" hidden="false" customHeight="false" outlineLevel="0" collapsed="false">
      <c r="A13" s="208" t="s">
        <v>58</v>
      </c>
      <c r="B13" s="209" t="n">
        <v>97.6</v>
      </c>
      <c r="C13" s="212" t="s">
        <v>57</v>
      </c>
      <c r="D13" s="210" t="n">
        <v>101.9</v>
      </c>
      <c r="E13" s="210" t="n">
        <v>100.6</v>
      </c>
      <c r="F13" s="210" t="n">
        <v>87.5</v>
      </c>
      <c r="G13" s="209" t="n">
        <v>96.7</v>
      </c>
      <c r="H13" s="212" t="s">
        <v>57</v>
      </c>
      <c r="I13" s="210" t="n">
        <v>99.4</v>
      </c>
      <c r="J13" s="210" t="n">
        <v>99.4</v>
      </c>
      <c r="K13" s="211" t="n">
        <v>89.7</v>
      </c>
    </row>
    <row r="14" customFormat="false" ht="13.5" hidden="false" customHeight="false" outlineLevel="0" collapsed="false">
      <c r="A14" s="208" t="s">
        <v>59</v>
      </c>
      <c r="B14" s="213" t="n">
        <v>97.6</v>
      </c>
      <c r="C14" s="214" t="n">
        <v>77.3</v>
      </c>
      <c r="D14" s="214" t="n">
        <v>97.2</v>
      </c>
      <c r="E14" s="215" t="n">
        <v>101.5</v>
      </c>
      <c r="F14" s="214" t="n">
        <v>91.1</v>
      </c>
      <c r="G14" s="213" t="n">
        <v>95.9</v>
      </c>
      <c r="H14" s="214" t="n">
        <v>180.8</v>
      </c>
      <c r="I14" s="214" t="n">
        <v>99</v>
      </c>
      <c r="J14" s="215" t="n">
        <v>99.7</v>
      </c>
      <c r="K14" s="211" t="n">
        <v>91.6</v>
      </c>
    </row>
    <row r="15" customFormat="false" ht="13.5" hidden="false" customHeight="false" outlineLevel="0" collapsed="false">
      <c r="A15" s="208"/>
      <c r="B15" s="213"/>
      <c r="C15" s="210"/>
      <c r="D15" s="210"/>
      <c r="E15" s="216"/>
      <c r="F15" s="210"/>
      <c r="G15" s="213"/>
      <c r="H15" s="210"/>
      <c r="I15" s="210"/>
      <c r="J15" s="216"/>
      <c r="K15" s="211"/>
    </row>
    <row r="16" customFormat="false" ht="13.5" hidden="false" customHeight="false" outlineLevel="0" collapsed="false">
      <c r="A16" s="208" t="s">
        <v>60</v>
      </c>
      <c r="B16" s="213" t="n">
        <v>97.1</v>
      </c>
      <c r="C16" s="210" t="n">
        <v>75.9</v>
      </c>
      <c r="D16" s="210" t="n">
        <v>101.7</v>
      </c>
      <c r="E16" s="216" t="n">
        <v>100.4</v>
      </c>
      <c r="F16" s="210" t="n">
        <v>88.5</v>
      </c>
      <c r="G16" s="213" t="n">
        <v>95.4</v>
      </c>
      <c r="H16" s="210" t="n">
        <v>176.5</v>
      </c>
      <c r="I16" s="210" t="n">
        <v>95</v>
      </c>
      <c r="J16" s="216" t="n">
        <v>99.1</v>
      </c>
      <c r="K16" s="211" t="n">
        <v>89.7</v>
      </c>
    </row>
    <row r="17" customFormat="false" ht="13.5" hidden="false" customHeight="false" outlineLevel="0" collapsed="false">
      <c r="A17" s="217" t="s">
        <v>61</v>
      </c>
      <c r="B17" s="213" t="n">
        <v>97.2</v>
      </c>
      <c r="C17" s="210" t="n">
        <v>78.7</v>
      </c>
      <c r="D17" s="210" t="n">
        <v>95.2</v>
      </c>
      <c r="E17" s="216" t="n">
        <v>101.5</v>
      </c>
      <c r="F17" s="210" t="n">
        <v>89.8</v>
      </c>
      <c r="G17" s="213" t="n">
        <v>95</v>
      </c>
      <c r="H17" s="210" t="n">
        <v>184.6</v>
      </c>
      <c r="I17" s="210" t="n">
        <v>84.3</v>
      </c>
      <c r="J17" s="216" t="n">
        <v>99.6</v>
      </c>
      <c r="K17" s="211" t="n">
        <v>91.1</v>
      </c>
    </row>
    <row r="18" customFormat="false" ht="13.5" hidden="false" customHeight="false" outlineLevel="0" collapsed="false">
      <c r="A18" s="218" t="s">
        <v>62</v>
      </c>
      <c r="B18" s="213" t="n">
        <v>97.6</v>
      </c>
      <c r="C18" s="210" t="n">
        <v>76.9</v>
      </c>
      <c r="D18" s="210" t="n">
        <v>98.7</v>
      </c>
      <c r="E18" s="216" t="n">
        <v>101.6</v>
      </c>
      <c r="F18" s="210" t="n">
        <v>91.9</v>
      </c>
      <c r="G18" s="213" t="n">
        <v>95.7</v>
      </c>
      <c r="H18" s="210" t="n">
        <v>178</v>
      </c>
      <c r="I18" s="210" t="n">
        <v>94.5</v>
      </c>
      <c r="J18" s="216" t="n">
        <v>99.5</v>
      </c>
      <c r="K18" s="211" t="n">
        <v>93.2</v>
      </c>
    </row>
    <row r="19" customFormat="false" ht="13.5" hidden="false" customHeight="false" outlineLevel="0" collapsed="false">
      <c r="A19" s="218" t="s">
        <v>63</v>
      </c>
      <c r="B19" s="213" t="n">
        <v>98.1</v>
      </c>
      <c r="C19" s="210" t="n">
        <v>76.8</v>
      </c>
      <c r="D19" s="210" t="n">
        <v>97.4</v>
      </c>
      <c r="E19" s="216" t="n">
        <v>103.1</v>
      </c>
      <c r="F19" s="210" t="n">
        <v>90.3</v>
      </c>
      <c r="G19" s="213" t="n">
        <v>97.4</v>
      </c>
      <c r="H19" s="210" t="n">
        <v>180.2</v>
      </c>
      <c r="I19" s="210" t="n">
        <v>95.1</v>
      </c>
      <c r="J19" s="216" t="n">
        <v>101.6</v>
      </c>
      <c r="K19" s="211" t="n">
        <v>91.6</v>
      </c>
    </row>
    <row r="20" customFormat="false" ht="13.5" hidden="false" customHeight="false" outlineLevel="0" collapsed="false">
      <c r="A20" s="218" t="s">
        <v>64</v>
      </c>
      <c r="B20" s="213" t="n">
        <v>96.2</v>
      </c>
      <c r="C20" s="210" t="n">
        <v>74.1</v>
      </c>
      <c r="D20" s="210" t="n">
        <v>92.7</v>
      </c>
      <c r="E20" s="216" t="n">
        <v>100.6</v>
      </c>
      <c r="F20" s="210" t="n">
        <v>89.1</v>
      </c>
      <c r="G20" s="213" t="n">
        <v>94.8</v>
      </c>
      <c r="H20" s="210" t="n">
        <v>175.1</v>
      </c>
      <c r="I20" s="210" t="n">
        <v>85</v>
      </c>
      <c r="J20" s="216" t="n">
        <v>99.3</v>
      </c>
      <c r="K20" s="211" t="n">
        <v>90.3</v>
      </c>
    </row>
    <row r="21" customFormat="false" ht="13.5" hidden="false" customHeight="false" outlineLevel="0" collapsed="false">
      <c r="A21" s="218" t="s">
        <v>65</v>
      </c>
      <c r="B21" s="213" t="n">
        <v>97.8</v>
      </c>
      <c r="C21" s="210" t="n">
        <v>76.9</v>
      </c>
      <c r="D21" s="210" t="n">
        <v>96.1</v>
      </c>
      <c r="E21" s="216" t="n">
        <v>102.8</v>
      </c>
      <c r="F21" s="210" t="n">
        <v>89.7</v>
      </c>
      <c r="G21" s="213" t="n">
        <v>96</v>
      </c>
      <c r="H21" s="210" t="n">
        <v>178.7</v>
      </c>
      <c r="I21" s="210" t="n">
        <v>80.3</v>
      </c>
      <c r="J21" s="216" t="n">
        <v>101.5</v>
      </c>
      <c r="K21" s="211" t="n">
        <v>91</v>
      </c>
    </row>
    <row r="22" customFormat="false" ht="13.5" hidden="false" customHeight="false" outlineLevel="0" collapsed="false">
      <c r="A22" s="218" t="s">
        <v>66</v>
      </c>
      <c r="B22" s="213" t="n">
        <v>98.6</v>
      </c>
      <c r="C22" s="210" t="n">
        <v>77.9</v>
      </c>
      <c r="D22" s="210" t="n">
        <v>96</v>
      </c>
      <c r="E22" s="216" t="n">
        <v>102.4</v>
      </c>
      <c r="F22" s="210" t="n">
        <v>91</v>
      </c>
      <c r="G22" s="213" t="n">
        <v>97.4</v>
      </c>
      <c r="H22" s="210" t="n">
        <v>184.8</v>
      </c>
      <c r="I22" s="210" t="n">
        <v>104.5</v>
      </c>
      <c r="J22" s="216" t="n">
        <v>100.5</v>
      </c>
      <c r="K22" s="211" t="n">
        <v>94.4</v>
      </c>
    </row>
    <row r="23" customFormat="false" ht="13.5" hidden="false" customHeight="false" outlineLevel="0" collapsed="false">
      <c r="A23" s="218" t="s">
        <v>67</v>
      </c>
      <c r="B23" s="213" t="n">
        <v>97.8</v>
      </c>
      <c r="C23" s="210" t="n">
        <v>77.9</v>
      </c>
      <c r="D23" s="210" t="n">
        <v>95.4</v>
      </c>
      <c r="E23" s="216" t="n">
        <v>101.3</v>
      </c>
      <c r="F23" s="210" t="n">
        <v>88.6</v>
      </c>
      <c r="G23" s="213" t="n">
        <v>96.3</v>
      </c>
      <c r="H23" s="210" t="n">
        <v>185.4</v>
      </c>
      <c r="I23" s="210" t="n">
        <v>108.3</v>
      </c>
      <c r="J23" s="216" t="n">
        <v>99.4</v>
      </c>
      <c r="K23" s="211" t="n">
        <v>90.9</v>
      </c>
    </row>
    <row r="24" customFormat="false" ht="13.5" hidden="false" customHeight="false" outlineLevel="0" collapsed="false">
      <c r="A24" s="218" t="s">
        <v>68</v>
      </c>
      <c r="B24" s="213" t="n">
        <v>97.2</v>
      </c>
      <c r="C24" s="210" t="n">
        <v>78.8</v>
      </c>
      <c r="D24" s="210" t="n">
        <v>93.4</v>
      </c>
      <c r="E24" s="216" t="n">
        <v>101.4</v>
      </c>
      <c r="F24" s="210" t="n">
        <v>89</v>
      </c>
      <c r="G24" s="213" t="n">
        <v>95.5</v>
      </c>
      <c r="H24" s="210" t="n">
        <v>180.3</v>
      </c>
      <c r="I24" s="210" t="n">
        <v>117.8</v>
      </c>
      <c r="J24" s="216" t="n">
        <v>99.6</v>
      </c>
      <c r="K24" s="211" t="n">
        <v>91.5</v>
      </c>
    </row>
    <row r="25" customFormat="false" ht="13.5" hidden="false" customHeight="false" outlineLevel="0" collapsed="false">
      <c r="A25" s="218" t="s">
        <v>69</v>
      </c>
      <c r="B25" s="213" t="n">
        <v>97.7</v>
      </c>
      <c r="C25" s="210" t="n">
        <v>78.4</v>
      </c>
      <c r="D25" s="210" t="n">
        <v>99.1</v>
      </c>
      <c r="E25" s="216" t="n">
        <v>100.8</v>
      </c>
      <c r="F25" s="210" t="n">
        <v>93.8</v>
      </c>
      <c r="G25" s="213" t="n">
        <v>95.9</v>
      </c>
      <c r="H25" s="210" t="n">
        <v>179.5</v>
      </c>
      <c r="I25" s="210" t="n">
        <v>110.3</v>
      </c>
      <c r="J25" s="216" t="n">
        <v>98.5</v>
      </c>
      <c r="K25" s="211" t="n">
        <v>91.3</v>
      </c>
    </row>
    <row r="26" customFormat="false" ht="13.5" hidden="false" customHeight="false" outlineLevel="0" collapsed="false">
      <c r="A26" s="218" t="s">
        <v>70</v>
      </c>
      <c r="B26" s="213" t="n">
        <v>98.5</v>
      </c>
      <c r="C26" s="210" t="n">
        <v>78.7</v>
      </c>
      <c r="D26" s="210" t="n">
        <v>99.5</v>
      </c>
      <c r="E26" s="216" t="n">
        <v>101.4</v>
      </c>
      <c r="F26" s="210" t="n">
        <v>96.3</v>
      </c>
      <c r="G26" s="213" t="n">
        <v>96.4</v>
      </c>
      <c r="H26" s="210" t="n">
        <v>183.8</v>
      </c>
      <c r="I26" s="210" t="n">
        <v>105.8</v>
      </c>
      <c r="J26" s="216" t="n">
        <v>99.2</v>
      </c>
      <c r="K26" s="211" t="n">
        <v>92.7</v>
      </c>
    </row>
    <row r="27" customFormat="false" ht="13.5" hidden="false" customHeight="false" outlineLevel="0" collapsed="false">
      <c r="A27" s="218" t="s">
        <v>71</v>
      </c>
      <c r="B27" s="213" t="n">
        <v>97.6</v>
      </c>
      <c r="C27" s="214" t="n">
        <v>76.7</v>
      </c>
      <c r="D27" s="214" t="n">
        <v>101.3</v>
      </c>
      <c r="E27" s="215" t="n">
        <v>101.1</v>
      </c>
      <c r="F27" s="214" t="n">
        <v>95.7</v>
      </c>
      <c r="G27" s="213" t="n">
        <v>95.4</v>
      </c>
      <c r="H27" s="214" t="n">
        <v>182.5</v>
      </c>
      <c r="I27" s="214" t="n">
        <v>107.2</v>
      </c>
      <c r="J27" s="215" t="n">
        <v>98.8</v>
      </c>
      <c r="K27" s="211" t="n">
        <v>91.8</v>
      </c>
    </row>
    <row r="28" customFormat="false" ht="13.5" hidden="false" customHeight="false" outlineLevel="0" collapsed="false">
      <c r="A28" s="219" t="s">
        <v>72</v>
      </c>
      <c r="B28" s="213" t="n">
        <v>97.6</v>
      </c>
      <c r="C28" s="214" t="n">
        <v>86.3</v>
      </c>
      <c r="D28" s="214" t="n">
        <v>97.9</v>
      </c>
      <c r="E28" s="215" t="n">
        <v>100.9</v>
      </c>
      <c r="F28" s="211" t="n">
        <v>93.2</v>
      </c>
      <c r="G28" s="215" t="n">
        <v>95.6</v>
      </c>
      <c r="H28" s="214" t="n">
        <v>178.6</v>
      </c>
      <c r="I28" s="214" t="n">
        <v>106.7</v>
      </c>
      <c r="J28" s="215" t="n">
        <v>98.1</v>
      </c>
      <c r="K28" s="211" t="n">
        <v>91.4</v>
      </c>
    </row>
    <row r="29" customFormat="false" ht="13.5" hidden="false" customHeight="false" outlineLevel="0" collapsed="false">
      <c r="A29" s="220" t="s">
        <v>44</v>
      </c>
      <c r="B29" s="221"/>
      <c r="C29" s="222"/>
      <c r="D29" s="222"/>
      <c r="E29" s="222"/>
      <c r="F29" s="223"/>
      <c r="G29" s="222"/>
      <c r="H29" s="222"/>
      <c r="I29" s="222"/>
      <c r="J29" s="222"/>
      <c r="K29" s="223"/>
    </row>
    <row r="30" customFormat="false" ht="6" hidden="false" customHeight="true" outlineLevel="0" collapsed="false">
      <c r="A30" s="224" t="s">
        <v>44</v>
      </c>
      <c r="B30" s="225"/>
      <c r="C30" s="226"/>
      <c r="D30" s="226"/>
      <c r="E30" s="226"/>
      <c r="F30" s="227"/>
      <c r="G30" s="225"/>
      <c r="H30" s="226"/>
      <c r="I30" s="226"/>
      <c r="J30" s="226"/>
      <c r="K30" s="227"/>
    </row>
    <row r="31" customFormat="false" ht="13.5" hidden="false" customHeight="false" outlineLevel="0" collapsed="false">
      <c r="A31" s="219" t="s">
        <v>73</v>
      </c>
      <c r="B31" s="213" t="n">
        <v>0.5</v>
      </c>
      <c r="C31" s="214" t="n">
        <v>13.7</v>
      </c>
      <c r="D31" s="214" t="n">
        <v>-3.7</v>
      </c>
      <c r="E31" s="215" t="n">
        <v>0.5</v>
      </c>
      <c r="F31" s="214" t="n">
        <v>5.3</v>
      </c>
      <c r="G31" s="213" t="n">
        <v>0.2</v>
      </c>
      <c r="H31" s="214" t="n">
        <v>1.2</v>
      </c>
      <c r="I31" s="214" t="n">
        <v>12.3</v>
      </c>
      <c r="J31" s="215" t="n">
        <v>-1</v>
      </c>
      <c r="K31" s="211" t="n">
        <v>1.9</v>
      </c>
    </row>
    <row r="32" customFormat="false" ht="6" hidden="false" customHeight="true" outlineLevel="0" collapsed="false">
      <c r="A32" s="220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8" t="s">
        <v>74</v>
      </c>
    </row>
    <row r="34" customFormat="false" ht="13.5" hidden="false" customHeight="false" outlineLevel="0" collapsed="false">
      <c r="A34" s="22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0" width="13.75"/>
    <col collapsed="false" customWidth="true" hidden="false" outlineLevel="0" max="2" min="2" style="230" width="12.9"/>
    <col collapsed="false" customWidth="true" hidden="false" outlineLevel="0" max="3" min="3" style="230" width="12.33"/>
    <col collapsed="false" customWidth="true" hidden="false" outlineLevel="0" max="4" min="4" style="230" width="12.9"/>
    <col collapsed="false" customWidth="true" hidden="false" outlineLevel="0" max="5" min="5" style="230" width="12.33"/>
    <col collapsed="false" customWidth="true" hidden="false" outlineLevel="0" max="6" min="6" style="230" width="12.9"/>
    <col collapsed="false" customWidth="true" hidden="false" outlineLevel="0" max="7" min="7" style="230" width="12.33"/>
    <col collapsed="false" customWidth="true" hidden="false" outlineLevel="0" max="8" min="8" style="230" width="12.9"/>
    <col collapsed="false" customWidth="true" hidden="false" outlineLevel="0" max="10" min="9" style="230" width="12.33"/>
    <col collapsed="false" customWidth="false" hidden="false" outlineLevel="0" max="257" min="11" style="230" width="10.2"/>
  </cols>
  <sheetData>
    <row r="2" customFormat="false" ht="17.25" hidden="false" customHeight="false" outlineLevel="0" collapsed="false">
      <c r="A2" s="231" t="s">
        <v>79</v>
      </c>
      <c r="B2" s="231"/>
      <c r="C2" s="231"/>
      <c r="D2" s="231"/>
      <c r="E2" s="231"/>
      <c r="F2" s="231"/>
      <c r="G2" s="231"/>
      <c r="H2" s="231"/>
      <c r="I2" s="231"/>
    </row>
    <row r="3" customFormat="false" ht="14.25" hidden="false" customHeight="false" outlineLevel="0" collapsed="false">
      <c r="D3" s="232" t="s">
        <v>47</v>
      </c>
      <c r="E3" s="232"/>
      <c r="F3" s="232"/>
    </row>
    <row r="5" customFormat="false" ht="13.5" hidden="false" customHeight="false" outlineLevel="0" collapsed="false">
      <c r="B5" s="233" t="s">
        <v>48</v>
      </c>
      <c r="F5" s="233" t="s">
        <v>49</v>
      </c>
    </row>
    <row r="6" customFormat="false" ht="13.5" hidden="false" customHeight="false" outlineLevel="0" collapsed="false">
      <c r="A6" s="234"/>
      <c r="B6" s="235" t="s">
        <v>22</v>
      </c>
      <c r="C6" s="235"/>
      <c r="D6" s="236" t="s">
        <v>25</v>
      </c>
      <c r="E6" s="236"/>
      <c r="F6" s="235" t="s">
        <v>22</v>
      </c>
      <c r="G6" s="235"/>
      <c r="H6" s="237" t="s">
        <v>25</v>
      </c>
      <c r="I6" s="237"/>
      <c r="J6" s="238" t="s">
        <v>80</v>
      </c>
    </row>
    <row r="7" customFormat="false" ht="13.5" hidden="false" customHeight="true" outlineLevel="0" collapsed="false">
      <c r="A7" s="239"/>
      <c r="B7" s="240" t="s">
        <v>3</v>
      </c>
      <c r="C7" s="241" t="s">
        <v>81</v>
      </c>
      <c r="D7" s="240" t="s">
        <v>3</v>
      </c>
      <c r="E7" s="241" t="s">
        <v>81</v>
      </c>
      <c r="F7" s="240" t="s">
        <v>3</v>
      </c>
      <c r="G7" s="241" t="s">
        <v>81</v>
      </c>
      <c r="H7" s="240" t="s">
        <v>3</v>
      </c>
      <c r="I7" s="241" t="s">
        <v>81</v>
      </c>
      <c r="J7" s="242" t="s">
        <v>82</v>
      </c>
    </row>
    <row r="8" customFormat="false" ht="13.5" hidden="false" customHeight="false" outlineLevel="0" collapsed="false">
      <c r="A8" s="243"/>
      <c r="B8" s="240"/>
      <c r="C8" s="241"/>
      <c r="D8" s="240"/>
      <c r="E8" s="241"/>
      <c r="F8" s="240"/>
      <c r="G8" s="241"/>
      <c r="H8" s="240"/>
      <c r="I8" s="241"/>
      <c r="J8" s="244" t="s">
        <v>83</v>
      </c>
    </row>
    <row r="9" customFormat="false" ht="13.5" hidden="false" customHeight="false" outlineLevel="0" collapsed="false">
      <c r="A9" s="239"/>
      <c r="B9" s="245"/>
      <c r="C9" s="246" t="s">
        <v>44</v>
      </c>
      <c r="D9" s="247"/>
      <c r="E9" s="246" t="s">
        <v>44</v>
      </c>
      <c r="F9" s="245"/>
      <c r="G9" s="246" t="s">
        <v>44</v>
      </c>
      <c r="H9" s="247"/>
      <c r="I9" s="248" t="s">
        <v>44</v>
      </c>
      <c r="J9" s="249"/>
    </row>
    <row r="10" customFormat="false" ht="13.5" hidden="false" customHeight="false" outlineLevel="0" collapsed="false">
      <c r="A10" s="250" t="s">
        <v>53</v>
      </c>
      <c r="B10" s="251" t="n">
        <v>100</v>
      </c>
      <c r="C10" s="252" t="n">
        <v>100.3</v>
      </c>
      <c r="D10" s="252" t="n">
        <v>97</v>
      </c>
      <c r="E10" s="252" t="n">
        <v>98.3</v>
      </c>
      <c r="F10" s="251" t="n">
        <v>99.7</v>
      </c>
      <c r="G10" s="252" t="n">
        <v>99.7</v>
      </c>
      <c r="H10" s="252" t="n">
        <v>95.5</v>
      </c>
      <c r="I10" s="253" t="n">
        <v>96.1</v>
      </c>
      <c r="J10" s="254" t="n">
        <v>100.8</v>
      </c>
    </row>
    <row r="11" customFormat="false" ht="13.5" hidden="false" customHeight="false" outlineLevel="0" collapsed="false">
      <c r="A11" s="239" t="s">
        <v>84</v>
      </c>
      <c r="B11" s="251" t="n">
        <v>100</v>
      </c>
      <c r="C11" s="252" t="n">
        <v>100</v>
      </c>
      <c r="D11" s="252" t="n">
        <v>100</v>
      </c>
      <c r="E11" s="252" t="n">
        <v>100</v>
      </c>
      <c r="F11" s="251" t="n">
        <v>100</v>
      </c>
      <c r="G11" s="252" t="n">
        <v>100</v>
      </c>
      <c r="H11" s="252" t="n">
        <v>100</v>
      </c>
      <c r="I11" s="253" t="n">
        <v>100</v>
      </c>
      <c r="J11" s="254" t="n">
        <v>100</v>
      </c>
    </row>
    <row r="12" customFormat="false" ht="13.5" hidden="false" customHeight="false" outlineLevel="0" collapsed="false">
      <c r="A12" s="239" t="s">
        <v>85</v>
      </c>
      <c r="B12" s="251" t="n">
        <v>97</v>
      </c>
      <c r="C12" s="252" t="n">
        <v>97.1</v>
      </c>
      <c r="D12" s="252" t="n">
        <v>100.6</v>
      </c>
      <c r="E12" s="252" t="n">
        <v>101.5</v>
      </c>
      <c r="F12" s="251" t="n">
        <v>97.9</v>
      </c>
      <c r="G12" s="252" t="n">
        <v>97.9</v>
      </c>
      <c r="H12" s="252" t="n">
        <v>98.8</v>
      </c>
      <c r="I12" s="253" t="n">
        <v>99.5</v>
      </c>
      <c r="J12" s="254" t="n">
        <v>98.9</v>
      </c>
    </row>
    <row r="13" customFormat="false" ht="13.5" hidden="false" customHeight="false" outlineLevel="0" collapsed="false">
      <c r="A13" s="239" t="s">
        <v>86</v>
      </c>
      <c r="B13" s="251" t="n">
        <v>97.58</v>
      </c>
      <c r="C13" s="252" t="n">
        <v>100</v>
      </c>
      <c r="D13" s="252" t="n">
        <v>100.9</v>
      </c>
      <c r="E13" s="252" t="n">
        <v>104.5</v>
      </c>
      <c r="F13" s="251" t="n">
        <v>96.4</v>
      </c>
      <c r="G13" s="252" t="n">
        <v>99.1</v>
      </c>
      <c r="H13" s="252" t="n">
        <v>99.9</v>
      </c>
      <c r="I13" s="253" t="n">
        <v>102.8</v>
      </c>
      <c r="J13" s="254" t="n">
        <v>97.5</v>
      </c>
      <c r="L13" s="255"/>
      <c r="M13" s="255"/>
      <c r="N13" s="255"/>
      <c r="O13" s="255"/>
      <c r="P13" s="255"/>
      <c r="Q13" s="255"/>
      <c r="R13" s="255"/>
      <c r="S13" s="255"/>
    </row>
    <row r="14" customFormat="false" ht="13.5" hidden="false" customHeight="false" outlineLevel="0" collapsed="false">
      <c r="A14" s="239" t="s">
        <v>87</v>
      </c>
      <c r="B14" s="251" t="n">
        <v>97.5</v>
      </c>
      <c r="C14" s="252" t="n">
        <v>100.4</v>
      </c>
      <c r="D14" s="252" t="n">
        <v>101.1</v>
      </c>
      <c r="E14" s="252" t="n">
        <v>104.2</v>
      </c>
      <c r="F14" s="251" t="n">
        <v>96.7</v>
      </c>
      <c r="G14" s="252" t="n">
        <v>99.5</v>
      </c>
      <c r="H14" s="252" t="n">
        <v>100.7</v>
      </c>
      <c r="I14" s="253" t="n">
        <v>103.1</v>
      </c>
      <c r="J14" s="254" t="n">
        <v>97.3</v>
      </c>
      <c r="L14" s="255"/>
      <c r="M14" s="255"/>
      <c r="N14" s="255"/>
      <c r="O14" s="255"/>
      <c r="P14" s="255"/>
      <c r="Q14" s="255"/>
      <c r="R14" s="255"/>
      <c r="S14" s="255"/>
    </row>
    <row r="15" customFormat="false" ht="13.5" hidden="false" customHeight="false" outlineLevel="0" collapsed="false">
      <c r="A15" s="239" t="s">
        <v>88</v>
      </c>
      <c r="B15" s="256" t="n">
        <v>97</v>
      </c>
      <c r="C15" s="257" t="n">
        <v>100.3</v>
      </c>
      <c r="D15" s="257" t="n">
        <v>102.8</v>
      </c>
      <c r="E15" s="257" t="n">
        <v>105.7</v>
      </c>
      <c r="F15" s="256" t="n">
        <v>95</v>
      </c>
      <c r="G15" s="257" t="n">
        <v>98.8</v>
      </c>
      <c r="H15" s="257" t="n">
        <v>101.1</v>
      </c>
      <c r="I15" s="257" t="n">
        <v>103.7</v>
      </c>
      <c r="J15" s="254" t="n">
        <v>97.6</v>
      </c>
      <c r="L15" s="255"/>
      <c r="M15" s="255"/>
      <c r="N15" s="255"/>
      <c r="O15" s="255"/>
      <c r="P15" s="255"/>
      <c r="Q15" s="255"/>
      <c r="R15" s="255"/>
      <c r="S15" s="255"/>
    </row>
    <row r="16" customFormat="false" ht="13.5" hidden="false" customHeight="false" outlineLevel="0" collapsed="false">
      <c r="A16" s="239"/>
      <c r="B16" s="251"/>
      <c r="C16" s="252"/>
      <c r="D16" s="252"/>
      <c r="E16" s="252"/>
      <c r="F16" s="251"/>
      <c r="G16" s="252"/>
      <c r="H16" s="252"/>
      <c r="I16" s="253"/>
      <c r="J16" s="254"/>
      <c r="L16" s="255"/>
      <c r="M16" s="255"/>
      <c r="N16" s="255"/>
      <c r="O16" s="255"/>
      <c r="P16" s="255"/>
      <c r="Q16" s="255"/>
      <c r="R16" s="255"/>
      <c r="S16" s="255"/>
    </row>
    <row r="17" customFormat="false" ht="13.5" hidden="false" customHeight="false" outlineLevel="0" collapsed="false">
      <c r="A17" s="250" t="s">
        <v>60</v>
      </c>
      <c r="B17" s="256" t="n">
        <v>89.4</v>
      </c>
      <c r="C17" s="257" t="n">
        <v>100.2</v>
      </c>
      <c r="D17" s="257" t="n">
        <v>92.8</v>
      </c>
      <c r="E17" s="258" t="n">
        <v>104.3</v>
      </c>
      <c r="F17" s="257" t="n">
        <v>86</v>
      </c>
      <c r="G17" s="257" t="n">
        <v>98.7</v>
      </c>
      <c r="H17" s="257" t="n">
        <v>90</v>
      </c>
      <c r="I17" s="257" t="n">
        <v>103</v>
      </c>
      <c r="J17" s="254" t="n">
        <v>96.9</v>
      </c>
      <c r="L17" s="252"/>
      <c r="M17" s="255"/>
      <c r="N17" s="252"/>
      <c r="O17" s="255"/>
      <c r="P17" s="252"/>
      <c r="Q17" s="255"/>
      <c r="R17" s="252"/>
      <c r="S17" s="255"/>
    </row>
    <row r="18" customFormat="false" ht="13.5" hidden="false" customHeight="false" outlineLevel="0" collapsed="false">
      <c r="A18" s="239" t="s">
        <v>61</v>
      </c>
      <c r="B18" s="256" t="n">
        <v>82.2</v>
      </c>
      <c r="C18" s="257" t="n">
        <v>100.6</v>
      </c>
      <c r="D18" s="257" t="n">
        <v>86.9</v>
      </c>
      <c r="E18" s="257" t="n">
        <v>106.7</v>
      </c>
      <c r="F18" s="256" t="n">
        <v>78.2</v>
      </c>
      <c r="G18" s="257" t="n">
        <v>98.2</v>
      </c>
      <c r="H18" s="257" t="n">
        <v>83.2</v>
      </c>
      <c r="I18" s="257" t="n">
        <v>104.4</v>
      </c>
      <c r="J18" s="254" t="n">
        <v>96.9</v>
      </c>
      <c r="L18" s="252"/>
      <c r="M18" s="255"/>
      <c r="N18" s="252"/>
      <c r="O18" s="255"/>
      <c r="P18" s="252"/>
      <c r="Q18" s="255"/>
      <c r="R18" s="252"/>
      <c r="S18" s="255"/>
    </row>
    <row r="19" customFormat="false" ht="13.5" hidden="false" customHeight="false" outlineLevel="0" collapsed="false">
      <c r="A19" s="239" t="s">
        <v>62</v>
      </c>
      <c r="B19" s="256" t="n">
        <v>84.4</v>
      </c>
      <c r="C19" s="257" t="n">
        <v>100.6</v>
      </c>
      <c r="D19" s="257" t="n">
        <v>87.8</v>
      </c>
      <c r="E19" s="257" t="n">
        <v>106.3</v>
      </c>
      <c r="F19" s="256" t="n">
        <v>81.3</v>
      </c>
      <c r="G19" s="257" t="n">
        <v>99.1</v>
      </c>
      <c r="H19" s="257" t="n">
        <v>84.6</v>
      </c>
      <c r="I19" s="257" t="n">
        <v>104</v>
      </c>
      <c r="J19" s="254" t="n">
        <v>97.3</v>
      </c>
      <c r="L19" s="252"/>
      <c r="M19" s="255"/>
      <c r="N19" s="252"/>
      <c r="O19" s="255"/>
      <c r="P19" s="252"/>
      <c r="Q19" s="255"/>
      <c r="R19" s="252"/>
      <c r="S19" s="255"/>
    </row>
    <row r="20" customFormat="false" ht="13.5" hidden="false" customHeight="false" outlineLevel="0" collapsed="false">
      <c r="A20" s="239" t="s">
        <v>63</v>
      </c>
      <c r="B20" s="256" t="n">
        <v>83.9</v>
      </c>
      <c r="C20" s="257" t="n">
        <v>101.2</v>
      </c>
      <c r="D20" s="257" t="n">
        <v>88.2</v>
      </c>
      <c r="E20" s="257" t="n">
        <v>107.5</v>
      </c>
      <c r="F20" s="256" t="n">
        <v>81.5</v>
      </c>
      <c r="G20" s="257" t="n">
        <v>100.8</v>
      </c>
      <c r="H20" s="257" t="n">
        <v>85.3</v>
      </c>
      <c r="I20" s="257" t="n">
        <v>106</v>
      </c>
      <c r="J20" s="254" t="n">
        <v>97.4</v>
      </c>
      <c r="L20" s="252"/>
      <c r="M20" s="255"/>
      <c r="N20" s="252"/>
      <c r="O20" s="255"/>
      <c r="P20" s="252"/>
      <c r="Q20" s="255"/>
      <c r="R20" s="252"/>
      <c r="S20" s="255"/>
    </row>
    <row r="21" customFormat="false" ht="13.5" hidden="false" customHeight="false" outlineLevel="0" collapsed="false">
      <c r="A21" s="239" t="s">
        <v>64</v>
      </c>
      <c r="B21" s="256" t="n">
        <v>81.1</v>
      </c>
      <c r="C21" s="257" t="n">
        <v>98.8</v>
      </c>
      <c r="D21" s="257" t="n">
        <v>86.2</v>
      </c>
      <c r="E21" s="257" t="n">
        <v>104.4</v>
      </c>
      <c r="F21" s="256" t="n">
        <v>77.9</v>
      </c>
      <c r="G21" s="257" t="n">
        <v>97.5</v>
      </c>
      <c r="H21" s="257" t="n">
        <v>82.3</v>
      </c>
      <c r="I21" s="257" t="n">
        <v>103</v>
      </c>
      <c r="J21" s="254" t="n">
        <v>97.5</v>
      </c>
      <c r="L21" s="252"/>
      <c r="M21" s="255"/>
      <c r="N21" s="252"/>
      <c r="O21" s="255"/>
      <c r="P21" s="252"/>
      <c r="Q21" s="255"/>
      <c r="R21" s="252"/>
      <c r="S21" s="255"/>
    </row>
    <row r="22" customFormat="false" ht="13.5" hidden="false" customHeight="false" outlineLevel="0" collapsed="false">
      <c r="A22" s="239" t="s">
        <v>65</v>
      </c>
      <c r="B22" s="256" t="n">
        <v>126.5</v>
      </c>
      <c r="C22" s="257" t="n">
        <v>100.2</v>
      </c>
      <c r="D22" s="257" t="n">
        <v>130.3</v>
      </c>
      <c r="E22" s="257" t="n">
        <v>106.7</v>
      </c>
      <c r="F22" s="256" t="n">
        <v>134.9</v>
      </c>
      <c r="G22" s="257" t="n">
        <v>98.6</v>
      </c>
      <c r="H22" s="257" t="n">
        <v>138.6</v>
      </c>
      <c r="I22" s="257" t="n">
        <v>105.4</v>
      </c>
      <c r="J22" s="254" t="n">
        <v>97.9</v>
      </c>
      <c r="L22" s="252"/>
      <c r="M22" s="255"/>
      <c r="N22" s="252"/>
      <c r="O22" s="255"/>
      <c r="P22" s="252"/>
      <c r="Q22" s="255"/>
      <c r="R22" s="252"/>
      <c r="S22" s="255"/>
    </row>
    <row r="23" customFormat="false" ht="13.5" hidden="false" customHeight="false" outlineLevel="0" collapsed="false">
      <c r="A23" s="239" t="s">
        <v>66</v>
      </c>
      <c r="B23" s="256" t="n">
        <v>115.5</v>
      </c>
      <c r="C23" s="257" t="n">
        <v>101.3</v>
      </c>
      <c r="D23" s="257" t="n">
        <v>131.5</v>
      </c>
      <c r="E23" s="257" t="n">
        <v>106.7</v>
      </c>
      <c r="F23" s="256" t="n">
        <v>113.2</v>
      </c>
      <c r="G23" s="257" t="n">
        <v>100.3</v>
      </c>
      <c r="H23" s="257" t="n">
        <v>131.7</v>
      </c>
      <c r="I23" s="257" t="n">
        <v>104.6</v>
      </c>
      <c r="J23" s="254" t="n">
        <v>97.5</v>
      </c>
      <c r="L23" s="252"/>
      <c r="M23" s="255"/>
      <c r="N23" s="252"/>
      <c r="O23" s="255"/>
      <c r="P23" s="252"/>
      <c r="Q23" s="255"/>
      <c r="R23" s="252"/>
      <c r="S23" s="255"/>
    </row>
    <row r="24" customFormat="false" ht="13.5" hidden="false" customHeight="false" outlineLevel="0" collapsed="false">
      <c r="A24" s="239" t="s">
        <v>67</v>
      </c>
      <c r="B24" s="256" t="n">
        <v>86.9</v>
      </c>
      <c r="C24" s="257" t="n">
        <v>100.4</v>
      </c>
      <c r="D24" s="257" t="n">
        <v>91.2</v>
      </c>
      <c r="E24" s="257" t="n">
        <v>105.1</v>
      </c>
      <c r="F24" s="256" t="n">
        <v>80.7</v>
      </c>
      <c r="G24" s="257" t="n">
        <v>99.1</v>
      </c>
      <c r="H24" s="257" t="n">
        <v>85.9</v>
      </c>
      <c r="I24" s="257" t="n">
        <v>103.1</v>
      </c>
      <c r="J24" s="254" t="n">
        <v>97.5</v>
      </c>
      <c r="L24" s="252"/>
      <c r="M24" s="255"/>
      <c r="N24" s="252"/>
      <c r="O24" s="255"/>
      <c r="P24" s="252"/>
      <c r="Q24" s="255"/>
      <c r="R24" s="252"/>
      <c r="S24" s="255"/>
    </row>
    <row r="25" customFormat="false" ht="13.5" hidden="false" customHeight="false" outlineLevel="0" collapsed="false">
      <c r="A25" s="239" t="s">
        <v>68</v>
      </c>
      <c r="B25" s="256" t="n">
        <v>81.5</v>
      </c>
      <c r="C25" s="257" t="n">
        <v>99.4</v>
      </c>
      <c r="D25" s="257" t="n">
        <v>86.5</v>
      </c>
      <c r="E25" s="257" t="n">
        <v>105.4</v>
      </c>
      <c r="F25" s="256" t="n">
        <v>78.1</v>
      </c>
      <c r="G25" s="257" t="n">
        <v>97.8</v>
      </c>
      <c r="H25" s="257" t="n">
        <v>83.2</v>
      </c>
      <c r="I25" s="257" t="n">
        <v>103.4</v>
      </c>
      <c r="J25" s="254" t="n">
        <v>97.8</v>
      </c>
      <c r="L25" s="252"/>
      <c r="M25" s="255"/>
      <c r="N25" s="252"/>
      <c r="O25" s="255"/>
      <c r="P25" s="252"/>
      <c r="Q25" s="255"/>
      <c r="R25" s="252"/>
      <c r="S25" s="255"/>
    </row>
    <row r="26" customFormat="false" ht="13.5" hidden="false" customHeight="false" outlineLevel="0" collapsed="false">
      <c r="A26" s="239" t="s">
        <v>89</v>
      </c>
      <c r="B26" s="256" t="n">
        <v>82.3</v>
      </c>
      <c r="C26" s="257" t="n">
        <v>99.9</v>
      </c>
      <c r="D26" s="257" t="n">
        <v>87</v>
      </c>
      <c r="E26" s="257" t="n">
        <v>104.6</v>
      </c>
      <c r="F26" s="256" t="n">
        <v>78.2</v>
      </c>
      <c r="G26" s="257" t="n">
        <v>98.2</v>
      </c>
      <c r="H26" s="257" t="n">
        <v>81.3</v>
      </c>
      <c r="I26" s="257" t="n">
        <v>101.9</v>
      </c>
      <c r="J26" s="254" t="n">
        <v>98.3</v>
      </c>
      <c r="L26" s="252"/>
      <c r="M26" s="255"/>
      <c r="N26" s="252"/>
      <c r="O26" s="255"/>
      <c r="P26" s="252"/>
      <c r="Q26" s="255"/>
      <c r="R26" s="252"/>
      <c r="S26" s="255"/>
    </row>
    <row r="27" customFormat="false" ht="13.5" hidden="false" customHeight="false" outlineLevel="0" collapsed="false">
      <c r="A27" s="239" t="s">
        <v>90</v>
      </c>
      <c r="B27" s="256" t="n">
        <v>87.3</v>
      </c>
      <c r="C27" s="257" t="n">
        <v>101.2</v>
      </c>
      <c r="D27" s="257" t="n">
        <v>94.1</v>
      </c>
      <c r="E27" s="257" t="n">
        <v>105.7</v>
      </c>
      <c r="F27" s="256" t="n">
        <v>84.9</v>
      </c>
      <c r="G27" s="257" t="n">
        <v>99.4</v>
      </c>
      <c r="H27" s="257" t="n">
        <v>91.2</v>
      </c>
      <c r="I27" s="257" t="n">
        <v>103</v>
      </c>
      <c r="J27" s="254" t="n">
        <v>98</v>
      </c>
      <c r="L27" s="252"/>
      <c r="M27" s="255"/>
      <c r="N27" s="252"/>
      <c r="O27" s="255"/>
      <c r="P27" s="252"/>
      <c r="Q27" s="255"/>
      <c r="R27" s="252"/>
      <c r="S27" s="255"/>
    </row>
    <row r="28" customFormat="false" ht="13.5" hidden="false" customHeight="false" outlineLevel="0" collapsed="false">
      <c r="A28" s="239" t="s">
        <v>91</v>
      </c>
      <c r="B28" s="256" t="n">
        <v>162.9</v>
      </c>
      <c r="C28" s="257" t="n">
        <v>100.5</v>
      </c>
      <c r="D28" s="257" t="n">
        <v>171.2</v>
      </c>
      <c r="E28" s="257" t="n">
        <v>105.6</v>
      </c>
      <c r="F28" s="256" t="n">
        <v>164.8</v>
      </c>
      <c r="G28" s="257" t="n">
        <v>98.4</v>
      </c>
      <c r="H28" s="257" t="n">
        <v>176.5</v>
      </c>
      <c r="I28" s="257" t="n">
        <v>102.9</v>
      </c>
      <c r="J28" s="254" t="n">
        <v>97.8</v>
      </c>
      <c r="L28" s="252"/>
      <c r="M28" s="255"/>
      <c r="N28" s="252"/>
      <c r="O28" s="255"/>
      <c r="P28" s="252"/>
      <c r="Q28" s="255"/>
      <c r="R28" s="252"/>
      <c r="S28" s="255"/>
    </row>
    <row r="29" customFormat="false" ht="13.5" hidden="false" customHeight="false" outlineLevel="0" collapsed="false">
      <c r="A29" s="250" t="s">
        <v>72</v>
      </c>
      <c r="B29" s="256" t="n">
        <v>90.8</v>
      </c>
      <c r="C29" s="257" t="n">
        <v>100.5</v>
      </c>
      <c r="D29" s="257" t="n">
        <v>90.6</v>
      </c>
      <c r="E29" s="257" t="n">
        <v>104</v>
      </c>
      <c r="F29" s="256" t="n">
        <v>88.7</v>
      </c>
      <c r="G29" s="257" t="n">
        <v>98.6</v>
      </c>
      <c r="H29" s="257" t="n">
        <v>87.7</v>
      </c>
      <c r="I29" s="257" t="n">
        <v>101.3</v>
      </c>
      <c r="J29" s="254" t="n">
        <v>97.4</v>
      </c>
      <c r="L29" s="259"/>
      <c r="M29" s="255"/>
      <c r="N29" s="259"/>
      <c r="O29" s="255"/>
      <c r="P29" s="259"/>
      <c r="Q29" s="255"/>
      <c r="R29" s="259"/>
      <c r="S29" s="255"/>
    </row>
    <row r="30" customFormat="false" ht="13.5" hidden="false" customHeight="false" outlineLevel="0" collapsed="false">
      <c r="A30" s="243"/>
      <c r="B30" s="260"/>
      <c r="C30" s="261"/>
      <c r="D30" s="261"/>
      <c r="E30" s="261"/>
      <c r="F30" s="260"/>
      <c r="G30" s="261"/>
      <c r="H30" s="261"/>
      <c r="I30" s="262"/>
      <c r="J30" s="263"/>
      <c r="L30" s="255"/>
      <c r="M30" s="255"/>
      <c r="N30" s="255"/>
      <c r="O30" s="255"/>
      <c r="P30" s="255"/>
      <c r="Q30" s="255"/>
      <c r="R30" s="255"/>
      <c r="S30" s="255"/>
    </row>
    <row r="31" customFormat="false" ht="6" hidden="false" customHeight="true" outlineLevel="0" collapsed="false">
      <c r="A31" s="264"/>
      <c r="B31" s="265"/>
      <c r="C31" s="266"/>
      <c r="D31" s="266"/>
      <c r="E31" s="267"/>
      <c r="F31" s="265"/>
      <c r="G31" s="266"/>
      <c r="H31" s="266"/>
      <c r="I31" s="267"/>
      <c r="J31" s="254"/>
      <c r="L31" s="255"/>
      <c r="M31" s="255"/>
      <c r="N31" s="255"/>
      <c r="O31" s="255"/>
      <c r="P31" s="255"/>
      <c r="Q31" s="255"/>
      <c r="R31" s="255"/>
      <c r="S31" s="255"/>
    </row>
    <row r="32" customFormat="false" ht="13.5" hidden="false" customHeight="false" outlineLevel="0" collapsed="false">
      <c r="A32" s="268" t="s">
        <v>73</v>
      </c>
      <c r="B32" s="256" t="n">
        <v>1.6</v>
      </c>
      <c r="C32" s="257" t="n">
        <v>0.3</v>
      </c>
      <c r="D32" s="257" t="n">
        <v>-2.4</v>
      </c>
      <c r="E32" s="258" t="n">
        <v>-0.3</v>
      </c>
      <c r="F32" s="256" t="n">
        <v>3.1</v>
      </c>
      <c r="G32" s="257" t="n">
        <v>-0.1</v>
      </c>
      <c r="H32" s="257" t="n">
        <v>-2.6</v>
      </c>
      <c r="I32" s="257" t="n">
        <v>-1.7</v>
      </c>
      <c r="J32" s="254" t="n">
        <v>0.5</v>
      </c>
    </row>
    <row r="33" customFormat="false" ht="6" hidden="false" customHeight="true" outlineLevel="0" collapsed="false">
      <c r="A33" s="269"/>
      <c r="B33" s="243"/>
      <c r="C33" s="270"/>
      <c r="D33" s="270"/>
      <c r="E33" s="271"/>
      <c r="F33" s="243"/>
      <c r="G33" s="270"/>
      <c r="H33" s="270"/>
      <c r="I33" s="271"/>
      <c r="J33" s="263"/>
    </row>
    <row r="34" customFormat="false" ht="13.5" hidden="false" customHeight="false" outlineLevel="0" collapsed="false">
      <c r="A34" s="272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3" width="15.6"/>
    <col collapsed="false" customWidth="true" hidden="false" outlineLevel="0" max="11" min="2" style="273" width="14.04"/>
    <col collapsed="false" customWidth="false" hidden="false" outlineLevel="0" max="257" min="12" style="273" width="10.2"/>
  </cols>
  <sheetData>
    <row r="2" customFormat="false" ht="17.25" hidden="false" customHeight="false" outlineLevel="0" collapsed="false">
      <c r="A2" s="274" t="s">
        <v>9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</row>
    <row r="3" customFormat="false" ht="14.25" hidden="false" customHeight="false" outlineLevel="0" collapsed="false">
      <c r="A3" s="275"/>
      <c r="B3" s="275"/>
      <c r="C3" s="275"/>
      <c r="D3" s="275"/>
      <c r="E3" s="276" t="s">
        <v>47</v>
      </c>
      <c r="F3" s="276"/>
      <c r="G3" s="276"/>
      <c r="H3" s="275"/>
      <c r="I3" s="275"/>
      <c r="J3" s="275"/>
      <c r="K3" s="275"/>
    </row>
    <row r="5" customFormat="false" ht="13.5" hidden="false" customHeight="false" outlineLevel="0" collapsed="false">
      <c r="B5" s="277" t="s">
        <v>48</v>
      </c>
      <c r="G5" s="277" t="s">
        <v>49</v>
      </c>
      <c r="K5" s="278"/>
    </row>
    <row r="6" customFormat="false" ht="13.5" hidden="false" customHeight="false" outlineLevel="0" collapsed="false">
      <c r="A6" s="279" t="s">
        <v>50</v>
      </c>
      <c r="B6" s="280" t="s">
        <v>22</v>
      </c>
      <c r="C6" s="281" t="s">
        <v>23</v>
      </c>
      <c r="D6" s="281" t="s">
        <v>24</v>
      </c>
      <c r="E6" s="281" t="s">
        <v>25</v>
      </c>
      <c r="F6" s="282" t="s">
        <v>51</v>
      </c>
      <c r="G6" s="280" t="s">
        <v>22</v>
      </c>
      <c r="H6" s="281" t="s">
        <v>23</v>
      </c>
      <c r="I6" s="281" t="s">
        <v>24</v>
      </c>
      <c r="J6" s="281" t="s">
        <v>25</v>
      </c>
      <c r="K6" s="283" t="s">
        <v>51</v>
      </c>
    </row>
    <row r="7" customFormat="false" ht="13.5" hidden="false" customHeight="false" outlineLevel="0" collapsed="false">
      <c r="A7" s="279"/>
      <c r="B7" s="280"/>
      <c r="C7" s="281"/>
      <c r="D7" s="281"/>
      <c r="E7" s="281"/>
      <c r="F7" s="284" t="s">
        <v>52</v>
      </c>
      <c r="G7" s="280"/>
      <c r="H7" s="281"/>
      <c r="I7" s="281"/>
      <c r="J7" s="281"/>
      <c r="K7" s="285" t="s">
        <v>52</v>
      </c>
    </row>
    <row r="8" customFormat="false" ht="13.5" hidden="false" customHeight="false" outlineLevel="0" collapsed="false">
      <c r="A8" s="286"/>
      <c r="B8" s="287" t="s">
        <v>44</v>
      </c>
      <c r="C8" s="288" t="s">
        <v>44</v>
      </c>
      <c r="D8" s="288" t="s">
        <v>44</v>
      </c>
      <c r="E8" s="288" t="s">
        <v>44</v>
      </c>
      <c r="F8" s="282" t="s">
        <v>44</v>
      </c>
      <c r="G8" s="287"/>
      <c r="H8" s="288"/>
      <c r="I8" s="288"/>
      <c r="J8" s="288"/>
      <c r="K8" s="289"/>
    </row>
    <row r="9" customFormat="false" ht="13.5" hidden="false" customHeight="false" outlineLevel="0" collapsed="false">
      <c r="A9" s="290" t="s">
        <v>53</v>
      </c>
      <c r="B9" s="291" t="n">
        <v>99.5</v>
      </c>
      <c r="C9" s="292" t="n">
        <v>98.7</v>
      </c>
      <c r="D9" s="292" t="n">
        <v>95.5</v>
      </c>
      <c r="E9" s="292" t="n">
        <v>98.5</v>
      </c>
      <c r="F9" s="292" t="n">
        <v>98.9</v>
      </c>
      <c r="G9" s="291" t="n">
        <v>98.7</v>
      </c>
      <c r="H9" s="292" t="n">
        <v>98.7</v>
      </c>
      <c r="I9" s="292" t="n">
        <v>99.5</v>
      </c>
      <c r="J9" s="292" t="n">
        <v>97.3</v>
      </c>
      <c r="K9" s="293" t="n">
        <v>98.2</v>
      </c>
    </row>
    <row r="10" customFormat="false" ht="13.5" hidden="false" customHeight="false" outlineLevel="0" collapsed="false">
      <c r="A10" s="290" t="s">
        <v>54</v>
      </c>
      <c r="B10" s="291" t="n">
        <v>100</v>
      </c>
      <c r="C10" s="292" t="n">
        <v>100</v>
      </c>
      <c r="D10" s="292" t="n">
        <v>100</v>
      </c>
      <c r="E10" s="292" t="n">
        <v>100</v>
      </c>
      <c r="F10" s="292" t="n">
        <v>100</v>
      </c>
      <c r="G10" s="291" t="n">
        <v>100</v>
      </c>
      <c r="H10" s="292" t="n">
        <v>100</v>
      </c>
      <c r="I10" s="292" t="n">
        <v>100</v>
      </c>
      <c r="J10" s="292" t="n">
        <v>100</v>
      </c>
      <c r="K10" s="293" t="n">
        <v>100</v>
      </c>
    </row>
    <row r="11" customFormat="false" ht="13.5" hidden="false" customHeight="false" outlineLevel="0" collapsed="false">
      <c r="A11" s="290" t="s">
        <v>55</v>
      </c>
      <c r="B11" s="291" t="n">
        <v>96.8</v>
      </c>
      <c r="C11" s="292" t="n">
        <v>99.8</v>
      </c>
      <c r="D11" s="292" t="n">
        <v>94.7</v>
      </c>
      <c r="E11" s="292" t="n">
        <v>99.5</v>
      </c>
      <c r="F11" s="292" t="n">
        <v>99.7</v>
      </c>
      <c r="G11" s="291" t="n">
        <v>99</v>
      </c>
      <c r="H11" s="292" t="n">
        <v>99.8</v>
      </c>
      <c r="I11" s="292" t="n">
        <v>97.7</v>
      </c>
      <c r="J11" s="292" t="n">
        <v>98.2</v>
      </c>
      <c r="K11" s="293" t="n">
        <v>100.1</v>
      </c>
    </row>
    <row r="12" customFormat="false" ht="13.5" hidden="false" customHeight="false" outlineLevel="0" collapsed="false">
      <c r="A12" s="290" t="s">
        <v>56</v>
      </c>
      <c r="B12" s="291" t="n">
        <v>96.5</v>
      </c>
      <c r="C12" s="294" t="s">
        <v>57</v>
      </c>
      <c r="D12" s="292" t="n">
        <v>97.7</v>
      </c>
      <c r="E12" s="292" t="n">
        <v>101</v>
      </c>
      <c r="F12" s="292" t="n">
        <v>100.1</v>
      </c>
      <c r="G12" s="291" t="n">
        <v>97.6</v>
      </c>
      <c r="H12" s="294" t="s">
        <v>57</v>
      </c>
      <c r="I12" s="292" t="n">
        <v>103.4</v>
      </c>
      <c r="J12" s="292" t="n">
        <v>100.8</v>
      </c>
      <c r="K12" s="293" t="n">
        <v>100.3</v>
      </c>
    </row>
    <row r="13" customFormat="false" ht="13.5" hidden="false" customHeight="false" outlineLevel="0" collapsed="false">
      <c r="A13" s="290" t="s">
        <v>58</v>
      </c>
      <c r="B13" s="291" t="n">
        <v>97.7</v>
      </c>
      <c r="C13" s="294" t="s">
        <v>57</v>
      </c>
      <c r="D13" s="292" t="n">
        <v>103.6</v>
      </c>
      <c r="E13" s="292" t="n">
        <v>102.4</v>
      </c>
      <c r="F13" s="292" t="n">
        <v>97.3</v>
      </c>
      <c r="G13" s="291" t="n">
        <v>98.7</v>
      </c>
      <c r="H13" s="294" t="s">
        <v>57</v>
      </c>
      <c r="I13" s="292" t="n">
        <v>100.1</v>
      </c>
      <c r="J13" s="292" t="n">
        <v>102.9</v>
      </c>
      <c r="K13" s="293" t="n">
        <v>98.3</v>
      </c>
    </row>
    <row r="14" customFormat="false" ht="13.5" hidden="false" customHeight="false" outlineLevel="0" collapsed="false">
      <c r="A14" s="290" t="s">
        <v>59</v>
      </c>
      <c r="B14" s="295" t="n">
        <v>97.5</v>
      </c>
      <c r="C14" s="296" t="n">
        <v>92.5</v>
      </c>
      <c r="D14" s="296" t="n">
        <v>99.8</v>
      </c>
      <c r="E14" s="297" t="n">
        <v>104.2</v>
      </c>
      <c r="F14" s="296" t="n">
        <v>99.1</v>
      </c>
      <c r="G14" s="295" t="n">
        <v>97.6</v>
      </c>
      <c r="H14" s="296" t="n">
        <v>184.2</v>
      </c>
      <c r="I14" s="296" t="n">
        <v>92.1</v>
      </c>
      <c r="J14" s="297" t="n">
        <v>103.7</v>
      </c>
      <c r="K14" s="293" t="n">
        <v>99.2</v>
      </c>
    </row>
    <row r="15" customFormat="false" ht="13.5" hidden="false" customHeight="false" outlineLevel="0" collapsed="false">
      <c r="A15" s="290"/>
      <c r="B15" s="295"/>
      <c r="C15" s="292"/>
      <c r="D15" s="292"/>
      <c r="E15" s="298"/>
      <c r="F15" s="292"/>
      <c r="G15" s="295"/>
      <c r="H15" s="292"/>
      <c r="I15" s="292"/>
      <c r="J15" s="298"/>
      <c r="K15" s="293"/>
    </row>
    <row r="16" customFormat="false" ht="13.5" hidden="false" customHeight="false" outlineLevel="0" collapsed="false">
      <c r="A16" s="290" t="s">
        <v>60</v>
      </c>
      <c r="B16" s="295" t="n">
        <v>90.7</v>
      </c>
      <c r="C16" s="292" t="n">
        <v>79.4</v>
      </c>
      <c r="D16" s="292" t="n">
        <v>97.4</v>
      </c>
      <c r="E16" s="298" t="n">
        <v>93.5</v>
      </c>
      <c r="F16" s="292" t="n">
        <v>94.2</v>
      </c>
      <c r="G16" s="295" t="n">
        <v>91.9</v>
      </c>
      <c r="H16" s="292" t="n">
        <v>156.9</v>
      </c>
      <c r="I16" s="292" t="n">
        <v>86.8</v>
      </c>
      <c r="J16" s="298" t="n">
        <v>94.1</v>
      </c>
      <c r="K16" s="293" t="n">
        <v>93.8</v>
      </c>
    </row>
    <row r="17" customFormat="false" ht="13.5" hidden="false" customHeight="false" outlineLevel="0" collapsed="false">
      <c r="A17" s="299" t="s">
        <v>61</v>
      </c>
      <c r="B17" s="295" t="n">
        <v>97.8</v>
      </c>
      <c r="C17" s="292" t="n">
        <v>92.3</v>
      </c>
      <c r="D17" s="292" t="n">
        <v>103.1</v>
      </c>
      <c r="E17" s="298" t="n">
        <v>106.5</v>
      </c>
      <c r="F17" s="292" t="n">
        <v>94</v>
      </c>
      <c r="G17" s="295" t="n">
        <v>97.3</v>
      </c>
      <c r="H17" s="292" t="n">
        <v>185.9</v>
      </c>
      <c r="I17" s="292" t="n">
        <v>78.2</v>
      </c>
      <c r="J17" s="298" t="n">
        <v>105.1</v>
      </c>
      <c r="K17" s="293" t="n">
        <v>93.6</v>
      </c>
    </row>
    <row r="18" customFormat="false" ht="13.5" hidden="false" customHeight="false" outlineLevel="0" collapsed="false">
      <c r="A18" s="300" t="s">
        <v>62</v>
      </c>
      <c r="B18" s="295" t="n">
        <v>99.1</v>
      </c>
      <c r="C18" s="292" t="n">
        <v>92.7</v>
      </c>
      <c r="D18" s="292" t="n">
        <v>106.3</v>
      </c>
      <c r="E18" s="298" t="n">
        <v>106.1</v>
      </c>
      <c r="F18" s="292" t="n">
        <v>108.2</v>
      </c>
      <c r="G18" s="295" t="n">
        <v>99.5</v>
      </c>
      <c r="H18" s="292" t="n">
        <v>183.2</v>
      </c>
      <c r="I18" s="292" t="n">
        <v>89.6</v>
      </c>
      <c r="J18" s="298" t="n">
        <v>105</v>
      </c>
      <c r="K18" s="293" t="n">
        <v>107.8</v>
      </c>
    </row>
    <row r="19" customFormat="false" ht="13.5" hidden="false" customHeight="false" outlineLevel="0" collapsed="false">
      <c r="A19" s="300" t="s">
        <v>63</v>
      </c>
      <c r="B19" s="295" t="n">
        <v>102.2</v>
      </c>
      <c r="C19" s="292" t="n">
        <v>94.3</v>
      </c>
      <c r="D19" s="292" t="n">
        <v>104.6</v>
      </c>
      <c r="E19" s="298" t="n">
        <v>110.5</v>
      </c>
      <c r="F19" s="292" t="n">
        <v>105.6</v>
      </c>
      <c r="G19" s="295" t="n">
        <v>103.9</v>
      </c>
      <c r="H19" s="292" t="n">
        <v>188.6</v>
      </c>
      <c r="I19" s="292" t="n">
        <v>93.1</v>
      </c>
      <c r="J19" s="298" t="n">
        <v>110.6</v>
      </c>
      <c r="K19" s="293" t="n">
        <v>105.2</v>
      </c>
    </row>
    <row r="20" customFormat="false" ht="13.5" hidden="false" customHeight="false" outlineLevel="0" collapsed="false">
      <c r="A20" s="300" t="s">
        <v>64</v>
      </c>
      <c r="B20" s="295" t="n">
        <v>92.7</v>
      </c>
      <c r="C20" s="292" t="n">
        <v>83.4</v>
      </c>
      <c r="D20" s="292" t="n">
        <v>95.6</v>
      </c>
      <c r="E20" s="298" t="n">
        <v>96.3</v>
      </c>
      <c r="F20" s="292" t="n">
        <v>94.2</v>
      </c>
      <c r="G20" s="295" t="n">
        <v>93</v>
      </c>
      <c r="H20" s="292" t="n">
        <v>167</v>
      </c>
      <c r="I20" s="292" t="n">
        <v>80.6</v>
      </c>
      <c r="J20" s="298" t="n">
        <v>95.8</v>
      </c>
      <c r="K20" s="293" t="n">
        <v>93.9</v>
      </c>
    </row>
    <row r="21" customFormat="false" ht="13.5" hidden="false" customHeight="false" outlineLevel="0" collapsed="false">
      <c r="A21" s="300" t="s">
        <v>65</v>
      </c>
      <c r="B21" s="295" t="n">
        <v>100.8</v>
      </c>
      <c r="C21" s="292" t="n">
        <v>96.4</v>
      </c>
      <c r="D21" s="292" t="n">
        <v>105.5</v>
      </c>
      <c r="E21" s="298" t="n">
        <v>108.6</v>
      </c>
      <c r="F21" s="292" t="n">
        <v>103</v>
      </c>
      <c r="G21" s="295" t="n">
        <v>100.3</v>
      </c>
      <c r="H21" s="292" t="n">
        <v>189.8</v>
      </c>
      <c r="I21" s="292" t="n">
        <v>76.1</v>
      </c>
      <c r="J21" s="298" t="n">
        <v>108.2</v>
      </c>
      <c r="K21" s="293" t="n">
        <v>102.5</v>
      </c>
    </row>
    <row r="22" customFormat="false" ht="13.5" hidden="false" customHeight="false" outlineLevel="0" collapsed="false">
      <c r="A22" s="300" t="s">
        <v>66</v>
      </c>
      <c r="B22" s="295" t="n">
        <v>100.7</v>
      </c>
      <c r="C22" s="292" t="n">
        <v>96.5</v>
      </c>
      <c r="D22" s="292" t="n">
        <v>98.9</v>
      </c>
      <c r="E22" s="298" t="n">
        <v>107.3</v>
      </c>
      <c r="F22" s="292" t="n">
        <v>104.3</v>
      </c>
      <c r="G22" s="295" t="n">
        <v>101.6</v>
      </c>
      <c r="H22" s="292" t="n">
        <v>192.4</v>
      </c>
      <c r="I22" s="292" t="n">
        <v>98.1</v>
      </c>
      <c r="J22" s="298" t="n">
        <v>107.6</v>
      </c>
      <c r="K22" s="293" t="n">
        <v>104.1</v>
      </c>
    </row>
    <row r="23" customFormat="false" ht="13.5" hidden="false" customHeight="false" outlineLevel="0" collapsed="false">
      <c r="A23" s="300" t="s">
        <v>67</v>
      </c>
      <c r="B23" s="295" t="n">
        <v>94.8</v>
      </c>
      <c r="C23" s="292" t="n">
        <v>91.2</v>
      </c>
      <c r="D23" s="292" t="n">
        <v>94.6</v>
      </c>
      <c r="E23" s="298" t="n">
        <v>98.9</v>
      </c>
      <c r="F23" s="292" t="n">
        <v>101.1</v>
      </c>
      <c r="G23" s="295" t="n">
        <v>94.1</v>
      </c>
      <c r="H23" s="292" t="n">
        <v>185.8</v>
      </c>
      <c r="I23" s="292" t="n">
        <v>100.9</v>
      </c>
      <c r="J23" s="298" t="n">
        <v>98</v>
      </c>
      <c r="K23" s="293" t="n">
        <v>99.9</v>
      </c>
    </row>
    <row r="24" customFormat="false" ht="13.5" hidden="false" customHeight="false" outlineLevel="0" collapsed="false">
      <c r="A24" s="300" t="s">
        <v>68</v>
      </c>
      <c r="B24" s="295" t="n">
        <v>97.8</v>
      </c>
      <c r="C24" s="292" t="n">
        <v>99.1</v>
      </c>
      <c r="D24" s="292" t="n">
        <v>99.6</v>
      </c>
      <c r="E24" s="298" t="n">
        <v>105.3</v>
      </c>
      <c r="F24" s="292" t="n">
        <v>98.8</v>
      </c>
      <c r="G24" s="295" t="n">
        <v>97.7</v>
      </c>
      <c r="H24" s="292" t="n">
        <v>194.4</v>
      </c>
      <c r="I24" s="292" t="n">
        <v>103.4</v>
      </c>
      <c r="J24" s="298" t="n">
        <v>105.3</v>
      </c>
      <c r="K24" s="293" t="n">
        <v>98.3</v>
      </c>
    </row>
    <row r="25" customFormat="false" ht="13.5" hidden="false" customHeight="false" outlineLevel="0" collapsed="false">
      <c r="A25" s="300" t="s">
        <v>69</v>
      </c>
      <c r="B25" s="295" t="n">
        <v>96.7</v>
      </c>
      <c r="C25" s="292" t="n">
        <v>98.6</v>
      </c>
      <c r="D25" s="292" t="n">
        <v>93.9</v>
      </c>
      <c r="E25" s="298" t="n">
        <v>104.3</v>
      </c>
      <c r="F25" s="292" t="n">
        <v>97</v>
      </c>
      <c r="G25" s="295" t="n">
        <v>96.1</v>
      </c>
      <c r="H25" s="292" t="n">
        <v>193.1</v>
      </c>
      <c r="I25" s="292" t="n">
        <v>100.2</v>
      </c>
      <c r="J25" s="298" t="n">
        <v>103.6</v>
      </c>
      <c r="K25" s="293" t="n">
        <v>99.2</v>
      </c>
    </row>
    <row r="26" customFormat="false" ht="13.5" hidden="false" customHeight="false" outlineLevel="0" collapsed="false">
      <c r="A26" s="300" t="s">
        <v>70</v>
      </c>
      <c r="B26" s="295" t="n">
        <v>99.3</v>
      </c>
      <c r="C26" s="292" t="n">
        <v>96.2</v>
      </c>
      <c r="D26" s="292" t="n">
        <v>100.1</v>
      </c>
      <c r="E26" s="298" t="n">
        <v>107.5</v>
      </c>
      <c r="F26" s="292" t="n">
        <v>96.5</v>
      </c>
      <c r="G26" s="295" t="n">
        <v>98.7</v>
      </c>
      <c r="H26" s="292" t="n">
        <v>191</v>
      </c>
      <c r="I26" s="292" t="n">
        <v>100.2</v>
      </c>
      <c r="J26" s="298" t="n">
        <v>105.8</v>
      </c>
      <c r="K26" s="293" t="n">
        <v>98</v>
      </c>
    </row>
    <row r="27" customFormat="false" ht="13.5" hidden="false" customHeight="false" outlineLevel="0" collapsed="false">
      <c r="A27" s="300" t="s">
        <v>71</v>
      </c>
      <c r="B27" s="295" t="n">
        <v>97.3</v>
      </c>
      <c r="C27" s="296" t="n">
        <v>89.5</v>
      </c>
      <c r="D27" s="296" t="n">
        <v>98.2</v>
      </c>
      <c r="E27" s="297" t="n">
        <v>105.5</v>
      </c>
      <c r="F27" s="296" t="n">
        <v>92.2</v>
      </c>
      <c r="G27" s="295" t="n">
        <v>96.7</v>
      </c>
      <c r="H27" s="296" t="n">
        <v>181.8</v>
      </c>
      <c r="I27" s="296" t="n">
        <v>97.4</v>
      </c>
      <c r="J27" s="297" t="n">
        <v>104.7</v>
      </c>
      <c r="K27" s="293" t="n">
        <v>94.6</v>
      </c>
    </row>
    <row r="28" customFormat="false" ht="13.5" hidden="false" customHeight="false" outlineLevel="0" collapsed="false">
      <c r="A28" s="301" t="s">
        <v>72</v>
      </c>
      <c r="B28" s="295" t="n">
        <v>90.2</v>
      </c>
      <c r="C28" s="296" t="n">
        <v>88.3</v>
      </c>
      <c r="D28" s="296" t="n">
        <v>83.9</v>
      </c>
      <c r="E28" s="297" t="n">
        <v>91.5</v>
      </c>
      <c r="F28" s="293" t="n">
        <v>95.9</v>
      </c>
      <c r="G28" s="297" t="n">
        <v>89.6</v>
      </c>
      <c r="H28" s="296" t="n">
        <v>164.9</v>
      </c>
      <c r="I28" s="296" t="n">
        <v>94.6</v>
      </c>
      <c r="J28" s="297" t="n">
        <v>91.6</v>
      </c>
      <c r="K28" s="293" t="n">
        <v>96.7</v>
      </c>
    </row>
    <row r="29" customFormat="false" ht="13.5" hidden="false" customHeight="false" outlineLevel="0" collapsed="false">
      <c r="A29" s="302"/>
      <c r="B29" s="303"/>
      <c r="C29" s="304"/>
      <c r="D29" s="304"/>
      <c r="E29" s="304"/>
      <c r="F29" s="305"/>
      <c r="G29" s="304"/>
      <c r="H29" s="304"/>
      <c r="I29" s="304"/>
      <c r="J29" s="304"/>
      <c r="K29" s="305"/>
    </row>
    <row r="30" customFormat="false" ht="6" hidden="false" customHeight="true" outlineLevel="0" collapsed="false">
      <c r="A30" s="306" t="s">
        <v>44</v>
      </c>
      <c r="B30" s="307"/>
      <c r="C30" s="308"/>
      <c r="D30" s="308"/>
      <c r="E30" s="308"/>
      <c r="F30" s="309"/>
      <c r="G30" s="307"/>
      <c r="H30" s="308"/>
      <c r="I30" s="308"/>
      <c r="J30" s="308"/>
      <c r="K30" s="309"/>
    </row>
    <row r="31" customFormat="false" ht="13.5" hidden="false" customHeight="false" outlineLevel="0" collapsed="false">
      <c r="A31" s="301" t="s">
        <v>73</v>
      </c>
      <c r="B31" s="295" t="n">
        <v>-0.6</v>
      </c>
      <c r="C31" s="296" t="n">
        <v>11.2</v>
      </c>
      <c r="D31" s="296" t="n">
        <v>-13.9</v>
      </c>
      <c r="E31" s="297" t="n">
        <v>-2.1</v>
      </c>
      <c r="F31" s="296" t="n">
        <v>1.8</v>
      </c>
      <c r="G31" s="295" t="n">
        <v>-2.5</v>
      </c>
      <c r="H31" s="296" t="n">
        <v>5.1</v>
      </c>
      <c r="I31" s="296" t="n">
        <v>9</v>
      </c>
      <c r="J31" s="297" t="n">
        <v>-2.7</v>
      </c>
      <c r="K31" s="293" t="n">
        <v>3.1</v>
      </c>
    </row>
    <row r="32" customFormat="false" ht="6" hidden="false" customHeight="true" outlineLevel="0" collapsed="false">
      <c r="A32" s="302"/>
      <c r="B32" s="303"/>
      <c r="C32" s="304"/>
      <c r="D32" s="304"/>
      <c r="E32" s="304"/>
      <c r="F32" s="305"/>
      <c r="G32" s="303"/>
      <c r="H32" s="304"/>
      <c r="I32" s="304"/>
      <c r="J32" s="304"/>
      <c r="K32" s="305"/>
    </row>
    <row r="33" customFormat="false" ht="13.5" hidden="false" customHeight="false" outlineLevel="0" collapsed="false">
      <c r="A33" s="310" t="s">
        <v>94</v>
      </c>
    </row>
    <row r="34" customFormat="false" ht="13.5" hidden="false" customHeight="false" outlineLevel="0" collapsed="false">
      <c r="A34" s="311" t="s">
        <v>9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2" width="15.6"/>
    <col collapsed="false" customWidth="true" hidden="false" outlineLevel="0" max="11" min="2" style="312" width="14.04"/>
    <col collapsed="false" customWidth="false" hidden="false" outlineLevel="0" max="257" min="12" style="312" width="10.2"/>
  </cols>
  <sheetData>
    <row r="2" customFormat="false" ht="17.25" hidden="false" customHeight="false" outlineLevel="0" collapsed="false">
      <c r="A2" s="313" t="s">
        <v>96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/>
      <c r="B3" s="314"/>
      <c r="C3" s="314"/>
      <c r="D3" s="314"/>
      <c r="E3" s="315" t="s">
        <v>47</v>
      </c>
      <c r="F3" s="315"/>
      <c r="G3" s="315"/>
      <c r="H3" s="314"/>
      <c r="I3" s="314"/>
      <c r="J3" s="314"/>
      <c r="K3" s="314"/>
    </row>
    <row r="5" customFormat="false" ht="13.5" hidden="false" customHeight="false" outlineLevel="0" collapsed="false">
      <c r="B5" s="316" t="s">
        <v>48</v>
      </c>
      <c r="G5" s="316" t="s">
        <v>49</v>
      </c>
    </row>
    <row r="6" customFormat="false" ht="13.5" hidden="false" customHeight="false" outlineLevel="0" collapsed="false">
      <c r="A6" s="317" t="s">
        <v>50</v>
      </c>
      <c r="B6" s="318" t="s">
        <v>22</v>
      </c>
      <c r="C6" s="319" t="s">
        <v>23</v>
      </c>
      <c r="D6" s="319" t="s">
        <v>24</v>
      </c>
      <c r="E6" s="319" t="s">
        <v>25</v>
      </c>
      <c r="F6" s="320" t="s">
        <v>51</v>
      </c>
      <c r="G6" s="318" t="s">
        <v>22</v>
      </c>
      <c r="H6" s="319" t="s">
        <v>23</v>
      </c>
      <c r="I6" s="319" t="s">
        <v>24</v>
      </c>
      <c r="J6" s="319" t="s">
        <v>25</v>
      </c>
      <c r="K6" s="321" t="s">
        <v>51</v>
      </c>
    </row>
    <row r="7" customFormat="false" ht="13.5" hidden="false" customHeight="false" outlineLevel="0" collapsed="false">
      <c r="A7" s="317"/>
      <c r="B7" s="318"/>
      <c r="C7" s="319"/>
      <c r="D7" s="319"/>
      <c r="E7" s="319"/>
      <c r="F7" s="322" t="s">
        <v>52</v>
      </c>
      <c r="G7" s="318"/>
      <c r="H7" s="319"/>
      <c r="I7" s="319"/>
      <c r="J7" s="319"/>
      <c r="K7" s="323" t="s">
        <v>52</v>
      </c>
    </row>
    <row r="8" customFormat="false" ht="13.5" hidden="false" customHeight="false" outlineLevel="0" collapsed="false">
      <c r="A8" s="324"/>
      <c r="B8" s="325" t="s">
        <v>44</v>
      </c>
      <c r="C8" s="326" t="s">
        <v>44</v>
      </c>
      <c r="D8" s="326" t="s">
        <v>44</v>
      </c>
      <c r="E8" s="326" t="s">
        <v>44</v>
      </c>
      <c r="F8" s="320" t="s">
        <v>44</v>
      </c>
      <c r="G8" s="325"/>
      <c r="H8" s="326"/>
      <c r="I8" s="326"/>
      <c r="J8" s="326"/>
      <c r="K8" s="327"/>
    </row>
    <row r="9" customFormat="false" ht="13.5" hidden="false" customHeight="false" outlineLevel="0" collapsed="false">
      <c r="A9" s="328" t="s">
        <v>53</v>
      </c>
      <c r="B9" s="329" t="n">
        <v>92.3</v>
      </c>
      <c r="C9" s="330" t="n">
        <v>85</v>
      </c>
      <c r="D9" s="330" t="n">
        <v>67.4</v>
      </c>
      <c r="E9" s="330" t="n">
        <v>86.2</v>
      </c>
      <c r="F9" s="330" t="n">
        <v>88.9</v>
      </c>
      <c r="G9" s="329" t="n">
        <v>86.6</v>
      </c>
      <c r="H9" s="330" t="n">
        <v>85</v>
      </c>
      <c r="I9" s="330" t="n">
        <v>97.9</v>
      </c>
      <c r="J9" s="330" t="n">
        <v>82.3</v>
      </c>
      <c r="K9" s="331" t="n">
        <v>83.8</v>
      </c>
    </row>
    <row r="10" customFormat="false" ht="13.5" hidden="false" customHeight="false" outlineLevel="0" collapsed="false">
      <c r="A10" s="328" t="s">
        <v>54</v>
      </c>
      <c r="B10" s="329" t="n">
        <v>100</v>
      </c>
      <c r="C10" s="330" t="n">
        <v>100</v>
      </c>
      <c r="D10" s="330" t="n">
        <v>100</v>
      </c>
      <c r="E10" s="330" t="n">
        <v>100</v>
      </c>
      <c r="F10" s="330" t="n">
        <v>100</v>
      </c>
      <c r="G10" s="329" t="n">
        <v>100</v>
      </c>
      <c r="H10" s="330" t="n">
        <v>100</v>
      </c>
      <c r="I10" s="330" t="n">
        <v>100</v>
      </c>
      <c r="J10" s="330" t="n">
        <v>100</v>
      </c>
      <c r="K10" s="331" t="n">
        <v>100</v>
      </c>
    </row>
    <row r="11" customFormat="false" ht="13.5" hidden="false" customHeight="false" outlineLevel="0" collapsed="false">
      <c r="A11" s="328" t="s">
        <v>55</v>
      </c>
      <c r="B11" s="329" t="n">
        <v>91.5</v>
      </c>
      <c r="C11" s="330" t="n">
        <v>113.3</v>
      </c>
      <c r="D11" s="330" t="n">
        <v>76.1</v>
      </c>
      <c r="E11" s="330" t="n">
        <v>93.1</v>
      </c>
      <c r="F11" s="330" t="n">
        <v>102.3</v>
      </c>
      <c r="G11" s="329" t="n">
        <v>93</v>
      </c>
      <c r="H11" s="330" t="n">
        <v>113.3</v>
      </c>
      <c r="I11" s="330" t="n">
        <v>79</v>
      </c>
      <c r="J11" s="330" t="n">
        <v>88.5</v>
      </c>
      <c r="K11" s="331" t="n">
        <v>109.4</v>
      </c>
    </row>
    <row r="12" customFormat="false" ht="13.5" hidden="false" customHeight="false" outlineLevel="0" collapsed="false">
      <c r="A12" s="328" t="s">
        <v>56</v>
      </c>
      <c r="B12" s="329" t="n">
        <v>90.2</v>
      </c>
      <c r="C12" s="332" t="s">
        <v>57</v>
      </c>
      <c r="D12" s="330" t="n">
        <v>72.7</v>
      </c>
      <c r="E12" s="330" t="n">
        <v>103.1</v>
      </c>
      <c r="F12" s="330" t="n">
        <v>99.3</v>
      </c>
      <c r="G12" s="329" t="n">
        <v>90.8</v>
      </c>
      <c r="H12" s="332" t="s">
        <v>57</v>
      </c>
      <c r="I12" s="330" t="n">
        <v>90.5</v>
      </c>
      <c r="J12" s="330" t="n">
        <v>102.6</v>
      </c>
      <c r="K12" s="331" t="n">
        <v>108.7</v>
      </c>
    </row>
    <row r="13" customFormat="false" ht="13.5" hidden="false" customHeight="false" outlineLevel="0" collapsed="false">
      <c r="A13" s="328" t="s">
        <v>58</v>
      </c>
      <c r="B13" s="329" t="n">
        <v>97.2</v>
      </c>
      <c r="C13" s="332" t="s">
        <v>57</v>
      </c>
      <c r="D13" s="330" t="n">
        <v>112</v>
      </c>
      <c r="E13" s="330" t="n">
        <v>111.3</v>
      </c>
      <c r="F13" s="330" t="n">
        <v>84.8</v>
      </c>
      <c r="G13" s="329" t="n">
        <v>93.8</v>
      </c>
      <c r="H13" s="332" t="s">
        <v>57</v>
      </c>
      <c r="I13" s="330" t="n">
        <v>65.2</v>
      </c>
      <c r="J13" s="330" t="n">
        <v>114.5</v>
      </c>
      <c r="K13" s="331" t="n">
        <v>92.5</v>
      </c>
    </row>
    <row r="14" customFormat="false" ht="13.5" hidden="false" customHeight="false" outlineLevel="0" collapsed="false">
      <c r="A14" s="328" t="s">
        <v>59</v>
      </c>
      <c r="B14" s="333" t="n">
        <v>97.1</v>
      </c>
      <c r="C14" s="334" t="n">
        <v>50</v>
      </c>
      <c r="D14" s="334" t="n">
        <v>101.1</v>
      </c>
      <c r="E14" s="335" t="n">
        <v>119.4</v>
      </c>
      <c r="F14" s="334" t="n">
        <v>98.5</v>
      </c>
      <c r="G14" s="333" t="n">
        <v>90.6</v>
      </c>
      <c r="H14" s="334" t="n">
        <v>99.7</v>
      </c>
      <c r="I14" s="334" t="n">
        <v>59.5</v>
      </c>
      <c r="J14" s="335" t="n">
        <v>113.8</v>
      </c>
      <c r="K14" s="331" t="n">
        <v>95.1</v>
      </c>
    </row>
    <row r="15" customFormat="false" ht="13.5" hidden="false" customHeight="false" outlineLevel="0" collapsed="false">
      <c r="A15" s="328"/>
      <c r="B15" s="333"/>
      <c r="C15" s="330"/>
      <c r="D15" s="330"/>
      <c r="E15" s="336"/>
      <c r="F15" s="330"/>
      <c r="G15" s="333"/>
      <c r="H15" s="330"/>
      <c r="I15" s="330"/>
      <c r="J15" s="336"/>
      <c r="K15" s="331"/>
    </row>
    <row r="16" customFormat="false" ht="13.5" hidden="false" customHeight="false" outlineLevel="0" collapsed="false">
      <c r="A16" s="328" t="s">
        <v>60</v>
      </c>
      <c r="B16" s="333" t="n">
        <v>97.1</v>
      </c>
      <c r="C16" s="330" t="n">
        <v>50</v>
      </c>
      <c r="D16" s="330" t="n">
        <v>133.9</v>
      </c>
      <c r="E16" s="336" t="n">
        <v>110.2</v>
      </c>
      <c r="F16" s="330" t="n">
        <v>93.9</v>
      </c>
      <c r="G16" s="333" t="n">
        <v>89.9</v>
      </c>
      <c r="H16" s="330" t="n">
        <v>97.6</v>
      </c>
      <c r="I16" s="330" t="n">
        <v>46.3</v>
      </c>
      <c r="J16" s="336" t="n">
        <v>108.9</v>
      </c>
      <c r="K16" s="331" t="n">
        <v>85.3</v>
      </c>
    </row>
    <row r="17" customFormat="false" ht="13.5" hidden="false" customHeight="false" outlineLevel="0" collapsed="false">
      <c r="A17" s="337" t="s">
        <v>61</v>
      </c>
      <c r="B17" s="333" t="n">
        <v>99</v>
      </c>
      <c r="C17" s="330" t="n">
        <v>45.3</v>
      </c>
      <c r="D17" s="330" t="n">
        <v>107.1</v>
      </c>
      <c r="E17" s="336" t="n">
        <v>121.8</v>
      </c>
      <c r="F17" s="330" t="n">
        <v>92.9</v>
      </c>
      <c r="G17" s="333" t="n">
        <v>90.7</v>
      </c>
      <c r="H17" s="330" t="n">
        <v>88.1</v>
      </c>
      <c r="I17" s="330" t="n">
        <v>55</v>
      </c>
      <c r="J17" s="336" t="n">
        <v>115.4</v>
      </c>
      <c r="K17" s="331" t="n">
        <v>84.4</v>
      </c>
    </row>
    <row r="18" customFormat="false" ht="13.5" hidden="false" customHeight="false" outlineLevel="0" collapsed="false">
      <c r="A18" s="338" t="s">
        <v>62</v>
      </c>
      <c r="B18" s="333" t="n">
        <v>101</v>
      </c>
      <c r="C18" s="330" t="n">
        <v>50.8</v>
      </c>
      <c r="D18" s="330" t="n">
        <v>129.5</v>
      </c>
      <c r="E18" s="336" t="n">
        <v>120.4</v>
      </c>
      <c r="F18" s="330" t="n">
        <v>109.1</v>
      </c>
      <c r="G18" s="333" t="n">
        <v>93</v>
      </c>
      <c r="H18" s="330" t="n">
        <v>100</v>
      </c>
      <c r="I18" s="330" t="n">
        <v>62.5</v>
      </c>
      <c r="J18" s="336" t="n">
        <v>116.6</v>
      </c>
      <c r="K18" s="331" t="n">
        <v>99.1</v>
      </c>
    </row>
    <row r="19" customFormat="false" ht="13.5" hidden="false" customHeight="false" outlineLevel="0" collapsed="false">
      <c r="A19" s="338" t="s">
        <v>63</v>
      </c>
      <c r="B19" s="333" t="n">
        <v>100</v>
      </c>
      <c r="C19" s="330" t="n">
        <v>44.5</v>
      </c>
      <c r="D19" s="330" t="n">
        <v>108</v>
      </c>
      <c r="E19" s="336" t="n">
        <v>119.7</v>
      </c>
      <c r="F19" s="330" t="n">
        <v>98</v>
      </c>
      <c r="G19" s="333" t="n">
        <v>96.1</v>
      </c>
      <c r="H19" s="330" t="n">
        <v>90.5</v>
      </c>
      <c r="I19" s="330" t="n">
        <v>53.8</v>
      </c>
      <c r="J19" s="336" t="n">
        <v>116.6</v>
      </c>
      <c r="K19" s="331" t="n">
        <v>89</v>
      </c>
    </row>
    <row r="20" customFormat="false" ht="13.5" hidden="false" customHeight="false" outlineLevel="0" collapsed="false">
      <c r="A20" s="338" t="s">
        <v>64</v>
      </c>
      <c r="B20" s="333" t="n">
        <v>92.2</v>
      </c>
      <c r="C20" s="330" t="n">
        <v>44.5</v>
      </c>
      <c r="D20" s="330" t="n">
        <v>117</v>
      </c>
      <c r="E20" s="336" t="n">
        <v>110.9</v>
      </c>
      <c r="F20" s="330" t="n">
        <v>104</v>
      </c>
      <c r="G20" s="333" t="n">
        <v>85.3</v>
      </c>
      <c r="H20" s="330" t="n">
        <v>90.5</v>
      </c>
      <c r="I20" s="330" t="n">
        <v>50</v>
      </c>
      <c r="J20" s="336" t="n">
        <v>107.7</v>
      </c>
      <c r="K20" s="331" t="n">
        <v>94.5</v>
      </c>
    </row>
    <row r="21" customFormat="false" ht="13.5" hidden="false" customHeight="false" outlineLevel="0" collapsed="false">
      <c r="A21" s="338" t="s">
        <v>65</v>
      </c>
      <c r="B21" s="333" t="n">
        <v>102</v>
      </c>
      <c r="C21" s="330" t="n">
        <v>42.2</v>
      </c>
      <c r="D21" s="330" t="n">
        <v>132.1</v>
      </c>
      <c r="E21" s="336" t="n">
        <v>121.8</v>
      </c>
      <c r="F21" s="330" t="n">
        <v>81.8</v>
      </c>
      <c r="G21" s="333" t="n">
        <v>93.8</v>
      </c>
      <c r="H21" s="330" t="n">
        <v>85.7</v>
      </c>
      <c r="I21" s="330" t="n">
        <v>55</v>
      </c>
      <c r="J21" s="336" t="n">
        <v>119.5</v>
      </c>
      <c r="K21" s="331" t="n">
        <v>74.3</v>
      </c>
    </row>
    <row r="22" customFormat="false" ht="13.5" hidden="false" customHeight="false" outlineLevel="0" collapsed="false">
      <c r="A22" s="338" t="s">
        <v>66</v>
      </c>
      <c r="B22" s="333" t="n">
        <v>94.1</v>
      </c>
      <c r="C22" s="330" t="n">
        <v>53.1</v>
      </c>
      <c r="D22" s="330" t="n">
        <v>76.8</v>
      </c>
      <c r="E22" s="336" t="n">
        <v>118.4</v>
      </c>
      <c r="F22" s="330" t="n">
        <v>106.1</v>
      </c>
      <c r="G22" s="333" t="n">
        <v>89.9</v>
      </c>
      <c r="H22" s="330" t="n">
        <v>107.1</v>
      </c>
      <c r="I22" s="330" t="n">
        <v>53.8</v>
      </c>
      <c r="J22" s="336" t="n">
        <v>113.6</v>
      </c>
      <c r="K22" s="331" t="n">
        <v>93.6</v>
      </c>
    </row>
    <row r="23" customFormat="false" ht="13.5" hidden="false" customHeight="false" outlineLevel="0" collapsed="false">
      <c r="A23" s="338" t="s">
        <v>67</v>
      </c>
      <c r="B23" s="333" t="n">
        <v>89.2</v>
      </c>
      <c r="C23" s="330" t="n">
        <v>60.2</v>
      </c>
      <c r="D23" s="330" t="n">
        <v>75</v>
      </c>
      <c r="E23" s="336" t="n">
        <v>112.9</v>
      </c>
      <c r="F23" s="330" t="n">
        <v>87.9</v>
      </c>
      <c r="G23" s="333" t="n">
        <v>83.7</v>
      </c>
      <c r="H23" s="330" t="n">
        <v>120.2</v>
      </c>
      <c r="I23" s="330" t="n">
        <v>48.8</v>
      </c>
      <c r="J23" s="336" t="n">
        <v>108.3</v>
      </c>
      <c r="K23" s="331" t="n">
        <v>83.5</v>
      </c>
    </row>
    <row r="24" customFormat="false" ht="13.5" hidden="false" customHeight="false" outlineLevel="0" collapsed="false">
      <c r="A24" s="338" t="s">
        <v>68</v>
      </c>
      <c r="B24" s="333" t="n">
        <v>97.1</v>
      </c>
      <c r="C24" s="330" t="n">
        <v>50.8</v>
      </c>
      <c r="D24" s="330" t="n">
        <v>98.2</v>
      </c>
      <c r="E24" s="336" t="n">
        <v>120.4</v>
      </c>
      <c r="F24" s="330" t="n">
        <v>106.1</v>
      </c>
      <c r="G24" s="333" t="n">
        <v>92.2</v>
      </c>
      <c r="H24" s="330" t="n">
        <v>100</v>
      </c>
      <c r="I24" s="330" t="n">
        <v>146.3</v>
      </c>
      <c r="J24" s="336" t="n">
        <v>113</v>
      </c>
      <c r="K24" s="331" t="n">
        <v>102.8</v>
      </c>
    </row>
    <row r="25" customFormat="false" ht="13.5" hidden="false" customHeight="false" outlineLevel="0" collapsed="false">
      <c r="A25" s="338" t="s">
        <v>69</v>
      </c>
      <c r="B25" s="333" t="n">
        <v>95.1</v>
      </c>
      <c r="C25" s="330" t="n">
        <v>58.6</v>
      </c>
      <c r="D25" s="330" t="n">
        <v>73.2</v>
      </c>
      <c r="E25" s="336" t="n">
        <v>121.8</v>
      </c>
      <c r="F25" s="330" t="n">
        <v>108.1</v>
      </c>
      <c r="G25" s="333" t="n">
        <v>88.4</v>
      </c>
      <c r="H25" s="330" t="n">
        <v>115.5</v>
      </c>
      <c r="I25" s="330" t="n">
        <v>47.5</v>
      </c>
      <c r="J25" s="336" t="n">
        <v>111.8</v>
      </c>
      <c r="K25" s="331" t="n">
        <v>122</v>
      </c>
    </row>
    <row r="26" customFormat="false" ht="13.5" hidden="false" customHeight="false" outlineLevel="0" collapsed="false">
      <c r="A26" s="338" t="s">
        <v>70</v>
      </c>
      <c r="B26" s="333" t="n">
        <v>99</v>
      </c>
      <c r="C26" s="330" t="n">
        <v>53.1</v>
      </c>
      <c r="D26" s="330" t="n">
        <v>81.3</v>
      </c>
      <c r="E26" s="336" t="n">
        <v>128.6</v>
      </c>
      <c r="F26" s="330" t="n">
        <v>98</v>
      </c>
      <c r="G26" s="333" t="n">
        <v>90.7</v>
      </c>
      <c r="H26" s="330" t="n">
        <v>107.1</v>
      </c>
      <c r="I26" s="330" t="n">
        <v>45</v>
      </c>
      <c r="J26" s="336" t="n">
        <v>117.8</v>
      </c>
      <c r="K26" s="331" t="n">
        <v>107.3</v>
      </c>
    </row>
    <row r="27" customFormat="false" ht="13.5" hidden="false" customHeight="false" outlineLevel="0" collapsed="false">
      <c r="A27" s="338" t="s">
        <v>71</v>
      </c>
      <c r="B27" s="333" t="n">
        <v>99</v>
      </c>
      <c r="C27" s="334" t="n">
        <v>46.9</v>
      </c>
      <c r="D27" s="334" t="n">
        <v>81.3</v>
      </c>
      <c r="E27" s="335" t="n">
        <v>125.9</v>
      </c>
      <c r="F27" s="334" t="n">
        <v>96</v>
      </c>
      <c r="G27" s="333" t="n">
        <v>93.8</v>
      </c>
      <c r="H27" s="334" t="n">
        <v>94</v>
      </c>
      <c r="I27" s="334" t="n">
        <v>50</v>
      </c>
      <c r="J27" s="335" t="n">
        <v>116.6</v>
      </c>
      <c r="K27" s="331" t="n">
        <v>105.5</v>
      </c>
    </row>
    <row r="28" customFormat="false" ht="13.5" hidden="false" customHeight="false" outlineLevel="0" collapsed="false">
      <c r="A28" s="339" t="s">
        <v>72</v>
      </c>
      <c r="B28" s="333" t="n">
        <v>86.3</v>
      </c>
      <c r="C28" s="334" t="n">
        <v>56.3</v>
      </c>
      <c r="D28" s="334" t="n">
        <v>61.6</v>
      </c>
      <c r="E28" s="335" t="n">
        <v>102.7</v>
      </c>
      <c r="F28" s="331" t="n">
        <v>121.2</v>
      </c>
      <c r="G28" s="335" t="n">
        <v>81.4</v>
      </c>
      <c r="H28" s="334" t="n">
        <v>85.7</v>
      </c>
      <c r="I28" s="334" t="n">
        <v>50</v>
      </c>
      <c r="J28" s="335" t="n">
        <v>102.4</v>
      </c>
      <c r="K28" s="331" t="n">
        <v>130.3</v>
      </c>
    </row>
    <row r="29" customFormat="false" ht="13.5" hidden="false" customHeight="false" outlineLevel="0" collapsed="false">
      <c r="A29" s="340" t="s">
        <v>44</v>
      </c>
      <c r="B29" s="341"/>
      <c r="C29" s="342"/>
      <c r="D29" s="342"/>
      <c r="E29" s="342"/>
      <c r="F29" s="343"/>
      <c r="G29" s="342"/>
      <c r="H29" s="342"/>
      <c r="I29" s="342"/>
      <c r="J29" s="342"/>
      <c r="K29" s="343"/>
    </row>
    <row r="30" customFormat="false" ht="6" hidden="false" customHeight="true" outlineLevel="0" collapsed="false">
      <c r="A30" s="344" t="s">
        <v>44</v>
      </c>
      <c r="B30" s="345"/>
      <c r="C30" s="346"/>
      <c r="D30" s="346"/>
      <c r="E30" s="346"/>
      <c r="F30" s="347"/>
      <c r="G30" s="345"/>
      <c r="H30" s="346"/>
      <c r="I30" s="346"/>
      <c r="J30" s="346"/>
      <c r="K30" s="347"/>
    </row>
    <row r="31" customFormat="false" ht="13.5" hidden="false" customHeight="false" outlineLevel="0" collapsed="false">
      <c r="A31" s="339" t="s">
        <v>73</v>
      </c>
      <c r="B31" s="333" t="n">
        <v>-11.1</v>
      </c>
      <c r="C31" s="334" t="n">
        <v>12.6</v>
      </c>
      <c r="D31" s="334" t="n">
        <v>-54</v>
      </c>
      <c r="E31" s="335" t="n">
        <v>-6.8</v>
      </c>
      <c r="F31" s="334" t="n">
        <v>29.1</v>
      </c>
      <c r="G31" s="333" t="n">
        <v>-9.5</v>
      </c>
      <c r="H31" s="334" t="n">
        <v>-12.2</v>
      </c>
      <c r="I31" s="334" t="n">
        <v>8</v>
      </c>
      <c r="J31" s="335" t="n">
        <v>-6</v>
      </c>
      <c r="K31" s="331" t="n">
        <v>52.8</v>
      </c>
    </row>
    <row r="32" customFormat="false" ht="6" hidden="false" customHeight="true" outlineLevel="0" collapsed="false">
      <c r="A32" s="340"/>
      <c r="B32" s="341"/>
      <c r="C32" s="342"/>
      <c r="D32" s="342"/>
      <c r="E32" s="342"/>
      <c r="F32" s="343"/>
      <c r="G32" s="341"/>
      <c r="H32" s="342"/>
      <c r="I32" s="342"/>
      <c r="J32" s="342"/>
      <c r="K32" s="343"/>
    </row>
    <row r="33" customFormat="false" ht="13.5" hidden="false" customHeight="false" outlineLevel="0" collapsed="false">
      <c r="A33" s="348" t="s">
        <v>74</v>
      </c>
    </row>
    <row r="34" customFormat="false" ht="13.5" hidden="false" customHeight="false" outlineLevel="0" collapsed="false">
      <c r="A34" s="34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0-04-26T10:46:18Z</cp:lastPrinted>
  <dcterms:modified xsi:type="dcterms:W3CDTF">2010-04-26T10:46:59Z</dcterms:modified>
  <cp:revision>0</cp:revision>
  <dc:subject/>
  <dc:title/>
</cp:coreProperties>
</file>