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            11</t>
  </si>
  <si>
    <t xml:space="preserve">            12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１２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１２月分）</t>
    </r>
  </si>
  <si>
    <t xml:space="preserve">所定内労働時間</t>
  </si>
  <si>
    <t xml:space="preserve">第１２表  産業、性別常用労働者の１人平均月間現金給与額（平成１７年１２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１２月分）</t>
  </si>
  <si>
    <t xml:space="preserve">事業所規模 ＝ ３０人以上</t>
  </si>
  <si>
    <t xml:space="preserve">第１４表  産業、性別常用労働者の１人平均月間出勤日数及び実労働時間（平成１７年１２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１２月分）</t>
  </si>
  <si>
    <t xml:space="preserve">第１６表  産業、性別常用労働者数及びパートタイム労働者比率（計）　　（平成１７年１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１２月分）</t>
  </si>
  <si>
    <t xml:space="preserve">第１８表  産業、性別常用労働者数及びパートタイム労働者比率（女）　　（平成１７年１２月分）</t>
  </si>
  <si>
    <t xml:space="preserve">第１９表  産業、就業形態別常用労働者数、労働者１人平均月間出勤日数、実労働時間数及び現金給与額（平成１７年１２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１２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9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517682</v>
      </c>
      <c r="C9" s="18" t="n">
        <v>4.1</v>
      </c>
      <c r="D9" s="19"/>
      <c r="E9" s="20" t="n">
        <v>253584</v>
      </c>
      <c r="F9" s="18" t="n">
        <v>1.4</v>
      </c>
      <c r="G9" s="19"/>
      <c r="H9" s="20" t="n">
        <v>235042</v>
      </c>
      <c r="I9" s="18" t="n">
        <v>1.4</v>
      </c>
      <c r="J9" s="21" t="n">
        <v>145.4</v>
      </c>
      <c r="K9" s="18" t="n">
        <v>1.4</v>
      </c>
      <c r="L9" s="21" t="n">
        <v>10.7</v>
      </c>
      <c r="M9" s="18" t="n">
        <v>6</v>
      </c>
      <c r="N9" s="21" t="n">
        <v>19</v>
      </c>
      <c r="O9" s="19" t="n">
        <v>0.199999999999999</v>
      </c>
      <c r="P9" s="20" t="n">
        <v>18219.62</v>
      </c>
      <c r="Q9" s="18" t="n">
        <v>1.3</v>
      </c>
      <c r="R9" s="22" t="n">
        <v>6411.58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 t="s">
        <v>13</v>
      </c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441646</v>
      </c>
      <c r="C11" s="19" t="n">
        <v>-5.6</v>
      </c>
      <c r="D11" s="19"/>
      <c r="E11" s="20" t="n">
        <v>325927</v>
      </c>
      <c r="F11" s="19" t="n">
        <v>0</v>
      </c>
      <c r="G11" s="19"/>
      <c r="H11" s="20" t="n">
        <v>314190</v>
      </c>
      <c r="I11" s="19" t="n">
        <v>0.3</v>
      </c>
      <c r="J11" s="21" t="n">
        <v>176.7</v>
      </c>
      <c r="K11" s="19" t="n">
        <v>2.4</v>
      </c>
      <c r="L11" s="21" t="n">
        <v>7.6</v>
      </c>
      <c r="M11" s="19" t="n">
        <v>-16.5</v>
      </c>
      <c r="N11" s="21" t="n">
        <v>22.7</v>
      </c>
      <c r="O11" s="19" t="n">
        <v>0.800000000000001</v>
      </c>
      <c r="P11" s="20" t="n">
        <v>1069.8</v>
      </c>
      <c r="Q11" s="19" t="n">
        <v>0.5</v>
      </c>
      <c r="R11" s="22" t="n">
        <v>76.4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592714</v>
      </c>
      <c r="C12" s="18" t="n">
        <v>2.8</v>
      </c>
      <c r="D12" s="19"/>
      <c r="E12" s="20" t="n">
        <v>291098</v>
      </c>
      <c r="F12" s="18" t="n">
        <v>1</v>
      </c>
      <c r="G12" s="19"/>
      <c r="H12" s="20" t="n">
        <v>258037</v>
      </c>
      <c r="I12" s="18" t="n">
        <v>1.1</v>
      </c>
      <c r="J12" s="21" t="n">
        <v>171.7</v>
      </c>
      <c r="K12" s="18" t="n">
        <v>1.4</v>
      </c>
      <c r="L12" s="21" t="n">
        <v>17.8</v>
      </c>
      <c r="M12" s="18" t="n">
        <v>-3.8</v>
      </c>
      <c r="N12" s="21" t="n">
        <v>20.6</v>
      </c>
      <c r="O12" s="18" t="n">
        <v>0.400000000000002</v>
      </c>
      <c r="P12" s="20" t="n">
        <v>4408.63</v>
      </c>
      <c r="Q12" s="18" t="n">
        <v>3.2</v>
      </c>
      <c r="R12" s="22" t="n">
        <v>1017.76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1411167</v>
      </c>
      <c r="C13" s="19" t="n">
        <v>0.3</v>
      </c>
      <c r="D13" s="19"/>
      <c r="E13" s="20" t="n">
        <v>469772</v>
      </c>
      <c r="F13" s="19" t="n">
        <v>2.3</v>
      </c>
      <c r="G13" s="19"/>
      <c r="H13" s="20" t="n">
        <v>417365</v>
      </c>
      <c r="I13" s="19" t="n">
        <v>0</v>
      </c>
      <c r="J13" s="21" t="n">
        <v>144.9</v>
      </c>
      <c r="K13" s="19" t="n">
        <v>3.1</v>
      </c>
      <c r="L13" s="21" t="n">
        <v>11.5</v>
      </c>
      <c r="M13" s="19" t="n">
        <v>21</v>
      </c>
      <c r="N13" s="21" t="n">
        <v>18.1</v>
      </c>
      <c r="O13" s="19" t="n">
        <v>0.400000000000002</v>
      </c>
      <c r="P13" s="20" t="n">
        <v>98.72</v>
      </c>
      <c r="Q13" s="19" t="n">
        <v>7.2</v>
      </c>
      <c r="R13" s="22" t="n">
        <v>1.56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782482</v>
      </c>
      <c r="C14" s="30" t="n">
        <v>10.4</v>
      </c>
      <c r="D14" s="19"/>
      <c r="E14" s="20" t="n">
        <v>376144</v>
      </c>
      <c r="F14" s="30" t="n">
        <v>3</v>
      </c>
      <c r="G14" s="19"/>
      <c r="H14" s="20" t="n">
        <v>340371</v>
      </c>
      <c r="I14" s="30" t="n">
        <v>12.3</v>
      </c>
      <c r="J14" s="21" t="n">
        <v>167.6</v>
      </c>
      <c r="K14" s="30" t="n">
        <v>4.7</v>
      </c>
      <c r="L14" s="21" t="n">
        <v>23.8</v>
      </c>
      <c r="M14" s="30" t="n">
        <v>30.1</v>
      </c>
      <c r="N14" s="21" t="n">
        <v>19.6</v>
      </c>
      <c r="O14" s="19" t="n">
        <v>0.100000000000001</v>
      </c>
      <c r="P14" s="20" t="n">
        <v>235.75</v>
      </c>
      <c r="Q14" s="30" t="n">
        <v>3</v>
      </c>
      <c r="R14" s="22" t="n">
        <v>32.85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617781</v>
      </c>
      <c r="C15" s="30" t="n">
        <v>28.6</v>
      </c>
      <c r="D15" s="19"/>
      <c r="E15" s="20" t="n">
        <v>301641</v>
      </c>
      <c r="F15" s="30" t="n">
        <v>2.1</v>
      </c>
      <c r="G15" s="19"/>
      <c r="H15" s="20" t="n">
        <v>263859</v>
      </c>
      <c r="I15" s="30" t="n">
        <v>2.9</v>
      </c>
      <c r="J15" s="21" t="n">
        <v>178.8</v>
      </c>
      <c r="K15" s="30" t="n">
        <v>3.7</v>
      </c>
      <c r="L15" s="21" t="n">
        <v>25.7</v>
      </c>
      <c r="M15" s="30" t="n">
        <v>18.4</v>
      </c>
      <c r="N15" s="21" t="n">
        <v>20.4</v>
      </c>
      <c r="O15" s="19" t="n">
        <v>0.399999999999999</v>
      </c>
      <c r="P15" s="20" t="n">
        <v>1420.5</v>
      </c>
      <c r="Q15" s="30" t="n">
        <v>-2.1</v>
      </c>
      <c r="R15" s="22" t="n">
        <v>212.9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352100</v>
      </c>
      <c r="C16" s="30" t="n">
        <v>12.8</v>
      </c>
      <c r="D16" s="19"/>
      <c r="E16" s="20" t="n">
        <v>180091</v>
      </c>
      <c r="F16" s="30" t="n">
        <v>-0.5</v>
      </c>
      <c r="G16" s="19"/>
      <c r="H16" s="20" t="n">
        <v>172701</v>
      </c>
      <c r="I16" s="30" t="n">
        <v>-0.3</v>
      </c>
      <c r="J16" s="21" t="n">
        <v>129.7</v>
      </c>
      <c r="K16" s="30" t="n">
        <v>2</v>
      </c>
      <c r="L16" s="21" t="n">
        <v>5.9</v>
      </c>
      <c r="M16" s="30" t="n">
        <v>13.5</v>
      </c>
      <c r="N16" s="21" t="n">
        <v>18.9</v>
      </c>
      <c r="O16" s="19" t="n">
        <v>0.299999999999997</v>
      </c>
      <c r="P16" s="20" t="n">
        <v>3955.35</v>
      </c>
      <c r="Q16" s="30" t="n">
        <v>-0.6</v>
      </c>
      <c r="R16" s="22" t="n">
        <v>2220.07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840437</v>
      </c>
      <c r="C17" s="30" t="n">
        <v>2.9</v>
      </c>
      <c r="D17" s="19"/>
      <c r="E17" s="20" t="n">
        <v>338659</v>
      </c>
      <c r="F17" s="30" t="n">
        <v>4.9</v>
      </c>
      <c r="G17" s="19"/>
      <c r="H17" s="20" t="n">
        <v>307877</v>
      </c>
      <c r="I17" s="30" t="n">
        <v>1.1</v>
      </c>
      <c r="J17" s="21" t="n">
        <v>146</v>
      </c>
      <c r="K17" s="30" t="n">
        <v>3.1</v>
      </c>
      <c r="L17" s="21" t="n">
        <v>11.3</v>
      </c>
      <c r="M17" s="30" t="n">
        <v>68.7</v>
      </c>
      <c r="N17" s="21" t="n">
        <v>19</v>
      </c>
      <c r="O17" s="19" t="n">
        <v>0.199999999999999</v>
      </c>
      <c r="P17" s="20" t="n">
        <v>539.84</v>
      </c>
      <c r="Q17" s="30" t="n">
        <v>0.9</v>
      </c>
      <c r="R17" s="22" t="n">
        <v>76.36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914957</v>
      </c>
      <c r="C18" s="30" t="n">
        <v>149.2</v>
      </c>
      <c r="D18" s="19"/>
      <c r="E18" s="20" t="n">
        <v>442503</v>
      </c>
      <c r="F18" s="30" t="n">
        <v>71.3</v>
      </c>
      <c r="G18" s="19"/>
      <c r="H18" s="20" t="n">
        <v>425581</v>
      </c>
      <c r="I18" s="30" t="n">
        <v>67.3</v>
      </c>
      <c r="J18" s="21" t="n">
        <v>156.1</v>
      </c>
      <c r="K18" s="30" t="n">
        <v>-4.6</v>
      </c>
      <c r="L18" s="21" t="n">
        <v>5.3</v>
      </c>
      <c r="M18" s="30" t="n">
        <v>43.2</v>
      </c>
      <c r="N18" s="21" t="n">
        <v>20.1</v>
      </c>
      <c r="O18" s="19" t="n">
        <v>-0.5</v>
      </c>
      <c r="P18" s="20" t="n">
        <v>120.01</v>
      </c>
      <c r="Q18" s="30" t="n">
        <v>18.4</v>
      </c>
      <c r="R18" s="22" t="n">
        <v>6.87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118010</v>
      </c>
      <c r="C19" s="30" t="n">
        <v>19.1</v>
      </c>
      <c r="D19" s="19"/>
      <c r="E19" s="20" t="n">
        <v>97098</v>
      </c>
      <c r="F19" s="30" t="n">
        <v>13.2</v>
      </c>
      <c r="G19" s="19"/>
      <c r="H19" s="20" t="n">
        <v>94029</v>
      </c>
      <c r="I19" s="30" t="n">
        <v>14</v>
      </c>
      <c r="J19" s="21" t="n">
        <v>92.6</v>
      </c>
      <c r="K19" s="30" t="n">
        <v>6.1</v>
      </c>
      <c r="L19" s="21" t="n">
        <v>2.3</v>
      </c>
      <c r="M19" s="30" t="n">
        <v>9.5</v>
      </c>
      <c r="N19" s="21" t="n">
        <v>15.2</v>
      </c>
      <c r="O19" s="19" t="n">
        <v>0.0999999999999996</v>
      </c>
      <c r="P19" s="20" t="n">
        <v>1375.68</v>
      </c>
      <c r="Q19" s="30" t="n">
        <v>9</v>
      </c>
      <c r="R19" s="22" t="n">
        <v>1191.13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497849</v>
      </c>
      <c r="C20" s="30" t="n">
        <v>-2.4</v>
      </c>
      <c r="D20" s="19"/>
      <c r="E20" s="20" t="n">
        <v>248367</v>
      </c>
      <c r="F20" s="30" t="n">
        <v>4.4</v>
      </c>
      <c r="G20" s="19"/>
      <c r="H20" s="20" t="n">
        <v>236272</v>
      </c>
      <c r="I20" s="30" t="n">
        <v>4.4</v>
      </c>
      <c r="J20" s="21" t="n">
        <v>116.1</v>
      </c>
      <c r="K20" s="30" t="n">
        <v>-3.7</v>
      </c>
      <c r="L20" s="21" t="n">
        <v>4.2</v>
      </c>
      <c r="M20" s="30" t="n">
        <v>-8.7</v>
      </c>
      <c r="N20" s="21" t="n">
        <v>16.4</v>
      </c>
      <c r="O20" s="19" t="n">
        <v>-0.400000000000002</v>
      </c>
      <c r="P20" s="20" t="n">
        <v>1709.57</v>
      </c>
      <c r="Q20" s="30" t="n">
        <v>-2</v>
      </c>
      <c r="R20" s="22" t="n">
        <v>657.61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852792</v>
      </c>
      <c r="C21" s="30" t="n">
        <v>-8.1</v>
      </c>
      <c r="D21" s="19"/>
      <c r="E21" s="20" t="n">
        <v>309562</v>
      </c>
      <c r="F21" s="30" t="n">
        <v>-4.6</v>
      </c>
      <c r="G21" s="19"/>
      <c r="H21" s="20" t="n">
        <v>305711</v>
      </c>
      <c r="I21" s="30" t="n">
        <v>-4.8</v>
      </c>
      <c r="J21" s="21" t="n">
        <v>122.8</v>
      </c>
      <c r="K21" s="30" t="n">
        <v>-0.9</v>
      </c>
      <c r="L21" s="21" t="n">
        <v>2.6</v>
      </c>
      <c r="M21" s="30" t="n">
        <v>-16.1</v>
      </c>
      <c r="N21" s="21" t="n">
        <v>16.7</v>
      </c>
      <c r="O21" s="19" t="n">
        <v>0.199999999999999</v>
      </c>
      <c r="P21" s="20" t="n">
        <v>1157.93</v>
      </c>
      <c r="Q21" s="30" t="n">
        <v>-0.6</v>
      </c>
      <c r="R21" s="22" t="n">
        <v>250.48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538311</v>
      </c>
      <c r="C22" s="30" t="n">
        <v>-23.1</v>
      </c>
      <c r="D22" s="19"/>
      <c r="E22" s="20" t="n">
        <v>261055</v>
      </c>
      <c r="F22" s="30" t="n">
        <v>-8.5</v>
      </c>
      <c r="G22" s="19"/>
      <c r="H22" s="20" t="n">
        <v>228451</v>
      </c>
      <c r="I22" s="30" t="n">
        <v>-15.3</v>
      </c>
      <c r="J22" s="21" t="n">
        <v>151.3</v>
      </c>
      <c r="K22" s="30" t="n">
        <v>-7.5</v>
      </c>
      <c r="L22" s="21" t="n">
        <v>19.6</v>
      </c>
      <c r="M22" s="30" t="n">
        <v>26.5</v>
      </c>
      <c r="N22" s="21" t="n">
        <v>20.1</v>
      </c>
      <c r="O22" s="19" t="n">
        <v>-0.799999999999997</v>
      </c>
      <c r="P22" s="20" t="n">
        <v>217.12</v>
      </c>
      <c r="Q22" s="30" t="n">
        <v>11.3</v>
      </c>
      <c r="R22" s="22" t="n">
        <v>80.81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554168</v>
      </c>
      <c r="C23" s="30" t="n">
        <v>-0.8</v>
      </c>
      <c r="D23" s="19"/>
      <c r="E23" s="20" t="n">
        <v>261369</v>
      </c>
      <c r="F23" s="30" t="n">
        <v>0.7</v>
      </c>
      <c r="G23" s="19"/>
      <c r="H23" s="20" t="n">
        <v>246888</v>
      </c>
      <c r="I23" s="30" t="n">
        <v>0.6</v>
      </c>
      <c r="J23" s="31" t="n">
        <v>147.8</v>
      </c>
      <c r="K23" s="32" t="n">
        <v>1.3</v>
      </c>
      <c r="L23" s="31" t="n">
        <v>8.9</v>
      </c>
      <c r="M23" s="32" t="n">
        <v>12.7</v>
      </c>
      <c r="N23" s="31" t="n">
        <v>19.1</v>
      </c>
      <c r="O23" s="33" t="n">
        <v>0</v>
      </c>
      <c r="P23" s="34" t="n">
        <v>1907.33</v>
      </c>
      <c r="Q23" s="32" t="n">
        <v>0.5</v>
      </c>
      <c r="R23" s="35" t="n">
        <v>586.78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1</v>
      </c>
      <c r="B26" s="37"/>
      <c r="C26" s="37"/>
      <c r="D26" s="38"/>
    </row>
    <row r="27" customFormat="false" ht="13.5" hidden="false" customHeight="false" outlineLevel="0" collapsed="false">
      <c r="A27" s="39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6" width="14.75"/>
    <col collapsed="false" customWidth="true" hidden="false" outlineLevel="0" max="12" min="2" style="406" width="15.46"/>
    <col collapsed="false" customWidth="false" hidden="false" outlineLevel="0" max="257" min="13" style="406" width="10.2"/>
  </cols>
  <sheetData>
    <row r="1" customFormat="false" ht="18.75" hidden="false" customHeight="false" outlineLevel="0" collapsed="false">
      <c r="A1" s="407" t="s">
        <v>13</v>
      </c>
      <c r="B1" s="408"/>
      <c r="C1" s="408"/>
      <c r="D1" s="408"/>
      <c r="E1" s="408"/>
      <c r="F1" s="409"/>
      <c r="G1" s="410" t="s">
        <v>92</v>
      </c>
      <c r="H1" s="408"/>
      <c r="I1" s="408"/>
      <c r="J1" s="408"/>
      <c r="K1" s="408"/>
      <c r="L1" s="408"/>
    </row>
    <row r="2" customFormat="false" ht="14.25" hidden="false" customHeight="false" outlineLevel="0" collapsed="false">
      <c r="A2" s="411" t="s">
        <v>13</v>
      </c>
      <c r="B2" s="411"/>
      <c r="C2" s="411"/>
      <c r="D2" s="411"/>
      <c r="E2" s="412"/>
      <c r="F2" s="412"/>
      <c r="G2" s="412"/>
      <c r="H2" s="412"/>
      <c r="I2" s="412"/>
      <c r="J2" s="412"/>
      <c r="K2" s="412"/>
      <c r="L2" s="412"/>
    </row>
    <row r="3" customFormat="false" ht="14.25" hidden="false" customHeight="false" outlineLevel="0" collapsed="false">
      <c r="A3" s="413"/>
      <c r="B3" s="413"/>
      <c r="C3" s="412"/>
      <c r="D3" s="412"/>
      <c r="E3" s="412"/>
      <c r="F3" s="412"/>
      <c r="G3" s="412"/>
      <c r="H3" s="412"/>
      <c r="I3" s="412"/>
      <c r="J3" s="414"/>
      <c r="K3" s="415"/>
      <c r="L3" s="414"/>
    </row>
    <row r="4" customFormat="false" ht="14.25" hidden="false" customHeight="false" outlineLevel="0" collapsed="false">
      <c r="A4" s="416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</row>
    <row r="5" customFormat="false" ht="18.75" hidden="false" customHeight="false" outlineLevel="0" collapsed="false">
      <c r="A5" s="417" t="s">
        <v>93</v>
      </c>
      <c r="H5" s="408"/>
      <c r="L5" s="418" t="s">
        <v>94</v>
      </c>
    </row>
    <row r="6" customFormat="false" ht="18" hidden="false" customHeight="true" outlineLevel="0" collapsed="false">
      <c r="A6" s="419" t="s">
        <v>95</v>
      </c>
      <c r="B6" s="420" t="s">
        <v>3</v>
      </c>
      <c r="C6" s="420"/>
      <c r="D6" s="420"/>
      <c r="E6" s="420" t="s">
        <v>81</v>
      </c>
      <c r="F6" s="420"/>
      <c r="G6" s="420"/>
      <c r="H6" s="421" t="s">
        <v>5</v>
      </c>
      <c r="I6" s="421" t="s">
        <v>96</v>
      </c>
      <c r="J6" s="420" t="s">
        <v>97</v>
      </c>
      <c r="K6" s="420"/>
      <c r="L6" s="420"/>
    </row>
    <row r="7" customFormat="false" ht="18" hidden="false" customHeight="true" outlineLevel="0" collapsed="false">
      <c r="A7" s="419"/>
      <c r="B7" s="422" t="s">
        <v>98</v>
      </c>
      <c r="C7" s="423" t="s">
        <v>99</v>
      </c>
      <c r="D7" s="421" t="s">
        <v>100</v>
      </c>
      <c r="E7" s="422" t="s">
        <v>98</v>
      </c>
      <c r="F7" s="423" t="s">
        <v>99</v>
      </c>
      <c r="G7" s="423" t="s">
        <v>100</v>
      </c>
      <c r="H7" s="421"/>
      <c r="I7" s="421"/>
      <c r="J7" s="422" t="s">
        <v>98</v>
      </c>
      <c r="K7" s="423" t="s">
        <v>99</v>
      </c>
      <c r="L7" s="421" t="s">
        <v>100</v>
      </c>
    </row>
    <row r="8" customFormat="false" ht="18" hidden="false" customHeight="true" outlineLevel="0" collapsed="false">
      <c r="A8" s="424" t="s">
        <v>101</v>
      </c>
      <c r="B8" s="425" t="n">
        <v>929010</v>
      </c>
      <c r="C8" s="425" t="n">
        <v>1158347</v>
      </c>
      <c r="D8" s="425" t="n">
        <v>529999</v>
      </c>
      <c r="E8" s="425" t="n">
        <v>339804</v>
      </c>
      <c r="F8" s="425" t="n">
        <v>410009</v>
      </c>
      <c r="G8" s="425" t="n">
        <v>217658</v>
      </c>
      <c r="H8" s="425" t="n">
        <v>298484</v>
      </c>
      <c r="I8" s="425" t="n">
        <v>41320</v>
      </c>
      <c r="J8" s="425" t="n">
        <v>589206</v>
      </c>
      <c r="K8" s="425" t="n">
        <v>748338</v>
      </c>
      <c r="L8" s="425" t="n">
        <v>312341</v>
      </c>
    </row>
    <row r="9" customFormat="false" ht="18" hidden="false" customHeight="true" outlineLevel="0" collapsed="false">
      <c r="A9" s="426" t="s">
        <v>102</v>
      </c>
      <c r="B9" s="427" t="n">
        <v>641745</v>
      </c>
      <c r="C9" s="427" t="n">
        <v>871751</v>
      </c>
      <c r="D9" s="427" t="n">
        <v>331600</v>
      </c>
      <c r="E9" s="427" t="n">
        <v>284249</v>
      </c>
      <c r="F9" s="427" t="n">
        <v>358073</v>
      </c>
      <c r="G9" s="427" t="n">
        <v>184703</v>
      </c>
      <c r="H9" s="427" t="n">
        <v>259067</v>
      </c>
      <c r="I9" s="427" t="n">
        <v>25182</v>
      </c>
      <c r="J9" s="427" t="n">
        <v>357496</v>
      </c>
      <c r="K9" s="427" t="n">
        <v>513678</v>
      </c>
      <c r="L9" s="427" t="n">
        <v>146897</v>
      </c>
    </row>
    <row r="10" customFormat="false" ht="18" hidden="false" customHeight="true" outlineLevel="0" collapsed="false">
      <c r="A10" s="426" t="s">
        <v>103</v>
      </c>
      <c r="B10" s="427" t="n">
        <v>521588</v>
      </c>
      <c r="C10" s="427" t="n">
        <v>669829</v>
      </c>
      <c r="D10" s="427" t="n">
        <v>318017</v>
      </c>
      <c r="E10" s="427" t="n">
        <v>252238</v>
      </c>
      <c r="F10" s="427" t="n">
        <v>320071</v>
      </c>
      <c r="G10" s="427" t="n">
        <v>159086</v>
      </c>
      <c r="H10" s="427" t="n">
        <v>232248</v>
      </c>
      <c r="I10" s="427" t="n">
        <v>19990</v>
      </c>
      <c r="J10" s="427" t="n">
        <v>269350</v>
      </c>
      <c r="K10" s="427" t="n">
        <v>349758</v>
      </c>
      <c r="L10" s="427" t="n">
        <v>158931</v>
      </c>
    </row>
    <row r="11" customFormat="false" ht="18" hidden="false" customHeight="true" outlineLevel="0" collapsed="false">
      <c r="A11" s="426" t="s">
        <v>104</v>
      </c>
      <c r="B11" s="427" t="n">
        <v>395398</v>
      </c>
      <c r="C11" s="427" t="n">
        <v>515718</v>
      </c>
      <c r="D11" s="427" t="n">
        <v>251391</v>
      </c>
      <c r="E11" s="427" t="n">
        <v>227289</v>
      </c>
      <c r="F11" s="427" t="n">
        <v>290641</v>
      </c>
      <c r="G11" s="427" t="n">
        <v>151466</v>
      </c>
      <c r="H11" s="427" t="n">
        <v>216255</v>
      </c>
      <c r="I11" s="427" t="n">
        <v>11034</v>
      </c>
      <c r="J11" s="427" t="n">
        <v>168109</v>
      </c>
      <c r="K11" s="427" t="n">
        <v>225077</v>
      </c>
      <c r="L11" s="427" t="n">
        <v>99925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28" width="14.75"/>
    <col collapsed="false" customWidth="true" hidden="false" outlineLevel="0" max="12" min="2" style="428" width="15.46"/>
    <col collapsed="false" customWidth="false" hidden="false" outlineLevel="0" max="257" min="13" style="428" width="10.2"/>
  </cols>
  <sheetData>
    <row r="1" customFormat="false" ht="18.75" hidden="false" customHeight="false" outlineLevel="0" collapsed="false">
      <c r="A1" s="429" t="s">
        <v>45</v>
      </c>
      <c r="B1" s="430"/>
      <c r="C1" s="430"/>
      <c r="D1" s="430"/>
      <c r="E1" s="430"/>
      <c r="F1" s="431"/>
      <c r="G1" s="432" t="s">
        <v>105</v>
      </c>
      <c r="H1" s="430"/>
      <c r="I1" s="430"/>
      <c r="J1" s="430"/>
      <c r="K1" s="430"/>
      <c r="L1" s="430"/>
      <c r="M1" s="430"/>
      <c r="N1" s="430"/>
    </row>
    <row r="2" customFormat="false" ht="14.25" hidden="false" customHeight="false" outlineLevel="0" collapsed="false">
      <c r="A2" s="433" t="s">
        <v>45</v>
      </c>
      <c r="B2" s="433"/>
      <c r="C2" s="433"/>
      <c r="D2" s="433"/>
      <c r="E2" s="434"/>
      <c r="F2" s="434"/>
      <c r="G2" s="434"/>
      <c r="H2" s="434"/>
      <c r="I2" s="434"/>
      <c r="J2" s="434"/>
      <c r="K2" s="434"/>
      <c r="L2" s="434"/>
      <c r="M2" s="434"/>
      <c r="N2" s="434"/>
    </row>
    <row r="3" customFormat="false" ht="14.25" hidden="false" customHeight="false" outlineLevel="0" collapsed="false">
      <c r="A3" s="435"/>
      <c r="B3" s="435"/>
      <c r="C3" s="434"/>
      <c r="D3" s="434"/>
      <c r="E3" s="434"/>
      <c r="F3" s="434"/>
      <c r="G3" s="434"/>
      <c r="H3" s="434"/>
      <c r="I3" s="434"/>
      <c r="J3" s="436"/>
      <c r="K3" s="437"/>
      <c r="L3" s="436"/>
      <c r="M3" s="437"/>
      <c r="N3" s="437"/>
    </row>
    <row r="4" customFormat="false" ht="14.25" hidden="false" customHeight="false" outlineLevel="0" collapsed="false">
      <c r="A4" s="438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</row>
    <row r="5" customFormat="false" ht="14.25" hidden="false" customHeight="false" outlineLevel="0" collapsed="false">
      <c r="A5" s="439" t="s">
        <v>93</v>
      </c>
      <c r="B5" s="438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</row>
    <row r="6" customFormat="false" ht="18" hidden="false" customHeight="true" outlineLevel="0" collapsed="false">
      <c r="A6" s="440" t="s">
        <v>95</v>
      </c>
      <c r="B6" s="441" t="s">
        <v>8</v>
      </c>
      <c r="C6" s="441"/>
      <c r="D6" s="441"/>
      <c r="E6" s="441" t="s">
        <v>6</v>
      </c>
      <c r="F6" s="441"/>
      <c r="G6" s="441"/>
      <c r="H6" s="441" t="s">
        <v>106</v>
      </c>
      <c r="I6" s="441"/>
      <c r="J6" s="441"/>
      <c r="K6" s="441" t="s">
        <v>7</v>
      </c>
      <c r="L6" s="441"/>
      <c r="M6" s="441"/>
      <c r="N6" s="442"/>
    </row>
    <row r="7" customFormat="false" ht="18" hidden="false" customHeight="true" outlineLevel="0" collapsed="false">
      <c r="A7" s="440"/>
      <c r="B7" s="443" t="s">
        <v>98</v>
      </c>
      <c r="C7" s="444" t="s">
        <v>99</v>
      </c>
      <c r="D7" s="444" t="s">
        <v>100</v>
      </c>
      <c r="E7" s="445" t="s">
        <v>98</v>
      </c>
      <c r="F7" s="444" t="s">
        <v>99</v>
      </c>
      <c r="G7" s="444" t="s">
        <v>100</v>
      </c>
      <c r="H7" s="445" t="s">
        <v>98</v>
      </c>
      <c r="I7" s="444" t="s">
        <v>99</v>
      </c>
      <c r="J7" s="444" t="s">
        <v>100</v>
      </c>
      <c r="K7" s="444" t="s">
        <v>98</v>
      </c>
      <c r="L7" s="445" t="s">
        <v>99</v>
      </c>
      <c r="M7" s="443" t="s">
        <v>100</v>
      </c>
      <c r="N7" s="442"/>
    </row>
    <row r="8" customFormat="false" ht="9.75" hidden="false" customHeight="true" outlineLevel="0" collapsed="false">
      <c r="A8" s="446"/>
      <c r="B8" s="447" t="s">
        <v>20</v>
      </c>
      <c r="C8" s="448" t="s">
        <v>20</v>
      </c>
      <c r="D8" s="448" t="s">
        <v>20</v>
      </c>
      <c r="E8" s="449" t="s">
        <v>19</v>
      </c>
      <c r="F8" s="449" t="s">
        <v>19</v>
      </c>
      <c r="G8" s="449" t="s">
        <v>19</v>
      </c>
      <c r="H8" s="449" t="s">
        <v>19</v>
      </c>
      <c r="I8" s="449" t="s">
        <v>19</v>
      </c>
      <c r="J8" s="449" t="s">
        <v>19</v>
      </c>
      <c r="K8" s="449" t="s">
        <v>19</v>
      </c>
      <c r="L8" s="449" t="s">
        <v>19</v>
      </c>
      <c r="M8" s="449" t="s">
        <v>19</v>
      </c>
    </row>
    <row r="9" customFormat="false" ht="18" hidden="false" customHeight="true" outlineLevel="0" collapsed="false">
      <c r="A9" s="450" t="s">
        <v>101</v>
      </c>
      <c r="B9" s="451" t="n">
        <v>18.8</v>
      </c>
      <c r="C9" s="451" t="n">
        <v>19.1</v>
      </c>
      <c r="D9" s="451" t="n">
        <v>18.2</v>
      </c>
      <c r="E9" s="451" t="n">
        <v>154.5</v>
      </c>
      <c r="F9" s="451" t="n">
        <v>165.8</v>
      </c>
      <c r="G9" s="451" t="n">
        <v>134.9</v>
      </c>
      <c r="H9" s="451" t="n">
        <v>139.5</v>
      </c>
      <c r="I9" s="451" t="n">
        <v>146.8</v>
      </c>
      <c r="J9" s="451" t="n">
        <v>126.8</v>
      </c>
      <c r="K9" s="451" t="n">
        <v>15</v>
      </c>
      <c r="L9" s="451" t="n">
        <v>19</v>
      </c>
      <c r="M9" s="451" t="n">
        <v>8.1</v>
      </c>
    </row>
    <row r="10" customFormat="false" ht="18" hidden="false" customHeight="true" outlineLevel="0" collapsed="false">
      <c r="A10" s="452" t="s">
        <v>102</v>
      </c>
      <c r="B10" s="453" t="n">
        <v>18.5</v>
      </c>
      <c r="C10" s="453" t="n">
        <v>18.6</v>
      </c>
      <c r="D10" s="453" t="n">
        <v>18.3</v>
      </c>
      <c r="E10" s="453" t="n">
        <v>146.1</v>
      </c>
      <c r="F10" s="453" t="n">
        <v>157.7</v>
      </c>
      <c r="G10" s="453" t="n">
        <v>130.4</v>
      </c>
      <c r="H10" s="453" t="n">
        <v>132.7</v>
      </c>
      <c r="I10" s="453" t="n">
        <v>140.2</v>
      </c>
      <c r="J10" s="453" t="n">
        <v>122.6</v>
      </c>
      <c r="K10" s="453" t="n">
        <v>13.4</v>
      </c>
      <c r="L10" s="453" t="n">
        <v>17.5</v>
      </c>
      <c r="M10" s="453" t="n">
        <v>7.8</v>
      </c>
    </row>
    <row r="11" customFormat="false" ht="18" hidden="false" customHeight="true" outlineLevel="0" collapsed="false">
      <c r="A11" s="452" t="s">
        <v>103</v>
      </c>
      <c r="B11" s="453" t="n">
        <v>18.9</v>
      </c>
      <c r="C11" s="453" t="n">
        <v>19.8</v>
      </c>
      <c r="D11" s="453" t="n">
        <v>17.7</v>
      </c>
      <c r="E11" s="453" t="n">
        <v>143.5</v>
      </c>
      <c r="F11" s="453" t="n">
        <v>163.4</v>
      </c>
      <c r="G11" s="453" t="n">
        <v>116.3</v>
      </c>
      <c r="H11" s="453" t="n">
        <v>131.4</v>
      </c>
      <c r="I11" s="453" t="n">
        <v>145.2</v>
      </c>
      <c r="J11" s="453" t="n">
        <v>112.5</v>
      </c>
      <c r="K11" s="453" t="n">
        <v>12.1</v>
      </c>
      <c r="L11" s="453" t="n">
        <v>18.2</v>
      </c>
      <c r="M11" s="453" t="n">
        <v>3.8</v>
      </c>
    </row>
    <row r="12" customFormat="false" ht="18" hidden="false" customHeight="true" outlineLevel="0" collapsed="false">
      <c r="A12" s="452" t="s">
        <v>104</v>
      </c>
      <c r="B12" s="453" t="n">
        <v>19.4</v>
      </c>
      <c r="C12" s="453" t="n">
        <v>20.4</v>
      </c>
      <c r="D12" s="453" t="n">
        <v>18.2</v>
      </c>
      <c r="E12" s="453" t="n">
        <v>144.9</v>
      </c>
      <c r="F12" s="453" t="n">
        <v>165.9</v>
      </c>
      <c r="G12" s="453" t="n">
        <v>119.8</v>
      </c>
      <c r="H12" s="453" t="n">
        <v>137.1</v>
      </c>
      <c r="I12" s="453" t="n">
        <v>154</v>
      </c>
      <c r="J12" s="453" t="n">
        <v>116.8</v>
      </c>
      <c r="K12" s="453" t="n">
        <v>7.8</v>
      </c>
      <c r="L12" s="453" t="n">
        <v>11.9</v>
      </c>
      <c r="M12" s="453" t="n">
        <v>3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4" width="7.79"/>
    <col collapsed="false" customWidth="true" hidden="false" outlineLevel="0" max="2" min="2" style="454" width="0.85"/>
    <col collapsed="false" customWidth="true" hidden="false" outlineLevel="0" max="3" min="3" style="454" width="43.84"/>
    <col collapsed="false" customWidth="true" hidden="false" outlineLevel="0" max="4" min="4" style="454" width="0.98"/>
    <col collapsed="false" customWidth="true" hidden="false" outlineLevel="0" max="15" min="5" style="454" width="16.59"/>
    <col collapsed="false" customWidth="false" hidden="false" outlineLevel="0" max="257" min="16" style="454" width="10.2"/>
  </cols>
  <sheetData>
    <row r="1" customFormat="false" ht="18.75" hidden="false" customHeight="false" outlineLevel="0" collapsed="false">
      <c r="A1" s="455" t="s">
        <v>107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5"/>
    </row>
    <row r="2" customFormat="false" ht="14.25" hidden="false" customHeight="false" outlineLevel="0" collapsed="false">
      <c r="A2" s="456" t="s">
        <v>13</v>
      </c>
      <c r="B2" s="457"/>
      <c r="C2" s="457"/>
      <c r="D2" s="458"/>
      <c r="E2" s="458"/>
      <c r="F2" s="458"/>
      <c r="G2" s="458"/>
      <c r="H2" s="458"/>
      <c r="I2" s="458"/>
      <c r="J2" s="459"/>
      <c r="K2" s="459"/>
      <c r="L2" s="459"/>
      <c r="M2" s="459"/>
      <c r="N2" s="459"/>
      <c r="O2" s="459"/>
    </row>
    <row r="3" customFormat="false" ht="14.25" hidden="false" customHeight="false" outlineLevel="0" collapsed="false">
      <c r="A3" s="460"/>
      <c r="B3" s="460"/>
      <c r="C3" s="461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</row>
    <row r="4" customFormat="false" ht="13.5" hidden="false" customHeight="false" outlineLevel="0" collapsed="false">
      <c r="A4" s="462" t="s">
        <v>45</v>
      </c>
      <c r="B4" s="462"/>
      <c r="C4" s="461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</row>
    <row r="5" customFormat="false" ht="14.25" hidden="false" customHeight="false" outlineLevel="0" collapsed="false">
      <c r="A5" s="462"/>
      <c r="B5" s="462"/>
      <c r="C5" s="463" t="s">
        <v>108</v>
      </c>
      <c r="D5" s="459"/>
      <c r="E5" s="464"/>
      <c r="F5" s="464"/>
      <c r="G5" s="464"/>
      <c r="H5" s="464"/>
      <c r="I5" s="464"/>
      <c r="J5" s="459"/>
      <c r="K5" s="459"/>
      <c r="L5" s="459"/>
      <c r="M5" s="459"/>
      <c r="N5" s="459"/>
      <c r="O5" s="465" t="s">
        <v>94</v>
      </c>
    </row>
    <row r="6" customFormat="false" ht="18" hidden="false" customHeight="true" outlineLevel="0" collapsed="false">
      <c r="A6" s="466"/>
      <c r="B6" s="467"/>
      <c r="C6" s="468"/>
      <c r="D6" s="469"/>
      <c r="E6" s="470" t="s">
        <v>98</v>
      </c>
      <c r="F6" s="470"/>
      <c r="G6" s="470"/>
      <c r="H6" s="470"/>
      <c r="I6" s="470"/>
      <c r="J6" s="471" t="s">
        <v>99</v>
      </c>
      <c r="K6" s="471"/>
      <c r="L6" s="471"/>
      <c r="M6" s="471" t="s">
        <v>100</v>
      </c>
      <c r="N6" s="471"/>
      <c r="O6" s="471"/>
    </row>
    <row r="7" customFormat="false" ht="18" hidden="false" customHeight="true" outlineLevel="0" collapsed="false">
      <c r="A7" s="472" t="s">
        <v>109</v>
      </c>
      <c r="B7" s="472"/>
      <c r="C7" s="472"/>
      <c r="D7" s="473"/>
      <c r="E7" s="474" t="s">
        <v>3</v>
      </c>
      <c r="F7" s="475" t="s">
        <v>81</v>
      </c>
      <c r="G7" s="476" t="s">
        <v>5</v>
      </c>
      <c r="H7" s="476" t="s">
        <v>96</v>
      </c>
      <c r="I7" s="475" t="s">
        <v>97</v>
      </c>
      <c r="J7" s="474" t="s">
        <v>3</v>
      </c>
      <c r="K7" s="475" t="s">
        <v>81</v>
      </c>
      <c r="L7" s="475" t="s">
        <v>97</v>
      </c>
      <c r="M7" s="474" t="s">
        <v>3</v>
      </c>
      <c r="N7" s="475" t="s">
        <v>81</v>
      </c>
      <c r="O7" s="475" t="s">
        <v>97</v>
      </c>
    </row>
    <row r="8" customFormat="false" ht="18" hidden="false" customHeight="true" outlineLevel="0" collapsed="false">
      <c r="A8" s="477" t="s">
        <v>110</v>
      </c>
      <c r="B8" s="478"/>
      <c r="C8" s="479" t="s">
        <v>22</v>
      </c>
      <c r="D8" s="480"/>
      <c r="E8" s="481" t="n">
        <v>517682</v>
      </c>
      <c r="F8" s="481" t="n">
        <v>253584</v>
      </c>
      <c r="G8" s="481" t="n">
        <v>235042</v>
      </c>
      <c r="H8" s="481" t="n">
        <v>18542</v>
      </c>
      <c r="I8" s="481" t="n">
        <v>264098</v>
      </c>
      <c r="J8" s="481" t="n">
        <v>682545</v>
      </c>
      <c r="K8" s="481" t="n">
        <v>322137</v>
      </c>
      <c r="L8" s="481" t="n">
        <v>360408</v>
      </c>
      <c r="M8" s="481" t="n">
        <v>302029</v>
      </c>
      <c r="N8" s="481" t="n">
        <v>163912</v>
      </c>
      <c r="O8" s="481" t="n">
        <v>138117</v>
      </c>
    </row>
    <row r="9" customFormat="false" ht="18" hidden="false" customHeight="true" outlineLevel="0" collapsed="false">
      <c r="A9" s="482" t="s">
        <v>111</v>
      </c>
      <c r="B9" s="483"/>
      <c r="C9" s="484" t="s">
        <v>23</v>
      </c>
      <c r="D9" s="485"/>
      <c r="E9" s="486" t="s">
        <v>24</v>
      </c>
      <c r="F9" s="486" t="s">
        <v>24</v>
      </c>
      <c r="G9" s="486" t="s">
        <v>24</v>
      </c>
      <c r="H9" s="486" t="s">
        <v>24</v>
      </c>
      <c r="I9" s="486" t="s">
        <v>24</v>
      </c>
      <c r="J9" s="486" t="s">
        <v>24</v>
      </c>
      <c r="K9" s="486" t="s">
        <v>24</v>
      </c>
      <c r="L9" s="486" t="s">
        <v>24</v>
      </c>
      <c r="M9" s="486" t="s">
        <v>24</v>
      </c>
      <c r="N9" s="486" t="s">
        <v>24</v>
      </c>
      <c r="O9" s="486" t="s">
        <v>24</v>
      </c>
    </row>
    <row r="10" customFormat="false" ht="18" hidden="false" customHeight="true" outlineLevel="0" collapsed="false">
      <c r="A10" s="487" t="s">
        <v>112</v>
      </c>
      <c r="B10" s="488"/>
      <c r="C10" s="489" t="s">
        <v>25</v>
      </c>
      <c r="D10" s="490"/>
      <c r="E10" s="491" t="n">
        <v>441646</v>
      </c>
      <c r="F10" s="491" t="n">
        <v>325927</v>
      </c>
      <c r="G10" s="491" t="n">
        <v>314190</v>
      </c>
      <c r="H10" s="491" t="n">
        <v>11737</v>
      </c>
      <c r="I10" s="491" t="n">
        <v>115719</v>
      </c>
      <c r="J10" s="491" t="n">
        <v>471229</v>
      </c>
      <c r="K10" s="491" t="n">
        <v>349997</v>
      </c>
      <c r="L10" s="491" t="n">
        <v>121232</v>
      </c>
      <c r="M10" s="491" t="n">
        <v>255186</v>
      </c>
      <c r="N10" s="491" t="n">
        <v>174217</v>
      </c>
      <c r="O10" s="491" t="n">
        <v>80969</v>
      </c>
    </row>
    <row r="11" customFormat="false" ht="18" hidden="false" customHeight="true" outlineLevel="0" collapsed="false">
      <c r="A11" s="487" t="s">
        <v>113</v>
      </c>
      <c r="B11" s="488"/>
      <c r="C11" s="489" t="s">
        <v>26</v>
      </c>
      <c r="D11" s="490"/>
      <c r="E11" s="491" t="n">
        <v>592714</v>
      </c>
      <c r="F11" s="491" t="n">
        <v>291098</v>
      </c>
      <c r="G11" s="491" t="n">
        <v>258037</v>
      </c>
      <c r="H11" s="491" t="n">
        <v>33061</v>
      </c>
      <c r="I11" s="491" t="n">
        <v>301616</v>
      </c>
      <c r="J11" s="491" t="n">
        <v>743641</v>
      </c>
      <c r="K11" s="491" t="n">
        <v>351036</v>
      </c>
      <c r="L11" s="491" t="n">
        <v>392605</v>
      </c>
      <c r="M11" s="491" t="n">
        <v>268968</v>
      </c>
      <c r="N11" s="491" t="n">
        <v>162527</v>
      </c>
      <c r="O11" s="491" t="n">
        <v>106441</v>
      </c>
    </row>
    <row r="12" customFormat="false" ht="18" hidden="false" customHeight="true" outlineLevel="0" collapsed="false">
      <c r="A12" s="487" t="s">
        <v>114</v>
      </c>
      <c r="B12" s="488"/>
      <c r="C12" s="489" t="s">
        <v>115</v>
      </c>
      <c r="D12" s="490"/>
      <c r="E12" s="491" t="n">
        <v>1411167</v>
      </c>
      <c r="F12" s="491" t="n">
        <v>469772</v>
      </c>
      <c r="G12" s="491" t="n">
        <v>417365</v>
      </c>
      <c r="H12" s="491" t="n">
        <v>52407</v>
      </c>
      <c r="I12" s="491" t="n">
        <v>941395</v>
      </c>
      <c r="J12" s="491" t="n">
        <v>1475805</v>
      </c>
      <c r="K12" s="491" t="n">
        <v>489307</v>
      </c>
      <c r="L12" s="491" t="n">
        <v>986498</v>
      </c>
      <c r="M12" s="491" t="n">
        <v>756001</v>
      </c>
      <c r="N12" s="491" t="n">
        <v>271760</v>
      </c>
      <c r="O12" s="491" t="n">
        <v>484241</v>
      </c>
    </row>
    <row r="13" customFormat="false" ht="18" hidden="false" customHeight="true" outlineLevel="0" collapsed="false">
      <c r="A13" s="487" t="s">
        <v>116</v>
      </c>
      <c r="B13" s="488"/>
      <c r="C13" s="489" t="s">
        <v>28</v>
      </c>
      <c r="D13" s="490"/>
      <c r="E13" s="491" t="n">
        <v>782482</v>
      </c>
      <c r="F13" s="491" t="n">
        <v>376144</v>
      </c>
      <c r="G13" s="491" t="n">
        <v>340371</v>
      </c>
      <c r="H13" s="491" t="n">
        <v>35773</v>
      </c>
      <c r="I13" s="491" t="n">
        <v>406338</v>
      </c>
      <c r="J13" s="491" t="n">
        <v>911415</v>
      </c>
      <c r="K13" s="491" t="n">
        <v>427065</v>
      </c>
      <c r="L13" s="491" t="n">
        <v>484350</v>
      </c>
      <c r="M13" s="491" t="n">
        <v>410794</v>
      </c>
      <c r="N13" s="491" t="n">
        <v>229351</v>
      </c>
      <c r="O13" s="491" t="n">
        <v>181443</v>
      </c>
    </row>
    <row r="14" customFormat="false" ht="18" hidden="false" customHeight="true" outlineLevel="0" collapsed="false">
      <c r="A14" s="487" t="s">
        <v>117</v>
      </c>
      <c r="B14" s="488"/>
      <c r="C14" s="489" t="s">
        <v>29</v>
      </c>
      <c r="D14" s="490"/>
      <c r="E14" s="491" t="n">
        <v>617781</v>
      </c>
      <c r="F14" s="491" t="n">
        <v>301641</v>
      </c>
      <c r="G14" s="491" t="n">
        <v>263859</v>
      </c>
      <c r="H14" s="491" t="n">
        <v>37782</v>
      </c>
      <c r="I14" s="491" t="n">
        <v>316140</v>
      </c>
      <c r="J14" s="491" t="n">
        <v>654168</v>
      </c>
      <c r="K14" s="491" t="n">
        <v>316905</v>
      </c>
      <c r="L14" s="491" t="n">
        <v>337263</v>
      </c>
      <c r="M14" s="491" t="n">
        <v>294997</v>
      </c>
      <c r="N14" s="491" t="n">
        <v>166234</v>
      </c>
      <c r="O14" s="491" t="n">
        <v>128763</v>
      </c>
    </row>
    <row r="15" customFormat="false" ht="18" hidden="false" customHeight="true" outlineLevel="0" collapsed="false">
      <c r="A15" s="487" t="s">
        <v>118</v>
      </c>
      <c r="B15" s="488"/>
      <c r="C15" s="489" t="s">
        <v>30</v>
      </c>
      <c r="D15" s="490"/>
      <c r="E15" s="491" t="n">
        <v>352100</v>
      </c>
      <c r="F15" s="491" t="n">
        <v>180091</v>
      </c>
      <c r="G15" s="491" t="n">
        <v>172701</v>
      </c>
      <c r="H15" s="491" t="n">
        <v>7390</v>
      </c>
      <c r="I15" s="491" t="n">
        <v>172009</v>
      </c>
      <c r="J15" s="491" t="n">
        <v>557981</v>
      </c>
      <c r="K15" s="491" t="n">
        <v>258743</v>
      </c>
      <c r="L15" s="491" t="n">
        <v>299238</v>
      </c>
      <c r="M15" s="491" t="n">
        <v>188819</v>
      </c>
      <c r="N15" s="491" t="n">
        <v>117713</v>
      </c>
      <c r="O15" s="491" t="n">
        <v>71106</v>
      </c>
    </row>
    <row r="16" customFormat="false" ht="18" hidden="false" customHeight="true" outlineLevel="0" collapsed="false">
      <c r="A16" s="487" t="s">
        <v>119</v>
      </c>
      <c r="B16" s="488"/>
      <c r="C16" s="489" t="s">
        <v>31</v>
      </c>
      <c r="D16" s="490"/>
      <c r="E16" s="491" t="n">
        <v>840437</v>
      </c>
      <c r="F16" s="491" t="n">
        <v>338659</v>
      </c>
      <c r="G16" s="491" t="n">
        <v>307877</v>
      </c>
      <c r="H16" s="491" t="n">
        <v>30782</v>
      </c>
      <c r="I16" s="491" t="n">
        <v>501778</v>
      </c>
      <c r="J16" s="491" t="n">
        <v>1297429</v>
      </c>
      <c r="K16" s="491" t="n">
        <v>459858</v>
      </c>
      <c r="L16" s="491" t="n">
        <v>837571</v>
      </c>
      <c r="M16" s="491" t="n">
        <v>497018</v>
      </c>
      <c r="N16" s="491" t="n">
        <v>247581</v>
      </c>
      <c r="O16" s="491" t="n">
        <v>249437</v>
      </c>
    </row>
    <row r="17" customFormat="false" ht="18" hidden="false" customHeight="true" outlineLevel="0" collapsed="false">
      <c r="A17" s="487" t="s">
        <v>120</v>
      </c>
      <c r="B17" s="488"/>
      <c r="C17" s="489" t="s">
        <v>32</v>
      </c>
      <c r="D17" s="490"/>
      <c r="E17" s="491" t="n">
        <v>914957</v>
      </c>
      <c r="F17" s="491" t="n">
        <v>442503</v>
      </c>
      <c r="G17" s="491" t="n">
        <v>425581</v>
      </c>
      <c r="H17" s="491" t="n">
        <v>16922</v>
      </c>
      <c r="I17" s="491" t="n">
        <v>472454</v>
      </c>
      <c r="J17" s="491" t="n">
        <v>1069307</v>
      </c>
      <c r="K17" s="491" t="n">
        <v>472886</v>
      </c>
      <c r="L17" s="491" t="n">
        <v>596421</v>
      </c>
      <c r="M17" s="491" t="n">
        <v>569232</v>
      </c>
      <c r="N17" s="491" t="n">
        <v>374449</v>
      </c>
      <c r="O17" s="491" t="n">
        <v>194783</v>
      </c>
    </row>
    <row r="18" customFormat="false" ht="18" hidden="false" customHeight="true" outlineLevel="0" collapsed="false">
      <c r="A18" s="487" t="s">
        <v>121</v>
      </c>
      <c r="B18" s="488"/>
      <c r="C18" s="489" t="s">
        <v>122</v>
      </c>
      <c r="D18" s="490"/>
      <c r="E18" s="491" t="n">
        <v>118010</v>
      </c>
      <c r="F18" s="491" t="n">
        <v>97098</v>
      </c>
      <c r="G18" s="491" t="n">
        <v>94029</v>
      </c>
      <c r="H18" s="491" t="n">
        <v>3069</v>
      </c>
      <c r="I18" s="491" t="n">
        <v>20912</v>
      </c>
      <c r="J18" s="491" t="n">
        <v>174515</v>
      </c>
      <c r="K18" s="491" t="n">
        <v>129547</v>
      </c>
      <c r="L18" s="491" t="n">
        <v>44968</v>
      </c>
      <c r="M18" s="491" t="n">
        <v>72180</v>
      </c>
      <c r="N18" s="491" t="n">
        <v>70779</v>
      </c>
      <c r="O18" s="491" t="n">
        <v>1401</v>
      </c>
    </row>
    <row r="19" customFormat="false" ht="18" hidden="false" customHeight="true" outlineLevel="0" collapsed="false">
      <c r="A19" s="487" t="s">
        <v>123</v>
      </c>
      <c r="B19" s="488"/>
      <c r="C19" s="489" t="s">
        <v>124</v>
      </c>
      <c r="D19" s="490"/>
      <c r="E19" s="491" t="n">
        <v>497849</v>
      </c>
      <c r="F19" s="491" t="n">
        <v>248367</v>
      </c>
      <c r="G19" s="491" t="n">
        <v>236272</v>
      </c>
      <c r="H19" s="491" t="n">
        <v>12095</v>
      </c>
      <c r="I19" s="491" t="n">
        <v>249482</v>
      </c>
      <c r="J19" s="491" t="n">
        <v>553575</v>
      </c>
      <c r="K19" s="491" t="n">
        <v>297795</v>
      </c>
      <c r="L19" s="491" t="n">
        <v>255780</v>
      </c>
      <c r="M19" s="491" t="n">
        <v>480112</v>
      </c>
      <c r="N19" s="491" t="n">
        <v>232635</v>
      </c>
      <c r="O19" s="491" t="n">
        <v>247477</v>
      </c>
    </row>
    <row r="20" customFormat="false" ht="18" hidden="false" customHeight="true" outlineLevel="0" collapsed="false">
      <c r="A20" s="487" t="s">
        <v>125</v>
      </c>
      <c r="B20" s="488"/>
      <c r="C20" s="489" t="s">
        <v>126</v>
      </c>
      <c r="D20" s="490"/>
      <c r="E20" s="491" t="n">
        <v>852792</v>
      </c>
      <c r="F20" s="491" t="n">
        <v>309562</v>
      </c>
      <c r="G20" s="491" t="n">
        <v>305711</v>
      </c>
      <c r="H20" s="491" t="n">
        <v>3851</v>
      </c>
      <c r="I20" s="491" t="n">
        <v>543230</v>
      </c>
      <c r="J20" s="491" t="n">
        <v>1036699</v>
      </c>
      <c r="K20" s="491" t="n">
        <v>371844</v>
      </c>
      <c r="L20" s="491" t="n">
        <v>664855</v>
      </c>
      <c r="M20" s="491" t="n">
        <v>666560</v>
      </c>
      <c r="N20" s="491" t="n">
        <v>246493</v>
      </c>
      <c r="O20" s="491" t="n">
        <v>420067</v>
      </c>
    </row>
    <row r="21" customFormat="false" ht="18" hidden="false" customHeight="true" outlineLevel="0" collapsed="false">
      <c r="A21" s="487" t="s">
        <v>127</v>
      </c>
      <c r="B21" s="488"/>
      <c r="C21" s="489" t="s">
        <v>36</v>
      </c>
      <c r="D21" s="490"/>
      <c r="E21" s="491" t="n">
        <v>538311</v>
      </c>
      <c r="F21" s="491" t="n">
        <v>261055</v>
      </c>
      <c r="G21" s="491" t="n">
        <v>228451</v>
      </c>
      <c r="H21" s="491" t="n">
        <v>32604</v>
      </c>
      <c r="I21" s="491" t="n">
        <v>277256</v>
      </c>
      <c r="J21" s="491" t="n">
        <v>747008</v>
      </c>
      <c r="K21" s="491" t="n">
        <v>334308</v>
      </c>
      <c r="L21" s="491" t="n">
        <v>412700</v>
      </c>
      <c r="M21" s="491" t="n">
        <v>273151</v>
      </c>
      <c r="N21" s="491" t="n">
        <v>167984</v>
      </c>
      <c r="O21" s="491" t="n">
        <v>105167</v>
      </c>
    </row>
    <row r="22" customFormat="false" ht="18" hidden="false" customHeight="true" outlineLevel="0" collapsed="false">
      <c r="A22" s="492" t="s">
        <v>128</v>
      </c>
      <c r="B22" s="488"/>
      <c r="C22" s="489" t="s">
        <v>129</v>
      </c>
      <c r="D22" s="490"/>
      <c r="E22" s="493" t="n">
        <v>554168</v>
      </c>
      <c r="F22" s="493" t="n">
        <v>261369</v>
      </c>
      <c r="G22" s="493" t="n">
        <v>246888</v>
      </c>
      <c r="H22" s="493" t="n">
        <v>14481</v>
      </c>
      <c r="I22" s="493" t="n">
        <v>292799</v>
      </c>
      <c r="J22" s="493" t="n">
        <v>800664</v>
      </c>
      <c r="K22" s="493" t="n">
        <v>344564</v>
      </c>
      <c r="L22" s="493" t="n">
        <v>456100</v>
      </c>
      <c r="M22" s="493" t="n">
        <v>249100</v>
      </c>
      <c r="N22" s="493" t="n">
        <v>158406</v>
      </c>
      <c r="O22" s="493" t="n">
        <v>90694</v>
      </c>
    </row>
    <row r="23" customFormat="false" ht="18" hidden="false" customHeight="true" outlineLevel="0" collapsed="false">
      <c r="A23" s="494" t="s">
        <v>130</v>
      </c>
      <c r="B23" s="483"/>
      <c r="C23" s="484" t="s">
        <v>131</v>
      </c>
      <c r="D23" s="485"/>
      <c r="E23" s="495" t="n">
        <v>340588</v>
      </c>
      <c r="F23" s="495" t="n">
        <v>208349</v>
      </c>
      <c r="G23" s="495" t="n">
        <v>189369</v>
      </c>
      <c r="H23" s="495" t="n">
        <v>18980</v>
      </c>
      <c r="I23" s="495" t="n">
        <v>132239</v>
      </c>
      <c r="J23" s="495" t="n">
        <v>519574</v>
      </c>
      <c r="K23" s="495" t="n">
        <v>291413</v>
      </c>
      <c r="L23" s="495" t="n">
        <v>228161</v>
      </c>
      <c r="M23" s="495" t="n">
        <v>187832</v>
      </c>
      <c r="N23" s="495" t="n">
        <v>137458</v>
      </c>
      <c r="O23" s="495" t="n">
        <v>50374</v>
      </c>
    </row>
    <row r="24" customFormat="false" ht="18" hidden="false" customHeight="true" outlineLevel="0" collapsed="false">
      <c r="A24" s="487" t="s">
        <v>132</v>
      </c>
      <c r="B24" s="488"/>
      <c r="C24" s="489" t="s">
        <v>133</v>
      </c>
      <c r="D24" s="490"/>
      <c r="E24" s="491" t="n">
        <v>682999</v>
      </c>
      <c r="F24" s="491" t="n">
        <v>261896</v>
      </c>
      <c r="G24" s="491" t="n">
        <v>241554</v>
      </c>
      <c r="H24" s="491" t="n">
        <v>20342</v>
      </c>
      <c r="I24" s="491" t="n">
        <v>421103</v>
      </c>
      <c r="J24" s="491" t="n">
        <v>913609</v>
      </c>
      <c r="K24" s="491" t="n">
        <v>327257</v>
      </c>
      <c r="L24" s="491" t="n">
        <v>586352</v>
      </c>
      <c r="M24" s="491" t="n">
        <v>339430</v>
      </c>
      <c r="N24" s="491" t="n">
        <v>164520</v>
      </c>
      <c r="O24" s="491" t="n">
        <v>174910</v>
      </c>
    </row>
    <row r="25" customFormat="false" ht="18" hidden="false" customHeight="true" outlineLevel="0" collapsed="false">
      <c r="A25" s="487" t="s">
        <v>134</v>
      </c>
      <c r="B25" s="488"/>
      <c r="C25" s="489" t="s">
        <v>135</v>
      </c>
      <c r="D25" s="490"/>
      <c r="E25" s="491" t="n">
        <v>273721</v>
      </c>
      <c r="F25" s="491" t="n">
        <v>241536</v>
      </c>
      <c r="G25" s="491" t="n">
        <v>223001</v>
      </c>
      <c r="H25" s="491" t="n">
        <v>18535</v>
      </c>
      <c r="I25" s="491" t="n">
        <v>32185</v>
      </c>
      <c r="J25" s="491" t="n">
        <v>362465</v>
      </c>
      <c r="K25" s="491" t="n">
        <v>312197</v>
      </c>
      <c r="L25" s="491" t="n">
        <v>50268</v>
      </c>
      <c r="M25" s="491" t="n">
        <v>223365</v>
      </c>
      <c r="N25" s="491" t="n">
        <v>201441</v>
      </c>
      <c r="O25" s="491" t="n">
        <v>21924</v>
      </c>
    </row>
    <row r="26" customFormat="false" ht="18" hidden="false" customHeight="true" outlineLevel="0" collapsed="false">
      <c r="A26" s="487" t="s">
        <v>136</v>
      </c>
      <c r="B26" s="488"/>
      <c r="C26" s="489" t="s">
        <v>137</v>
      </c>
      <c r="D26" s="490"/>
      <c r="E26" s="491" t="n">
        <v>477566</v>
      </c>
      <c r="F26" s="491" t="n">
        <v>333656</v>
      </c>
      <c r="G26" s="491" t="n">
        <v>285476</v>
      </c>
      <c r="H26" s="491" t="n">
        <v>48180</v>
      </c>
      <c r="I26" s="491" t="n">
        <v>143910</v>
      </c>
      <c r="J26" s="491" t="n">
        <v>496867</v>
      </c>
      <c r="K26" s="491" t="n">
        <v>356332</v>
      </c>
      <c r="L26" s="491" t="n">
        <v>140535</v>
      </c>
      <c r="M26" s="491" t="n">
        <v>364602</v>
      </c>
      <c r="N26" s="491" t="n">
        <v>200936</v>
      </c>
      <c r="O26" s="491" t="n">
        <v>163666</v>
      </c>
    </row>
    <row r="27" customFormat="false" ht="18" hidden="false" customHeight="true" outlineLevel="0" collapsed="false">
      <c r="A27" s="487" t="s">
        <v>138</v>
      </c>
      <c r="B27" s="488"/>
      <c r="C27" s="489" t="s">
        <v>139</v>
      </c>
      <c r="D27" s="490"/>
      <c r="E27" s="491" t="n">
        <v>488083</v>
      </c>
      <c r="F27" s="491" t="n">
        <v>299892</v>
      </c>
      <c r="G27" s="491" t="n">
        <v>275652</v>
      </c>
      <c r="H27" s="491" t="n">
        <v>24240</v>
      </c>
      <c r="I27" s="491" t="n">
        <v>188191</v>
      </c>
      <c r="J27" s="491" t="n">
        <v>538091</v>
      </c>
      <c r="K27" s="491" t="n">
        <v>320440</v>
      </c>
      <c r="L27" s="491" t="n">
        <v>217651</v>
      </c>
      <c r="M27" s="491" t="n">
        <v>243148</v>
      </c>
      <c r="N27" s="491" t="n">
        <v>199252</v>
      </c>
      <c r="O27" s="491" t="n">
        <v>43896</v>
      </c>
    </row>
    <row r="28" customFormat="false" ht="18" hidden="false" customHeight="true" outlineLevel="0" collapsed="false">
      <c r="A28" s="487" t="s">
        <v>140</v>
      </c>
      <c r="B28" s="488"/>
      <c r="C28" s="489" t="s">
        <v>141</v>
      </c>
      <c r="D28" s="490"/>
      <c r="E28" s="491" t="n">
        <v>459791</v>
      </c>
      <c r="F28" s="491" t="n">
        <v>252281</v>
      </c>
      <c r="G28" s="491" t="n">
        <v>244820</v>
      </c>
      <c r="H28" s="491" t="n">
        <v>7461</v>
      </c>
      <c r="I28" s="491" t="n">
        <v>207510</v>
      </c>
      <c r="J28" s="491" t="n">
        <v>672930</v>
      </c>
      <c r="K28" s="491" t="n">
        <v>340660</v>
      </c>
      <c r="L28" s="491" t="n">
        <v>332270</v>
      </c>
      <c r="M28" s="491" t="n">
        <v>196328</v>
      </c>
      <c r="N28" s="491" t="n">
        <v>143036</v>
      </c>
      <c r="O28" s="491" t="n">
        <v>53292</v>
      </c>
    </row>
    <row r="29" customFormat="false" ht="18" hidden="false" customHeight="true" outlineLevel="0" collapsed="false">
      <c r="A29" s="487" t="s">
        <v>142</v>
      </c>
      <c r="B29" s="488"/>
      <c r="C29" s="489" t="s">
        <v>143</v>
      </c>
      <c r="D29" s="490"/>
      <c r="E29" s="491" t="n">
        <v>500868</v>
      </c>
      <c r="F29" s="491" t="n">
        <v>287055</v>
      </c>
      <c r="G29" s="491" t="n">
        <v>231526</v>
      </c>
      <c r="H29" s="491" t="n">
        <v>55529</v>
      </c>
      <c r="I29" s="491" t="n">
        <v>213813</v>
      </c>
      <c r="J29" s="491" t="n">
        <v>583671</v>
      </c>
      <c r="K29" s="491" t="n">
        <v>322105</v>
      </c>
      <c r="L29" s="491" t="n">
        <v>261566</v>
      </c>
      <c r="M29" s="491" t="n">
        <v>259699</v>
      </c>
      <c r="N29" s="491" t="n">
        <v>184969</v>
      </c>
      <c r="O29" s="491" t="n">
        <v>74730</v>
      </c>
    </row>
    <row r="30" customFormat="false" ht="18" hidden="false" customHeight="true" outlineLevel="0" collapsed="false">
      <c r="A30" s="487" t="s">
        <v>144</v>
      </c>
      <c r="B30" s="488"/>
      <c r="C30" s="489" t="s">
        <v>145</v>
      </c>
      <c r="D30" s="490"/>
      <c r="E30" s="491" t="n">
        <v>590305</v>
      </c>
      <c r="F30" s="491" t="n">
        <v>340828</v>
      </c>
      <c r="G30" s="491" t="n">
        <v>322337</v>
      </c>
      <c r="H30" s="491" t="n">
        <v>18491</v>
      </c>
      <c r="I30" s="491" t="n">
        <v>249477</v>
      </c>
      <c r="J30" s="491" t="n">
        <v>699871</v>
      </c>
      <c r="K30" s="491" t="n">
        <v>407847</v>
      </c>
      <c r="L30" s="491" t="n">
        <v>292024</v>
      </c>
      <c r="M30" s="491" t="n">
        <v>363929</v>
      </c>
      <c r="N30" s="491" t="n">
        <v>202359</v>
      </c>
      <c r="O30" s="491" t="n">
        <v>161570</v>
      </c>
    </row>
    <row r="31" customFormat="false" ht="18" hidden="false" customHeight="true" outlineLevel="0" collapsed="false">
      <c r="A31" s="487" t="s">
        <v>146</v>
      </c>
      <c r="B31" s="488"/>
      <c r="C31" s="489" t="s">
        <v>147</v>
      </c>
      <c r="D31" s="490"/>
      <c r="E31" s="491" t="s">
        <v>148</v>
      </c>
      <c r="F31" s="491" t="s">
        <v>148</v>
      </c>
      <c r="G31" s="491" t="s">
        <v>148</v>
      </c>
      <c r="H31" s="491" t="s">
        <v>148</v>
      </c>
      <c r="I31" s="491" t="s">
        <v>148</v>
      </c>
      <c r="J31" s="491" t="s">
        <v>148</v>
      </c>
      <c r="K31" s="491" t="s">
        <v>148</v>
      </c>
      <c r="L31" s="491" t="s">
        <v>148</v>
      </c>
      <c r="M31" s="491" t="s">
        <v>148</v>
      </c>
      <c r="N31" s="491" t="s">
        <v>148</v>
      </c>
      <c r="O31" s="491" t="s">
        <v>148</v>
      </c>
    </row>
    <row r="32" customFormat="false" ht="18" hidden="false" customHeight="true" outlineLevel="0" collapsed="false">
      <c r="A32" s="487" t="s">
        <v>149</v>
      </c>
      <c r="B32" s="488"/>
      <c r="C32" s="489" t="s">
        <v>150</v>
      </c>
      <c r="D32" s="490"/>
      <c r="E32" s="491" t="n">
        <v>547931</v>
      </c>
      <c r="F32" s="491" t="n">
        <v>293964</v>
      </c>
      <c r="G32" s="491" t="n">
        <v>271314</v>
      </c>
      <c r="H32" s="491" t="n">
        <v>22650</v>
      </c>
      <c r="I32" s="491" t="n">
        <v>253967</v>
      </c>
      <c r="J32" s="491" t="n">
        <v>696022</v>
      </c>
      <c r="K32" s="491" t="n">
        <v>357666</v>
      </c>
      <c r="L32" s="491" t="n">
        <v>338356</v>
      </c>
      <c r="M32" s="491" t="n">
        <v>213002</v>
      </c>
      <c r="N32" s="491" t="n">
        <v>149894</v>
      </c>
      <c r="O32" s="491" t="n">
        <v>63108</v>
      </c>
    </row>
    <row r="33" customFormat="false" ht="18" hidden="false" customHeight="true" outlineLevel="0" collapsed="false">
      <c r="A33" s="487" t="s">
        <v>151</v>
      </c>
      <c r="B33" s="488"/>
      <c r="C33" s="489" t="s">
        <v>152</v>
      </c>
      <c r="D33" s="490"/>
      <c r="E33" s="491" t="n">
        <v>380285</v>
      </c>
      <c r="F33" s="491" t="n">
        <v>256914</v>
      </c>
      <c r="G33" s="491" t="n">
        <v>242415</v>
      </c>
      <c r="H33" s="491" t="n">
        <v>14499</v>
      </c>
      <c r="I33" s="491" t="n">
        <v>123371</v>
      </c>
      <c r="J33" s="491" t="n">
        <v>485707</v>
      </c>
      <c r="K33" s="491" t="n">
        <v>317378</v>
      </c>
      <c r="L33" s="491" t="n">
        <v>168329</v>
      </c>
      <c r="M33" s="491" t="n">
        <v>167394</v>
      </c>
      <c r="N33" s="491" t="n">
        <v>134812</v>
      </c>
      <c r="O33" s="491" t="n">
        <v>32582</v>
      </c>
    </row>
    <row r="34" customFormat="false" ht="18" hidden="false" customHeight="true" outlineLevel="0" collapsed="false">
      <c r="A34" s="487" t="s">
        <v>153</v>
      </c>
      <c r="B34" s="488"/>
      <c r="C34" s="489" t="s">
        <v>154</v>
      </c>
      <c r="D34" s="490"/>
      <c r="E34" s="491" t="s">
        <v>24</v>
      </c>
      <c r="F34" s="491" t="s">
        <v>24</v>
      </c>
      <c r="G34" s="491" t="s">
        <v>24</v>
      </c>
      <c r="H34" s="491" t="s">
        <v>24</v>
      </c>
      <c r="I34" s="491" t="s">
        <v>24</v>
      </c>
      <c r="J34" s="491" t="s">
        <v>24</v>
      </c>
      <c r="K34" s="491" t="s">
        <v>24</v>
      </c>
      <c r="L34" s="491" t="s">
        <v>24</v>
      </c>
      <c r="M34" s="491" t="s">
        <v>24</v>
      </c>
      <c r="N34" s="491" t="s">
        <v>24</v>
      </c>
      <c r="O34" s="491" t="s">
        <v>24</v>
      </c>
    </row>
    <row r="35" customFormat="false" ht="18" hidden="false" customHeight="true" outlineLevel="0" collapsed="false">
      <c r="A35" s="487" t="s">
        <v>155</v>
      </c>
      <c r="B35" s="488"/>
      <c r="C35" s="489" t="s">
        <v>156</v>
      </c>
      <c r="D35" s="490"/>
      <c r="E35" s="491" t="n">
        <v>526952</v>
      </c>
      <c r="F35" s="491" t="n">
        <v>309793</v>
      </c>
      <c r="G35" s="491" t="n">
        <v>274741</v>
      </c>
      <c r="H35" s="491" t="n">
        <v>35052</v>
      </c>
      <c r="I35" s="491" t="n">
        <v>217159</v>
      </c>
      <c r="J35" s="491" t="n">
        <v>570943</v>
      </c>
      <c r="K35" s="491" t="n">
        <v>327674</v>
      </c>
      <c r="L35" s="491" t="n">
        <v>243269</v>
      </c>
      <c r="M35" s="491" t="n">
        <v>309836</v>
      </c>
      <c r="N35" s="491" t="n">
        <v>221542</v>
      </c>
      <c r="O35" s="491" t="n">
        <v>88294</v>
      </c>
    </row>
    <row r="36" customFormat="false" ht="18" hidden="false" customHeight="true" outlineLevel="0" collapsed="false">
      <c r="A36" s="487" t="s">
        <v>157</v>
      </c>
      <c r="B36" s="488"/>
      <c r="C36" s="489" t="s">
        <v>158</v>
      </c>
      <c r="D36" s="490"/>
      <c r="E36" s="491" t="n">
        <v>649491</v>
      </c>
      <c r="F36" s="491" t="n">
        <v>328381</v>
      </c>
      <c r="G36" s="491" t="n">
        <v>286531</v>
      </c>
      <c r="H36" s="491" t="n">
        <v>41850</v>
      </c>
      <c r="I36" s="491" t="n">
        <v>321110</v>
      </c>
      <c r="J36" s="491" t="n">
        <v>679697</v>
      </c>
      <c r="K36" s="491" t="n">
        <v>348380</v>
      </c>
      <c r="L36" s="491" t="n">
        <v>331317</v>
      </c>
      <c r="M36" s="491" t="n">
        <v>494686</v>
      </c>
      <c r="N36" s="491" t="n">
        <v>225887</v>
      </c>
      <c r="O36" s="491" t="n">
        <v>268799</v>
      </c>
    </row>
    <row r="37" customFormat="false" ht="18" hidden="false" customHeight="true" outlineLevel="0" collapsed="false">
      <c r="A37" s="487" t="s">
        <v>159</v>
      </c>
      <c r="B37" s="488"/>
      <c r="C37" s="489" t="s">
        <v>160</v>
      </c>
      <c r="D37" s="490"/>
      <c r="E37" s="491" t="n">
        <v>570368</v>
      </c>
      <c r="F37" s="491" t="n">
        <v>274799</v>
      </c>
      <c r="G37" s="491" t="n">
        <v>243826</v>
      </c>
      <c r="H37" s="491" t="n">
        <v>30973</v>
      </c>
      <c r="I37" s="491" t="n">
        <v>295569</v>
      </c>
      <c r="J37" s="491" t="n">
        <v>698057</v>
      </c>
      <c r="K37" s="491" t="n">
        <v>321964</v>
      </c>
      <c r="L37" s="491" t="n">
        <v>376093</v>
      </c>
      <c r="M37" s="491" t="n">
        <v>195550</v>
      </c>
      <c r="N37" s="491" t="n">
        <v>136351</v>
      </c>
      <c r="O37" s="491" t="n">
        <v>59199</v>
      </c>
    </row>
    <row r="38" customFormat="false" ht="18" hidden="false" customHeight="true" outlineLevel="0" collapsed="false">
      <c r="A38" s="487" t="s">
        <v>161</v>
      </c>
      <c r="B38" s="488"/>
      <c r="C38" s="489" t="s">
        <v>162</v>
      </c>
      <c r="D38" s="490"/>
      <c r="E38" s="491" t="n">
        <v>494475</v>
      </c>
      <c r="F38" s="491" t="n">
        <v>319318</v>
      </c>
      <c r="G38" s="491" t="n">
        <v>274812</v>
      </c>
      <c r="H38" s="491" t="n">
        <v>44506</v>
      </c>
      <c r="I38" s="491" t="n">
        <v>175157</v>
      </c>
      <c r="J38" s="491" t="n">
        <v>545933</v>
      </c>
      <c r="K38" s="491" t="n">
        <v>350039</v>
      </c>
      <c r="L38" s="491" t="n">
        <v>195894</v>
      </c>
      <c r="M38" s="491" t="n">
        <v>287245</v>
      </c>
      <c r="N38" s="491" t="n">
        <v>195598</v>
      </c>
      <c r="O38" s="491" t="n">
        <v>91647</v>
      </c>
    </row>
    <row r="39" customFormat="false" ht="18" hidden="false" customHeight="true" outlineLevel="0" collapsed="false">
      <c r="A39" s="487" t="s">
        <v>163</v>
      </c>
      <c r="B39" s="488"/>
      <c r="C39" s="489" t="s">
        <v>164</v>
      </c>
      <c r="D39" s="490"/>
      <c r="E39" s="491" t="n">
        <v>612600</v>
      </c>
      <c r="F39" s="491" t="n">
        <v>283250</v>
      </c>
      <c r="G39" s="491" t="n">
        <v>251800</v>
      </c>
      <c r="H39" s="491" t="n">
        <v>31450</v>
      </c>
      <c r="I39" s="491" t="n">
        <v>329350</v>
      </c>
      <c r="J39" s="491" t="n">
        <v>776599</v>
      </c>
      <c r="K39" s="491" t="n">
        <v>350714</v>
      </c>
      <c r="L39" s="491" t="n">
        <v>425885</v>
      </c>
      <c r="M39" s="491" t="n">
        <v>262031</v>
      </c>
      <c r="N39" s="491" t="n">
        <v>139038</v>
      </c>
      <c r="O39" s="491" t="n">
        <v>122993</v>
      </c>
    </row>
    <row r="40" customFormat="false" ht="18" hidden="false" customHeight="true" outlineLevel="0" collapsed="false">
      <c r="A40" s="487" t="s">
        <v>165</v>
      </c>
      <c r="B40" s="488"/>
      <c r="C40" s="489" t="s">
        <v>166</v>
      </c>
      <c r="D40" s="490"/>
      <c r="E40" s="491" t="n">
        <v>606858</v>
      </c>
      <c r="F40" s="491" t="n">
        <v>297471</v>
      </c>
      <c r="G40" s="491" t="n">
        <v>266336</v>
      </c>
      <c r="H40" s="491" t="n">
        <v>31135</v>
      </c>
      <c r="I40" s="491" t="n">
        <v>309387</v>
      </c>
      <c r="J40" s="491" t="n">
        <v>724491</v>
      </c>
      <c r="K40" s="491" t="n">
        <v>345228</v>
      </c>
      <c r="L40" s="491" t="n">
        <v>379263</v>
      </c>
      <c r="M40" s="491" t="n">
        <v>310706</v>
      </c>
      <c r="N40" s="491" t="n">
        <v>177237</v>
      </c>
      <c r="O40" s="491" t="n">
        <v>133469</v>
      </c>
    </row>
    <row r="41" customFormat="false" ht="18" hidden="false" customHeight="true" outlineLevel="0" collapsed="false">
      <c r="A41" s="487" t="s">
        <v>167</v>
      </c>
      <c r="B41" s="488"/>
      <c r="C41" s="489" t="s">
        <v>168</v>
      </c>
      <c r="D41" s="490"/>
      <c r="E41" s="491" t="n">
        <v>932845</v>
      </c>
      <c r="F41" s="491" t="n">
        <v>366412</v>
      </c>
      <c r="G41" s="491" t="n">
        <v>317988</v>
      </c>
      <c r="H41" s="491" t="n">
        <v>48424</v>
      </c>
      <c r="I41" s="491" t="n">
        <v>566433</v>
      </c>
      <c r="J41" s="491" t="n">
        <v>1055263</v>
      </c>
      <c r="K41" s="491" t="n">
        <v>410153</v>
      </c>
      <c r="L41" s="491" t="n">
        <v>645110</v>
      </c>
      <c r="M41" s="491" t="n">
        <v>484500</v>
      </c>
      <c r="N41" s="491" t="n">
        <v>206212</v>
      </c>
      <c r="O41" s="491" t="n">
        <v>278288</v>
      </c>
    </row>
    <row r="42" customFormat="false" ht="18" hidden="false" customHeight="true" outlineLevel="0" collapsed="false">
      <c r="A42" s="487" t="s">
        <v>169</v>
      </c>
      <c r="B42" s="488"/>
      <c r="C42" s="489" t="s">
        <v>170</v>
      </c>
      <c r="D42" s="490"/>
      <c r="E42" s="491" t="n">
        <v>735917</v>
      </c>
      <c r="F42" s="491" t="n">
        <v>290417</v>
      </c>
      <c r="G42" s="491" t="n">
        <v>249278</v>
      </c>
      <c r="H42" s="491" t="n">
        <v>41139</v>
      </c>
      <c r="I42" s="491" t="n">
        <v>445500</v>
      </c>
      <c r="J42" s="491" t="n">
        <v>943858</v>
      </c>
      <c r="K42" s="491" t="n">
        <v>361295</v>
      </c>
      <c r="L42" s="491" t="n">
        <v>582563</v>
      </c>
      <c r="M42" s="491" t="n">
        <v>393356</v>
      </c>
      <c r="N42" s="491" t="n">
        <v>173652</v>
      </c>
      <c r="O42" s="491" t="n">
        <v>219704</v>
      </c>
    </row>
    <row r="43" customFormat="false" ht="18" hidden="false" customHeight="true" outlineLevel="0" collapsed="false">
      <c r="A43" s="487" t="s">
        <v>171</v>
      </c>
      <c r="B43" s="488"/>
      <c r="C43" s="489" t="s">
        <v>172</v>
      </c>
      <c r="D43" s="490"/>
      <c r="E43" s="491" t="n">
        <v>1001168</v>
      </c>
      <c r="F43" s="491" t="n">
        <v>361326</v>
      </c>
      <c r="G43" s="491" t="n">
        <v>310774</v>
      </c>
      <c r="H43" s="491" t="n">
        <v>50552</v>
      </c>
      <c r="I43" s="491" t="n">
        <v>639842</v>
      </c>
      <c r="J43" s="491" t="n">
        <v>1070584</v>
      </c>
      <c r="K43" s="491" t="n">
        <v>382773</v>
      </c>
      <c r="L43" s="491" t="n">
        <v>687811</v>
      </c>
      <c r="M43" s="491" t="n">
        <v>518616</v>
      </c>
      <c r="N43" s="491" t="n">
        <v>212233</v>
      </c>
      <c r="O43" s="491" t="n">
        <v>306383</v>
      </c>
    </row>
    <row r="44" customFormat="false" ht="18" hidden="false" customHeight="true" outlineLevel="0" collapsed="false">
      <c r="A44" s="487" t="s">
        <v>173</v>
      </c>
      <c r="B44" s="488"/>
      <c r="C44" s="489" t="s">
        <v>174</v>
      </c>
      <c r="D44" s="490"/>
      <c r="E44" s="491" t="n">
        <v>749895</v>
      </c>
      <c r="F44" s="491" t="n">
        <v>334431</v>
      </c>
      <c r="G44" s="491" t="n">
        <v>312927</v>
      </c>
      <c r="H44" s="491" t="n">
        <v>21504</v>
      </c>
      <c r="I44" s="491" t="n">
        <v>415464</v>
      </c>
      <c r="J44" s="491" t="n">
        <v>869202</v>
      </c>
      <c r="K44" s="491" t="n">
        <v>383520</v>
      </c>
      <c r="L44" s="491" t="n">
        <v>485682</v>
      </c>
      <c r="M44" s="491" t="n">
        <v>351361</v>
      </c>
      <c r="N44" s="491" t="n">
        <v>170453</v>
      </c>
      <c r="O44" s="491" t="n">
        <v>180908</v>
      </c>
    </row>
    <row r="45" customFormat="false" ht="18" hidden="false" customHeight="true" outlineLevel="0" collapsed="false">
      <c r="A45" s="494" t="s">
        <v>175</v>
      </c>
      <c r="B45" s="488"/>
      <c r="C45" s="489" t="s">
        <v>176</v>
      </c>
      <c r="D45" s="490"/>
      <c r="E45" s="493" t="n">
        <v>426554</v>
      </c>
      <c r="F45" s="493" t="n">
        <v>221056</v>
      </c>
      <c r="G45" s="493" t="n">
        <v>188182</v>
      </c>
      <c r="H45" s="493" t="n">
        <v>32874</v>
      </c>
      <c r="I45" s="493" t="n">
        <v>205498</v>
      </c>
      <c r="J45" s="493" t="n">
        <v>655377</v>
      </c>
      <c r="K45" s="493" t="n">
        <v>322876</v>
      </c>
      <c r="L45" s="493" t="n">
        <v>332501</v>
      </c>
      <c r="M45" s="493" t="n">
        <v>213366</v>
      </c>
      <c r="N45" s="493" t="n">
        <v>126194</v>
      </c>
      <c r="O45" s="493" t="n">
        <v>87172</v>
      </c>
    </row>
    <row r="46" customFormat="false" ht="18" hidden="false" customHeight="true" outlineLevel="0" collapsed="false">
      <c r="A46" s="496" t="s">
        <v>177</v>
      </c>
      <c r="B46" s="483"/>
      <c r="C46" s="484" t="s">
        <v>178</v>
      </c>
      <c r="D46" s="485"/>
      <c r="E46" s="495" t="n">
        <v>600224</v>
      </c>
      <c r="F46" s="495" t="n">
        <v>270920</v>
      </c>
      <c r="G46" s="495" t="n">
        <v>258476</v>
      </c>
      <c r="H46" s="495" t="n">
        <v>12444</v>
      </c>
      <c r="I46" s="495" t="n">
        <v>329304</v>
      </c>
      <c r="J46" s="495" t="n">
        <v>768595</v>
      </c>
      <c r="K46" s="495" t="n">
        <v>331780</v>
      </c>
      <c r="L46" s="495" t="n">
        <v>436815</v>
      </c>
      <c r="M46" s="495" t="n">
        <v>323055</v>
      </c>
      <c r="N46" s="495" t="n">
        <v>170733</v>
      </c>
      <c r="O46" s="495" t="n">
        <v>152322</v>
      </c>
    </row>
    <row r="47" customFormat="false" ht="18" hidden="false" customHeight="true" outlineLevel="0" collapsed="false">
      <c r="A47" s="492" t="s">
        <v>179</v>
      </c>
      <c r="B47" s="488"/>
      <c r="C47" s="489" t="s">
        <v>180</v>
      </c>
      <c r="D47" s="490"/>
      <c r="E47" s="497" t="n">
        <v>262149</v>
      </c>
      <c r="F47" s="497" t="n">
        <v>147163</v>
      </c>
      <c r="G47" s="497" t="n">
        <v>141605</v>
      </c>
      <c r="H47" s="497" t="n">
        <v>5558</v>
      </c>
      <c r="I47" s="497" t="n">
        <v>114986</v>
      </c>
      <c r="J47" s="497" t="n">
        <v>432029</v>
      </c>
      <c r="K47" s="497" t="n">
        <v>215065</v>
      </c>
      <c r="L47" s="497" t="n">
        <v>216964</v>
      </c>
      <c r="M47" s="497" t="n">
        <v>159294</v>
      </c>
      <c r="N47" s="497" t="n">
        <v>106051</v>
      </c>
      <c r="O47" s="497" t="n">
        <v>53243</v>
      </c>
    </row>
    <row r="48" customFormat="false" ht="18" hidden="false" customHeight="true" outlineLevel="0" collapsed="false">
      <c r="A48" s="494" t="s">
        <v>181</v>
      </c>
      <c r="B48" s="483"/>
      <c r="C48" s="484" t="s">
        <v>182</v>
      </c>
      <c r="D48" s="485"/>
      <c r="E48" s="495" t="n">
        <v>1224749</v>
      </c>
      <c r="F48" s="495" t="n">
        <v>447275</v>
      </c>
      <c r="G48" s="495" t="n">
        <v>431077</v>
      </c>
      <c r="H48" s="495" t="n">
        <v>16198</v>
      </c>
      <c r="I48" s="495" t="n">
        <v>777474</v>
      </c>
      <c r="J48" s="495" t="n">
        <v>1351663</v>
      </c>
      <c r="K48" s="495" t="n">
        <v>492039</v>
      </c>
      <c r="L48" s="495" t="n">
        <v>859624</v>
      </c>
      <c r="M48" s="495" t="n">
        <v>663676</v>
      </c>
      <c r="N48" s="495" t="n">
        <v>249379</v>
      </c>
      <c r="O48" s="495" t="n">
        <v>414297</v>
      </c>
    </row>
    <row r="49" customFormat="false" ht="18" hidden="false" customHeight="true" outlineLevel="0" collapsed="false">
      <c r="A49" s="487" t="s">
        <v>183</v>
      </c>
      <c r="B49" s="488"/>
      <c r="C49" s="489" t="s">
        <v>184</v>
      </c>
      <c r="D49" s="490"/>
      <c r="E49" s="491" t="n">
        <v>1239582</v>
      </c>
      <c r="F49" s="491" t="n">
        <v>431318</v>
      </c>
      <c r="G49" s="491" t="n">
        <v>393699</v>
      </c>
      <c r="H49" s="491" t="n">
        <v>37619</v>
      </c>
      <c r="I49" s="491" t="n">
        <v>808264</v>
      </c>
      <c r="J49" s="491" t="n">
        <v>1394943</v>
      </c>
      <c r="K49" s="491" t="n">
        <v>469740</v>
      </c>
      <c r="L49" s="491" t="n">
        <v>925203</v>
      </c>
      <c r="M49" s="491" t="n">
        <v>700794</v>
      </c>
      <c r="N49" s="491" t="n">
        <v>298073</v>
      </c>
      <c r="O49" s="491" t="n">
        <v>402721</v>
      </c>
    </row>
    <row r="50" customFormat="false" ht="18" hidden="false" customHeight="true" outlineLevel="0" collapsed="false">
      <c r="A50" s="487" t="s">
        <v>185</v>
      </c>
      <c r="B50" s="488"/>
      <c r="C50" s="489" t="s">
        <v>186</v>
      </c>
      <c r="D50" s="490"/>
      <c r="E50" s="491" t="n">
        <v>321371</v>
      </c>
      <c r="F50" s="491" t="n">
        <v>192715</v>
      </c>
      <c r="G50" s="491" t="n">
        <v>186421</v>
      </c>
      <c r="H50" s="491" t="n">
        <v>6294</v>
      </c>
      <c r="I50" s="491" t="n">
        <v>128656</v>
      </c>
      <c r="J50" s="491" t="n">
        <v>440512</v>
      </c>
      <c r="K50" s="491" t="n">
        <v>216873</v>
      </c>
      <c r="L50" s="491" t="n">
        <v>223639</v>
      </c>
      <c r="M50" s="491" t="n">
        <v>230540</v>
      </c>
      <c r="N50" s="491" t="n">
        <v>174297</v>
      </c>
      <c r="O50" s="491" t="n">
        <v>56243</v>
      </c>
    </row>
    <row r="51" customFormat="false" ht="18" hidden="false" customHeight="true" outlineLevel="0" collapsed="false">
      <c r="A51" s="492" t="s">
        <v>187</v>
      </c>
      <c r="B51" s="498"/>
      <c r="C51" s="499" t="s">
        <v>188</v>
      </c>
      <c r="D51" s="500"/>
      <c r="E51" s="493" t="n">
        <v>697208</v>
      </c>
      <c r="F51" s="493" t="n">
        <v>324160</v>
      </c>
      <c r="G51" s="493" t="n">
        <v>295408</v>
      </c>
      <c r="H51" s="493" t="n">
        <v>28752</v>
      </c>
      <c r="I51" s="493" t="n">
        <v>373048</v>
      </c>
      <c r="J51" s="493" t="n">
        <v>789934</v>
      </c>
      <c r="K51" s="493" t="n">
        <v>352509</v>
      </c>
      <c r="L51" s="493" t="n">
        <v>437425</v>
      </c>
      <c r="M51" s="493" t="n">
        <v>305135</v>
      </c>
      <c r="N51" s="493" t="n">
        <v>204291</v>
      </c>
      <c r="O51" s="493" t="n">
        <v>100844</v>
      </c>
    </row>
    <row r="52" customFormat="false" ht="13.5" hidden="false" customHeight="false" outlineLevel="0" collapsed="false">
      <c r="E52" s="501" t="s">
        <v>13</v>
      </c>
      <c r="I52" s="50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02" width="7.79"/>
    <col collapsed="false" customWidth="true" hidden="false" outlineLevel="0" max="2" min="2" style="502" width="0.85"/>
    <col collapsed="false" customWidth="true" hidden="false" outlineLevel="0" max="3" min="3" style="502" width="43.84"/>
    <col collapsed="false" customWidth="true" hidden="false" outlineLevel="0" max="4" min="4" style="502" width="0.98"/>
    <col collapsed="false" customWidth="true" hidden="false" outlineLevel="0" max="15" min="5" style="502" width="16.59"/>
    <col collapsed="false" customWidth="false" hidden="false" outlineLevel="0" max="257" min="16" style="502" width="10.2"/>
  </cols>
  <sheetData>
    <row r="1" customFormat="false" ht="18.75" hidden="false" customHeight="false" outlineLevel="0" collapsed="false">
      <c r="A1" s="503" t="s">
        <v>189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3"/>
    </row>
    <row r="2" customFormat="false" ht="14.25" hidden="false" customHeight="false" outlineLevel="0" collapsed="false">
      <c r="A2" s="504" t="s">
        <v>13</v>
      </c>
      <c r="B2" s="505"/>
      <c r="C2" s="505"/>
      <c r="D2" s="505"/>
      <c r="E2" s="505"/>
      <c r="F2" s="505"/>
      <c r="G2" s="505"/>
      <c r="H2" s="505"/>
      <c r="I2" s="505"/>
      <c r="J2" s="506"/>
      <c r="K2" s="506"/>
      <c r="L2" s="506"/>
      <c r="M2" s="506"/>
      <c r="N2" s="506"/>
      <c r="O2" s="506"/>
    </row>
    <row r="3" customFormat="false" ht="14.25" hidden="false" customHeight="false" outlineLevel="0" collapsed="false">
      <c r="A3" s="507"/>
      <c r="B3" s="507"/>
      <c r="C3" s="508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</row>
    <row r="4" customFormat="false" ht="13.5" hidden="false" customHeight="false" outlineLevel="0" collapsed="false">
      <c r="A4" s="506"/>
      <c r="B4" s="506"/>
      <c r="C4" s="508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6"/>
    </row>
    <row r="5" customFormat="false" ht="14.25" hidden="false" customHeight="false" outlineLevel="0" collapsed="false">
      <c r="A5" s="506"/>
      <c r="B5" s="506"/>
      <c r="C5" s="509" t="s">
        <v>190</v>
      </c>
      <c r="D5" s="506"/>
      <c r="E5" s="509"/>
      <c r="F5" s="509"/>
      <c r="G5" s="509"/>
      <c r="H5" s="509"/>
      <c r="I5" s="509"/>
      <c r="J5" s="506"/>
      <c r="K5" s="506"/>
      <c r="L5" s="506"/>
      <c r="M5" s="506"/>
      <c r="N5" s="506"/>
      <c r="O5" s="510" t="s">
        <v>94</v>
      </c>
    </row>
    <row r="6" customFormat="false" ht="18" hidden="false" customHeight="true" outlineLevel="0" collapsed="false">
      <c r="A6" s="511"/>
      <c r="B6" s="512"/>
      <c r="C6" s="513"/>
      <c r="D6" s="514"/>
      <c r="E6" s="515" t="s">
        <v>98</v>
      </c>
      <c r="F6" s="515"/>
      <c r="G6" s="515"/>
      <c r="H6" s="515"/>
      <c r="I6" s="515"/>
      <c r="J6" s="516" t="s">
        <v>99</v>
      </c>
      <c r="K6" s="516"/>
      <c r="L6" s="516"/>
      <c r="M6" s="516" t="s">
        <v>100</v>
      </c>
      <c r="N6" s="516"/>
      <c r="O6" s="516"/>
    </row>
    <row r="7" customFormat="false" ht="18" hidden="false" customHeight="true" outlineLevel="0" collapsed="false">
      <c r="A7" s="517" t="s">
        <v>109</v>
      </c>
      <c r="B7" s="517"/>
      <c r="C7" s="517"/>
      <c r="D7" s="518"/>
      <c r="E7" s="519" t="s">
        <v>3</v>
      </c>
      <c r="F7" s="520" t="s">
        <v>81</v>
      </c>
      <c r="G7" s="521" t="s">
        <v>5</v>
      </c>
      <c r="H7" s="521" t="s">
        <v>96</v>
      </c>
      <c r="I7" s="520" t="s">
        <v>97</v>
      </c>
      <c r="J7" s="519" t="s">
        <v>3</v>
      </c>
      <c r="K7" s="520" t="s">
        <v>81</v>
      </c>
      <c r="L7" s="520" t="s">
        <v>97</v>
      </c>
      <c r="M7" s="519" t="s">
        <v>3</v>
      </c>
      <c r="N7" s="520" t="s">
        <v>81</v>
      </c>
      <c r="O7" s="520" t="s">
        <v>97</v>
      </c>
    </row>
    <row r="8" customFormat="false" ht="18" hidden="false" customHeight="true" outlineLevel="0" collapsed="false">
      <c r="A8" s="522" t="s">
        <v>110</v>
      </c>
      <c r="B8" s="523"/>
      <c r="C8" s="524" t="s">
        <v>22</v>
      </c>
      <c r="D8" s="525"/>
      <c r="E8" s="526" t="n">
        <v>612128</v>
      </c>
      <c r="F8" s="526" t="n">
        <v>273893</v>
      </c>
      <c r="G8" s="526" t="n">
        <v>249553</v>
      </c>
      <c r="H8" s="526" t="n">
        <v>24340</v>
      </c>
      <c r="I8" s="526" t="n">
        <v>338235</v>
      </c>
      <c r="J8" s="526" t="n">
        <v>802811</v>
      </c>
      <c r="K8" s="526" t="n">
        <v>344843</v>
      </c>
      <c r="L8" s="526" t="n">
        <v>457968</v>
      </c>
      <c r="M8" s="526" t="n">
        <v>344792</v>
      </c>
      <c r="N8" s="526" t="n">
        <v>174423</v>
      </c>
      <c r="O8" s="526" t="n">
        <v>170369</v>
      </c>
    </row>
    <row r="9" customFormat="false" ht="18" hidden="false" customHeight="true" outlineLevel="0" collapsed="false">
      <c r="A9" s="527" t="s">
        <v>111</v>
      </c>
      <c r="B9" s="528"/>
      <c r="C9" s="529" t="s">
        <v>23</v>
      </c>
      <c r="D9" s="530"/>
      <c r="E9" s="531" t="s">
        <v>24</v>
      </c>
      <c r="F9" s="531" t="s">
        <v>24</v>
      </c>
      <c r="G9" s="531" t="s">
        <v>24</v>
      </c>
      <c r="H9" s="531" t="s">
        <v>24</v>
      </c>
      <c r="I9" s="531" t="s">
        <v>24</v>
      </c>
      <c r="J9" s="531" t="s">
        <v>24</v>
      </c>
      <c r="K9" s="531" t="s">
        <v>24</v>
      </c>
      <c r="L9" s="531" t="s">
        <v>24</v>
      </c>
      <c r="M9" s="531" t="s">
        <v>24</v>
      </c>
      <c r="N9" s="531" t="s">
        <v>24</v>
      </c>
      <c r="O9" s="531" t="s">
        <v>24</v>
      </c>
    </row>
    <row r="10" customFormat="false" ht="18" hidden="false" customHeight="true" outlineLevel="0" collapsed="false">
      <c r="A10" s="532" t="s">
        <v>112</v>
      </c>
      <c r="B10" s="533"/>
      <c r="C10" s="534" t="s">
        <v>25</v>
      </c>
      <c r="D10" s="535"/>
      <c r="E10" s="536" t="n">
        <v>529150</v>
      </c>
      <c r="F10" s="536" t="n">
        <v>375425</v>
      </c>
      <c r="G10" s="536" t="n">
        <v>365676</v>
      </c>
      <c r="H10" s="536" t="n">
        <v>9749</v>
      </c>
      <c r="I10" s="536" t="n">
        <v>153725</v>
      </c>
      <c r="J10" s="536" t="n">
        <v>527117</v>
      </c>
      <c r="K10" s="536" t="n">
        <v>377520</v>
      </c>
      <c r="L10" s="536" t="n">
        <v>149597</v>
      </c>
      <c r="M10" s="536" t="n">
        <v>622985</v>
      </c>
      <c r="N10" s="536" t="n">
        <v>278674</v>
      </c>
      <c r="O10" s="536" t="n">
        <v>344311</v>
      </c>
    </row>
    <row r="11" customFormat="false" ht="18" hidden="false" customHeight="true" outlineLevel="0" collapsed="false">
      <c r="A11" s="532" t="s">
        <v>113</v>
      </c>
      <c r="B11" s="533"/>
      <c r="C11" s="534" t="s">
        <v>26</v>
      </c>
      <c r="D11" s="535"/>
      <c r="E11" s="536" t="n">
        <v>690459</v>
      </c>
      <c r="F11" s="536" t="n">
        <v>310192</v>
      </c>
      <c r="G11" s="536" t="n">
        <v>269609</v>
      </c>
      <c r="H11" s="536" t="n">
        <v>40583</v>
      </c>
      <c r="I11" s="536" t="n">
        <v>380267</v>
      </c>
      <c r="J11" s="536" t="n">
        <v>843552</v>
      </c>
      <c r="K11" s="536" t="n">
        <v>367459</v>
      </c>
      <c r="L11" s="536" t="n">
        <v>476093</v>
      </c>
      <c r="M11" s="536" t="n">
        <v>312044</v>
      </c>
      <c r="N11" s="536" t="n">
        <v>168639</v>
      </c>
      <c r="O11" s="536" t="n">
        <v>143405</v>
      </c>
    </row>
    <row r="12" customFormat="false" ht="18" hidden="false" customHeight="true" outlineLevel="0" collapsed="false">
      <c r="A12" s="532" t="s">
        <v>114</v>
      </c>
      <c r="B12" s="533"/>
      <c r="C12" s="534" t="s">
        <v>115</v>
      </c>
      <c r="D12" s="535"/>
      <c r="E12" s="536" t="n">
        <v>1342730</v>
      </c>
      <c r="F12" s="536" t="n">
        <v>458461</v>
      </c>
      <c r="G12" s="536" t="n">
        <v>396578</v>
      </c>
      <c r="H12" s="536" t="n">
        <v>61883</v>
      </c>
      <c r="I12" s="536" t="n">
        <v>884269</v>
      </c>
      <c r="J12" s="536" t="n">
        <v>1418731</v>
      </c>
      <c r="K12" s="536" t="n">
        <v>482645</v>
      </c>
      <c r="L12" s="536" t="n">
        <v>936086</v>
      </c>
      <c r="M12" s="536" t="n">
        <v>756001</v>
      </c>
      <c r="N12" s="536" t="n">
        <v>271760</v>
      </c>
      <c r="O12" s="536" t="n">
        <v>484241</v>
      </c>
    </row>
    <row r="13" customFormat="false" ht="18" hidden="false" customHeight="true" outlineLevel="0" collapsed="false">
      <c r="A13" s="532" t="s">
        <v>116</v>
      </c>
      <c r="B13" s="533"/>
      <c r="C13" s="534" t="s">
        <v>28</v>
      </c>
      <c r="D13" s="535"/>
      <c r="E13" s="536" t="n">
        <v>903182</v>
      </c>
      <c r="F13" s="536" t="n">
        <v>404102</v>
      </c>
      <c r="G13" s="536" t="n">
        <v>363003</v>
      </c>
      <c r="H13" s="536" t="n">
        <v>41099</v>
      </c>
      <c r="I13" s="536" t="n">
        <v>499080</v>
      </c>
      <c r="J13" s="536" t="n">
        <v>1032922</v>
      </c>
      <c r="K13" s="536" t="n">
        <v>450904</v>
      </c>
      <c r="L13" s="536" t="n">
        <v>582018</v>
      </c>
      <c r="M13" s="536" t="n">
        <v>458414</v>
      </c>
      <c r="N13" s="536" t="n">
        <v>243658</v>
      </c>
      <c r="O13" s="536" t="n">
        <v>214756</v>
      </c>
    </row>
    <row r="14" customFormat="false" ht="18" hidden="false" customHeight="true" outlineLevel="0" collapsed="false">
      <c r="A14" s="532" t="s">
        <v>117</v>
      </c>
      <c r="B14" s="533"/>
      <c r="C14" s="534" t="s">
        <v>29</v>
      </c>
      <c r="D14" s="535"/>
      <c r="E14" s="536" t="n">
        <v>679154</v>
      </c>
      <c r="F14" s="536" t="n">
        <v>303644</v>
      </c>
      <c r="G14" s="536" t="n">
        <v>259295</v>
      </c>
      <c r="H14" s="536" t="n">
        <v>44349</v>
      </c>
      <c r="I14" s="536" t="n">
        <v>375510</v>
      </c>
      <c r="J14" s="536" t="n">
        <v>732491</v>
      </c>
      <c r="K14" s="536" t="n">
        <v>322417</v>
      </c>
      <c r="L14" s="536" t="n">
        <v>410074</v>
      </c>
      <c r="M14" s="536" t="n">
        <v>288730</v>
      </c>
      <c r="N14" s="536" t="n">
        <v>166225</v>
      </c>
      <c r="O14" s="536" t="n">
        <v>122505</v>
      </c>
    </row>
    <row r="15" customFormat="false" ht="18" hidden="false" customHeight="true" outlineLevel="0" collapsed="false">
      <c r="A15" s="532" t="s">
        <v>118</v>
      </c>
      <c r="B15" s="533"/>
      <c r="C15" s="534" t="s">
        <v>30</v>
      </c>
      <c r="D15" s="535"/>
      <c r="E15" s="536" t="n">
        <v>370232</v>
      </c>
      <c r="F15" s="536" t="n">
        <v>169924</v>
      </c>
      <c r="G15" s="536" t="n">
        <v>161677</v>
      </c>
      <c r="H15" s="536" t="n">
        <v>8247</v>
      </c>
      <c r="I15" s="536" t="n">
        <v>200308</v>
      </c>
      <c r="J15" s="536" t="n">
        <v>660197</v>
      </c>
      <c r="K15" s="536" t="n">
        <v>258792</v>
      </c>
      <c r="L15" s="536" t="n">
        <v>401405</v>
      </c>
      <c r="M15" s="536" t="n">
        <v>196249</v>
      </c>
      <c r="N15" s="536" t="n">
        <v>116602</v>
      </c>
      <c r="O15" s="536" t="n">
        <v>79647</v>
      </c>
    </row>
    <row r="16" customFormat="false" ht="18" hidden="false" customHeight="true" outlineLevel="0" collapsed="false">
      <c r="A16" s="532" t="s">
        <v>119</v>
      </c>
      <c r="B16" s="533"/>
      <c r="C16" s="534" t="s">
        <v>31</v>
      </c>
      <c r="D16" s="535"/>
      <c r="E16" s="536" t="n">
        <v>941668</v>
      </c>
      <c r="F16" s="536" t="n">
        <v>378757</v>
      </c>
      <c r="G16" s="536" t="n">
        <v>336455</v>
      </c>
      <c r="H16" s="536" t="n">
        <v>42302</v>
      </c>
      <c r="I16" s="536" t="n">
        <v>562911</v>
      </c>
      <c r="J16" s="536" t="n">
        <v>1296660</v>
      </c>
      <c r="K16" s="536" t="n">
        <v>480080</v>
      </c>
      <c r="L16" s="536" t="n">
        <v>816580</v>
      </c>
      <c r="M16" s="536" t="n">
        <v>486601</v>
      </c>
      <c r="N16" s="536" t="n">
        <v>248871</v>
      </c>
      <c r="O16" s="536" t="n">
        <v>237730</v>
      </c>
    </row>
    <row r="17" customFormat="false" ht="18" hidden="false" customHeight="true" outlineLevel="0" collapsed="false">
      <c r="A17" s="532" t="s">
        <v>120</v>
      </c>
      <c r="B17" s="533"/>
      <c r="C17" s="534" t="s">
        <v>32</v>
      </c>
      <c r="D17" s="535"/>
      <c r="E17" s="536" t="n">
        <v>693036</v>
      </c>
      <c r="F17" s="536" t="n">
        <v>389552</v>
      </c>
      <c r="G17" s="536" t="n">
        <v>361635</v>
      </c>
      <c r="H17" s="536" t="n">
        <v>27917</v>
      </c>
      <c r="I17" s="536" t="n">
        <v>303484</v>
      </c>
      <c r="J17" s="536" t="n">
        <v>832630</v>
      </c>
      <c r="K17" s="536" t="n">
        <v>457141</v>
      </c>
      <c r="L17" s="536" t="n">
        <v>375489</v>
      </c>
      <c r="M17" s="536" t="n">
        <v>333061</v>
      </c>
      <c r="N17" s="536" t="n">
        <v>215259</v>
      </c>
      <c r="O17" s="536" t="n">
        <v>117802</v>
      </c>
    </row>
    <row r="18" customFormat="false" ht="18" hidden="false" customHeight="true" outlineLevel="0" collapsed="false">
      <c r="A18" s="532" t="s">
        <v>121</v>
      </c>
      <c r="B18" s="533"/>
      <c r="C18" s="534" t="s">
        <v>122</v>
      </c>
      <c r="D18" s="535"/>
      <c r="E18" s="536" t="n">
        <v>97022</v>
      </c>
      <c r="F18" s="536" t="n">
        <v>86934</v>
      </c>
      <c r="G18" s="536" t="n">
        <v>83266</v>
      </c>
      <c r="H18" s="536" t="n">
        <v>3668</v>
      </c>
      <c r="I18" s="536" t="n">
        <v>10088</v>
      </c>
      <c r="J18" s="536" t="n">
        <v>129859</v>
      </c>
      <c r="K18" s="536" t="n">
        <v>106644</v>
      </c>
      <c r="L18" s="536" t="n">
        <v>23215</v>
      </c>
      <c r="M18" s="536" t="n">
        <v>74434</v>
      </c>
      <c r="N18" s="536" t="n">
        <v>73376</v>
      </c>
      <c r="O18" s="536" t="n">
        <v>1058</v>
      </c>
    </row>
    <row r="19" customFormat="false" ht="18" hidden="false" customHeight="true" outlineLevel="0" collapsed="false">
      <c r="A19" s="532" t="s">
        <v>123</v>
      </c>
      <c r="B19" s="533"/>
      <c r="C19" s="534" t="s">
        <v>124</v>
      </c>
      <c r="D19" s="535"/>
      <c r="E19" s="536" t="n">
        <v>555987</v>
      </c>
      <c r="F19" s="536" t="n">
        <v>271048</v>
      </c>
      <c r="G19" s="536" t="n">
        <v>256515</v>
      </c>
      <c r="H19" s="536" t="n">
        <v>14533</v>
      </c>
      <c r="I19" s="536" t="n">
        <v>284939</v>
      </c>
      <c r="J19" s="536" t="n">
        <v>619612</v>
      </c>
      <c r="K19" s="536" t="n">
        <v>318152</v>
      </c>
      <c r="L19" s="536" t="n">
        <v>301460</v>
      </c>
      <c r="M19" s="536" t="n">
        <v>531007</v>
      </c>
      <c r="N19" s="536" t="n">
        <v>252554</v>
      </c>
      <c r="O19" s="536" t="n">
        <v>278453</v>
      </c>
    </row>
    <row r="20" customFormat="false" ht="18" hidden="false" customHeight="true" outlineLevel="0" collapsed="false">
      <c r="A20" s="532" t="s">
        <v>125</v>
      </c>
      <c r="B20" s="533"/>
      <c r="C20" s="534" t="s">
        <v>126</v>
      </c>
      <c r="D20" s="535"/>
      <c r="E20" s="536" t="n">
        <v>1064782</v>
      </c>
      <c r="F20" s="536" t="n">
        <v>360507</v>
      </c>
      <c r="G20" s="536" t="n">
        <v>357552</v>
      </c>
      <c r="H20" s="536" t="n">
        <v>2955</v>
      </c>
      <c r="I20" s="536" t="n">
        <v>704275</v>
      </c>
      <c r="J20" s="536" t="n">
        <v>1229990</v>
      </c>
      <c r="K20" s="536" t="n">
        <v>409924</v>
      </c>
      <c r="L20" s="536" t="n">
        <v>820066</v>
      </c>
      <c r="M20" s="536" t="n">
        <v>831024</v>
      </c>
      <c r="N20" s="536" t="n">
        <v>290585</v>
      </c>
      <c r="O20" s="536" t="n">
        <v>540439</v>
      </c>
    </row>
    <row r="21" customFormat="false" ht="18" hidden="false" customHeight="true" outlineLevel="0" collapsed="false">
      <c r="A21" s="532" t="s">
        <v>127</v>
      </c>
      <c r="B21" s="533"/>
      <c r="C21" s="534" t="s">
        <v>36</v>
      </c>
      <c r="D21" s="535"/>
      <c r="E21" s="536" t="n">
        <v>587499</v>
      </c>
      <c r="F21" s="536" t="n">
        <v>260720</v>
      </c>
      <c r="G21" s="536" t="n">
        <v>217417</v>
      </c>
      <c r="H21" s="536" t="n">
        <v>43303</v>
      </c>
      <c r="I21" s="536" t="n">
        <v>326779</v>
      </c>
      <c r="J21" s="536" t="n">
        <v>793980</v>
      </c>
      <c r="K21" s="536" t="n">
        <v>336060</v>
      </c>
      <c r="L21" s="536" t="n">
        <v>457920</v>
      </c>
      <c r="M21" s="536" t="n">
        <v>240834</v>
      </c>
      <c r="N21" s="536" t="n">
        <v>134232</v>
      </c>
      <c r="O21" s="536" t="n">
        <v>106602</v>
      </c>
    </row>
    <row r="22" customFormat="false" ht="18" hidden="false" customHeight="true" outlineLevel="0" collapsed="false">
      <c r="A22" s="532" t="s">
        <v>128</v>
      </c>
      <c r="B22" s="533"/>
      <c r="C22" s="534" t="s">
        <v>129</v>
      </c>
      <c r="D22" s="535"/>
      <c r="E22" s="537" t="n">
        <v>600525</v>
      </c>
      <c r="F22" s="537" t="n">
        <v>260193</v>
      </c>
      <c r="G22" s="537" t="n">
        <v>243759</v>
      </c>
      <c r="H22" s="537" t="n">
        <v>16434</v>
      </c>
      <c r="I22" s="537" t="n">
        <v>340332</v>
      </c>
      <c r="J22" s="537" t="n">
        <v>876615</v>
      </c>
      <c r="K22" s="537" t="n">
        <v>349751</v>
      </c>
      <c r="L22" s="537" t="n">
        <v>526864</v>
      </c>
      <c r="M22" s="537" t="n">
        <v>253328</v>
      </c>
      <c r="N22" s="537" t="n">
        <v>147569</v>
      </c>
      <c r="O22" s="537" t="n">
        <v>105759</v>
      </c>
    </row>
    <row r="23" customFormat="false" ht="18" hidden="false" customHeight="true" outlineLevel="0" collapsed="false">
      <c r="A23" s="527" t="s">
        <v>130</v>
      </c>
      <c r="B23" s="528"/>
      <c r="C23" s="529" t="s">
        <v>131</v>
      </c>
      <c r="D23" s="530"/>
      <c r="E23" s="538" t="n">
        <v>335524</v>
      </c>
      <c r="F23" s="538" t="n">
        <v>202913</v>
      </c>
      <c r="G23" s="538" t="n">
        <v>180974</v>
      </c>
      <c r="H23" s="538" t="n">
        <v>21939</v>
      </c>
      <c r="I23" s="538" t="n">
        <v>132611</v>
      </c>
      <c r="J23" s="538" t="n">
        <v>532105</v>
      </c>
      <c r="K23" s="538" t="n">
        <v>294022</v>
      </c>
      <c r="L23" s="538" t="n">
        <v>238083</v>
      </c>
      <c r="M23" s="538" t="n">
        <v>180059</v>
      </c>
      <c r="N23" s="538" t="n">
        <v>130860</v>
      </c>
      <c r="O23" s="538" t="n">
        <v>49199</v>
      </c>
    </row>
    <row r="24" customFormat="false" ht="18" hidden="false" customHeight="true" outlineLevel="0" collapsed="false">
      <c r="A24" s="532" t="s">
        <v>132</v>
      </c>
      <c r="B24" s="533"/>
      <c r="C24" s="534" t="s">
        <v>133</v>
      </c>
      <c r="D24" s="535"/>
      <c r="E24" s="536" t="n">
        <v>848430</v>
      </c>
      <c r="F24" s="536" t="n">
        <v>291610</v>
      </c>
      <c r="G24" s="536" t="n">
        <v>274780</v>
      </c>
      <c r="H24" s="536" t="n">
        <v>16830</v>
      </c>
      <c r="I24" s="536" t="n">
        <v>556820</v>
      </c>
      <c r="J24" s="536" t="n">
        <v>1071836</v>
      </c>
      <c r="K24" s="536" t="n">
        <v>354128</v>
      </c>
      <c r="L24" s="536" t="n">
        <v>717708</v>
      </c>
      <c r="M24" s="536" t="n">
        <v>420523</v>
      </c>
      <c r="N24" s="536" t="n">
        <v>171864</v>
      </c>
      <c r="O24" s="536" t="n">
        <v>248659</v>
      </c>
    </row>
    <row r="25" customFormat="false" ht="18" hidden="false" customHeight="true" outlineLevel="0" collapsed="false">
      <c r="A25" s="532" t="s">
        <v>134</v>
      </c>
      <c r="B25" s="533"/>
      <c r="C25" s="534" t="s">
        <v>135</v>
      </c>
      <c r="D25" s="535"/>
      <c r="E25" s="536" t="n">
        <v>329616</v>
      </c>
      <c r="F25" s="536" t="n">
        <v>239536</v>
      </c>
      <c r="G25" s="536" t="n">
        <v>187659</v>
      </c>
      <c r="H25" s="536" t="n">
        <v>51877</v>
      </c>
      <c r="I25" s="536" t="n">
        <v>90080</v>
      </c>
      <c r="J25" s="536" t="n">
        <v>430269</v>
      </c>
      <c r="K25" s="536" t="n">
        <v>304520</v>
      </c>
      <c r="L25" s="536" t="n">
        <v>125749</v>
      </c>
      <c r="M25" s="536" t="n">
        <v>261097</v>
      </c>
      <c r="N25" s="536" t="n">
        <v>195298</v>
      </c>
      <c r="O25" s="536" t="n">
        <v>65799</v>
      </c>
    </row>
    <row r="26" customFormat="false" ht="18" hidden="false" customHeight="true" outlineLevel="0" collapsed="false">
      <c r="A26" s="532" t="s">
        <v>136</v>
      </c>
      <c r="B26" s="533"/>
      <c r="C26" s="534" t="s">
        <v>137</v>
      </c>
      <c r="D26" s="535"/>
      <c r="E26" s="536" t="n">
        <v>670951</v>
      </c>
      <c r="F26" s="536" t="n">
        <v>445779</v>
      </c>
      <c r="G26" s="536" t="n">
        <v>413384</v>
      </c>
      <c r="H26" s="536" t="n">
        <v>32395</v>
      </c>
      <c r="I26" s="536" t="n">
        <v>225172</v>
      </c>
      <c r="J26" s="536" t="n">
        <v>665046</v>
      </c>
      <c r="K26" s="536" t="n">
        <v>451612</v>
      </c>
      <c r="L26" s="536" t="n">
        <v>213434</v>
      </c>
      <c r="M26" s="536" t="n">
        <v>720279</v>
      </c>
      <c r="N26" s="536" t="n">
        <v>397072</v>
      </c>
      <c r="O26" s="536" t="n">
        <v>323207</v>
      </c>
    </row>
    <row r="27" customFormat="false" ht="18" hidden="false" customHeight="true" outlineLevel="0" collapsed="false">
      <c r="A27" s="532" t="s">
        <v>138</v>
      </c>
      <c r="B27" s="533"/>
      <c r="C27" s="534" t="s">
        <v>139</v>
      </c>
      <c r="D27" s="535"/>
      <c r="E27" s="536" t="s">
        <v>24</v>
      </c>
      <c r="F27" s="536" t="s">
        <v>24</v>
      </c>
      <c r="G27" s="536" t="s">
        <v>24</v>
      </c>
      <c r="H27" s="536" t="s">
        <v>24</v>
      </c>
      <c r="I27" s="536" t="s">
        <v>24</v>
      </c>
      <c r="J27" s="536" t="s">
        <v>24</v>
      </c>
      <c r="K27" s="536" t="s">
        <v>24</v>
      </c>
      <c r="L27" s="536" t="s">
        <v>24</v>
      </c>
      <c r="M27" s="536" t="s">
        <v>24</v>
      </c>
      <c r="N27" s="536" t="s">
        <v>24</v>
      </c>
      <c r="O27" s="536" t="s">
        <v>24</v>
      </c>
    </row>
    <row r="28" customFormat="false" ht="18" hidden="false" customHeight="true" outlineLevel="0" collapsed="false">
      <c r="A28" s="532" t="s">
        <v>140</v>
      </c>
      <c r="B28" s="533"/>
      <c r="C28" s="534" t="s">
        <v>141</v>
      </c>
      <c r="D28" s="535"/>
      <c r="E28" s="536" t="n">
        <v>565043</v>
      </c>
      <c r="F28" s="536" t="n">
        <v>275400</v>
      </c>
      <c r="G28" s="536" t="n">
        <v>264536</v>
      </c>
      <c r="H28" s="536" t="n">
        <v>10864</v>
      </c>
      <c r="I28" s="536" t="n">
        <v>289643</v>
      </c>
      <c r="J28" s="536" t="n">
        <v>678925</v>
      </c>
      <c r="K28" s="536" t="n">
        <v>318853</v>
      </c>
      <c r="L28" s="536" t="n">
        <v>360072</v>
      </c>
      <c r="M28" s="536" t="n">
        <v>306490</v>
      </c>
      <c r="N28" s="536" t="n">
        <v>176746</v>
      </c>
      <c r="O28" s="536" t="n">
        <v>129744</v>
      </c>
    </row>
    <row r="29" customFormat="false" ht="18" hidden="false" customHeight="true" outlineLevel="0" collapsed="false">
      <c r="A29" s="532" t="s">
        <v>142</v>
      </c>
      <c r="B29" s="533"/>
      <c r="C29" s="534" t="s">
        <v>143</v>
      </c>
      <c r="D29" s="535"/>
      <c r="E29" s="536" t="n">
        <v>611368</v>
      </c>
      <c r="F29" s="536" t="n">
        <v>322673</v>
      </c>
      <c r="G29" s="536" t="n">
        <v>242982</v>
      </c>
      <c r="H29" s="536" t="n">
        <v>79691</v>
      </c>
      <c r="I29" s="536" t="n">
        <v>288695</v>
      </c>
      <c r="J29" s="536" t="n">
        <v>690854</v>
      </c>
      <c r="K29" s="536" t="n">
        <v>357018</v>
      </c>
      <c r="L29" s="536" t="n">
        <v>333836</v>
      </c>
      <c r="M29" s="536" t="n">
        <v>268467</v>
      </c>
      <c r="N29" s="536" t="n">
        <v>174511</v>
      </c>
      <c r="O29" s="536" t="n">
        <v>93956</v>
      </c>
    </row>
    <row r="30" customFormat="false" ht="18" hidden="false" customHeight="true" outlineLevel="0" collapsed="false">
      <c r="A30" s="532" t="s">
        <v>144</v>
      </c>
      <c r="B30" s="533"/>
      <c r="C30" s="534" t="s">
        <v>145</v>
      </c>
      <c r="D30" s="535"/>
      <c r="E30" s="536" t="n">
        <v>598299</v>
      </c>
      <c r="F30" s="536" t="n">
        <v>354577</v>
      </c>
      <c r="G30" s="536" t="n">
        <v>333179</v>
      </c>
      <c r="H30" s="536" t="n">
        <v>21398</v>
      </c>
      <c r="I30" s="536" t="n">
        <v>243722</v>
      </c>
      <c r="J30" s="536" t="n">
        <v>676163</v>
      </c>
      <c r="K30" s="536" t="n">
        <v>409421</v>
      </c>
      <c r="L30" s="536" t="n">
        <v>266742</v>
      </c>
      <c r="M30" s="536" t="n">
        <v>407760</v>
      </c>
      <c r="N30" s="536" t="n">
        <v>220370</v>
      </c>
      <c r="O30" s="536" t="n">
        <v>187390</v>
      </c>
    </row>
    <row r="31" customFormat="false" ht="18" hidden="false" customHeight="true" outlineLevel="0" collapsed="false">
      <c r="A31" s="532" t="s">
        <v>146</v>
      </c>
      <c r="B31" s="533"/>
      <c r="C31" s="534" t="s">
        <v>147</v>
      </c>
      <c r="D31" s="535"/>
      <c r="E31" s="536" t="s">
        <v>148</v>
      </c>
      <c r="F31" s="536" t="s">
        <v>148</v>
      </c>
      <c r="G31" s="536" t="s">
        <v>148</v>
      </c>
      <c r="H31" s="536" t="s">
        <v>148</v>
      </c>
      <c r="I31" s="536" t="s">
        <v>148</v>
      </c>
      <c r="J31" s="536" t="s">
        <v>148</v>
      </c>
      <c r="K31" s="536" t="s">
        <v>148</v>
      </c>
      <c r="L31" s="536" t="s">
        <v>148</v>
      </c>
      <c r="M31" s="536" t="s">
        <v>148</v>
      </c>
      <c r="N31" s="536" t="s">
        <v>148</v>
      </c>
      <c r="O31" s="536" t="s">
        <v>148</v>
      </c>
    </row>
    <row r="32" customFormat="false" ht="18" hidden="false" customHeight="true" outlineLevel="0" collapsed="false">
      <c r="A32" s="532" t="s">
        <v>149</v>
      </c>
      <c r="B32" s="533"/>
      <c r="C32" s="534" t="s">
        <v>150</v>
      </c>
      <c r="D32" s="535"/>
      <c r="E32" s="536" t="n">
        <v>660580</v>
      </c>
      <c r="F32" s="536" t="n">
        <v>335639</v>
      </c>
      <c r="G32" s="536" t="n">
        <v>305226</v>
      </c>
      <c r="H32" s="536" t="n">
        <v>30413</v>
      </c>
      <c r="I32" s="536" t="n">
        <v>324941</v>
      </c>
      <c r="J32" s="536" t="n">
        <v>715597</v>
      </c>
      <c r="K32" s="536" t="n">
        <v>361361</v>
      </c>
      <c r="L32" s="536" t="n">
        <v>354236</v>
      </c>
      <c r="M32" s="536" t="n">
        <v>338782</v>
      </c>
      <c r="N32" s="536" t="n">
        <v>185193</v>
      </c>
      <c r="O32" s="536" t="n">
        <v>153589</v>
      </c>
    </row>
    <row r="33" customFormat="false" ht="18" hidden="false" customHeight="true" outlineLevel="0" collapsed="false">
      <c r="A33" s="532" t="s">
        <v>151</v>
      </c>
      <c r="B33" s="533"/>
      <c r="C33" s="534" t="s">
        <v>152</v>
      </c>
      <c r="D33" s="535"/>
      <c r="E33" s="536" t="n">
        <v>338936</v>
      </c>
      <c r="F33" s="536" t="n">
        <v>238593</v>
      </c>
      <c r="G33" s="536" t="n">
        <v>223386</v>
      </c>
      <c r="H33" s="536" t="n">
        <v>15207</v>
      </c>
      <c r="I33" s="536" t="n">
        <v>100343</v>
      </c>
      <c r="J33" s="536" t="n">
        <v>439638</v>
      </c>
      <c r="K33" s="536" t="n">
        <v>298247</v>
      </c>
      <c r="L33" s="536" t="n">
        <v>141391</v>
      </c>
      <c r="M33" s="536" t="n">
        <v>144316</v>
      </c>
      <c r="N33" s="536" t="n">
        <v>123304</v>
      </c>
      <c r="O33" s="536" t="n">
        <v>21012</v>
      </c>
    </row>
    <row r="34" customFormat="false" ht="18" hidden="false" customHeight="true" outlineLevel="0" collapsed="false">
      <c r="A34" s="532" t="s">
        <v>153</v>
      </c>
      <c r="B34" s="533"/>
      <c r="C34" s="534" t="s">
        <v>154</v>
      </c>
      <c r="D34" s="535"/>
      <c r="E34" s="536" t="s">
        <v>24</v>
      </c>
      <c r="F34" s="536" t="s">
        <v>24</v>
      </c>
      <c r="G34" s="536" t="s">
        <v>24</v>
      </c>
      <c r="H34" s="536" t="s">
        <v>24</v>
      </c>
      <c r="I34" s="536" t="s">
        <v>24</v>
      </c>
      <c r="J34" s="536" t="s">
        <v>24</v>
      </c>
      <c r="K34" s="536" t="s">
        <v>24</v>
      </c>
      <c r="L34" s="536" t="s">
        <v>24</v>
      </c>
      <c r="M34" s="536" t="s">
        <v>24</v>
      </c>
      <c r="N34" s="536" t="s">
        <v>24</v>
      </c>
      <c r="O34" s="536" t="s">
        <v>24</v>
      </c>
    </row>
    <row r="35" customFormat="false" ht="18" hidden="false" customHeight="true" outlineLevel="0" collapsed="false">
      <c r="A35" s="532" t="s">
        <v>155</v>
      </c>
      <c r="B35" s="533"/>
      <c r="C35" s="534" t="s">
        <v>156</v>
      </c>
      <c r="D35" s="535"/>
      <c r="E35" s="536" t="n">
        <v>536869</v>
      </c>
      <c r="F35" s="536" t="n">
        <v>312400</v>
      </c>
      <c r="G35" s="536" t="n">
        <v>264980</v>
      </c>
      <c r="H35" s="536" t="n">
        <v>47420</v>
      </c>
      <c r="I35" s="536" t="n">
        <v>224469</v>
      </c>
      <c r="J35" s="536" t="n">
        <v>596605</v>
      </c>
      <c r="K35" s="536" t="n">
        <v>331447</v>
      </c>
      <c r="L35" s="536" t="n">
        <v>265158</v>
      </c>
      <c r="M35" s="536" t="n">
        <v>305808</v>
      </c>
      <c r="N35" s="536" t="n">
        <v>238727</v>
      </c>
      <c r="O35" s="536" t="n">
        <v>67081</v>
      </c>
    </row>
    <row r="36" customFormat="false" ht="18" hidden="false" customHeight="true" outlineLevel="0" collapsed="false">
      <c r="A36" s="532" t="s">
        <v>157</v>
      </c>
      <c r="B36" s="533"/>
      <c r="C36" s="534" t="s">
        <v>158</v>
      </c>
      <c r="D36" s="535"/>
      <c r="E36" s="536" t="s">
        <v>24</v>
      </c>
      <c r="F36" s="536" t="s">
        <v>24</v>
      </c>
      <c r="G36" s="536" t="s">
        <v>24</v>
      </c>
      <c r="H36" s="536" t="s">
        <v>24</v>
      </c>
      <c r="I36" s="536" t="s">
        <v>24</v>
      </c>
      <c r="J36" s="536" t="s">
        <v>24</v>
      </c>
      <c r="K36" s="536" t="s">
        <v>24</v>
      </c>
      <c r="L36" s="536" t="s">
        <v>24</v>
      </c>
      <c r="M36" s="536" t="s">
        <v>24</v>
      </c>
      <c r="N36" s="536" t="s">
        <v>24</v>
      </c>
      <c r="O36" s="536" t="s">
        <v>24</v>
      </c>
    </row>
    <row r="37" customFormat="false" ht="18" hidden="false" customHeight="true" outlineLevel="0" collapsed="false">
      <c r="A37" s="532" t="s">
        <v>159</v>
      </c>
      <c r="B37" s="533"/>
      <c r="C37" s="534" t="s">
        <v>160</v>
      </c>
      <c r="D37" s="535"/>
      <c r="E37" s="536" t="n">
        <v>694649</v>
      </c>
      <c r="F37" s="536" t="n">
        <v>309254</v>
      </c>
      <c r="G37" s="536" t="n">
        <v>270884</v>
      </c>
      <c r="H37" s="536" t="n">
        <v>38370</v>
      </c>
      <c r="I37" s="536" t="n">
        <v>385395</v>
      </c>
      <c r="J37" s="536" t="n">
        <v>757790</v>
      </c>
      <c r="K37" s="536" t="n">
        <v>333241</v>
      </c>
      <c r="L37" s="536" t="n">
        <v>424549</v>
      </c>
      <c r="M37" s="536" t="n">
        <v>267444</v>
      </c>
      <c r="N37" s="536" t="n">
        <v>146959</v>
      </c>
      <c r="O37" s="536" t="n">
        <v>120485</v>
      </c>
    </row>
    <row r="38" customFormat="false" ht="18" hidden="false" customHeight="true" outlineLevel="0" collapsed="false">
      <c r="A38" s="532" t="s">
        <v>161</v>
      </c>
      <c r="B38" s="533"/>
      <c r="C38" s="534" t="s">
        <v>162</v>
      </c>
      <c r="D38" s="535"/>
      <c r="E38" s="536" t="n">
        <v>520781</v>
      </c>
      <c r="F38" s="536" t="n">
        <v>320028</v>
      </c>
      <c r="G38" s="536" t="n">
        <v>257672</v>
      </c>
      <c r="H38" s="536" t="n">
        <v>62356</v>
      </c>
      <c r="I38" s="536" t="n">
        <v>200753</v>
      </c>
      <c r="J38" s="536" t="n">
        <v>595730</v>
      </c>
      <c r="K38" s="536" t="n">
        <v>365381</v>
      </c>
      <c r="L38" s="536" t="n">
        <v>230349</v>
      </c>
      <c r="M38" s="536" t="n">
        <v>250631</v>
      </c>
      <c r="N38" s="536" t="n">
        <v>156556</v>
      </c>
      <c r="O38" s="536" t="n">
        <v>94075</v>
      </c>
    </row>
    <row r="39" customFormat="false" ht="18" hidden="false" customHeight="true" outlineLevel="0" collapsed="false">
      <c r="A39" s="532" t="s">
        <v>163</v>
      </c>
      <c r="B39" s="533"/>
      <c r="C39" s="534" t="s">
        <v>164</v>
      </c>
      <c r="D39" s="535"/>
      <c r="E39" s="536" t="n">
        <v>808424</v>
      </c>
      <c r="F39" s="536" t="n">
        <v>329462</v>
      </c>
      <c r="G39" s="536" t="n">
        <v>291535</v>
      </c>
      <c r="H39" s="536" t="n">
        <v>37927</v>
      </c>
      <c r="I39" s="536" t="n">
        <v>478962</v>
      </c>
      <c r="J39" s="536" t="n">
        <v>963171</v>
      </c>
      <c r="K39" s="536" t="n">
        <v>387443</v>
      </c>
      <c r="L39" s="536" t="n">
        <v>575728</v>
      </c>
      <c r="M39" s="536" t="n">
        <v>384436</v>
      </c>
      <c r="N39" s="536" t="n">
        <v>170600</v>
      </c>
      <c r="O39" s="536" t="n">
        <v>213836</v>
      </c>
    </row>
    <row r="40" customFormat="false" ht="18" hidden="false" customHeight="true" outlineLevel="0" collapsed="false">
      <c r="A40" s="532" t="s">
        <v>165</v>
      </c>
      <c r="B40" s="533"/>
      <c r="C40" s="534" t="s">
        <v>166</v>
      </c>
      <c r="D40" s="535"/>
      <c r="E40" s="536" t="n">
        <v>648800</v>
      </c>
      <c r="F40" s="536" t="n">
        <v>303714</v>
      </c>
      <c r="G40" s="536" t="n">
        <v>261824</v>
      </c>
      <c r="H40" s="536" t="n">
        <v>41890</v>
      </c>
      <c r="I40" s="536" t="n">
        <v>345086</v>
      </c>
      <c r="J40" s="536" t="n">
        <v>774211</v>
      </c>
      <c r="K40" s="536" t="n">
        <v>351170</v>
      </c>
      <c r="L40" s="536" t="n">
        <v>423041</v>
      </c>
      <c r="M40" s="536" t="n">
        <v>350924</v>
      </c>
      <c r="N40" s="536" t="n">
        <v>190996</v>
      </c>
      <c r="O40" s="536" t="n">
        <v>159928</v>
      </c>
    </row>
    <row r="41" customFormat="false" ht="18" hidden="false" customHeight="true" outlineLevel="0" collapsed="false">
      <c r="A41" s="532" t="s">
        <v>167</v>
      </c>
      <c r="B41" s="533"/>
      <c r="C41" s="534" t="s">
        <v>168</v>
      </c>
      <c r="D41" s="535"/>
      <c r="E41" s="536" t="n">
        <v>996881</v>
      </c>
      <c r="F41" s="536" t="n">
        <v>382264</v>
      </c>
      <c r="G41" s="536" t="n">
        <v>330939</v>
      </c>
      <c r="H41" s="536" t="n">
        <v>51325</v>
      </c>
      <c r="I41" s="536" t="n">
        <v>614617</v>
      </c>
      <c r="J41" s="536" t="n">
        <v>1091175</v>
      </c>
      <c r="K41" s="536" t="n">
        <v>417490</v>
      </c>
      <c r="L41" s="536" t="n">
        <v>673685</v>
      </c>
      <c r="M41" s="536" t="n">
        <v>576599</v>
      </c>
      <c r="N41" s="536" t="n">
        <v>225255</v>
      </c>
      <c r="O41" s="536" t="n">
        <v>351344</v>
      </c>
    </row>
    <row r="42" customFormat="false" ht="18" hidden="false" customHeight="true" outlineLevel="0" collapsed="false">
      <c r="A42" s="532" t="s">
        <v>169</v>
      </c>
      <c r="B42" s="533"/>
      <c r="C42" s="534" t="s">
        <v>170</v>
      </c>
      <c r="D42" s="535"/>
      <c r="E42" s="536" t="n">
        <v>815186</v>
      </c>
      <c r="F42" s="536" t="n">
        <v>304580</v>
      </c>
      <c r="G42" s="536" t="n">
        <v>260830</v>
      </c>
      <c r="H42" s="536" t="n">
        <v>43750</v>
      </c>
      <c r="I42" s="536" t="n">
        <v>510606</v>
      </c>
      <c r="J42" s="536" t="n">
        <v>1004473</v>
      </c>
      <c r="K42" s="536" t="n">
        <v>368824</v>
      </c>
      <c r="L42" s="536" t="n">
        <v>635649</v>
      </c>
      <c r="M42" s="536" t="n">
        <v>459128</v>
      </c>
      <c r="N42" s="536" t="n">
        <v>183733</v>
      </c>
      <c r="O42" s="536" t="n">
        <v>275395</v>
      </c>
    </row>
    <row r="43" customFormat="false" ht="18" hidden="false" customHeight="true" outlineLevel="0" collapsed="false">
      <c r="A43" s="532" t="s">
        <v>171</v>
      </c>
      <c r="B43" s="533"/>
      <c r="C43" s="534" t="s">
        <v>172</v>
      </c>
      <c r="D43" s="535"/>
      <c r="E43" s="536" t="n">
        <v>1093952</v>
      </c>
      <c r="F43" s="536" t="n">
        <v>378483</v>
      </c>
      <c r="G43" s="536" t="n">
        <v>324217</v>
      </c>
      <c r="H43" s="536" t="n">
        <v>54266</v>
      </c>
      <c r="I43" s="536" t="n">
        <v>715469</v>
      </c>
      <c r="J43" s="536" t="n">
        <v>1179001</v>
      </c>
      <c r="K43" s="536" t="n">
        <v>403447</v>
      </c>
      <c r="L43" s="536" t="n">
        <v>775554</v>
      </c>
      <c r="M43" s="536" t="n">
        <v>540176</v>
      </c>
      <c r="N43" s="536" t="n">
        <v>215937</v>
      </c>
      <c r="O43" s="536" t="n">
        <v>324239</v>
      </c>
    </row>
    <row r="44" customFormat="false" ht="18" hidden="false" customHeight="true" outlineLevel="0" collapsed="false">
      <c r="A44" s="532" t="s">
        <v>173</v>
      </c>
      <c r="B44" s="533"/>
      <c r="C44" s="534" t="s">
        <v>174</v>
      </c>
      <c r="D44" s="535"/>
      <c r="E44" s="536" t="n">
        <v>942282</v>
      </c>
      <c r="F44" s="536" t="n">
        <v>363185</v>
      </c>
      <c r="G44" s="536" t="n">
        <v>339172</v>
      </c>
      <c r="H44" s="536" t="n">
        <v>24013</v>
      </c>
      <c r="I44" s="536" t="n">
        <v>579097</v>
      </c>
      <c r="J44" s="536" t="n">
        <v>1037572</v>
      </c>
      <c r="K44" s="536" t="n">
        <v>396100</v>
      </c>
      <c r="L44" s="536" t="n">
        <v>641472</v>
      </c>
      <c r="M44" s="536" t="n">
        <v>509909</v>
      </c>
      <c r="N44" s="536" t="n">
        <v>213836</v>
      </c>
      <c r="O44" s="536" t="n">
        <v>296073</v>
      </c>
    </row>
    <row r="45" customFormat="false" ht="18" hidden="false" customHeight="true" outlineLevel="0" collapsed="false">
      <c r="A45" s="532" t="s">
        <v>175</v>
      </c>
      <c r="B45" s="533"/>
      <c r="C45" s="534" t="s">
        <v>176</v>
      </c>
      <c r="D45" s="535"/>
      <c r="E45" s="537" t="n">
        <v>555626</v>
      </c>
      <c r="F45" s="537" t="n">
        <v>272271</v>
      </c>
      <c r="G45" s="537" t="n">
        <v>226107</v>
      </c>
      <c r="H45" s="537" t="n">
        <v>46164</v>
      </c>
      <c r="I45" s="537" t="n">
        <v>283355</v>
      </c>
      <c r="J45" s="537" t="n">
        <v>770526</v>
      </c>
      <c r="K45" s="537" t="n">
        <v>354832</v>
      </c>
      <c r="L45" s="537" t="n">
        <v>415694</v>
      </c>
      <c r="M45" s="537" t="n">
        <v>231784</v>
      </c>
      <c r="N45" s="537" t="n">
        <v>147857</v>
      </c>
      <c r="O45" s="537" t="n">
        <v>83927</v>
      </c>
    </row>
    <row r="46" customFormat="false" ht="18" hidden="false" customHeight="true" outlineLevel="0" collapsed="false">
      <c r="A46" s="527" t="s">
        <v>177</v>
      </c>
      <c r="B46" s="528"/>
      <c r="C46" s="529" t="s">
        <v>178</v>
      </c>
      <c r="D46" s="530"/>
      <c r="E46" s="538" t="n">
        <v>679216</v>
      </c>
      <c r="F46" s="538" t="n">
        <v>260226</v>
      </c>
      <c r="G46" s="538" t="n">
        <v>244976</v>
      </c>
      <c r="H46" s="538" t="n">
        <v>15250</v>
      </c>
      <c r="I46" s="538" t="n">
        <v>418990</v>
      </c>
      <c r="J46" s="538" t="n">
        <v>923132</v>
      </c>
      <c r="K46" s="538" t="n">
        <v>331571</v>
      </c>
      <c r="L46" s="538" t="n">
        <v>591561</v>
      </c>
      <c r="M46" s="538" t="n">
        <v>337463</v>
      </c>
      <c r="N46" s="538" t="n">
        <v>160265</v>
      </c>
      <c r="O46" s="538" t="n">
        <v>177198</v>
      </c>
    </row>
    <row r="47" customFormat="false" ht="18" hidden="false" customHeight="true" outlineLevel="0" collapsed="false">
      <c r="A47" s="532" t="s">
        <v>179</v>
      </c>
      <c r="B47" s="533"/>
      <c r="C47" s="534" t="s">
        <v>180</v>
      </c>
      <c r="D47" s="535"/>
      <c r="E47" s="539" t="n">
        <v>269233</v>
      </c>
      <c r="F47" s="539" t="n">
        <v>140406</v>
      </c>
      <c r="G47" s="539" t="n">
        <v>134449</v>
      </c>
      <c r="H47" s="539" t="n">
        <v>5957</v>
      </c>
      <c r="I47" s="539" t="n">
        <v>128827</v>
      </c>
      <c r="J47" s="539" t="n">
        <v>496754</v>
      </c>
      <c r="K47" s="539" t="n">
        <v>213552</v>
      </c>
      <c r="L47" s="539" t="n">
        <v>283202</v>
      </c>
      <c r="M47" s="539" t="n">
        <v>168514</v>
      </c>
      <c r="N47" s="539" t="n">
        <v>108026</v>
      </c>
      <c r="O47" s="539" t="n">
        <v>60488</v>
      </c>
    </row>
    <row r="48" customFormat="false" ht="18" hidden="false" customHeight="true" outlineLevel="0" collapsed="false">
      <c r="A48" s="527" t="s">
        <v>181</v>
      </c>
      <c r="B48" s="528"/>
      <c r="C48" s="529" t="s">
        <v>182</v>
      </c>
      <c r="D48" s="530"/>
      <c r="E48" s="538" t="n">
        <v>1183518</v>
      </c>
      <c r="F48" s="538" t="n">
        <v>397422</v>
      </c>
      <c r="G48" s="538" t="n">
        <v>374929</v>
      </c>
      <c r="H48" s="538" t="n">
        <v>22493</v>
      </c>
      <c r="I48" s="538" t="n">
        <v>786096</v>
      </c>
      <c r="J48" s="538" t="n">
        <v>1312367</v>
      </c>
      <c r="K48" s="538" t="n">
        <v>436271</v>
      </c>
      <c r="L48" s="538" t="n">
        <v>876096</v>
      </c>
      <c r="M48" s="538" t="n">
        <v>605218</v>
      </c>
      <c r="N48" s="538" t="n">
        <v>223059</v>
      </c>
      <c r="O48" s="538" t="n">
        <v>382159</v>
      </c>
    </row>
    <row r="49" customFormat="false" ht="18" hidden="false" customHeight="true" outlineLevel="0" collapsed="false">
      <c r="A49" s="532" t="s">
        <v>183</v>
      </c>
      <c r="B49" s="533"/>
      <c r="C49" s="534" t="s">
        <v>184</v>
      </c>
      <c r="D49" s="535"/>
      <c r="E49" s="536" t="n">
        <v>1246538</v>
      </c>
      <c r="F49" s="536" t="n">
        <v>435422</v>
      </c>
      <c r="G49" s="536" t="n">
        <v>397123</v>
      </c>
      <c r="H49" s="536" t="n">
        <v>38299</v>
      </c>
      <c r="I49" s="536" t="n">
        <v>811116</v>
      </c>
      <c r="J49" s="536" t="n">
        <v>1402311</v>
      </c>
      <c r="K49" s="536" t="n">
        <v>473965</v>
      </c>
      <c r="L49" s="536" t="n">
        <v>928346</v>
      </c>
      <c r="M49" s="536" t="n">
        <v>702703</v>
      </c>
      <c r="N49" s="536" t="n">
        <v>300859</v>
      </c>
      <c r="O49" s="536" t="n">
        <v>401844</v>
      </c>
    </row>
    <row r="50" customFormat="false" ht="18" hidden="false" customHeight="true" outlineLevel="0" collapsed="false">
      <c r="A50" s="540" t="s">
        <v>185</v>
      </c>
      <c r="B50" s="533"/>
      <c r="C50" s="534" t="s">
        <v>186</v>
      </c>
      <c r="D50" s="535"/>
      <c r="E50" s="536" t="n">
        <v>449431</v>
      </c>
      <c r="F50" s="536" t="n">
        <v>215425</v>
      </c>
      <c r="G50" s="536" t="n">
        <v>208560</v>
      </c>
      <c r="H50" s="536" t="n">
        <v>6865</v>
      </c>
      <c r="I50" s="536" t="n">
        <v>234006</v>
      </c>
      <c r="J50" s="536" t="n">
        <v>698837</v>
      </c>
      <c r="K50" s="536" t="n">
        <v>267410</v>
      </c>
      <c r="L50" s="536" t="n">
        <v>431427</v>
      </c>
      <c r="M50" s="536" t="n">
        <v>291400</v>
      </c>
      <c r="N50" s="536" t="n">
        <v>182486</v>
      </c>
      <c r="O50" s="536" t="n">
        <v>108914</v>
      </c>
    </row>
    <row r="51" customFormat="false" ht="18" hidden="false" customHeight="true" outlineLevel="0" collapsed="false">
      <c r="A51" s="541" t="s">
        <v>187</v>
      </c>
      <c r="B51" s="542"/>
      <c r="C51" s="543" t="s">
        <v>188</v>
      </c>
      <c r="D51" s="544"/>
      <c r="E51" s="539" t="n">
        <v>985810</v>
      </c>
      <c r="F51" s="539" t="n">
        <v>402065</v>
      </c>
      <c r="G51" s="539" t="n">
        <v>349587</v>
      </c>
      <c r="H51" s="539" t="n">
        <v>52478</v>
      </c>
      <c r="I51" s="539" t="n">
        <v>583745</v>
      </c>
      <c r="J51" s="539" t="n">
        <v>1009217</v>
      </c>
      <c r="K51" s="539" t="n">
        <v>413576</v>
      </c>
      <c r="L51" s="539" t="n">
        <v>595641</v>
      </c>
      <c r="M51" s="539" t="n">
        <v>677115</v>
      </c>
      <c r="N51" s="539" t="n">
        <v>250255</v>
      </c>
      <c r="O51" s="539" t="n">
        <v>426860</v>
      </c>
    </row>
    <row r="53" customFormat="false" ht="13.5" hidden="false" customHeight="false" outlineLevel="0" collapsed="false">
      <c r="A53" s="502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5" width="7.79"/>
    <col collapsed="false" customWidth="true" hidden="false" outlineLevel="0" max="2" min="2" style="545" width="0.7"/>
    <col collapsed="false" customWidth="true" hidden="false" outlineLevel="0" max="3" min="3" style="545" width="43.84"/>
    <col collapsed="false" customWidth="true" hidden="false" outlineLevel="0" max="4" min="4" style="545" width="0.98"/>
    <col collapsed="false" customWidth="true" hidden="false" outlineLevel="0" max="16" min="5" style="545" width="16.59"/>
    <col collapsed="false" customWidth="false" hidden="false" outlineLevel="0" max="257" min="17" style="545" width="10.2"/>
  </cols>
  <sheetData>
    <row r="1" customFormat="false" ht="18.75" hidden="false" customHeight="false" outlineLevel="0" collapsed="false">
      <c r="A1" s="546" t="s">
        <v>191</v>
      </c>
      <c r="B1" s="546"/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546"/>
      <c r="O1" s="546"/>
      <c r="P1" s="546"/>
    </row>
    <row r="2" customFormat="false" ht="14.25" hidden="false" customHeight="false" outlineLevel="0" collapsed="false">
      <c r="A2" s="547" t="s">
        <v>13</v>
      </c>
      <c r="B2" s="548"/>
      <c r="C2" s="548"/>
      <c r="D2" s="548"/>
      <c r="E2" s="548"/>
      <c r="F2" s="548"/>
      <c r="G2" s="548"/>
      <c r="H2" s="548"/>
      <c r="I2" s="549"/>
      <c r="J2" s="549"/>
      <c r="K2" s="549"/>
      <c r="L2" s="549"/>
      <c r="M2" s="549"/>
      <c r="N2" s="549"/>
      <c r="O2" s="549"/>
      <c r="P2" s="549"/>
    </row>
    <row r="3" customFormat="false" ht="14.25" hidden="false" customHeight="false" outlineLevel="0" collapsed="false">
      <c r="A3" s="550"/>
      <c r="B3" s="550"/>
      <c r="C3" s="551"/>
      <c r="D3" s="550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</row>
    <row r="4" customFormat="false" ht="13.5" hidden="false" customHeight="false" outlineLevel="0" collapsed="false">
      <c r="A4" s="549"/>
      <c r="B4" s="549"/>
      <c r="C4" s="552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/>
      <c r="P4" s="549"/>
    </row>
    <row r="5" customFormat="false" ht="14.25" hidden="false" customHeight="false" outlineLevel="0" collapsed="false">
      <c r="A5" s="549"/>
      <c r="B5" s="549"/>
      <c r="C5" s="553" t="s">
        <v>108</v>
      </c>
      <c r="D5" s="549"/>
      <c r="I5" s="549"/>
      <c r="J5" s="549"/>
      <c r="K5" s="549"/>
      <c r="L5" s="549"/>
      <c r="M5" s="549"/>
      <c r="N5" s="549"/>
      <c r="O5" s="549"/>
      <c r="P5" s="549"/>
    </row>
    <row r="6" customFormat="false" ht="18" hidden="false" customHeight="true" outlineLevel="0" collapsed="false">
      <c r="A6" s="554"/>
      <c r="B6" s="555"/>
      <c r="C6" s="556"/>
      <c r="D6" s="557"/>
      <c r="E6" s="558" t="s">
        <v>98</v>
      </c>
      <c r="F6" s="558"/>
      <c r="G6" s="558"/>
      <c r="H6" s="558"/>
      <c r="I6" s="558" t="s">
        <v>99</v>
      </c>
      <c r="J6" s="558"/>
      <c r="K6" s="558"/>
      <c r="L6" s="558"/>
      <c r="M6" s="558" t="s">
        <v>100</v>
      </c>
      <c r="N6" s="558"/>
      <c r="O6" s="558"/>
      <c r="P6" s="558"/>
    </row>
    <row r="7" customFormat="false" ht="18" hidden="false" customHeight="true" outlineLevel="0" collapsed="false">
      <c r="A7" s="559" t="s">
        <v>109</v>
      </c>
      <c r="B7" s="559"/>
      <c r="C7" s="559"/>
      <c r="D7" s="560"/>
      <c r="E7" s="561" t="s">
        <v>8</v>
      </c>
      <c r="F7" s="562" t="s">
        <v>6</v>
      </c>
      <c r="G7" s="562" t="s">
        <v>192</v>
      </c>
      <c r="H7" s="562" t="s">
        <v>193</v>
      </c>
      <c r="I7" s="563" t="s">
        <v>8</v>
      </c>
      <c r="J7" s="562" t="s">
        <v>6</v>
      </c>
      <c r="K7" s="562" t="s">
        <v>192</v>
      </c>
      <c r="L7" s="562" t="s">
        <v>193</v>
      </c>
      <c r="M7" s="563" t="s">
        <v>8</v>
      </c>
      <c r="N7" s="562" t="s">
        <v>6</v>
      </c>
      <c r="O7" s="562" t="s">
        <v>192</v>
      </c>
      <c r="P7" s="561" t="s">
        <v>193</v>
      </c>
    </row>
    <row r="8" customFormat="false" ht="9.75" hidden="false" customHeight="true" outlineLevel="0" collapsed="false">
      <c r="A8" s="564"/>
      <c r="B8" s="564"/>
      <c r="C8" s="565"/>
      <c r="D8" s="566"/>
      <c r="E8" s="567" t="s">
        <v>20</v>
      </c>
      <c r="F8" s="568" t="s">
        <v>19</v>
      </c>
      <c r="G8" s="568" t="s">
        <v>19</v>
      </c>
      <c r="H8" s="568" t="s">
        <v>19</v>
      </c>
      <c r="I8" s="567" t="s">
        <v>20</v>
      </c>
      <c r="J8" s="568" t="s">
        <v>19</v>
      </c>
      <c r="K8" s="568" t="s">
        <v>19</v>
      </c>
      <c r="L8" s="568" t="s">
        <v>19</v>
      </c>
      <c r="M8" s="567" t="s">
        <v>20</v>
      </c>
      <c r="N8" s="568" t="s">
        <v>19</v>
      </c>
      <c r="O8" s="568" t="s">
        <v>19</v>
      </c>
      <c r="P8" s="568" t="s">
        <v>19</v>
      </c>
    </row>
    <row r="9" customFormat="false" ht="18" hidden="false" customHeight="true" outlineLevel="0" collapsed="false">
      <c r="A9" s="569" t="s">
        <v>110</v>
      </c>
      <c r="B9" s="570"/>
      <c r="C9" s="571" t="s">
        <v>22</v>
      </c>
      <c r="D9" s="572"/>
      <c r="E9" s="573" t="n">
        <v>19</v>
      </c>
      <c r="F9" s="573" t="n">
        <v>145.4</v>
      </c>
      <c r="G9" s="573" t="n">
        <v>134.7</v>
      </c>
      <c r="H9" s="573" t="n">
        <v>10.7</v>
      </c>
      <c r="I9" s="573" t="n">
        <v>19.8</v>
      </c>
      <c r="J9" s="573" t="n">
        <v>163.5</v>
      </c>
      <c r="K9" s="573" t="n">
        <v>148</v>
      </c>
      <c r="L9" s="573" t="n">
        <v>15.5</v>
      </c>
      <c r="M9" s="573" t="n">
        <v>18.1</v>
      </c>
      <c r="N9" s="573" t="n">
        <v>121.8</v>
      </c>
      <c r="O9" s="573" t="n">
        <v>117.3</v>
      </c>
      <c r="P9" s="573" t="n">
        <v>4.5</v>
      </c>
    </row>
    <row r="10" customFormat="false" ht="18" hidden="false" customHeight="true" outlineLevel="0" collapsed="false">
      <c r="A10" s="574" t="s">
        <v>111</v>
      </c>
      <c r="B10" s="575"/>
      <c r="C10" s="576" t="s">
        <v>23</v>
      </c>
      <c r="D10" s="577"/>
      <c r="E10" s="578" t="s">
        <v>24</v>
      </c>
      <c r="F10" s="578" t="s">
        <v>24</v>
      </c>
      <c r="G10" s="578" t="s">
        <v>24</v>
      </c>
      <c r="H10" s="578" t="s">
        <v>24</v>
      </c>
      <c r="I10" s="578" t="s">
        <v>24</v>
      </c>
      <c r="J10" s="578" t="s">
        <v>24</v>
      </c>
      <c r="K10" s="578" t="s">
        <v>24</v>
      </c>
      <c r="L10" s="578" t="s">
        <v>24</v>
      </c>
      <c r="M10" s="578" t="s">
        <v>24</v>
      </c>
      <c r="N10" s="578" t="s">
        <v>24</v>
      </c>
      <c r="O10" s="578" t="s">
        <v>24</v>
      </c>
      <c r="P10" s="578" t="s">
        <v>24</v>
      </c>
    </row>
    <row r="11" customFormat="false" ht="18" hidden="false" customHeight="true" outlineLevel="0" collapsed="false">
      <c r="A11" s="579" t="s">
        <v>112</v>
      </c>
      <c r="B11" s="580"/>
      <c r="C11" s="581" t="s">
        <v>25</v>
      </c>
      <c r="D11" s="582"/>
      <c r="E11" s="583" t="n">
        <v>22.7</v>
      </c>
      <c r="F11" s="583" t="n">
        <v>176.7</v>
      </c>
      <c r="G11" s="583" t="n">
        <v>169.1</v>
      </c>
      <c r="H11" s="583" t="n">
        <v>7.6</v>
      </c>
      <c r="I11" s="583" t="n">
        <v>23.1</v>
      </c>
      <c r="J11" s="583" t="n">
        <v>181.6</v>
      </c>
      <c r="K11" s="583" t="n">
        <v>173.1</v>
      </c>
      <c r="L11" s="583" t="n">
        <v>8.5</v>
      </c>
      <c r="M11" s="583" t="n">
        <v>20.3</v>
      </c>
      <c r="N11" s="583" t="n">
        <v>145.5</v>
      </c>
      <c r="O11" s="583" t="n">
        <v>144</v>
      </c>
      <c r="P11" s="583" t="n">
        <v>1.5</v>
      </c>
    </row>
    <row r="12" customFormat="false" ht="18" hidden="false" customHeight="true" outlineLevel="0" collapsed="false">
      <c r="A12" s="579" t="s">
        <v>113</v>
      </c>
      <c r="B12" s="580"/>
      <c r="C12" s="581" t="s">
        <v>26</v>
      </c>
      <c r="D12" s="582"/>
      <c r="E12" s="583" t="n">
        <v>20.6</v>
      </c>
      <c r="F12" s="583" t="n">
        <v>171.7</v>
      </c>
      <c r="G12" s="583" t="n">
        <v>153.9</v>
      </c>
      <c r="H12" s="583" t="n">
        <v>17.8</v>
      </c>
      <c r="I12" s="583" t="n">
        <v>20.9</v>
      </c>
      <c r="J12" s="583" t="n">
        <v>183.1</v>
      </c>
      <c r="K12" s="583" t="n">
        <v>160.7</v>
      </c>
      <c r="L12" s="583" t="n">
        <v>22.4</v>
      </c>
      <c r="M12" s="583" t="n">
        <v>19.9</v>
      </c>
      <c r="N12" s="583" t="n">
        <v>147.3</v>
      </c>
      <c r="O12" s="583" t="n">
        <v>139.4</v>
      </c>
      <c r="P12" s="583" t="n">
        <v>7.9</v>
      </c>
    </row>
    <row r="13" customFormat="false" ht="18" hidden="false" customHeight="true" outlineLevel="0" collapsed="false">
      <c r="A13" s="579" t="s">
        <v>114</v>
      </c>
      <c r="B13" s="580"/>
      <c r="C13" s="581" t="s">
        <v>115</v>
      </c>
      <c r="D13" s="582"/>
      <c r="E13" s="583" t="n">
        <v>18.1</v>
      </c>
      <c r="F13" s="583" t="n">
        <v>144.9</v>
      </c>
      <c r="G13" s="583" t="n">
        <v>133.4</v>
      </c>
      <c r="H13" s="583" t="n">
        <v>11.5</v>
      </c>
      <c r="I13" s="583" t="n">
        <v>18.2</v>
      </c>
      <c r="J13" s="583" t="n">
        <v>146</v>
      </c>
      <c r="K13" s="583" t="n">
        <v>134</v>
      </c>
      <c r="L13" s="583" t="n">
        <v>12</v>
      </c>
      <c r="M13" s="583" t="n">
        <v>17.6</v>
      </c>
      <c r="N13" s="583" t="n">
        <v>134.4</v>
      </c>
      <c r="O13" s="583" t="n">
        <v>127.3</v>
      </c>
      <c r="P13" s="583" t="n">
        <v>7.1</v>
      </c>
    </row>
    <row r="14" customFormat="false" ht="18" hidden="false" customHeight="true" outlineLevel="0" collapsed="false">
      <c r="A14" s="579" t="s">
        <v>116</v>
      </c>
      <c r="B14" s="580"/>
      <c r="C14" s="581" t="s">
        <v>28</v>
      </c>
      <c r="D14" s="582"/>
      <c r="E14" s="583" t="n">
        <v>19.6</v>
      </c>
      <c r="F14" s="583" t="n">
        <v>167.6</v>
      </c>
      <c r="G14" s="583" t="n">
        <v>143.8</v>
      </c>
      <c r="H14" s="583" t="n">
        <v>23.8</v>
      </c>
      <c r="I14" s="583" t="n">
        <v>20</v>
      </c>
      <c r="J14" s="583" t="n">
        <v>175.4</v>
      </c>
      <c r="K14" s="583" t="n">
        <v>148.3</v>
      </c>
      <c r="L14" s="583" t="n">
        <v>27.1</v>
      </c>
      <c r="M14" s="583" t="n">
        <v>18.4</v>
      </c>
      <c r="N14" s="583" t="n">
        <v>145</v>
      </c>
      <c r="O14" s="583" t="n">
        <v>130.9</v>
      </c>
      <c r="P14" s="583" t="n">
        <v>14.1</v>
      </c>
    </row>
    <row r="15" customFormat="false" ht="18" hidden="false" customHeight="true" outlineLevel="0" collapsed="false">
      <c r="A15" s="579" t="s">
        <v>117</v>
      </c>
      <c r="B15" s="580"/>
      <c r="C15" s="581" t="s">
        <v>29</v>
      </c>
      <c r="D15" s="582"/>
      <c r="E15" s="583" t="n">
        <v>20.4</v>
      </c>
      <c r="F15" s="583" t="n">
        <v>178.8</v>
      </c>
      <c r="G15" s="583" t="n">
        <v>153.1</v>
      </c>
      <c r="H15" s="583" t="n">
        <v>25.7</v>
      </c>
      <c r="I15" s="583" t="n">
        <v>20.4</v>
      </c>
      <c r="J15" s="583" t="n">
        <v>183</v>
      </c>
      <c r="K15" s="583" t="n">
        <v>155.3</v>
      </c>
      <c r="L15" s="583" t="n">
        <v>27.7</v>
      </c>
      <c r="M15" s="583" t="n">
        <v>19.9</v>
      </c>
      <c r="N15" s="583" t="n">
        <v>140.6</v>
      </c>
      <c r="O15" s="583" t="n">
        <v>132.8</v>
      </c>
      <c r="P15" s="583" t="n">
        <v>7.8</v>
      </c>
    </row>
    <row r="16" customFormat="false" ht="18" hidden="false" customHeight="true" outlineLevel="0" collapsed="false">
      <c r="A16" s="579" t="s">
        <v>118</v>
      </c>
      <c r="B16" s="580"/>
      <c r="C16" s="581" t="s">
        <v>30</v>
      </c>
      <c r="D16" s="582"/>
      <c r="E16" s="583" t="n">
        <v>18.9</v>
      </c>
      <c r="F16" s="583" t="n">
        <v>129.7</v>
      </c>
      <c r="G16" s="583" t="n">
        <v>123.8</v>
      </c>
      <c r="H16" s="583" t="n">
        <v>5.9</v>
      </c>
      <c r="I16" s="583" t="n">
        <v>19.4</v>
      </c>
      <c r="J16" s="583" t="n">
        <v>153.1</v>
      </c>
      <c r="K16" s="583" t="n">
        <v>143.6</v>
      </c>
      <c r="L16" s="583" t="n">
        <v>9.5</v>
      </c>
      <c r="M16" s="583" t="n">
        <v>18.5</v>
      </c>
      <c r="N16" s="583" t="n">
        <v>111.2</v>
      </c>
      <c r="O16" s="583" t="n">
        <v>108.1</v>
      </c>
      <c r="P16" s="583" t="n">
        <v>3.1</v>
      </c>
    </row>
    <row r="17" customFormat="false" ht="18" hidden="false" customHeight="true" outlineLevel="0" collapsed="false">
      <c r="A17" s="579" t="s">
        <v>119</v>
      </c>
      <c r="B17" s="580"/>
      <c r="C17" s="581" t="s">
        <v>31</v>
      </c>
      <c r="D17" s="582"/>
      <c r="E17" s="583" t="n">
        <v>19</v>
      </c>
      <c r="F17" s="583" t="n">
        <v>146</v>
      </c>
      <c r="G17" s="583" t="n">
        <v>134.7</v>
      </c>
      <c r="H17" s="583" t="n">
        <v>11.3</v>
      </c>
      <c r="I17" s="583" t="n">
        <v>20.4</v>
      </c>
      <c r="J17" s="583" t="n">
        <v>170.2</v>
      </c>
      <c r="K17" s="583" t="n">
        <v>150.8</v>
      </c>
      <c r="L17" s="583" t="n">
        <v>19.4</v>
      </c>
      <c r="M17" s="583" t="n">
        <v>18</v>
      </c>
      <c r="N17" s="583" t="n">
        <v>127.8</v>
      </c>
      <c r="O17" s="583" t="n">
        <v>122.6</v>
      </c>
      <c r="P17" s="583" t="n">
        <v>5.2</v>
      </c>
    </row>
    <row r="18" customFormat="false" ht="18" hidden="false" customHeight="true" outlineLevel="0" collapsed="false">
      <c r="A18" s="579" t="s">
        <v>120</v>
      </c>
      <c r="B18" s="580"/>
      <c r="C18" s="581" t="s">
        <v>32</v>
      </c>
      <c r="D18" s="582"/>
      <c r="E18" s="583" t="n">
        <v>20.1</v>
      </c>
      <c r="F18" s="583" t="n">
        <v>156.1</v>
      </c>
      <c r="G18" s="583" t="n">
        <v>150.8</v>
      </c>
      <c r="H18" s="583" t="n">
        <v>5.3</v>
      </c>
      <c r="I18" s="583" t="n">
        <v>20</v>
      </c>
      <c r="J18" s="583" t="n">
        <v>154.9</v>
      </c>
      <c r="K18" s="583" t="n">
        <v>149.5</v>
      </c>
      <c r="L18" s="583" t="n">
        <v>5.4</v>
      </c>
      <c r="M18" s="583" t="n">
        <v>20.3</v>
      </c>
      <c r="N18" s="583" t="n">
        <v>159</v>
      </c>
      <c r="O18" s="583" t="n">
        <v>153.8</v>
      </c>
      <c r="P18" s="583" t="n">
        <v>5.2</v>
      </c>
    </row>
    <row r="19" customFormat="false" ht="18" hidden="false" customHeight="true" outlineLevel="0" collapsed="false">
      <c r="A19" s="579" t="s">
        <v>121</v>
      </c>
      <c r="B19" s="580"/>
      <c r="C19" s="581" t="s">
        <v>122</v>
      </c>
      <c r="D19" s="582"/>
      <c r="E19" s="583" t="n">
        <v>15.2</v>
      </c>
      <c r="F19" s="583" t="n">
        <v>92.6</v>
      </c>
      <c r="G19" s="583" t="n">
        <v>90.3</v>
      </c>
      <c r="H19" s="583" t="n">
        <v>2.3</v>
      </c>
      <c r="I19" s="583" t="n">
        <v>16.1</v>
      </c>
      <c r="J19" s="583" t="n">
        <v>110.6</v>
      </c>
      <c r="K19" s="583" t="n">
        <v>106.3</v>
      </c>
      <c r="L19" s="583" t="n">
        <v>4.3</v>
      </c>
      <c r="M19" s="583" t="n">
        <v>14.3</v>
      </c>
      <c r="N19" s="583" t="n">
        <v>77.9</v>
      </c>
      <c r="O19" s="583" t="n">
        <v>77.3</v>
      </c>
      <c r="P19" s="583" t="n">
        <v>0.6</v>
      </c>
    </row>
    <row r="20" customFormat="false" ht="18" hidden="false" customHeight="true" outlineLevel="0" collapsed="false">
      <c r="A20" s="579" t="s">
        <v>123</v>
      </c>
      <c r="B20" s="580"/>
      <c r="C20" s="581" t="s">
        <v>124</v>
      </c>
      <c r="D20" s="582"/>
      <c r="E20" s="583" t="n">
        <v>16.4</v>
      </c>
      <c r="F20" s="583" t="n">
        <v>116.1</v>
      </c>
      <c r="G20" s="583" t="n">
        <v>111.9</v>
      </c>
      <c r="H20" s="583" t="n">
        <v>4.2</v>
      </c>
      <c r="I20" s="583" t="n">
        <v>12.4</v>
      </c>
      <c r="J20" s="583" t="n">
        <v>89.6</v>
      </c>
      <c r="K20" s="583" t="n">
        <v>86.1</v>
      </c>
      <c r="L20" s="583" t="n">
        <v>3.5</v>
      </c>
      <c r="M20" s="583" t="n">
        <v>17.7</v>
      </c>
      <c r="N20" s="583" t="n">
        <v>124.5</v>
      </c>
      <c r="O20" s="583" t="n">
        <v>120.1</v>
      </c>
      <c r="P20" s="583" t="n">
        <v>4.4</v>
      </c>
    </row>
    <row r="21" customFormat="false" ht="18" hidden="false" customHeight="true" outlineLevel="0" collapsed="false">
      <c r="A21" s="579" t="s">
        <v>125</v>
      </c>
      <c r="B21" s="580"/>
      <c r="C21" s="581" t="s">
        <v>126</v>
      </c>
      <c r="D21" s="582"/>
      <c r="E21" s="583" t="n">
        <v>16.7</v>
      </c>
      <c r="F21" s="583" t="n">
        <v>122.8</v>
      </c>
      <c r="G21" s="583" t="n">
        <v>120.2</v>
      </c>
      <c r="H21" s="583" t="n">
        <v>2.6</v>
      </c>
      <c r="I21" s="583" t="n">
        <v>17.2</v>
      </c>
      <c r="J21" s="583" t="n">
        <v>129.5</v>
      </c>
      <c r="K21" s="583" t="n">
        <v>125.9</v>
      </c>
      <c r="L21" s="583" t="n">
        <v>3.6</v>
      </c>
      <c r="M21" s="583" t="n">
        <v>16.2</v>
      </c>
      <c r="N21" s="583" t="n">
        <v>116.2</v>
      </c>
      <c r="O21" s="583" t="n">
        <v>114.5</v>
      </c>
      <c r="P21" s="583" t="n">
        <v>1.7</v>
      </c>
    </row>
    <row r="22" customFormat="false" ht="18" hidden="false" customHeight="true" outlineLevel="0" collapsed="false">
      <c r="A22" s="579" t="s">
        <v>127</v>
      </c>
      <c r="B22" s="580"/>
      <c r="C22" s="581" t="s">
        <v>36</v>
      </c>
      <c r="D22" s="582"/>
      <c r="E22" s="583" t="n">
        <v>20.1</v>
      </c>
      <c r="F22" s="583" t="n">
        <v>151.3</v>
      </c>
      <c r="G22" s="583" t="n">
        <v>131.7</v>
      </c>
      <c r="H22" s="583" t="n">
        <v>19.6</v>
      </c>
      <c r="I22" s="583" t="n">
        <v>20.3</v>
      </c>
      <c r="J22" s="583" t="n">
        <v>168.8</v>
      </c>
      <c r="K22" s="583" t="n">
        <v>147.3</v>
      </c>
      <c r="L22" s="583" t="n">
        <v>21.5</v>
      </c>
      <c r="M22" s="583" t="n">
        <v>19.8</v>
      </c>
      <c r="N22" s="583" t="n">
        <v>129.1</v>
      </c>
      <c r="O22" s="583" t="n">
        <v>112</v>
      </c>
      <c r="P22" s="583" t="n">
        <v>17.1</v>
      </c>
    </row>
    <row r="23" customFormat="false" ht="18" hidden="false" customHeight="true" outlineLevel="0" collapsed="false">
      <c r="A23" s="579" t="s">
        <v>128</v>
      </c>
      <c r="B23" s="580"/>
      <c r="C23" s="581" t="s">
        <v>129</v>
      </c>
      <c r="D23" s="582"/>
      <c r="E23" s="573" t="n">
        <v>19.1</v>
      </c>
      <c r="F23" s="573" t="n">
        <v>147.8</v>
      </c>
      <c r="G23" s="573" t="n">
        <v>138.9</v>
      </c>
      <c r="H23" s="573" t="n">
        <v>8.9</v>
      </c>
      <c r="I23" s="573" t="n">
        <v>19.8</v>
      </c>
      <c r="J23" s="573" t="n">
        <v>161.4</v>
      </c>
      <c r="K23" s="573" t="n">
        <v>149.4</v>
      </c>
      <c r="L23" s="573" t="n">
        <v>12</v>
      </c>
      <c r="M23" s="573" t="n">
        <v>18.3</v>
      </c>
      <c r="N23" s="573" t="n">
        <v>131</v>
      </c>
      <c r="O23" s="573" t="n">
        <v>125.9</v>
      </c>
      <c r="P23" s="573" t="n">
        <v>5.1</v>
      </c>
    </row>
    <row r="24" customFormat="false" ht="18" hidden="false" customHeight="true" outlineLevel="0" collapsed="false">
      <c r="A24" s="574" t="s">
        <v>130</v>
      </c>
      <c r="B24" s="575"/>
      <c r="C24" s="576" t="s">
        <v>131</v>
      </c>
      <c r="D24" s="577"/>
      <c r="E24" s="578" t="n">
        <v>20.2</v>
      </c>
      <c r="F24" s="578" t="n">
        <v>156.3</v>
      </c>
      <c r="G24" s="578" t="n">
        <v>145.4</v>
      </c>
      <c r="H24" s="578" t="n">
        <v>10.9</v>
      </c>
      <c r="I24" s="578" t="n">
        <v>21.7</v>
      </c>
      <c r="J24" s="578" t="n">
        <v>181.2</v>
      </c>
      <c r="K24" s="578" t="n">
        <v>165.2</v>
      </c>
      <c r="L24" s="578" t="n">
        <v>16</v>
      </c>
      <c r="M24" s="578" t="n">
        <v>19</v>
      </c>
      <c r="N24" s="578" t="n">
        <v>135</v>
      </c>
      <c r="O24" s="578" t="n">
        <v>128.5</v>
      </c>
      <c r="P24" s="578" t="n">
        <v>6.5</v>
      </c>
    </row>
    <row r="25" customFormat="false" ht="18" hidden="false" customHeight="true" outlineLevel="0" collapsed="false">
      <c r="A25" s="579" t="s">
        <v>132</v>
      </c>
      <c r="B25" s="580"/>
      <c r="C25" s="581" t="s">
        <v>133</v>
      </c>
      <c r="D25" s="582"/>
      <c r="E25" s="583" t="n">
        <v>20</v>
      </c>
      <c r="F25" s="583" t="n">
        <v>151.7</v>
      </c>
      <c r="G25" s="583" t="n">
        <v>144.4</v>
      </c>
      <c r="H25" s="583" t="n">
        <v>7.3</v>
      </c>
      <c r="I25" s="583" t="n">
        <v>19.9</v>
      </c>
      <c r="J25" s="583" t="n">
        <v>157.6</v>
      </c>
      <c r="K25" s="583" t="n">
        <v>148.4</v>
      </c>
      <c r="L25" s="583" t="n">
        <v>9.2</v>
      </c>
      <c r="M25" s="583" t="n">
        <v>20.2</v>
      </c>
      <c r="N25" s="583" t="n">
        <v>143.1</v>
      </c>
      <c r="O25" s="583" t="n">
        <v>138.6</v>
      </c>
      <c r="P25" s="583" t="n">
        <v>4.5</v>
      </c>
    </row>
    <row r="26" customFormat="false" ht="18" hidden="false" customHeight="true" outlineLevel="0" collapsed="false">
      <c r="A26" s="579" t="s">
        <v>134</v>
      </c>
      <c r="B26" s="580"/>
      <c r="C26" s="581" t="s">
        <v>135</v>
      </c>
      <c r="D26" s="582"/>
      <c r="E26" s="583" t="n">
        <v>22.5</v>
      </c>
      <c r="F26" s="583" t="n">
        <v>189.1</v>
      </c>
      <c r="G26" s="583" t="n">
        <v>175.1</v>
      </c>
      <c r="H26" s="583" t="n">
        <v>14</v>
      </c>
      <c r="I26" s="583" t="n">
        <v>23.9</v>
      </c>
      <c r="J26" s="583" t="n">
        <v>210.8</v>
      </c>
      <c r="K26" s="583" t="n">
        <v>190.5</v>
      </c>
      <c r="L26" s="583" t="n">
        <v>20.3</v>
      </c>
      <c r="M26" s="583" t="n">
        <v>21.7</v>
      </c>
      <c r="N26" s="583" t="n">
        <v>176.8</v>
      </c>
      <c r="O26" s="583" t="n">
        <v>166.4</v>
      </c>
      <c r="P26" s="583" t="n">
        <v>10.4</v>
      </c>
    </row>
    <row r="27" customFormat="false" ht="18" hidden="false" customHeight="true" outlineLevel="0" collapsed="false">
      <c r="A27" s="579" t="s">
        <v>136</v>
      </c>
      <c r="B27" s="580"/>
      <c r="C27" s="581" t="s">
        <v>137</v>
      </c>
      <c r="D27" s="582"/>
      <c r="E27" s="583" t="n">
        <v>20.8</v>
      </c>
      <c r="F27" s="583" t="n">
        <v>189.1</v>
      </c>
      <c r="G27" s="583" t="n">
        <v>158.6</v>
      </c>
      <c r="H27" s="583" t="n">
        <v>30.5</v>
      </c>
      <c r="I27" s="583" t="n">
        <v>21</v>
      </c>
      <c r="J27" s="583" t="n">
        <v>196.3</v>
      </c>
      <c r="K27" s="583" t="n">
        <v>163.6</v>
      </c>
      <c r="L27" s="583" t="n">
        <v>32.7</v>
      </c>
      <c r="M27" s="583" t="n">
        <v>19.7</v>
      </c>
      <c r="N27" s="583" t="n">
        <v>147.6</v>
      </c>
      <c r="O27" s="583" t="n">
        <v>129.7</v>
      </c>
      <c r="P27" s="583" t="n">
        <v>17.9</v>
      </c>
    </row>
    <row r="28" customFormat="false" ht="18" hidden="false" customHeight="true" outlineLevel="0" collapsed="false">
      <c r="A28" s="579" t="s">
        <v>138</v>
      </c>
      <c r="B28" s="580"/>
      <c r="C28" s="581" t="s">
        <v>139</v>
      </c>
      <c r="D28" s="582"/>
      <c r="E28" s="583" t="n">
        <v>20.2</v>
      </c>
      <c r="F28" s="583" t="n">
        <v>178.2</v>
      </c>
      <c r="G28" s="583" t="n">
        <v>157.3</v>
      </c>
      <c r="H28" s="583" t="n">
        <v>20.9</v>
      </c>
      <c r="I28" s="583" t="n">
        <v>20.4</v>
      </c>
      <c r="J28" s="583" t="n">
        <v>184.2</v>
      </c>
      <c r="K28" s="583" t="n">
        <v>160</v>
      </c>
      <c r="L28" s="583" t="n">
        <v>24.2</v>
      </c>
      <c r="M28" s="583" t="n">
        <v>19.2</v>
      </c>
      <c r="N28" s="583" t="n">
        <v>149.3</v>
      </c>
      <c r="O28" s="583" t="n">
        <v>144.1</v>
      </c>
      <c r="P28" s="583" t="n">
        <v>5.2</v>
      </c>
    </row>
    <row r="29" customFormat="false" ht="18" hidden="false" customHeight="true" outlineLevel="0" collapsed="false">
      <c r="A29" s="579" t="s">
        <v>140</v>
      </c>
      <c r="B29" s="580"/>
      <c r="C29" s="581" t="s">
        <v>141</v>
      </c>
      <c r="D29" s="582"/>
      <c r="E29" s="583" t="n">
        <v>22.3</v>
      </c>
      <c r="F29" s="583" t="n">
        <v>165.2</v>
      </c>
      <c r="G29" s="583" t="n">
        <v>160.1</v>
      </c>
      <c r="H29" s="583" t="n">
        <v>5.1</v>
      </c>
      <c r="I29" s="583" t="n">
        <v>21.8</v>
      </c>
      <c r="J29" s="583" t="n">
        <v>177</v>
      </c>
      <c r="K29" s="583" t="n">
        <v>168.8</v>
      </c>
      <c r="L29" s="583" t="n">
        <v>8.2</v>
      </c>
      <c r="M29" s="583" t="n">
        <v>22.8</v>
      </c>
      <c r="N29" s="583" t="n">
        <v>150.6</v>
      </c>
      <c r="O29" s="583" t="n">
        <v>149.4</v>
      </c>
      <c r="P29" s="583" t="n">
        <v>1.2</v>
      </c>
    </row>
    <row r="30" customFormat="false" ht="18" hidden="false" customHeight="true" outlineLevel="0" collapsed="false">
      <c r="A30" s="579" t="s">
        <v>142</v>
      </c>
      <c r="B30" s="580"/>
      <c r="C30" s="581" t="s">
        <v>143</v>
      </c>
      <c r="D30" s="582"/>
      <c r="E30" s="583" t="n">
        <v>22</v>
      </c>
      <c r="F30" s="583" t="n">
        <v>193.2</v>
      </c>
      <c r="G30" s="583" t="n">
        <v>158.3</v>
      </c>
      <c r="H30" s="583" t="n">
        <v>34.9</v>
      </c>
      <c r="I30" s="583" t="n">
        <v>22.2</v>
      </c>
      <c r="J30" s="583" t="n">
        <v>199.6</v>
      </c>
      <c r="K30" s="583" t="n">
        <v>158</v>
      </c>
      <c r="L30" s="583" t="n">
        <v>41.6</v>
      </c>
      <c r="M30" s="583" t="n">
        <v>21.5</v>
      </c>
      <c r="N30" s="583" t="n">
        <v>174.5</v>
      </c>
      <c r="O30" s="583" t="n">
        <v>159.4</v>
      </c>
      <c r="P30" s="583" t="n">
        <v>15.1</v>
      </c>
    </row>
    <row r="31" customFormat="false" ht="18" hidden="false" customHeight="true" outlineLevel="0" collapsed="false">
      <c r="A31" s="579" t="s">
        <v>144</v>
      </c>
      <c r="B31" s="580"/>
      <c r="C31" s="581" t="s">
        <v>145</v>
      </c>
      <c r="D31" s="582"/>
      <c r="E31" s="583" t="n">
        <v>19.6</v>
      </c>
      <c r="F31" s="583" t="n">
        <v>157</v>
      </c>
      <c r="G31" s="583" t="n">
        <v>148.4</v>
      </c>
      <c r="H31" s="583" t="n">
        <v>8.6</v>
      </c>
      <c r="I31" s="583" t="n">
        <v>19.6</v>
      </c>
      <c r="J31" s="583" t="n">
        <v>160.3</v>
      </c>
      <c r="K31" s="583" t="n">
        <v>150.2</v>
      </c>
      <c r="L31" s="583" t="n">
        <v>10.1</v>
      </c>
      <c r="M31" s="583" t="n">
        <v>19.5</v>
      </c>
      <c r="N31" s="583" t="n">
        <v>150.2</v>
      </c>
      <c r="O31" s="583" t="n">
        <v>144.7</v>
      </c>
      <c r="P31" s="583" t="n">
        <v>5.5</v>
      </c>
    </row>
    <row r="32" customFormat="false" ht="18" hidden="false" customHeight="true" outlineLevel="0" collapsed="false">
      <c r="A32" s="579" t="s">
        <v>146</v>
      </c>
      <c r="B32" s="580"/>
      <c r="C32" s="581" t="s">
        <v>147</v>
      </c>
      <c r="D32" s="582"/>
      <c r="E32" s="583" t="s">
        <v>148</v>
      </c>
      <c r="F32" s="583" t="s">
        <v>148</v>
      </c>
      <c r="G32" s="583" t="s">
        <v>148</v>
      </c>
      <c r="H32" s="583" t="s">
        <v>148</v>
      </c>
      <c r="I32" s="583" t="s">
        <v>148</v>
      </c>
      <c r="J32" s="583" t="s">
        <v>148</v>
      </c>
      <c r="K32" s="583" t="s">
        <v>148</v>
      </c>
      <c r="L32" s="583" t="s">
        <v>148</v>
      </c>
      <c r="M32" s="583" t="s">
        <v>148</v>
      </c>
      <c r="N32" s="583" t="s">
        <v>148</v>
      </c>
      <c r="O32" s="583" t="s">
        <v>148</v>
      </c>
      <c r="P32" s="583" t="s">
        <v>148</v>
      </c>
    </row>
    <row r="33" customFormat="false" ht="18" hidden="false" customHeight="true" outlineLevel="0" collapsed="false">
      <c r="A33" s="579" t="s">
        <v>149</v>
      </c>
      <c r="B33" s="580"/>
      <c r="C33" s="581" t="s">
        <v>150</v>
      </c>
      <c r="D33" s="582"/>
      <c r="E33" s="583" t="n">
        <v>20.4</v>
      </c>
      <c r="F33" s="583" t="n">
        <v>164.5</v>
      </c>
      <c r="G33" s="583" t="n">
        <v>153.8</v>
      </c>
      <c r="H33" s="583" t="n">
        <v>10.7</v>
      </c>
      <c r="I33" s="583" t="n">
        <v>21.1</v>
      </c>
      <c r="J33" s="583" t="n">
        <v>177.4</v>
      </c>
      <c r="K33" s="583" t="n">
        <v>162.9</v>
      </c>
      <c r="L33" s="583" t="n">
        <v>14.5</v>
      </c>
      <c r="M33" s="583" t="n">
        <v>18.8</v>
      </c>
      <c r="N33" s="583" t="n">
        <v>135.4</v>
      </c>
      <c r="O33" s="583" t="n">
        <v>133.3</v>
      </c>
      <c r="P33" s="583" t="n">
        <v>2.1</v>
      </c>
    </row>
    <row r="34" customFormat="false" ht="18" hidden="false" customHeight="true" outlineLevel="0" collapsed="false">
      <c r="A34" s="579" t="s">
        <v>151</v>
      </c>
      <c r="B34" s="580"/>
      <c r="C34" s="581" t="s">
        <v>152</v>
      </c>
      <c r="D34" s="582"/>
      <c r="E34" s="583" t="n">
        <v>21.3</v>
      </c>
      <c r="F34" s="583" t="n">
        <v>159</v>
      </c>
      <c r="G34" s="583" t="n">
        <v>150.1</v>
      </c>
      <c r="H34" s="583" t="n">
        <v>8.9</v>
      </c>
      <c r="I34" s="583" t="n">
        <v>20.6</v>
      </c>
      <c r="J34" s="583" t="n">
        <v>173.4</v>
      </c>
      <c r="K34" s="583" t="n">
        <v>160.6</v>
      </c>
      <c r="L34" s="583" t="n">
        <v>12.8</v>
      </c>
      <c r="M34" s="583" t="n">
        <v>22.6</v>
      </c>
      <c r="N34" s="583" t="n">
        <v>129.9</v>
      </c>
      <c r="O34" s="583" t="n">
        <v>128.9</v>
      </c>
      <c r="P34" s="583" t="n">
        <v>1</v>
      </c>
    </row>
    <row r="35" customFormat="false" ht="18" hidden="false" customHeight="true" outlineLevel="0" collapsed="false">
      <c r="A35" s="579" t="s">
        <v>153</v>
      </c>
      <c r="B35" s="580"/>
      <c r="C35" s="581" t="s">
        <v>154</v>
      </c>
      <c r="D35" s="582"/>
      <c r="E35" s="583" t="s">
        <v>24</v>
      </c>
      <c r="F35" s="583" t="s">
        <v>24</v>
      </c>
      <c r="G35" s="583" t="s">
        <v>24</v>
      </c>
      <c r="H35" s="583" t="s">
        <v>24</v>
      </c>
      <c r="I35" s="583" t="s">
        <v>24</v>
      </c>
      <c r="J35" s="583" t="s">
        <v>24</v>
      </c>
      <c r="K35" s="583" t="s">
        <v>24</v>
      </c>
      <c r="L35" s="583" t="s">
        <v>24</v>
      </c>
      <c r="M35" s="583" t="s">
        <v>24</v>
      </c>
      <c r="N35" s="583" t="s">
        <v>24</v>
      </c>
      <c r="O35" s="583" t="s">
        <v>24</v>
      </c>
      <c r="P35" s="583" t="s">
        <v>24</v>
      </c>
    </row>
    <row r="36" customFormat="false" ht="18" hidden="false" customHeight="true" outlineLevel="0" collapsed="false">
      <c r="A36" s="579" t="s">
        <v>155</v>
      </c>
      <c r="B36" s="580"/>
      <c r="C36" s="581" t="s">
        <v>156</v>
      </c>
      <c r="D36" s="582"/>
      <c r="E36" s="583" t="n">
        <v>20.6</v>
      </c>
      <c r="F36" s="583" t="n">
        <v>177.9</v>
      </c>
      <c r="G36" s="583" t="n">
        <v>156.8</v>
      </c>
      <c r="H36" s="583" t="n">
        <v>21.1</v>
      </c>
      <c r="I36" s="583" t="n">
        <v>20.5</v>
      </c>
      <c r="J36" s="583" t="n">
        <v>179.2</v>
      </c>
      <c r="K36" s="583" t="n">
        <v>158.4</v>
      </c>
      <c r="L36" s="583" t="n">
        <v>20.8</v>
      </c>
      <c r="M36" s="583" t="n">
        <v>21</v>
      </c>
      <c r="N36" s="583" t="n">
        <v>171.2</v>
      </c>
      <c r="O36" s="583" t="n">
        <v>148.9</v>
      </c>
      <c r="P36" s="583" t="n">
        <v>22.3</v>
      </c>
    </row>
    <row r="37" customFormat="false" ht="18" hidden="false" customHeight="true" outlineLevel="0" collapsed="false">
      <c r="A37" s="579" t="s">
        <v>157</v>
      </c>
      <c r="B37" s="580"/>
      <c r="C37" s="581" t="s">
        <v>158</v>
      </c>
      <c r="D37" s="582"/>
      <c r="E37" s="583" t="n">
        <v>19.5</v>
      </c>
      <c r="F37" s="583" t="n">
        <v>176.9</v>
      </c>
      <c r="G37" s="583" t="n">
        <v>151.2</v>
      </c>
      <c r="H37" s="583" t="n">
        <v>25.7</v>
      </c>
      <c r="I37" s="583" t="n">
        <v>19.5</v>
      </c>
      <c r="J37" s="583" t="n">
        <v>180.4</v>
      </c>
      <c r="K37" s="583" t="n">
        <v>152.1</v>
      </c>
      <c r="L37" s="583" t="n">
        <v>28.3</v>
      </c>
      <c r="M37" s="583" t="n">
        <v>19.7</v>
      </c>
      <c r="N37" s="583" t="n">
        <v>158.7</v>
      </c>
      <c r="O37" s="583" t="n">
        <v>146.8</v>
      </c>
      <c r="P37" s="583" t="n">
        <v>11.9</v>
      </c>
    </row>
    <row r="38" customFormat="false" ht="18" hidden="false" customHeight="true" outlineLevel="0" collapsed="false">
      <c r="A38" s="579" t="s">
        <v>159</v>
      </c>
      <c r="B38" s="580"/>
      <c r="C38" s="581" t="s">
        <v>160</v>
      </c>
      <c r="D38" s="582"/>
      <c r="E38" s="583" t="n">
        <v>20.3</v>
      </c>
      <c r="F38" s="583" t="n">
        <v>173.9</v>
      </c>
      <c r="G38" s="583" t="n">
        <v>156.7</v>
      </c>
      <c r="H38" s="583" t="n">
        <v>17.2</v>
      </c>
      <c r="I38" s="583" t="n">
        <v>20.7</v>
      </c>
      <c r="J38" s="583" t="n">
        <v>184.4</v>
      </c>
      <c r="K38" s="583" t="n">
        <v>163.4</v>
      </c>
      <c r="L38" s="583" t="n">
        <v>21</v>
      </c>
      <c r="M38" s="583" t="n">
        <v>19.2</v>
      </c>
      <c r="N38" s="583" t="n">
        <v>143</v>
      </c>
      <c r="O38" s="583" t="n">
        <v>137.1</v>
      </c>
      <c r="P38" s="583" t="n">
        <v>5.9</v>
      </c>
    </row>
    <row r="39" customFormat="false" ht="18" hidden="false" customHeight="true" outlineLevel="0" collapsed="false">
      <c r="A39" s="579" t="s">
        <v>161</v>
      </c>
      <c r="B39" s="580"/>
      <c r="C39" s="581" t="s">
        <v>162</v>
      </c>
      <c r="D39" s="582"/>
      <c r="E39" s="583" t="n">
        <v>20.9</v>
      </c>
      <c r="F39" s="583" t="n">
        <v>183.4</v>
      </c>
      <c r="G39" s="583" t="n">
        <v>159.5</v>
      </c>
      <c r="H39" s="583" t="n">
        <v>23.9</v>
      </c>
      <c r="I39" s="583" t="n">
        <v>20.9</v>
      </c>
      <c r="J39" s="583" t="n">
        <v>188.7</v>
      </c>
      <c r="K39" s="583" t="n">
        <v>161.7</v>
      </c>
      <c r="L39" s="583" t="n">
        <v>27</v>
      </c>
      <c r="M39" s="583" t="n">
        <v>20.8</v>
      </c>
      <c r="N39" s="583" t="n">
        <v>162.2</v>
      </c>
      <c r="O39" s="583" t="n">
        <v>150.8</v>
      </c>
      <c r="P39" s="583" t="n">
        <v>11.4</v>
      </c>
    </row>
    <row r="40" customFormat="false" ht="18" hidden="false" customHeight="true" outlineLevel="0" collapsed="false">
      <c r="A40" s="579" t="s">
        <v>163</v>
      </c>
      <c r="B40" s="580"/>
      <c r="C40" s="581" t="s">
        <v>164</v>
      </c>
      <c r="D40" s="582"/>
      <c r="E40" s="583" t="n">
        <v>20.4</v>
      </c>
      <c r="F40" s="583" t="n">
        <v>171.8</v>
      </c>
      <c r="G40" s="583" t="n">
        <v>155.2</v>
      </c>
      <c r="H40" s="583" t="n">
        <v>16.6</v>
      </c>
      <c r="I40" s="583" t="n">
        <v>21.2</v>
      </c>
      <c r="J40" s="583" t="n">
        <v>184.8</v>
      </c>
      <c r="K40" s="583" t="n">
        <v>164</v>
      </c>
      <c r="L40" s="583" t="n">
        <v>20.8</v>
      </c>
      <c r="M40" s="583" t="n">
        <v>18.8</v>
      </c>
      <c r="N40" s="583" t="n">
        <v>143.9</v>
      </c>
      <c r="O40" s="583" t="n">
        <v>136.3</v>
      </c>
      <c r="P40" s="583" t="n">
        <v>7.6</v>
      </c>
    </row>
    <row r="41" customFormat="false" ht="18" hidden="false" customHeight="true" outlineLevel="0" collapsed="false">
      <c r="A41" s="579" t="s">
        <v>165</v>
      </c>
      <c r="B41" s="580"/>
      <c r="C41" s="581" t="s">
        <v>166</v>
      </c>
      <c r="D41" s="582"/>
      <c r="E41" s="583" t="n">
        <v>20.9</v>
      </c>
      <c r="F41" s="583" t="n">
        <v>174.2</v>
      </c>
      <c r="G41" s="583" t="n">
        <v>156.3</v>
      </c>
      <c r="H41" s="583" t="n">
        <v>17.9</v>
      </c>
      <c r="I41" s="583" t="n">
        <v>21</v>
      </c>
      <c r="J41" s="583" t="n">
        <v>179.9</v>
      </c>
      <c r="K41" s="583" t="n">
        <v>160.8</v>
      </c>
      <c r="L41" s="583" t="n">
        <v>19.1</v>
      </c>
      <c r="M41" s="583" t="n">
        <v>20.7</v>
      </c>
      <c r="N41" s="583" t="n">
        <v>159.7</v>
      </c>
      <c r="O41" s="583" t="n">
        <v>145</v>
      </c>
      <c r="P41" s="583" t="n">
        <v>14.7</v>
      </c>
    </row>
    <row r="42" customFormat="false" ht="18" hidden="false" customHeight="true" outlineLevel="0" collapsed="false">
      <c r="A42" s="579" t="s">
        <v>167</v>
      </c>
      <c r="B42" s="580"/>
      <c r="C42" s="581" t="s">
        <v>168</v>
      </c>
      <c r="D42" s="582"/>
      <c r="E42" s="583" t="n">
        <v>19.1</v>
      </c>
      <c r="F42" s="583" t="n">
        <v>167.9</v>
      </c>
      <c r="G42" s="583" t="n">
        <v>148</v>
      </c>
      <c r="H42" s="583" t="n">
        <v>19.9</v>
      </c>
      <c r="I42" s="583" t="n">
        <v>19.4</v>
      </c>
      <c r="J42" s="583" t="n">
        <v>174.4</v>
      </c>
      <c r="K42" s="583" t="n">
        <v>151.6</v>
      </c>
      <c r="L42" s="583" t="n">
        <v>22.8</v>
      </c>
      <c r="M42" s="583" t="n">
        <v>18.2</v>
      </c>
      <c r="N42" s="583" t="n">
        <v>144.6</v>
      </c>
      <c r="O42" s="583" t="n">
        <v>135</v>
      </c>
      <c r="P42" s="583" t="n">
        <v>9.6</v>
      </c>
    </row>
    <row r="43" customFormat="false" ht="18" hidden="false" customHeight="true" outlineLevel="0" collapsed="false">
      <c r="A43" s="579" t="s">
        <v>169</v>
      </c>
      <c r="B43" s="580"/>
      <c r="C43" s="581" t="s">
        <v>170</v>
      </c>
      <c r="D43" s="582"/>
      <c r="E43" s="583" t="n">
        <v>19.6</v>
      </c>
      <c r="F43" s="583" t="n">
        <v>172.7</v>
      </c>
      <c r="G43" s="583" t="n">
        <v>149.7</v>
      </c>
      <c r="H43" s="583" t="n">
        <v>23</v>
      </c>
      <c r="I43" s="583" t="n">
        <v>19.8</v>
      </c>
      <c r="J43" s="583" t="n">
        <v>186.5</v>
      </c>
      <c r="K43" s="583" t="n">
        <v>157.5</v>
      </c>
      <c r="L43" s="583" t="n">
        <v>29</v>
      </c>
      <c r="M43" s="583" t="n">
        <v>19.3</v>
      </c>
      <c r="N43" s="583" t="n">
        <v>149.7</v>
      </c>
      <c r="O43" s="583" t="n">
        <v>136.7</v>
      </c>
      <c r="P43" s="583" t="n">
        <v>13</v>
      </c>
    </row>
    <row r="44" customFormat="false" ht="18" hidden="false" customHeight="true" outlineLevel="0" collapsed="false">
      <c r="A44" s="579" t="s">
        <v>171</v>
      </c>
      <c r="B44" s="580"/>
      <c r="C44" s="581" t="s">
        <v>172</v>
      </c>
      <c r="D44" s="582"/>
      <c r="E44" s="583" t="n">
        <v>20.6</v>
      </c>
      <c r="F44" s="583" t="n">
        <v>183.6</v>
      </c>
      <c r="G44" s="583" t="n">
        <v>160.6</v>
      </c>
      <c r="H44" s="583" t="n">
        <v>23</v>
      </c>
      <c r="I44" s="583" t="n">
        <v>20.7</v>
      </c>
      <c r="J44" s="583" t="n">
        <v>186.8</v>
      </c>
      <c r="K44" s="583" t="n">
        <v>161.9</v>
      </c>
      <c r="L44" s="583" t="n">
        <v>24.9</v>
      </c>
      <c r="M44" s="583" t="n">
        <v>20.1</v>
      </c>
      <c r="N44" s="583" t="n">
        <v>161.7</v>
      </c>
      <c r="O44" s="583" t="n">
        <v>151.5</v>
      </c>
      <c r="P44" s="583" t="n">
        <v>10.2</v>
      </c>
    </row>
    <row r="45" customFormat="false" ht="18" hidden="false" customHeight="true" outlineLevel="0" collapsed="false">
      <c r="A45" s="579" t="s">
        <v>173</v>
      </c>
      <c r="B45" s="580"/>
      <c r="C45" s="581" t="s">
        <v>174</v>
      </c>
      <c r="D45" s="582"/>
      <c r="E45" s="583" t="n">
        <v>19.6</v>
      </c>
      <c r="F45" s="583" t="n">
        <v>163</v>
      </c>
      <c r="G45" s="583" t="n">
        <v>148.3</v>
      </c>
      <c r="H45" s="583" t="n">
        <v>14.7</v>
      </c>
      <c r="I45" s="583" t="n">
        <v>19.9</v>
      </c>
      <c r="J45" s="583" t="n">
        <v>172.6</v>
      </c>
      <c r="K45" s="583" t="n">
        <v>155</v>
      </c>
      <c r="L45" s="583" t="n">
        <v>17.6</v>
      </c>
      <c r="M45" s="583" t="n">
        <v>18.3</v>
      </c>
      <c r="N45" s="583" t="n">
        <v>130.6</v>
      </c>
      <c r="O45" s="583" t="n">
        <v>125.8</v>
      </c>
      <c r="P45" s="583" t="n">
        <v>4.8</v>
      </c>
    </row>
    <row r="46" customFormat="false" ht="18" hidden="false" customHeight="true" outlineLevel="0" collapsed="false">
      <c r="A46" s="579" t="s">
        <v>175</v>
      </c>
      <c r="B46" s="580"/>
      <c r="C46" s="581" t="s">
        <v>176</v>
      </c>
      <c r="D46" s="582"/>
      <c r="E46" s="573" t="n">
        <v>19.7</v>
      </c>
      <c r="F46" s="573" t="n">
        <v>155.7</v>
      </c>
      <c r="G46" s="573" t="n">
        <v>139.6</v>
      </c>
      <c r="H46" s="573" t="n">
        <v>16.1</v>
      </c>
      <c r="I46" s="573" t="n">
        <v>20.2</v>
      </c>
      <c r="J46" s="573" t="n">
        <v>182.7</v>
      </c>
      <c r="K46" s="573" t="n">
        <v>155.3</v>
      </c>
      <c r="L46" s="573" t="n">
        <v>27.4</v>
      </c>
      <c r="M46" s="573" t="n">
        <v>19.2</v>
      </c>
      <c r="N46" s="573" t="n">
        <v>130.6</v>
      </c>
      <c r="O46" s="573" t="n">
        <v>125</v>
      </c>
      <c r="P46" s="573" t="n">
        <v>5.6</v>
      </c>
    </row>
    <row r="47" customFormat="false" ht="18" hidden="false" customHeight="true" outlineLevel="0" collapsed="false">
      <c r="A47" s="574" t="s">
        <v>177</v>
      </c>
      <c r="B47" s="575"/>
      <c r="C47" s="576" t="s">
        <v>178</v>
      </c>
      <c r="D47" s="577"/>
      <c r="E47" s="578" t="n">
        <v>20.6</v>
      </c>
      <c r="F47" s="578" t="n">
        <v>162</v>
      </c>
      <c r="G47" s="578" t="n">
        <v>154.1</v>
      </c>
      <c r="H47" s="578" t="n">
        <v>7.9</v>
      </c>
      <c r="I47" s="578" t="n">
        <v>21.2</v>
      </c>
      <c r="J47" s="578" t="n">
        <v>174.6</v>
      </c>
      <c r="K47" s="578" t="n">
        <v>164</v>
      </c>
      <c r="L47" s="578" t="n">
        <v>10.6</v>
      </c>
      <c r="M47" s="578" t="n">
        <v>19.5</v>
      </c>
      <c r="N47" s="578" t="n">
        <v>141.1</v>
      </c>
      <c r="O47" s="578" t="n">
        <v>137.7</v>
      </c>
      <c r="P47" s="578" t="n">
        <v>3.4</v>
      </c>
    </row>
    <row r="48" customFormat="false" ht="18" hidden="false" customHeight="true" outlineLevel="0" collapsed="false">
      <c r="A48" s="579" t="s">
        <v>179</v>
      </c>
      <c r="B48" s="580"/>
      <c r="C48" s="581" t="s">
        <v>180</v>
      </c>
      <c r="D48" s="582"/>
      <c r="E48" s="584" t="n">
        <v>18.3</v>
      </c>
      <c r="F48" s="584" t="n">
        <v>118</v>
      </c>
      <c r="G48" s="584" t="n">
        <v>112.8</v>
      </c>
      <c r="H48" s="584" t="n">
        <v>5.2</v>
      </c>
      <c r="I48" s="584" t="n">
        <v>18.3</v>
      </c>
      <c r="J48" s="584" t="n">
        <v>140.1</v>
      </c>
      <c r="K48" s="584" t="n">
        <v>131.3</v>
      </c>
      <c r="L48" s="584" t="n">
        <v>8.8</v>
      </c>
      <c r="M48" s="584" t="n">
        <v>18.3</v>
      </c>
      <c r="N48" s="584" t="n">
        <v>104.7</v>
      </c>
      <c r="O48" s="584" t="n">
        <v>101.6</v>
      </c>
      <c r="P48" s="584" t="n">
        <v>3.1</v>
      </c>
    </row>
    <row r="49" customFormat="false" ht="18" hidden="false" customHeight="true" outlineLevel="0" collapsed="false">
      <c r="A49" s="574" t="s">
        <v>181</v>
      </c>
      <c r="B49" s="575"/>
      <c r="C49" s="576" t="s">
        <v>182</v>
      </c>
      <c r="D49" s="577"/>
      <c r="E49" s="585" t="n">
        <v>18.4</v>
      </c>
      <c r="F49" s="585" t="n">
        <v>147.7</v>
      </c>
      <c r="G49" s="585" t="n">
        <v>140</v>
      </c>
      <c r="H49" s="585" t="n">
        <v>7.7</v>
      </c>
      <c r="I49" s="585" t="n">
        <v>18.5</v>
      </c>
      <c r="J49" s="585" t="n">
        <v>150.9</v>
      </c>
      <c r="K49" s="585" t="n">
        <v>142.5</v>
      </c>
      <c r="L49" s="585" t="n">
        <v>8.4</v>
      </c>
      <c r="M49" s="585" t="n">
        <v>17.8</v>
      </c>
      <c r="N49" s="585" t="n">
        <v>133.5</v>
      </c>
      <c r="O49" s="585" t="n">
        <v>129.2</v>
      </c>
      <c r="P49" s="585" t="n">
        <v>4.3</v>
      </c>
    </row>
    <row r="50" customFormat="false" ht="18" hidden="false" customHeight="true" outlineLevel="0" collapsed="false">
      <c r="A50" s="579" t="s">
        <v>183</v>
      </c>
      <c r="B50" s="580"/>
      <c r="C50" s="581" t="s">
        <v>184</v>
      </c>
      <c r="D50" s="582"/>
      <c r="E50" s="583" t="n">
        <v>18.2</v>
      </c>
      <c r="F50" s="583" t="n">
        <v>155.3</v>
      </c>
      <c r="G50" s="583" t="n">
        <v>140.1</v>
      </c>
      <c r="H50" s="583" t="n">
        <v>15.2</v>
      </c>
      <c r="I50" s="583" t="n">
        <v>18.5</v>
      </c>
      <c r="J50" s="583" t="n">
        <v>161</v>
      </c>
      <c r="K50" s="583" t="n">
        <v>143.3</v>
      </c>
      <c r="L50" s="583" t="n">
        <v>17.7</v>
      </c>
      <c r="M50" s="583" t="n">
        <v>17.3</v>
      </c>
      <c r="N50" s="583" t="n">
        <v>135.4</v>
      </c>
      <c r="O50" s="583" t="n">
        <v>129.2</v>
      </c>
      <c r="P50" s="583" t="n">
        <v>6.2</v>
      </c>
    </row>
    <row r="51" customFormat="false" ht="18" hidden="false" customHeight="true" outlineLevel="0" collapsed="false">
      <c r="A51" s="579" t="s">
        <v>185</v>
      </c>
      <c r="B51" s="580"/>
      <c r="C51" s="581" t="s">
        <v>186</v>
      </c>
      <c r="D51" s="582"/>
      <c r="E51" s="583" t="n">
        <v>20.5</v>
      </c>
      <c r="F51" s="583" t="n">
        <v>146.6</v>
      </c>
      <c r="G51" s="583" t="n">
        <v>141.1</v>
      </c>
      <c r="H51" s="583" t="n">
        <v>5.5</v>
      </c>
      <c r="I51" s="583" t="n">
        <v>21.3</v>
      </c>
      <c r="J51" s="583" t="n">
        <v>159.7</v>
      </c>
      <c r="K51" s="583" t="n">
        <v>149.2</v>
      </c>
      <c r="L51" s="583" t="n">
        <v>10.5</v>
      </c>
      <c r="M51" s="583" t="n">
        <v>19.8</v>
      </c>
      <c r="N51" s="583" t="n">
        <v>136.5</v>
      </c>
      <c r="O51" s="583" t="n">
        <v>134.9</v>
      </c>
      <c r="P51" s="583" t="n">
        <v>1.6</v>
      </c>
    </row>
    <row r="52" customFormat="false" ht="18" hidden="false" customHeight="true" outlineLevel="0" collapsed="false">
      <c r="A52" s="586" t="s">
        <v>187</v>
      </c>
      <c r="B52" s="587"/>
      <c r="C52" s="588" t="s">
        <v>188</v>
      </c>
      <c r="D52" s="589"/>
      <c r="E52" s="573" t="n">
        <v>20.9</v>
      </c>
      <c r="F52" s="573" t="n">
        <v>169.7</v>
      </c>
      <c r="G52" s="573" t="n">
        <v>156.3</v>
      </c>
      <c r="H52" s="573" t="n">
        <v>13.4</v>
      </c>
      <c r="I52" s="573" t="n">
        <v>21.1</v>
      </c>
      <c r="J52" s="573" t="n">
        <v>176.8</v>
      </c>
      <c r="K52" s="573" t="n">
        <v>160.8</v>
      </c>
      <c r="L52" s="573" t="n">
        <v>16</v>
      </c>
      <c r="M52" s="573" t="n">
        <v>19.9</v>
      </c>
      <c r="N52" s="573" t="n">
        <v>139.6</v>
      </c>
      <c r="O52" s="573" t="n">
        <v>137.1</v>
      </c>
      <c r="P52" s="573" t="n">
        <v>2.5</v>
      </c>
    </row>
    <row r="55" customFormat="false" ht="13.5" hidden="false" customHeight="false" outlineLevel="0" collapsed="false">
      <c r="A55" s="545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90" width="7.79"/>
    <col collapsed="false" customWidth="true" hidden="false" outlineLevel="0" max="2" min="2" style="590" width="0.7"/>
    <col collapsed="false" customWidth="true" hidden="false" outlineLevel="0" max="3" min="3" style="590" width="43.84"/>
    <col collapsed="false" customWidth="true" hidden="false" outlineLevel="0" max="4" min="4" style="590" width="0.98"/>
    <col collapsed="false" customWidth="true" hidden="false" outlineLevel="0" max="16" min="5" style="590" width="16.59"/>
    <col collapsed="false" customWidth="false" hidden="false" outlineLevel="0" max="257" min="17" style="590" width="10.2"/>
  </cols>
  <sheetData>
    <row r="1" customFormat="false" ht="18.75" hidden="false" customHeight="false" outlineLevel="0" collapsed="false">
      <c r="A1" s="591" t="s">
        <v>194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</row>
    <row r="2" customFormat="false" ht="14.25" hidden="false" customHeight="false" outlineLevel="0" collapsed="false">
      <c r="A2" s="592" t="s">
        <v>13</v>
      </c>
      <c r="B2" s="593"/>
      <c r="C2" s="593"/>
      <c r="D2" s="593"/>
      <c r="E2" s="593"/>
      <c r="F2" s="593"/>
      <c r="G2" s="593"/>
      <c r="H2" s="593"/>
      <c r="I2" s="594"/>
      <c r="J2" s="594"/>
      <c r="K2" s="594"/>
      <c r="L2" s="594"/>
      <c r="M2" s="594"/>
      <c r="N2" s="594"/>
      <c r="O2" s="594"/>
      <c r="P2" s="594"/>
    </row>
    <row r="3" customFormat="false" ht="14.25" hidden="false" customHeight="false" outlineLevel="0" collapsed="false">
      <c r="A3" s="595"/>
      <c r="B3" s="595"/>
      <c r="C3" s="596"/>
      <c r="D3" s="595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</row>
    <row r="4" customFormat="false" ht="13.5" hidden="false" customHeight="false" outlineLevel="0" collapsed="false">
      <c r="A4" s="594"/>
      <c r="B4" s="594"/>
      <c r="C4" s="597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</row>
    <row r="5" customFormat="false" ht="14.25" hidden="false" customHeight="false" outlineLevel="0" collapsed="false">
      <c r="A5" s="594"/>
      <c r="B5" s="594"/>
      <c r="C5" s="598" t="s">
        <v>190</v>
      </c>
      <c r="D5" s="594"/>
      <c r="I5" s="594"/>
      <c r="J5" s="594"/>
      <c r="K5" s="594"/>
      <c r="L5" s="594"/>
      <c r="M5" s="594"/>
      <c r="N5" s="594"/>
      <c r="O5" s="594"/>
      <c r="P5" s="594"/>
    </row>
    <row r="6" customFormat="false" ht="18" hidden="false" customHeight="true" outlineLevel="0" collapsed="false">
      <c r="A6" s="599"/>
      <c r="B6" s="600"/>
      <c r="C6" s="601"/>
      <c r="D6" s="602"/>
      <c r="E6" s="603" t="s">
        <v>98</v>
      </c>
      <c r="F6" s="603"/>
      <c r="G6" s="603"/>
      <c r="H6" s="603"/>
      <c r="I6" s="603" t="s">
        <v>99</v>
      </c>
      <c r="J6" s="603"/>
      <c r="K6" s="603"/>
      <c r="L6" s="603"/>
      <c r="M6" s="603" t="s">
        <v>100</v>
      </c>
      <c r="N6" s="603"/>
      <c r="O6" s="603"/>
      <c r="P6" s="603"/>
    </row>
    <row r="7" customFormat="false" ht="18" hidden="false" customHeight="true" outlineLevel="0" collapsed="false">
      <c r="A7" s="604" t="s">
        <v>109</v>
      </c>
      <c r="B7" s="604"/>
      <c r="C7" s="604"/>
      <c r="D7" s="605"/>
      <c r="E7" s="606" t="s">
        <v>8</v>
      </c>
      <c r="F7" s="607" t="s">
        <v>6</v>
      </c>
      <c r="G7" s="607" t="s">
        <v>192</v>
      </c>
      <c r="H7" s="607" t="s">
        <v>193</v>
      </c>
      <c r="I7" s="606" t="s">
        <v>8</v>
      </c>
      <c r="J7" s="607" t="s">
        <v>6</v>
      </c>
      <c r="K7" s="607" t="s">
        <v>192</v>
      </c>
      <c r="L7" s="606" t="s">
        <v>193</v>
      </c>
      <c r="M7" s="608" t="s">
        <v>8</v>
      </c>
      <c r="N7" s="607" t="s">
        <v>6</v>
      </c>
      <c r="O7" s="607" t="s">
        <v>192</v>
      </c>
      <c r="P7" s="606" t="s">
        <v>193</v>
      </c>
    </row>
    <row r="8" customFormat="false" ht="9.75" hidden="false" customHeight="true" outlineLevel="0" collapsed="false">
      <c r="A8" s="609"/>
      <c r="B8" s="609"/>
      <c r="C8" s="610"/>
      <c r="D8" s="611"/>
      <c r="E8" s="612" t="s">
        <v>20</v>
      </c>
      <c r="F8" s="613" t="s">
        <v>19</v>
      </c>
      <c r="G8" s="613" t="s">
        <v>19</v>
      </c>
      <c r="H8" s="613" t="s">
        <v>19</v>
      </c>
      <c r="I8" s="612" t="s">
        <v>20</v>
      </c>
      <c r="J8" s="613" t="s">
        <v>19</v>
      </c>
      <c r="K8" s="613" t="s">
        <v>19</v>
      </c>
      <c r="L8" s="613" t="s">
        <v>19</v>
      </c>
      <c r="M8" s="612" t="s">
        <v>20</v>
      </c>
      <c r="N8" s="613" t="s">
        <v>19</v>
      </c>
      <c r="O8" s="613" t="s">
        <v>19</v>
      </c>
      <c r="P8" s="613" t="s">
        <v>19</v>
      </c>
    </row>
    <row r="9" customFormat="false" ht="18" hidden="false" customHeight="true" outlineLevel="0" collapsed="false">
      <c r="A9" s="614" t="s">
        <v>110</v>
      </c>
      <c r="B9" s="615"/>
      <c r="C9" s="616" t="s">
        <v>22</v>
      </c>
      <c r="D9" s="617"/>
      <c r="E9" s="618" t="n">
        <v>18.8</v>
      </c>
      <c r="F9" s="618" t="n">
        <v>145.7</v>
      </c>
      <c r="G9" s="618" t="n">
        <v>132.8</v>
      </c>
      <c r="H9" s="618" t="n">
        <v>12.9</v>
      </c>
      <c r="I9" s="618" t="n">
        <v>19.3</v>
      </c>
      <c r="J9" s="618" t="n">
        <v>161.7</v>
      </c>
      <c r="K9" s="618" t="n">
        <v>143.7</v>
      </c>
      <c r="L9" s="618" t="n">
        <v>18</v>
      </c>
      <c r="M9" s="618" t="n">
        <v>18</v>
      </c>
      <c r="N9" s="618" t="n">
        <v>123.4</v>
      </c>
      <c r="O9" s="618" t="n">
        <v>117.7</v>
      </c>
      <c r="P9" s="618" t="n">
        <v>5.7</v>
      </c>
    </row>
    <row r="10" customFormat="false" ht="18" hidden="false" customHeight="true" outlineLevel="0" collapsed="false">
      <c r="A10" s="619" t="s">
        <v>111</v>
      </c>
      <c r="B10" s="620"/>
      <c r="C10" s="621" t="s">
        <v>23</v>
      </c>
      <c r="D10" s="622"/>
      <c r="E10" s="623" t="s">
        <v>24</v>
      </c>
      <c r="F10" s="623" t="s">
        <v>24</v>
      </c>
      <c r="G10" s="623" t="s">
        <v>24</v>
      </c>
      <c r="H10" s="623" t="s">
        <v>24</v>
      </c>
      <c r="I10" s="623" t="s">
        <v>24</v>
      </c>
      <c r="J10" s="623" t="s">
        <v>24</v>
      </c>
      <c r="K10" s="623" t="s">
        <v>24</v>
      </c>
      <c r="L10" s="623" t="s">
        <v>24</v>
      </c>
      <c r="M10" s="623" t="s">
        <v>24</v>
      </c>
      <c r="N10" s="623" t="s">
        <v>24</v>
      </c>
      <c r="O10" s="623" t="s">
        <v>24</v>
      </c>
      <c r="P10" s="623" t="s">
        <v>24</v>
      </c>
    </row>
    <row r="11" customFormat="false" ht="18" hidden="false" customHeight="true" outlineLevel="0" collapsed="false">
      <c r="A11" s="624" t="s">
        <v>112</v>
      </c>
      <c r="B11" s="625"/>
      <c r="C11" s="626" t="s">
        <v>25</v>
      </c>
      <c r="D11" s="627"/>
      <c r="E11" s="628" t="n">
        <v>23</v>
      </c>
      <c r="F11" s="628" t="n">
        <v>168.7</v>
      </c>
      <c r="G11" s="628" t="n">
        <v>165.2</v>
      </c>
      <c r="H11" s="628" t="n">
        <v>3.5</v>
      </c>
      <c r="I11" s="628" t="n">
        <v>23.1</v>
      </c>
      <c r="J11" s="628" t="n">
        <v>168.7</v>
      </c>
      <c r="K11" s="628" t="n">
        <v>165.5</v>
      </c>
      <c r="L11" s="628" t="n">
        <v>3.2</v>
      </c>
      <c r="M11" s="628" t="n">
        <v>19</v>
      </c>
      <c r="N11" s="628" t="n">
        <v>166.5</v>
      </c>
      <c r="O11" s="628" t="n">
        <v>150.1</v>
      </c>
      <c r="P11" s="628" t="n">
        <v>16.4</v>
      </c>
    </row>
    <row r="12" customFormat="false" ht="18" hidden="false" customHeight="true" outlineLevel="0" collapsed="false">
      <c r="A12" s="624" t="s">
        <v>113</v>
      </c>
      <c r="B12" s="625"/>
      <c r="C12" s="626" t="s">
        <v>26</v>
      </c>
      <c r="D12" s="627"/>
      <c r="E12" s="628" t="n">
        <v>20.1</v>
      </c>
      <c r="F12" s="628" t="n">
        <v>172.3</v>
      </c>
      <c r="G12" s="628" t="n">
        <v>151.6</v>
      </c>
      <c r="H12" s="628" t="n">
        <v>20.7</v>
      </c>
      <c r="I12" s="628" t="n">
        <v>20.4</v>
      </c>
      <c r="J12" s="628" t="n">
        <v>181.8</v>
      </c>
      <c r="K12" s="628" t="n">
        <v>157</v>
      </c>
      <c r="L12" s="628" t="n">
        <v>24.8</v>
      </c>
      <c r="M12" s="628" t="n">
        <v>19.3</v>
      </c>
      <c r="N12" s="628" t="n">
        <v>148.7</v>
      </c>
      <c r="O12" s="628" t="n">
        <v>138.1</v>
      </c>
      <c r="P12" s="628" t="n">
        <v>10.6</v>
      </c>
    </row>
    <row r="13" customFormat="false" ht="18" hidden="false" customHeight="true" outlineLevel="0" collapsed="false">
      <c r="A13" s="624" t="s">
        <v>114</v>
      </c>
      <c r="B13" s="625"/>
      <c r="C13" s="626" t="s">
        <v>115</v>
      </c>
      <c r="D13" s="627"/>
      <c r="E13" s="628" t="n">
        <v>18.5</v>
      </c>
      <c r="F13" s="628" t="n">
        <v>149.3</v>
      </c>
      <c r="G13" s="628" t="n">
        <v>135.1</v>
      </c>
      <c r="H13" s="628" t="n">
        <v>14.2</v>
      </c>
      <c r="I13" s="628" t="n">
        <v>18.6</v>
      </c>
      <c r="J13" s="628" t="n">
        <v>151.3</v>
      </c>
      <c r="K13" s="628" t="n">
        <v>136.2</v>
      </c>
      <c r="L13" s="628" t="n">
        <v>15.1</v>
      </c>
      <c r="M13" s="628" t="n">
        <v>17.6</v>
      </c>
      <c r="N13" s="628" t="n">
        <v>134.4</v>
      </c>
      <c r="O13" s="628" t="n">
        <v>127.3</v>
      </c>
      <c r="P13" s="628" t="n">
        <v>7.1</v>
      </c>
    </row>
    <row r="14" customFormat="false" ht="18" hidden="false" customHeight="true" outlineLevel="0" collapsed="false">
      <c r="A14" s="624" t="s">
        <v>116</v>
      </c>
      <c r="B14" s="625"/>
      <c r="C14" s="626" t="s">
        <v>28</v>
      </c>
      <c r="D14" s="627"/>
      <c r="E14" s="628" t="n">
        <v>19.5</v>
      </c>
      <c r="F14" s="628" t="n">
        <v>165.6</v>
      </c>
      <c r="G14" s="628" t="n">
        <v>141.3</v>
      </c>
      <c r="H14" s="628" t="n">
        <v>24.3</v>
      </c>
      <c r="I14" s="628" t="n">
        <v>19.7</v>
      </c>
      <c r="J14" s="628" t="n">
        <v>171.5</v>
      </c>
      <c r="K14" s="628" t="n">
        <v>144.3</v>
      </c>
      <c r="L14" s="628" t="n">
        <v>27.2</v>
      </c>
      <c r="M14" s="628" t="n">
        <v>18.6</v>
      </c>
      <c r="N14" s="628" t="n">
        <v>145.9</v>
      </c>
      <c r="O14" s="628" t="n">
        <v>131.2</v>
      </c>
      <c r="P14" s="628" t="n">
        <v>14.7</v>
      </c>
    </row>
    <row r="15" customFormat="false" ht="18" hidden="false" customHeight="true" outlineLevel="0" collapsed="false">
      <c r="A15" s="624" t="s">
        <v>117</v>
      </c>
      <c r="B15" s="625"/>
      <c r="C15" s="626" t="s">
        <v>29</v>
      </c>
      <c r="D15" s="627"/>
      <c r="E15" s="628" t="n">
        <v>20.5</v>
      </c>
      <c r="F15" s="628" t="n">
        <v>181.4</v>
      </c>
      <c r="G15" s="628" t="n">
        <v>152.3</v>
      </c>
      <c r="H15" s="628" t="n">
        <v>29.1</v>
      </c>
      <c r="I15" s="628" t="n">
        <v>20.6</v>
      </c>
      <c r="J15" s="628" t="n">
        <v>186.3</v>
      </c>
      <c r="K15" s="628" t="n">
        <v>154.4</v>
      </c>
      <c r="L15" s="628" t="n">
        <v>31.9</v>
      </c>
      <c r="M15" s="628" t="n">
        <v>20.2</v>
      </c>
      <c r="N15" s="628" t="n">
        <v>144.5</v>
      </c>
      <c r="O15" s="628" t="n">
        <v>136.5</v>
      </c>
      <c r="P15" s="628" t="n">
        <v>8</v>
      </c>
    </row>
    <row r="16" customFormat="false" ht="18" hidden="false" customHeight="true" outlineLevel="0" collapsed="false">
      <c r="A16" s="624" t="s">
        <v>118</v>
      </c>
      <c r="B16" s="625"/>
      <c r="C16" s="626" t="s">
        <v>30</v>
      </c>
      <c r="D16" s="627"/>
      <c r="E16" s="628" t="n">
        <v>18.7</v>
      </c>
      <c r="F16" s="628" t="n">
        <v>123.6</v>
      </c>
      <c r="G16" s="628" t="n">
        <v>117.7</v>
      </c>
      <c r="H16" s="628" t="n">
        <v>5.9</v>
      </c>
      <c r="I16" s="628" t="n">
        <v>18.3</v>
      </c>
      <c r="J16" s="628" t="n">
        <v>142.9</v>
      </c>
      <c r="K16" s="628" t="n">
        <v>132.5</v>
      </c>
      <c r="L16" s="628" t="n">
        <v>10.4</v>
      </c>
      <c r="M16" s="628" t="n">
        <v>19</v>
      </c>
      <c r="N16" s="628" t="n">
        <v>112.1</v>
      </c>
      <c r="O16" s="628" t="n">
        <v>108.9</v>
      </c>
      <c r="P16" s="628" t="n">
        <v>3.2</v>
      </c>
    </row>
    <row r="17" customFormat="false" ht="18" hidden="false" customHeight="true" outlineLevel="0" collapsed="false">
      <c r="A17" s="624" t="s">
        <v>119</v>
      </c>
      <c r="B17" s="625"/>
      <c r="C17" s="626" t="s">
        <v>31</v>
      </c>
      <c r="D17" s="627"/>
      <c r="E17" s="628" t="n">
        <v>19.8</v>
      </c>
      <c r="F17" s="628" t="n">
        <v>156.1</v>
      </c>
      <c r="G17" s="628" t="n">
        <v>141.1</v>
      </c>
      <c r="H17" s="628" t="n">
        <v>15</v>
      </c>
      <c r="I17" s="628" t="n">
        <v>20.5</v>
      </c>
      <c r="J17" s="628" t="n">
        <v>169.7</v>
      </c>
      <c r="K17" s="628" t="n">
        <v>150.2</v>
      </c>
      <c r="L17" s="628" t="n">
        <v>19.5</v>
      </c>
      <c r="M17" s="628" t="n">
        <v>18.8</v>
      </c>
      <c r="N17" s="628" t="n">
        <v>138.6</v>
      </c>
      <c r="O17" s="628" t="n">
        <v>129.5</v>
      </c>
      <c r="P17" s="628" t="n">
        <v>9.1</v>
      </c>
    </row>
    <row r="18" customFormat="false" ht="18" hidden="false" customHeight="true" outlineLevel="0" collapsed="false">
      <c r="A18" s="624" t="s">
        <v>120</v>
      </c>
      <c r="B18" s="625"/>
      <c r="C18" s="626" t="s">
        <v>32</v>
      </c>
      <c r="D18" s="627"/>
      <c r="E18" s="628" t="n">
        <v>20.6</v>
      </c>
      <c r="F18" s="628" t="n">
        <v>160</v>
      </c>
      <c r="G18" s="628" t="n">
        <v>152.3</v>
      </c>
      <c r="H18" s="628" t="n">
        <v>7.7</v>
      </c>
      <c r="I18" s="628" t="n">
        <v>20.9</v>
      </c>
      <c r="J18" s="628" t="n">
        <v>166.2</v>
      </c>
      <c r="K18" s="628" t="n">
        <v>157.5</v>
      </c>
      <c r="L18" s="628" t="n">
        <v>8.7</v>
      </c>
      <c r="M18" s="628" t="n">
        <v>19.9</v>
      </c>
      <c r="N18" s="628" t="n">
        <v>144</v>
      </c>
      <c r="O18" s="628" t="n">
        <v>139</v>
      </c>
      <c r="P18" s="628" t="n">
        <v>5</v>
      </c>
    </row>
    <row r="19" customFormat="false" ht="18" hidden="false" customHeight="true" outlineLevel="0" collapsed="false">
      <c r="A19" s="624" t="s">
        <v>121</v>
      </c>
      <c r="B19" s="625"/>
      <c r="C19" s="626" t="s">
        <v>122</v>
      </c>
      <c r="D19" s="627"/>
      <c r="E19" s="628" t="n">
        <v>14.7</v>
      </c>
      <c r="F19" s="628" t="n">
        <v>86.7</v>
      </c>
      <c r="G19" s="628" t="n">
        <v>84.2</v>
      </c>
      <c r="H19" s="628" t="n">
        <v>2.5</v>
      </c>
      <c r="I19" s="628" t="n">
        <v>15.5</v>
      </c>
      <c r="J19" s="628" t="n">
        <v>98.3</v>
      </c>
      <c r="K19" s="628" t="n">
        <v>93.5</v>
      </c>
      <c r="L19" s="628" t="n">
        <v>4.8</v>
      </c>
      <c r="M19" s="628" t="n">
        <v>14.2</v>
      </c>
      <c r="N19" s="628" t="n">
        <v>78.7</v>
      </c>
      <c r="O19" s="628" t="n">
        <v>77.8</v>
      </c>
      <c r="P19" s="628" t="n">
        <v>0.9</v>
      </c>
    </row>
    <row r="20" customFormat="false" ht="18" hidden="false" customHeight="true" outlineLevel="0" collapsed="false">
      <c r="A20" s="624" t="s">
        <v>123</v>
      </c>
      <c r="B20" s="625"/>
      <c r="C20" s="626" t="s">
        <v>124</v>
      </c>
      <c r="D20" s="627"/>
      <c r="E20" s="628" t="n">
        <v>15.8</v>
      </c>
      <c r="F20" s="628" t="n">
        <v>118.2</v>
      </c>
      <c r="G20" s="628" t="n">
        <v>113.6</v>
      </c>
      <c r="H20" s="628" t="n">
        <v>4.6</v>
      </c>
      <c r="I20" s="628" t="n">
        <v>11.7</v>
      </c>
      <c r="J20" s="628" t="n">
        <v>89.2</v>
      </c>
      <c r="K20" s="628" t="n">
        <v>85</v>
      </c>
      <c r="L20" s="628" t="n">
        <v>4.2</v>
      </c>
      <c r="M20" s="628" t="n">
        <v>17.5</v>
      </c>
      <c r="N20" s="628" t="n">
        <v>129.6</v>
      </c>
      <c r="O20" s="628" t="n">
        <v>124.8</v>
      </c>
      <c r="P20" s="628" t="n">
        <v>4.8</v>
      </c>
    </row>
    <row r="21" customFormat="false" ht="18" hidden="false" customHeight="true" outlineLevel="0" collapsed="false">
      <c r="A21" s="624" t="s">
        <v>125</v>
      </c>
      <c r="B21" s="625"/>
      <c r="C21" s="626" t="s">
        <v>126</v>
      </c>
      <c r="D21" s="627"/>
      <c r="E21" s="628" t="n">
        <v>16.2</v>
      </c>
      <c r="F21" s="628" t="n">
        <v>119.5</v>
      </c>
      <c r="G21" s="628" t="n">
        <v>116.9</v>
      </c>
      <c r="H21" s="628" t="n">
        <v>2.6</v>
      </c>
      <c r="I21" s="628" t="n">
        <v>16.8</v>
      </c>
      <c r="J21" s="628" t="n">
        <v>126.3</v>
      </c>
      <c r="K21" s="628" t="n">
        <v>123.3</v>
      </c>
      <c r="L21" s="628" t="n">
        <v>3</v>
      </c>
      <c r="M21" s="628" t="n">
        <v>15.3</v>
      </c>
      <c r="N21" s="628" t="n">
        <v>110</v>
      </c>
      <c r="O21" s="628" t="n">
        <v>107.9</v>
      </c>
      <c r="P21" s="628" t="n">
        <v>2.1</v>
      </c>
    </row>
    <row r="22" customFormat="false" ht="18" hidden="false" customHeight="true" outlineLevel="0" collapsed="false">
      <c r="A22" s="624" t="s">
        <v>127</v>
      </c>
      <c r="B22" s="625"/>
      <c r="C22" s="626" t="s">
        <v>36</v>
      </c>
      <c r="D22" s="627"/>
      <c r="E22" s="628" t="n">
        <v>21</v>
      </c>
      <c r="F22" s="628" t="n">
        <v>156.2</v>
      </c>
      <c r="G22" s="628" t="n">
        <v>129.9</v>
      </c>
      <c r="H22" s="628" t="n">
        <v>26.3</v>
      </c>
      <c r="I22" s="628" t="n">
        <v>20.8</v>
      </c>
      <c r="J22" s="628" t="n">
        <v>176.7</v>
      </c>
      <c r="K22" s="628" t="n">
        <v>149.3</v>
      </c>
      <c r="L22" s="628" t="n">
        <v>27.4</v>
      </c>
      <c r="M22" s="628" t="n">
        <v>21.2</v>
      </c>
      <c r="N22" s="628" t="n">
        <v>121.8</v>
      </c>
      <c r="O22" s="628" t="n">
        <v>97.4</v>
      </c>
      <c r="P22" s="628" t="n">
        <v>24.4</v>
      </c>
    </row>
    <row r="23" customFormat="false" ht="18" hidden="false" customHeight="true" outlineLevel="0" collapsed="false">
      <c r="A23" s="624" t="s">
        <v>128</v>
      </c>
      <c r="B23" s="625"/>
      <c r="C23" s="626" t="s">
        <v>129</v>
      </c>
      <c r="D23" s="627"/>
      <c r="E23" s="618" t="n">
        <v>18.4</v>
      </c>
      <c r="F23" s="618" t="n">
        <v>140.5</v>
      </c>
      <c r="G23" s="618" t="n">
        <v>131.2</v>
      </c>
      <c r="H23" s="618" t="n">
        <v>9.3</v>
      </c>
      <c r="I23" s="618" t="n">
        <v>19.4</v>
      </c>
      <c r="J23" s="618" t="n">
        <v>157.2</v>
      </c>
      <c r="K23" s="618" t="n">
        <v>144.9</v>
      </c>
      <c r="L23" s="618" t="n">
        <v>12.3</v>
      </c>
      <c r="M23" s="618" t="n">
        <v>17.2</v>
      </c>
      <c r="N23" s="618" t="n">
        <v>119.5</v>
      </c>
      <c r="O23" s="618" t="n">
        <v>113.9</v>
      </c>
      <c r="P23" s="618" t="n">
        <v>5.6</v>
      </c>
    </row>
    <row r="24" customFormat="false" ht="18" hidden="false" customHeight="true" outlineLevel="0" collapsed="false">
      <c r="A24" s="619" t="s">
        <v>130</v>
      </c>
      <c r="B24" s="620"/>
      <c r="C24" s="621" t="s">
        <v>131</v>
      </c>
      <c r="D24" s="622"/>
      <c r="E24" s="623" t="n">
        <v>19</v>
      </c>
      <c r="F24" s="623" t="n">
        <v>149.9</v>
      </c>
      <c r="G24" s="623" t="n">
        <v>137</v>
      </c>
      <c r="H24" s="623" t="n">
        <v>12.9</v>
      </c>
      <c r="I24" s="623" t="n">
        <v>20.1</v>
      </c>
      <c r="J24" s="623" t="n">
        <v>174.2</v>
      </c>
      <c r="K24" s="623" t="n">
        <v>154.6</v>
      </c>
      <c r="L24" s="623" t="n">
        <v>19.6</v>
      </c>
      <c r="M24" s="623" t="n">
        <v>18.1</v>
      </c>
      <c r="N24" s="623" t="n">
        <v>130.7</v>
      </c>
      <c r="O24" s="623" t="n">
        <v>123.1</v>
      </c>
      <c r="P24" s="623" t="n">
        <v>7.6</v>
      </c>
    </row>
    <row r="25" customFormat="false" ht="18" hidden="false" customHeight="true" outlineLevel="0" collapsed="false">
      <c r="A25" s="624" t="s">
        <v>132</v>
      </c>
      <c r="B25" s="625"/>
      <c r="C25" s="626" t="s">
        <v>133</v>
      </c>
      <c r="D25" s="627"/>
      <c r="E25" s="628" t="n">
        <v>19.3</v>
      </c>
      <c r="F25" s="628" t="n">
        <v>143.1</v>
      </c>
      <c r="G25" s="628" t="n">
        <v>138.6</v>
      </c>
      <c r="H25" s="628" t="n">
        <v>4.5</v>
      </c>
      <c r="I25" s="628" t="n">
        <v>19.4</v>
      </c>
      <c r="J25" s="628" t="n">
        <v>149.6</v>
      </c>
      <c r="K25" s="628" t="n">
        <v>143.7</v>
      </c>
      <c r="L25" s="628" t="n">
        <v>5.9</v>
      </c>
      <c r="M25" s="628" t="n">
        <v>19.1</v>
      </c>
      <c r="N25" s="628" t="n">
        <v>130.6</v>
      </c>
      <c r="O25" s="628" t="n">
        <v>128.8</v>
      </c>
      <c r="P25" s="628" t="n">
        <v>1.8</v>
      </c>
    </row>
    <row r="26" customFormat="false" ht="18" hidden="false" customHeight="true" outlineLevel="0" collapsed="false">
      <c r="A26" s="624" t="s">
        <v>134</v>
      </c>
      <c r="B26" s="625"/>
      <c r="C26" s="626" t="s">
        <v>135</v>
      </c>
      <c r="D26" s="627"/>
      <c r="E26" s="628" t="n">
        <v>23</v>
      </c>
      <c r="F26" s="628" t="n">
        <v>213.2</v>
      </c>
      <c r="G26" s="628" t="n">
        <v>174</v>
      </c>
      <c r="H26" s="628" t="n">
        <v>39.2</v>
      </c>
      <c r="I26" s="628" t="n">
        <v>24</v>
      </c>
      <c r="J26" s="628" t="n">
        <v>240.9</v>
      </c>
      <c r="K26" s="628" t="n">
        <v>190</v>
      </c>
      <c r="L26" s="628" t="n">
        <v>50.9</v>
      </c>
      <c r="M26" s="628" t="n">
        <v>22.2</v>
      </c>
      <c r="N26" s="628" t="n">
        <v>194.4</v>
      </c>
      <c r="O26" s="628" t="n">
        <v>163.1</v>
      </c>
      <c r="P26" s="628" t="n">
        <v>31.3</v>
      </c>
    </row>
    <row r="27" customFormat="false" ht="18" hidden="false" customHeight="true" outlineLevel="0" collapsed="false">
      <c r="A27" s="624" t="s">
        <v>136</v>
      </c>
      <c r="B27" s="625"/>
      <c r="C27" s="626" t="s">
        <v>137</v>
      </c>
      <c r="D27" s="627"/>
      <c r="E27" s="628" t="n">
        <v>21.2</v>
      </c>
      <c r="F27" s="628" t="n">
        <v>208.3</v>
      </c>
      <c r="G27" s="628" t="n">
        <v>165.8</v>
      </c>
      <c r="H27" s="628" t="n">
        <v>42.5</v>
      </c>
      <c r="I27" s="628" t="n">
        <v>21.1</v>
      </c>
      <c r="J27" s="628" t="n">
        <v>207.9</v>
      </c>
      <c r="K27" s="628" t="n">
        <v>166.2</v>
      </c>
      <c r="L27" s="628" t="n">
        <v>41.7</v>
      </c>
      <c r="M27" s="628" t="n">
        <v>21.6</v>
      </c>
      <c r="N27" s="628" t="n">
        <v>211.3</v>
      </c>
      <c r="O27" s="628" t="n">
        <v>162.2</v>
      </c>
      <c r="P27" s="628" t="n">
        <v>49.1</v>
      </c>
    </row>
    <row r="28" customFormat="false" ht="18" hidden="false" customHeight="true" outlineLevel="0" collapsed="false">
      <c r="A28" s="624" t="s">
        <v>138</v>
      </c>
      <c r="B28" s="625"/>
      <c r="C28" s="626" t="s">
        <v>139</v>
      </c>
      <c r="D28" s="627"/>
      <c r="E28" s="628" t="s">
        <v>24</v>
      </c>
      <c r="F28" s="628" t="s">
        <v>24</v>
      </c>
      <c r="G28" s="628" t="s">
        <v>24</v>
      </c>
      <c r="H28" s="628" t="s">
        <v>24</v>
      </c>
      <c r="I28" s="628" t="s">
        <v>24</v>
      </c>
      <c r="J28" s="628" t="s">
        <v>24</v>
      </c>
      <c r="K28" s="628" t="s">
        <v>24</v>
      </c>
      <c r="L28" s="628" t="s">
        <v>24</v>
      </c>
      <c r="M28" s="628" t="s">
        <v>24</v>
      </c>
      <c r="N28" s="628" t="s">
        <v>24</v>
      </c>
      <c r="O28" s="628" t="s">
        <v>24</v>
      </c>
      <c r="P28" s="628" t="s">
        <v>24</v>
      </c>
    </row>
    <row r="29" customFormat="false" ht="18" hidden="false" customHeight="true" outlineLevel="0" collapsed="false">
      <c r="A29" s="624" t="s">
        <v>140</v>
      </c>
      <c r="B29" s="625"/>
      <c r="C29" s="626" t="s">
        <v>141</v>
      </c>
      <c r="D29" s="627"/>
      <c r="E29" s="628" t="n">
        <v>20.6</v>
      </c>
      <c r="F29" s="628" t="n">
        <v>166.8</v>
      </c>
      <c r="G29" s="628" t="n">
        <v>159.1</v>
      </c>
      <c r="H29" s="628" t="n">
        <v>7.7</v>
      </c>
      <c r="I29" s="628" t="n">
        <v>20.5</v>
      </c>
      <c r="J29" s="628" t="n">
        <v>169.3</v>
      </c>
      <c r="K29" s="628" t="n">
        <v>159.7</v>
      </c>
      <c r="L29" s="628" t="n">
        <v>9.6</v>
      </c>
      <c r="M29" s="628" t="n">
        <v>20.7</v>
      </c>
      <c r="N29" s="628" t="n">
        <v>161.1</v>
      </c>
      <c r="O29" s="628" t="n">
        <v>157.7</v>
      </c>
      <c r="P29" s="628" t="n">
        <v>3.4</v>
      </c>
    </row>
    <row r="30" customFormat="false" ht="18" hidden="false" customHeight="true" outlineLevel="0" collapsed="false">
      <c r="A30" s="624" t="s">
        <v>142</v>
      </c>
      <c r="B30" s="625"/>
      <c r="C30" s="626" t="s">
        <v>143</v>
      </c>
      <c r="D30" s="627"/>
      <c r="E30" s="628" t="n">
        <v>21.4</v>
      </c>
      <c r="F30" s="628" t="n">
        <v>193.2</v>
      </c>
      <c r="G30" s="628" t="n">
        <v>144.8</v>
      </c>
      <c r="H30" s="628" t="n">
        <v>48.4</v>
      </c>
      <c r="I30" s="628" t="n">
        <v>21.8</v>
      </c>
      <c r="J30" s="628" t="n">
        <v>200.2</v>
      </c>
      <c r="K30" s="628" t="n">
        <v>146.3</v>
      </c>
      <c r="L30" s="628" t="n">
        <v>53.9</v>
      </c>
      <c r="M30" s="628" t="n">
        <v>19.7</v>
      </c>
      <c r="N30" s="628" t="n">
        <v>163</v>
      </c>
      <c r="O30" s="628" t="n">
        <v>138.7</v>
      </c>
      <c r="P30" s="628" t="n">
        <v>24.3</v>
      </c>
    </row>
    <row r="31" customFormat="false" ht="18" hidden="false" customHeight="true" outlineLevel="0" collapsed="false">
      <c r="A31" s="624" t="s">
        <v>144</v>
      </c>
      <c r="B31" s="625"/>
      <c r="C31" s="626" t="s">
        <v>145</v>
      </c>
      <c r="D31" s="627"/>
      <c r="E31" s="628" t="n">
        <v>19.5</v>
      </c>
      <c r="F31" s="628" t="n">
        <v>157.1</v>
      </c>
      <c r="G31" s="628" t="n">
        <v>147.9</v>
      </c>
      <c r="H31" s="628" t="n">
        <v>9.2</v>
      </c>
      <c r="I31" s="628" t="n">
        <v>19.5</v>
      </c>
      <c r="J31" s="628" t="n">
        <v>158.9</v>
      </c>
      <c r="K31" s="628" t="n">
        <v>148.4</v>
      </c>
      <c r="L31" s="628" t="n">
        <v>10.5</v>
      </c>
      <c r="M31" s="628" t="n">
        <v>19.6</v>
      </c>
      <c r="N31" s="628" t="n">
        <v>152.4</v>
      </c>
      <c r="O31" s="628" t="n">
        <v>146.4</v>
      </c>
      <c r="P31" s="628" t="n">
        <v>6</v>
      </c>
    </row>
    <row r="32" customFormat="false" ht="18" hidden="false" customHeight="true" outlineLevel="0" collapsed="false">
      <c r="A32" s="624" t="s">
        <v>146</v>
      </c>
      <c r="B32" s="625"/>
      <c r="C32" s="626" t="s">
        <v>147</v>
      </c>
      <c r="D32" s="627"/>
      <c r="E32" s="628" t="s">
        <v>148</v>
      </c>
      <c r="F32" s="628" t="s">
        <v>148</v>
      </c>
      <c r="G32" s="628" t="s">
        <v>148</v>
      </c>
      <c r="H32" s="628" t="s">
        <v>148</v>
      </c>
      <c r="I32" s="628" t="s">
        <v>148</v>
      </c>
      <c r="J32" s="628" t="s">
        <v>148</v>
      </c>
      <c r="K32" s="628" t="s">
        <v>148</v>
      </c>
      <c r="L32" s="628" t="s">
        <v>148</v>
      </c>
      <c r="M32" s="628" t="s">
        <v>148</v>
      </c>
      <c r="N32" s="628" t="s">
        <v>148</v>
      </c>
      <c r="O32" s="628" t="s">
        <v>148</v>
      </c>
      <c r="P32" s="628" t="s">
        <v>148</v>
      </c>
    </row>
    <row r="33" customFormat="false" ht="18" hidden="false" customHeight="true" outlineLevel="0" collapsed="false">
      <c r="A33" s="624" t="s">
        <v>149</v>
      </c>
      <c r="B33" s="625"/>
      <c r="C33" s="626" t="s">
        <v>150</v>
      </c>
      <c r="D33" s="627"/>
      <c r="E33" s="628" t="n">
        <v>21.2</v>
      </c>
      <c r="F33" s="628" t="n">
        <v>175.9</v>
      </c>
      <c r="G33" s="628" t="n">
        <v>164.3</v>
      </c>
      <c r="H33" s="628" t="n">
        <v>11.6</v>
      </c>
      <c r="I33" s="628" t="n">
        <v>21.3</v>
      </c>
      <c r="J33" s="628" t="n">
        <v>179.2</v>
      </c>
      <c r="K33" s="628" t="n">
        <v>166.3</v>
      </c>
      <c r="L33" s="628" t="n">
        <v>12.9</v>
      </c>
      <c r="M33" s="628" t="n">
        <v>20.6</v>
      </c>
      <c r="N33" s="628" t="n">
        <v>156.9</v>
      </c>
      <c r="O33" s="628" t="n">
        <v>153</v>
      </c>
      <c r="P33" s="628" t="n">
        <v>3.9</v>
      </c>
    </row>
    <row r="34" customFormat="false" ht="18" hidden="false" customHeight="true" outlineLevel="0" collapsed="false">
      <c r="A34" s="624" t="s">
        <v>151</v>
      </c>
      <c r="B34" s="625"/>
      <c r="C34" s="626" t="s">
        <v>152</v>
      </c>
      <c r="D34" s="627"/>
      <c r="E34" s="628" t="n">
        <v>21.3</v>
      </c>
      <c r="F34" s="628" t="n">
        <v>155.6</v>
      </c>
      <c r="G34" s="628" t="n">
        <v>146.6</v>
      </c>
      <c r="H34" s="628" t="n">
        <v>9</v>
      </c>
      <c r="I34" s="628" t="n">
        <v>20.1</v>
      </c>
      <c r="J34" s="628" t="n">
        <v>169.9</v>
      </c>
      <c r="K34" s="628" t="n">
        <v>156.8</v>
      </c>
      <c r="L34" s="628" t="n">
        <v>13.1</v>
      </c>
      <c r="M34" s="628" t="n">
        <v>23.5</v>
      </c>
      <c r="N34" s="628" t="n">
        <v>128.1</v>
      </c>
      <c r="O34" s="628" t="n">
        <v>126.8</v>
      </c>
      <c r="P34" s="628" t="n">
        <v>1.3</v>
      </c>
    </row>
    <row r="35" customFormat="false" ht="18" hidden="false" customHeight="true" outlineLevel="0" collapsed="false">
      <c r="A35" s="624" t="s">
        <v>153</v>
      </c>
      <c r="B35" s="625"/>
      <c r="C35" s="626" t="s">
        <v>154</v>
      </c>
      <c r="D35" s="627"/>
      <c r="E35" s="628" t="s">
        <v>24</v>
      </c>
      <c r="F35" s="628" t="s">
        <v>24</v>
      </c>
      <c r="G35" s="628" t="s">
        <v>24</v>
      </c>
      <c r="H35" s="628" t="s">
        <v>24</v>
      </c>
      <c r="I35" s="628" t="s">
        <v>24</v>
      </c>
      <c r="J35" s="628" t="s">
        <v>24</v>
      </c>
      <c r="K35" s="628" t="s">
        <v>24</v>
      </c>
      <c r="L35" s="628" t="s">
        <v>24</v>
      </c>
      <c r="M35" s="628" t="s">
        <v>24</v>
      </c>
      <c r="N35" s="628" t="s">
        <v>24</v>
      </c>
      <c r="O35" s="628" t="s">
        <v>24</v>
      </c>
      <c r="P35" s="628" t="s">
        <v>24</v>
      </c>
    </row>
    <row r="36" customFormat="false" ht="18" hidden="false" customHeight="true" outlineLevel="0" collapsed="false">
      <c r="A36" s="624" t="s">
        <v>155</v>
      </c>
      <c r="B36" s="625"/>
      <c r="C36" s="626" t="s">
        <v>156</v>
      </c>
      <c r="D36" s="627"/>
      <c r="E36" s="628" t="n">
        <v>20.6</v>
      </c>
      <c r="F36" s="628" t="n">
        <v>178.1</v>
      </c>
      <c r="G36" s="628" t="n">
        <v>152.6</v>
      </c>
      <c r="H36" s="628" t="n">
        <v>25.5</v>
      </c>
      <c r="I36" s="628" t="n">
        <v>20.4</v>
      </c>
      <c r="J36" s="628" t="n">
        <v>178.9</v>
      </c>
      <c r="K36" s="628" t="n">
        <v>154.3</v>
      </c>
      <c r="L36" s="628" t="n">
        <v>24.6</v>
      </c>
      <c r="M36" s="628" t="n">
        <v>21.3</v>
      </c>
      <c r="N36" s="628" t="n">
        <v>175.3</v>
      </c>
      <c r="O36" s="628" t="n">
        <v>146.2</v>
      </c>
      <c r="P36" s="628" t="n">
        <v>29.1</v>
      </c>
    </row>
    <row r="37" customFormat="false" ht="18" hidden="false" customHeight="true" outlineLevel="0" collapsed="false">
      <c r="A37" s="624" t="s">
        <v>157</v>
      </c>
      <c r="B37" s="625"/>
      <c r="C37" s="626" t="s">
        <v>158</v>
      </c>
      <c r="D37" s="627"/>
      <c r="E37" s="628" t="s">
        <v>24</v>
      </c>
      <c r="F37" s="628" t="s">
        <v>24</v>
      </c>
      <c r="G37" s="628" t="s">
        <v>24</v>
      </c>
      <c r="H37" s="628" t="s">
        <v>24</v>
      </c>
      <c r="I37" s="628" t="s">
        <v>24</v>
      </c>
      <c r="J37" s="628" t="s">
        <v>24</v>
      </c>
      <c r="K37" s="628" t="s">
        <v>24</v>
      </c>
      <c r="L37" s="628" t="s">
        <v>24</v>
      </c>
      <c r="M37" s="628" t="s">
        <v>24</v>
      </c>
      <c r="N37" s="628" t="s">
        <v>24</v>
      </c>
      <c r="O37" s="628" t="s">
        <v>24</v>
      </c>
      <c r="P37" s="628" t="s">
        <v>24</v>
      </c>
    </row>
    <row r="38" customFormat="false" ht="18" hidden="false" customHeight="true" outlineLevel="0" collapsed="false">
      <c r="A38" s="624" t="s">
        <v>159</v>
      </c>
      <c r="B38" s="625"/>
      <c r="C38" s="626" t="s">
        <v>160</v>
      </c>
      <c r="D38" s="627"/>
      <c r="E38" s="628" t="n">
        <v>20.6</v>
      </c>
      <c r="F38" s="628" t="n">
        <v>183</v>
      </c>
      <c r="G38" s="628" t="n">
        <v>162.9</v>
      </c>
      <c r="H38" s="628" t="n">
        <v>20.1</v>
      </c>
      <c r="I38" s="628" t="n">
        <v>20.9</v>
      </c>
      <c r="J38" s="628" t="n">
        <v>188.5</v>
      </c>
      <c r="K38" s="628" t="n">
        <v>167.3</v>
      </c>
      <c r="L38" s="628" t="n">
        <v>21.2</v>
      </c>
      <c r="M38" s="628" t="n">
        <v>18.8</v>
      </c>
      <c r="N38" s="628" t="n">
        <v>145.4</v>
      </c>
      <c r="O38" s="628" t="n">
        <v>133.2</v>
      </c>
      <c r="P38" s="628" t="n">
        <v>12.2</v>
      </c>
    </row>
    <row r="39" customFormat="false" ht="18" hidden="false" customHeight="true" outlineLevel="0" collapsed="false">
      <c r="A39" s="624" t="s">
        <v>161</v>
      </c>
      <c r="B39" s="625"/>
      <c r="C39" s="626" t="s">
        <v>162</v>
      </c>
      <c r="D39" s="627"/>
      <c r="E39" s="628" t="n">
        <v>20.2</v>
      </c>
      <c r="F39" s="628" t="n">
        <v>181.5</v>
      </c>
      <c r="G39" s="628" t="n">
        <v>153.3</v>
      </c>
      <c r="H39" s="628" t="n">
        <v>28.2</v>
      </c>
      <c r="I39" s="628" t="n">
        <v>20.2</v>
      </c>
      <c r="J39" s="628" t="n">
        <v>190.8</v>
      </c>
      <c r="K39" s="628" t="n">
        <v>157.2</v>
      </c>
      <c r="L39" s="628" t="n">
        <v>33.6</v>
      </c>
      <c r="M39" s="628" t="n">
        <v>20.2</v>
      </c>
      <c r="N39" s="628" t="n">
        <v>148.2</v>
      </c>
      <c r="O39" s="628" t="n">
        <v>139.2</v>
      </c>
      <c r="P39" s="628" t="n">
        <v>9</v>
      </c>
    </row>
    <row r="40" customFormat="false" ht="18" hidden="false" customHeight="true" outlineLevel="0" collapsed="false">
      <c r="A40" s="624" t="s">
        <v>163</v>
      </c>
      <c r="B40" s="625"/>
      <c r="C40" s="626" t="s">
        <v>164</v>
      </c>
      <c r="D40" s="627"/>
      <c r="E40" s="628" t="n">
        <v>20.4</v>
      </c>
      <c r="F40" s="628" t="n">
        <v>178.1</v>
      </c>
      <c r="G40" s="628" t="n">
        <v>159.9</v>
      </c>
      <c r="H40" s="628" t="n">
        <v>18.2</v>
      </c>
      <c r="I40" s="628" t="n">
        <v>20.6</v>
      </c>
      <c r="J40" s="628" t="n">
        <v>179.2</v>
      </c>
      <c r="K40" s="628" t="n">
        <v>158.9</v>
      </c>
      <c r="L40" s="628" t="n">
        <v>20.3</v>
      </c>
      <c r="M40" s="628" t="n">
        <v>19.9</v>
      </c>
      <c r="N40" s="628" t="n">
        <v>175.1</v>
      </c>
      <c r="O40" s="628" t="n">
        <v>162.7</v>
      </c>
      <c r="P40" s="628" t="n">
        <v>12.4</v>
      </c>
    </row>
    <row r="41" customFormat="false" ht="18" hidden="false" customHeight="true" outlineLevel="0" collapsed="false">
      <c r="A41" s="624" t="s">
        <v>165</v>
      </c>
      <c r="B41" s="625"/>
      <c r="C41" s="626" t="s">
        <v>166</v>
      </c>
      <c r="D41" s="627"/>
      <c r="E41" s="628" t="n">
        <v>20.3</v>
      </c>
      <c r="F41" s="628" t="n">
        <v>176.5</v>
      </c>
      <c r="G41" s="628" t="n">
        <v>152.5</v>
      </c>
      <c r="H41" s="628" t="n">
        <v>24</v>
      </c>
      <c r="I41" s="628" t="n">
        <v>20.5</v>
      </c>
      <c r="J41" s="628" t="n">
        <v>182.7</v>
      </c>
      <c r="K41" s="628" t="n">
        <v>156.7</v>
      </c>
      <c r="L41" s="628" t="n">
        <v>26</v>
      </c>
      <c r="M41" s="628" t="n">
        <v>20</v>
      </c>
      <c r="N41" s="628" t="n">
        <v>161.9</v>
      </c>
      <c r="O41" s="628" t="n">
        <v>142.7</v>
      </c>
      <c r="P41" s="628" t="n">
        <v>19.2</v>
      </c>
    </row>
    <row r="42" customFormat="false" ht="18" hidden="false" customHeight="true" outlineLevel="0" collapsed="false">
      <c r="A42" s="624" t="s">
        <v>167</v>
      </c>
      <c r="B42" s="625"/>
      <c r="C42" s="626" t="s">
        <v>168</v>
      </c>
      <c r="D42" s="627"/>
      <c r="E42" s="628" t="n">
        <v>19.1</v>
      </c>
      <c r="F42" s="628" t="n">
        <v>169.4</v>
      </c>
      <c r="G42" s="628" t="n">
        <v>148.8</v>
      </c>
      <c r="H42" s="628" t="n">
        <v>20.6</v>
      </c>
      <c r="I42" s="628" t="n">
        <v>19.3</v>
      </c>
      <c r="J42" s="628" t="n">
        <v>174.5</v>
      </c>
      <c r="K42" s="628" t="n">
        <v>151.6</v>
      </c>
      <c r="L42" s="628" t="n">
        <v>22.9</v>
      </c>
      <c r="M42" s="628" t="n">
        <v>18</v>
      </c>
      <c r="N42" s="628" t="n">
        <v>146</v>
      </c>
      <c r="O42" s="628" t="n">
        <v>136</v>
      </c>
      <c r="P42" s="628" t="n">
        <v>10</v>
      </c>
    </row>
    <row r="43" customFormat="false" ht="18" hidden="false" customHeight="true" outlineLevel="0" collapsed="false">
      <c r="A43" s="624" t="s">
        <v>169</v>
      </c>
      <c r="B43" s="625"/>
      <c r="C43" s="626" t="s">
        <v>170</v>
      </c>
      <c r="D43" s="627"/>
      <c r="E43" s="628" t="n">
        <v>19.6</v>
      </c>
      <c r="F43" s="628" t="n">
        <v>176.7</v>
      </c>
      <c r="G43" s="628" t="n">
        <v>152.6</v>
      </c>
      <c r="H43" s="628" t="n">
        <v>24.1</v>
      </c>
      <c r="I43" s="628" t="n">
        <v>19.7</v>
      </c>
      <c r="J43" s="628" t="n">
        <v>185.9</v>
      </c>
      <c r="K43" s="628" t="n">
        <v>157.1</v>
      </c>
      <c r="L43" s="628" t="n">
        <v>28.8</v>
      </c>
      <c r="M43" s="628" t="n">
        <v>19.5</v>
      </c>
      <c r="N43" s="628" t="n">
        <v>159.3</v>
      </c>
      <c r="O43" s="628" t="n">
        <v>144.1</v>
      </c>
      <c r="P43" s="628" t="n">
        <v>15.2</v>
      </c>
    </row>
    <row r="44" customFormat="false" ht="18" hidden="false" customHeight="true" outlineLevel="0" collapsed="false">
      <c r="A44" s="624" t="s">
        <v>171</v>
      </c>
      <c r="B44" s="625"/>
      <c r="C44" s="626" t="s">
        <v>172</v>
      </c>
      <c r="D44" s="627"/>
      <c r="E44" s="628" t="n">
        <v>20.6</v>
      </c>
      <c r="F44" s="628" t="n">
        <v>184.3</v>
      </c>
      <c r="G44" s="628" t="n">
        <v>160.1</v>
      </c>
      <c r="H44" s="628" t="n">
        <v>24.2</v>
      </c>
      <c r="I44" s="628" t="n">
        <v>20.6</v>
      </c>
      <c r="J44" s="628" t="n">
        <v>187.5</v>
      </c>
      <c r="K44" s="628" t="n">
        <v>161.2</v>
      </c>
      <c r="L44" s="628" t="n">
        <v>26.3</v>
      </c>
      <c r="M44" s="628" t="n">
        <v>20.1</v>
      </c>
      <c r="N44" s="628" t="n">
        <v>163.8</v>
      </c>
      <c r="O44" s="628" t="n">
        <v>152.8</v>
      </c>
      <c r="P44" s="628" t="n">
        <v>11</v>
      </c>
    </row>
    <row r="45" customFormat="false" ht="18" hidden="false" customHeight="true" outlineLevel="0" collapsed="false">
      <c r="A45" s="624" t="s">
        <v>173</v>
      </c>
      <c r="B45" s="625"/>
      <c r="C45" s="626" t="s">
        <v>174</v>
      </c>
      <c r="D45" s="627"/>
      <c r="E45" s="628" t="n">
        <v>19.5</v>
      </c>
      <c r="F45" s="628" t="n">
        <v>166.9</v>
      </c>
      <c r="G45" s="628" t="n">
        <v>150.6</v>
      </c>
      <c r="H45" s="628" t="n">
        <v>16.3</v>
      </c>
      <c r="I45" s="628" t="n">
        <v>19.7</v>
      </c>
      <c r="J45" s="628" t="n">
        <v>172.1</v>
      </c>
      <c r="K45" s="628" t="n">
        <v>154</v>
      </c>
      <c r="L45" s="628" t="n">
        <v>18.1</v>
      </c>
      <c r="M45" s="628" t="n">
        <v>18.6</v>
      </c>
      <c r="N45" s="628" t="n">
        <v>143.5</v>
      </c>
      <c r="O45" s="628" t="n">
        <v>135.2</v>
      </c>
      <c r="P45" s="628" t="n">
        <v>8.3</v>
      </c>
    </row>
    <row r="46" customFormat="false" ht="18" hidden="false" customHeight="true" outlineLevel="0" collapsed="false">
      <c r="A46" s="624" t="s">
        <v>175</v>
      </c>
      <c r="B46" s="625"/>
      <c r="C46" s="626" t="s">
        <v>176</v>
      </c>
      <c r="D46" s="627"/>
      <c r="E46" s="618" t="n">
        <v>19.5</v>
      </c>
      <c r="F46" s="618" t="n">
        <v>171.1</v>
      </c>
      <c r="G46" s="618" t="n">
        <v>150.2</v>
      </c>
      <c r="H46" s="618" t="n">
        <v>20.9</v>
      </c>
      <c r="I46" s="618" t="n">
        <v>20.4</v>
      </c>
      <c r="J46" s="618" t="n">
        <v>191.6</v>
      </c>
      <c r="K46" s="618" t="n">
        <v>161.7</v>
      </c>
      <c r="L46" s="618" t="n">
        <v>29.9</v>
      </c>
      <c r="M46" s="618" t="n">
        <v>18.1</v>
      </c>
      <c r="N46" s="618" t="n">
        <v>140.1</v>
      </c>
      <c r="O46" s="618" t="n">
        <v>132.8</v>
      </c>
      <c r="P46" s="618" t="n">
        <v>7.3</v>
      </c>
    </row>
    <row r="47" customFormat="false" ht="18" hidden="false" customHeight="true" outlineLevel="0" collapsed="false">
      <c r="A47" s="619" t="s">
        <v>177</v>
      </c>
      <c r="B47" s="620"/>
      <c r="C47" s="621" t="s">
        <v>178</v>
      </c>
      <c r="D47" s="622"/>
      <c r="E47" s="623" t="n">
        <v>19.5</v>
      </c>
      <c r="F47" s="623" t="n">
        <v>155.9</v>
      </c>
      <c r="G47" s="623" t="n">
        <v>148.7</v>
      </c>
      <c r="H47" s="623" t="n">
        <v>7.2</v>
      </c>
      <c r="I47" s="623" t="n">
        <v>20.3</v>
      </c>
      <c r="J47" s="623" t="n">
        <v>170.4</v>
      </c>
      <c r="K47" s="623" t="n">
        <v>160.1</v>
      </c>
      <c r="L47" s="623" t="n">
        <v>10.3</v>
      </c>
      <c r="M47" s="623" t="n">
        <v>18.4</v>
      </c>
      <c r="N47" s="623" t="n">
        <v>135.5</v>
      </c>
      <c r="O47" s="623" t="n">
        <v>132.7</v>
      </c>
      <c r="P47" s="623" t="n">
        <v>2.8</v>
      </c>
    </row>
    <row r="48" customFormat="false" ht="18" hidden="false" customHeight="true" outlineLevel="0" collapsed="false">
      <c r="A48" s="624" t="s">
        <v>179</v>
      </c>
      <c r="B48" s="625"/>
      <c r="C48" s="626" t="s">
        <v>180</v>
      </c>
      <c r="D48" s="627"/>
      <c r="E48" s="629" t="n">
        <v>18.5</v>
      </c>
      <c r="F48" s="629" t="n">
        <v>113.1</v>
      </c>
      <c r="G48" s="629" t="n">
        <v>107.6</v>
      </c>
      <c r="H48" s="629" t="n">
        <v>5.5</v>
      </c>
      <c r="I48" s="629" t="n">
        <v>17</v>
      </c>
      <c r="J48" s="629" t="n">
        <v>125.8</v>
      </c>
      <c r="K48" s="629" t="n">
        <v>115.3</v>
      </c>
      <c r="L48" s="629" t="n">
        <v>10.5</v>
      </c>
      <c r="M48" s="629" t="n">
        <v>19.1</v>
      </c>
      <c r="N48" s="629" t="n">
        <v>107.4</v>
      </c>
      <c r="O48" s="629" t="n">
        <v>104.2</v>
      </c>
      <c r="P48" s="629" t="n">
        <v>3.2</v>
      </c>
    </row>
    <row r="49" customFormat="false" ht="18" hidden="false" customHeight="true" outlineLevel="0" collapsed="false">
      <c r="A49" s="619" t="s">
        <v>181</v>
      </c>
      <c r="B49" s="620"/>
      <c r="C49" s="621" t="s">
        <v>182</v>
      </c>
      <c r="D49" s="622"/>
      <c r="E49" s="630" t="n">
        <v>16.8</v>
      </c>
      <c r="F49" s="630" t="n">
        <v>139.3</v>
      </c>
      <c r="G49" s="630" t="n">
        <v>129.5</v>
      </c>
      <c r="H49" s="630" t="n">
        <v>9.8</v>
      </c>
      <c r="I49" s="630" t="n">
        <v>17.4</v>
      </c>
      <c r="J49" s="630" t="n">
        <v>146.7</v>
      </c>
      <c r="K49" s="630" t="n">
        <v>135.5</v>
      </c>
      <c r="L49" s="630" t="n">
        <v>11.2</v>
      </c>
      <c r="M49" s="630" t="n">
        <v>14.4</v>
      </c>
      <c r="N49" s="630" t="n">
        <v>106.2</v>
      </c>
      <c r="O49" s="630" t="n">
        <v>102.4</v>
      </c>
      <c r="P49" s="630" t="n">
        <v>3.8</v>
      </c>
    </row>
    <row r="50" customFormat="false" ht="18" hidden="false" customHeight="true" outlineLevel="0" collapsed="false">
      <c r="A50" s="624" t="s">
        <v>183</v>
      </c>
      <c r="B50" s="625"/>
      <c r="C50" s="626" t="s">
        <v>184</v>
      </c>
      <c r="D50" s="627"/>
      <c r="E50" s="628" t="n">
        <v>18.1</v>
      </c>
      <c r="F50" s="628" t="n">
        <v>154.4</v>
      </c>
      <c r="G50" s="628" t="n">
        <v>139</v>
      </c>
      <c r="H50" s="628" t="n">
        <v>15.4</v>
      </c>
      <c r="I50" s="628" t="n">
        <v>18.3</v>
      </c>
      <c r="J50" s="628" t="n">
        <v>160.3</v>
      </c>
      <c r="K50" s="628" t="n">
        <v>142.3</v>
      </c>
      <c r="L50" s="628" t="n">
        <v>18</v>
      </c>
      <c r="M50" s="628" t="n">
        <v>17.1</v>
      </c>
      <c r="N50" s="628" t="n">
        <v>133.7</v>
      </c>
      <c r="O50" s="628" t="n">
        <v>127.5</v>
      </c>
      <c r="P50" s="628" t="n">
        <v>6.2</v>
      </c>
    </row>
    <row r="51" customFormat="false" ht="18" hidden="false" customHeight="true" outlineLevel="0" collapsed="false">
      <c r="A51" s="624" t="s">
        <v>185</v>
      </c>
      <c r="B51" s="625"/>
      <c r="C51" s="626" t="s">
        <v>186</v>
      </c>
      <c r="D51" s="627"/>
      <c r="E51" s="628" t="n">
        <v>19.6</v>
      </c>
      <c r="F51" s="628" t="n">
        <v>145.9</v>
      </c>
      <c r="G51" s="628" t="n">
        <v>141.5</v>
      </c>
      <c r="H51" s="628" t="n">
        <v>4.4</v>
      </c>
      <c r="I51" s="628" t="n">
        <v>20.5</v>
      </c>
      <c r="J51" s="628" t="n">
        <v>166</v>
      </c>
      <c r="K51" s="628" t="n">
        <v>158</v>
      </c>
      <c r="L51" s="628" t="n">
        <v>8</v>
      </c>
      <c r="M51" s="628" t="n">
        <v>19.1</v>
      </c>
      <c r="N51" s="628" t="n">
        <v>133.2</v>
      </c>
      <c r="O51" s="628" t="n">
        <v>131.1</v>
      </c>
      <c r="P51" s="628" t="n">
        <v>2.1</v>
      </c>
    </row>
    <row r="52" customFormat="false" ht="18" hidden="false" customHeight="true" outlineLevel="0" collapsed="false">
      <c r="A52" s="631" t="s">
        <v>187</v>
      </c>
      <c r="B52" s="632"/>
      <c r="C52" s="633" t="s">
        <v>188</v>
      </c>
      <c r="D52" s="634"/>
      <c r="E52" s="618" t="n">
        <v>20.4</v>
      </c>
      <c r="F52" s="618" t="n">
        <v>170.8</v>
      </c>
      <c r="G52" s="618" t="n">
        <v>155.2</v>
      </c>
      <c r="H52" s="618" t="n">
        <v>15.6</v>
      </c>
      <c r="I52" s="618" t="n">
        <v>20.5</v>
      </c>
      <c r="J52" s="618" t="n">
        <v>172.2</v>
      </c>
      <c r="K52" s="618" t="n">
        <v>156.1</v>
      </c>
      <c r="L52" s="618" t="n">
        <v>16.1</v>
      </c>
      <c r="M52" s="618" t="n">
        <v>19.1</v>
      </c>
      <c r="N52" s="618" t="n">
        <v>152.3</v>
      </c>
      <c r="O52" s="618" t="n">
        <v>144.1</v>
      </c>
      <c r="P52" s="618" t="n">
        <v>8.2</v>
      </c>
    </row>
    <row r="54" customFormat="false" ht="13.5" hidden="false" customHeight="false" outlineLevel="0" collapsed="false">
      <c r="A54" s="59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5" width="7.79"/>
    <col collapsed="false" customWidth="true" hidden="false" outlineLevel="0" max="2" min="2" style="635" width="0.28"/>
    <col collapsed="false" customWidth="true" hidden="false" outlineLevel="0" max="3" min="3" style="635" width="43.84"/>
    <col collapsed="false" customWidth="true" hidden="false" outlineLevel="0" max="4" min="4" style="635" width="0.28"/>
    <col collapsed="false" customWidth="true" hidden="false" outlineLevel="0" max="8" min="5" style="635" width="14.47"/>
    <col collapsed="false" customWidth="true" hidden="false" outlineLevel="0" max="9" min="9" style="635" width="17.73"/>
    <col collapsed="false" customWidth="true" hidden="false" outlineLevel="0" max="14" min="10" style="635" width="14.47"/>
    <col collapsed="false" customWidth="true" hidden="false" outlineLevel="0" max="15" min="15" style="635" width="17.73"/>
    <col collapsed="false" customWidth="true" hidden="false" outlineLevel="0" max="16" min="16" style="635" width="14.47"/>
    <col collapsed="false" customWidth="false" hidden="false" outlineLevel="0" max="257" min="17" style="635" width="10.2"/>
  </cols>
  <sheetData>
    <row r="1" customFormat="false" ht="18.75" hidden="false" customHeight="false" outlineLevel="0" collapsed="false">
      <c r="A1" s="636" t="s">
        <v>195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</row>
    <row r="2" customFormat="false" ht="14.25" hidden="false" customHeight="false" outlineLevel="0" collapsed="false">
      <c r="A2" s="637" t="s">
        <v>13</v>
      </c>
      <c r="B2" s="638"/>
      <c r="C2" s="638" t="s">
        <v>13</v>
      </c>
      <c r="D2" s="638"/>
      <c r="E2" s="638"/>
      <c r="F2" s="638"/>
      <c r="G2" s="638"/>
      <c r="H2" s="638"/>
      <c r="I2" s="638"/>
      <c r="J2" s="638"/>
    </row>
    <row r="3" customFormat="false" ht="14.25" hidden="false" customHeight="false" outlineLevel="0" collapsed="false">
      <c r="A3" s="639"/>
      <c r="B3" s="639"/>
      <c r="C3" s="640"/>
      <c r="D3" s="639"/>
      <c r="E3" s="641"/>
      <c r="F3" s="641"/>
      <c r="G3" s="641"/>
      <c r="H3" s="641"/>
      <c r="I3" s="641"/>
      <c r="J3" s="641"/>
    </row>
    <row r="4" customFormat="false" ht="13.5" hidden="false" customHeight="false" outlineLevel="0" collapsed="false">
      <c r="A4" s="641"/>
      <c r="B4" s="641"/>
      <c r="C4" s="642"/>
      <c r="D4" s="641"/>
      <c r="E4" s="641"/>
      <c r="F4" s="641"/>
      <c r="G4" s="641"/>
      <c r="H4" s="641"/>
      <c r="I4" s="641"/>
      <c r="J4" s="641"/>
    </row>
    <row r="5" customFormat="false" ht="14.25" hidden="false" customHeight="false" outlineLevel="0" collapsed="false">
      <c r="A5" s="641"/>
      <c r="B5" s="641"/>
      <c r="C5" s="643" t="s">
        <v>108</v>
      </c>
      <c r="D5" s="641"/>
      <c r="K5" s="643" t="s">
        <v>190</v>
      </c>
    </row>
    <row r="6" customFormat="false" ht="18" hidden="false" customHeight="true" outlineLevel="0" collapsed="false">
      <c r="A6" s="644" t="s">
        <v>45</v>
      </c>
      <c r="B6" s="644"/>
      <c r="C6" s="644"/>
      <c r="D6" s="645"/>
      <c r="E6" s="644" t="s">
        <v>196</v>
      </c>
      <c r="F6" s="646" t="s">
        <v>197</v>
      </c>
      <c r="G6" s="647" t="s">
        <v>197</v>
      </c>
      <c r="H6" s="644" t="s">
        <v>198</v>
      </c>
      <c r="I6" s="648" t="s">
        <v>45</v>
      </c>
      <c r="J6" s="649"/>
      <c r="K6" s="650" t="s">
        <v>196</v>
      </c>
      <c r="L6" s="646" t="s">
        <v>197</v>
      </c>
      <c r="M6" s="647" t="s">
        <v>197</v>
      </c>
      <c r="N6" s="644" t="s">
        <v>198</v>
      </c>
      <c r="O6" s="648" t="s">
        <v>45</v>
      </c>
      <c r="P6" s="651"/>
    </row>
    <row r="7" customFormat="false" ht="29.25" hidden="false" customHeight="false" outlineLevel="0" collapsed="false">
      <c r="A7" s="652" t="s">
        <v>109</v>
      </c>
      <c r="B7" s="652"/>
      <c r="C7" s="652"/>
      <c r="D7" s="653"/>
      <c r="E7" s="652" t="s">
        <v>199</v>
      </c>
      <c r="F7" s="654" t="s">
        <v>200</v>
      </c>
      <c r="G7" s="655" t="s">
        <v>201</v>
      </c>
      <c r="H7" s="655" t="s">
        <v>199</v>
      </c>
      <c r="I7" s="656" t="s">
        <v>202</v>
      </c>
      <c r="J7" s="656" t="s">
        <v>203</v>
      </c>
      <c r="K7" s="657" t="s">
        <v>199</v>
      </c>
      <c r="L7" s="654" t="s">
        <v>200</v>
      </c>
      <c r="M7" s="655" t="s">
        <v>201</v>
      </c>
      <c r="N7" s="655" t="s">
        <v>199</v>
      </c>
      <c r="O7" s="656" t="s">
        <v>202</v>
      </c>
      <c r="P7" s="658" t="s">
        <v>203</v>
      </c>
    </row>
    <row r="8" customFormat="false" ht="9.75" hidden="false" customHeight="true" outlineLevel="0" collapsed="false">
      <c r="A8" s="659"/>
      <c r="B8" s="659"/>
      <c r="C8" s="660"/>
      <c r="E8" s="661" t="s">
        <v>204</v>
      </c>
      <c r="F8" s="661" t="s">
        <v>204</v>
      </c>
      <c r="G8" s="661" t="s">
        <v>204</v>
      </c>
      <c r="H8" s="661" t="s">
        <v>204</v>
      </c>
      <c r="I8" s="661" t="s">
        <v>204</v>
      </c>
      <c r="J8" s="661" t="s">
        <v>18</v>
      </c>
      <c r="K8" s="662" t="s">
        <v>204</v>
      </c>
      <c r="L8" s="661" t="s">
        <v>204</v>
      </c>
      <c r="M8" s="661" t="s">
        <v>204</v>
      </c>
      <c r="N8" s="661" t="s">
        <v>204</v>
      </c>
      <c r="O8" s="661" t="s">
        <v>204</v>
      </c>
      <c r="P8" s="663" t="s">
        <v>18</v>
      </c>
    </row>
    <row r="9" customFormat="false" ht="18" hidden="false" customHeight="true" outlineLevel="0" collapsed="false">
      <c r="A9" s="664" t="s">
        <v>110</v>
      </c>
      <c r="B9" s="665"/>
      <c r="C9" s="666" t="s">
        <v>22</v>
      </c>
      <c r="E9" s="667" t="n">
        <v>1807779</v>
      </c>
      <c r="F9" s="667" t="n">
        <v>42233</v>
      </c>
      <c r="G9" s="667" t="n">
        <v>28050</v>
      </c>
      <c r="H9" s="667" t="n">
        <v>1821962</v>
      </c>
      <c r="I9" s="667" t="n">
        <v>641158</v>
      </c>
      <c r="J9" s="668" t="n">
        <v>35.2</v>
      </c>
      <c r="K9" s="669" t="n">
        <v>1020157</v>
      </c>
      <c r="L9" s="667" t="n">
        <v>19626</v>
      </c>
      <c r="M9" s="667" t="n">
        <v>11961</v>
      </c>
      <c r="N9" s="667" t="n">
        <v>1027822</v>
      </c>
      <c r="O9" s="667" t="n">
        <v>344187</v>
      </c>
      <c r="P9" s="670" t="n">
        <v>33.5</v>
      </c>
    </row>
    <row r="10" customFormat="false" ht="18" hidden="false" customHeight="true" outlineLevel="0" collapsed="false">
      <c r="A10" s="671" t="s">
        <v>111</v>
      </c>
      <c r="B10" s="672"/>
      <c r="C10" s="673" t="s">
        <v>23</v>
      </c>
      <c r="E10" s="674" t="s">
        <v>24</v>
      </c>
      <c r="F10" s="674" t="s">
        <v>24</v>
      </c>
      <c r="G10" s="674" t="s">
        <v>24</v>
      </c>
      <c r="H10" s="674" t="s">
        <v>24</v>
      </c>
      <c r="I10" s="674" t="s">
        <v>24</v>
      </c>
      <c r="J10" s="675" t="s">
        <v>24</v>
      </c>
      <c r="K10" s="676" t="s">
        <v>24</v>
      </c>
      <c r="L10" s="674" t="s">
        <v>24</v>
      </c>
      <c r="M10" s="674" t="s">
        <v>24</v>
      </c>
      <c r="N10" s="674" t="s">
        <v>24</v>
      </c>
      <c r="O10" s="674" t="s">
        <v>24</v>
      </c>
      <c r="P10" s="677" t="s">
        <v>24</v>
      </c>
    </row>
    <row r="11" customFormat="false" ht="18" hidden="false" customHeight="true" outlineLevel="0" collapsed="false">
      <c r="A11" s="678" t="s">
        <v>112</v>
      </c>
      <c r="B11" s="679"/>
      <c r="C11" s="680" t="s">
        <v>25</v>
      </c>
      <c r="E11" s="681" t="n">
        <v>105621</v>
      </c>
      <c r="F11" s="681" t="n">
        <v>3441</v>
      </c>
      <c r="G11" s="681" t="n">
        <v>2082</v>
      </c>
      <c r="H11" s="681" t="n">
        <v>106980</v>
      </c>
      <c r="I11" s="681" t="n">
        <v>7640</v>
      </c>
      <c r="J11" s="682" t="n">
        <v>7.1</v>
      </c>
      <c r="K11" s="683" t="n">
        <v>36193</v>
      </c>
      <c r="L11" s="681" t="n">
        <v>1004</v>
      </c>
      <c r="M11" s="681" t="n">
        <v>88</v>
      </c>
      <c r="N11" s="681" t="n">
        <v>37109</v>
      </c>
      <c r="O11" s="681" t="n">
        <v>220</v>
      </c>
      <c r="P11" s="684" t="n">
        <v>0.6</v>
      </c>
    </row>
    <row r="12" customFormat="false" ht="18" hidden="false" customHeight="true" outlineLevel="0" collapsed="false">
      <c r="A12" s="678" t="s">
        <v>113</v>
      </c>
      <c r="B12" s="679"/>
      <c r="C12" s="680" t="s">
        <v>26</v>
      </c>
      <c r="E12" s="681" t="n">
        <v>435346</v>
      </c>
      <c r="F12" s="681" t="n">
        <v>10308</v>
      </c>
      <c r="G12" s="681" t="n">
        <v>4791</v>
      </c>
      <c r="H12" s="681" t="n">
        <v>440863</v>
      </c>
      <c r="I12" s="681" t="n">
        <v>101776</v>
      </c>
      <c r="J12" s="682" t="n">
        <v>23.1</v>
      </c>
      <c r="K12" s="683" t="n">
        <v>287583</v>
      </c>
      <c r="L12" s="681" t="n">
        <v>2739</v>
      </c>
      <c r="M12" s="681" t="n">
        <v>2222</v>
      </c>
      <c r="N12" s="681" t="n">
        <v>288100</v>
      </c>
      <c r="O12" s="681" t="n">
        <v>53662</v>
      </c>
      <c r="P12" s="684" t="n">
        <v>18.6</v>
      </c>
    </row>
    <row r="13" customFormat="false" ht="18" hidden="false" customHeight="true" outlineLevel="0" collapsed="false">
      <c r="A13" s="678" t="s">
        <v>114</v>
      </c>
      <c r="B13" s="679"/>
      <c r="C13" s="680" t="s">
        <v>115</v>
      </c>
      <c r="E13" s="681" t="n">
        <v>9894</v>
      </c>
      <c r="F13" s="681" t="n">
        <v>0</v>
      </c>
      <c r="G13" s="681" t="n">
        <v>22</v>
      </c>
      <c r="H13" s="681" t="n">
        <v>9872</v>
      </c>
      <c r="I13" s="681" t="n">
        <v>156</v>
      </c>
      <c r="J13" s="682" t="n">
        <v>1.6</v>
      </c>
      <c r="K13" s="683" t="n">
        <v>7750</v>
      </c>
      <c r="L13" s="681" t="n">
        <v>0</v>
      </c>
      <c r="M13" s="681" t="n">
        <v>22</v>
      </c>
      <c r="N13" s="681" t="n">
        <v>7728</v>
      </c>
      <c r="O13" s="681" t="n">
        <v>156</v>
      </c>
      <c r="P13" s="684" t="n">
        <v>2</v>
      </c>
    </row>
    <row r="14" customFormat="false" ht="18" hidden="false" customHeight="true" outlineLevel="0" collapsed="false">
      <c r="A14" s="678" t="s">
        <v>116</v>
      </c>
      <c r="B14" s="679"/>
      <c r="C14" s="680" t="s">
        <v>28</v>
      </c>
      <c r="E14" s="681" t="n">
        <v>22700</v>
      </c>
      <c r="F14" s="681" t="n">
        <v>948</v>
      </c>
      <c r="G14" s="681" t="n">
        <v>73</v>
      </c>
      <c r="H14" s="681" t="n">
        <v>23575</v>
      </c>
      <c r="I14" s="681" t="n">
        <v>3285</v>
      </c>
      <c r="J14" s="682" t="n">
        <v>13.9</v>
      </c>
      <c r="K14" s="683" t="n">
        <v>16489</v>
      </c>
      <c r="L14" s="681" t="n">
        <v>873</v>
      </c>
      <c r="M14" s="681" t="n">
        <v>73</v>
      </c>
      <c r="N14" s="681" t="n">
        <v>17289</v>
      </c>
      <c r="O14" s="681" t="n">
        <v>1963</v>
      </c>
      <c r="P14" s="684" t="n">
        <v>11.4</v>
      </c>
    </row>
    <row r="15" customFormat="false" ht="18" hidden="false" customHeight="true" outlineLevel="0" collapsed="false">
      <c r="A15" s="678" t="s">
        <v>117</v>
      </c>
      <c r="B15" s="679"/>
      <c r="C15" s="680" t="s">
        <v>29</v>
      </c>
      <c r="E15" s="681" t="n">
        <v>142814</v>
      </c>
      <c r="F15" s="681" t="n">
        <v>1788</v>
      </c>
      <c r="G15" s="681" t="n">
        <v>2552</v>
      </c>
      <c r="H15" s="681" t="n">
        <v>142050</v>
      </c>
      <c r="I15" s="681" t="n">
        <v>21290</v>
      </c>
      <c r="J15" s="682" t="n">
        <v>15</v>
      </c>
      <c r="K15" s="683" t="n">
        <v>96811</v>
      </c>
      <c r="L15" s="681" t="n">
        <v>737</v>
      </c>
      <c r="M15" s="681" t="n">
        <v>1748</v>
      </c>
      <c r="N15" s="681" t="n">
        <v>95800</v>
      </c>
      <c r="O15" s="681" t="n">
        <v>18859</v>
      </c>
      <c r="P15" s="684" t="n">
        <v>19.7</v>
      </c>
    </row>
    <row r="16" customFormat="false" ht="18" hidden="false" customHeight="true" outlineLevel="0" collapsed="false">
      <c r="A16" s="678" t="s">
        <v>118</v>
      </c>
      <c r="B16" s="679"/>
      <c r="C16" s="680" t="s">
        <v>30</v>
      </c>
      <c r="E16" s="681" t="n">
        <v>392452</v>
      </c>
      <c r="F16" s="681" t="n">
        <v>12738</v>
      </c>
      <c r="G16" s="681" t="n">
        <v>9655</v>
      </c>
      <c r="H16" s="681" t="n">
        <v>395535</v>
      </c>
      <c r="I16" s="681" t="n">
        <v>222007</v>
      </c>
      <c r="J16" s="682" t="n">
        <v>56.1</v>
      </c>
      <c r="K16" s="683" t="n">
        <v>178046</v>
      </c>
      <c r="L16" s="681" t="n">
        <v>6802</v>
      </c>
      <c r="M16" s="681" t="n">
        <v>4181</v>
      </c>
      <c r="N16" s="681" t="n">
        <v>180667</v>
      </c>
      <c r="O16" s="681" t="n">
        <v>122002</v>
      </c>
      <c r="P16" s="684" t="n">
        <v>67.5</v>
      </c>
    </row>
    <row r="17" customFormat="false" ht="18" hidden="false" customHeight="true" outlineLevel="0" collapsed="false">
      <c r="A17" s="678" t="s">
        <v>119</v>
      </c>
      <c r="B17" s="679"/>
      <c r="C17" s="680" t="s">
        <v>31</v>
      </c>
      <c r="E17" s="681" t="n">
        <v>53828</v>
      </c>
      <c r="F17" s="681" t="n">
        <v>781</v>
      </c>
      <c r="G17" s="681" t="n">
        <v>625</v>
      </c>
      <c r="H17" s="681" t="n">
        <v>53984</v>
      </c>
      <c r="I17" s="681" t="n">
        <v>7636</v>
      </c>
      <c r="J17" s="682" t="n">
        <v>14.1</v>
      </c>
      <c r="K17" s="683" t="n">
        <v>31837</v>
      </c>
      <c r="L17" s="681" t="n">
        <v>377</v>
      </c>
      <c r="M17" s="681" t="n">
        <v>308</v>
      </c>
      <c r="N17" s="681" t="n">
        <v>31906</v>
      </c>
      <c r="O17" s="681" t="n">
        <v>5760</v>
      </c>
      <c r="P17" s="684" t="n">
        <v>18.1</v>
      </c>
    </row>
    <row r="18" customFormat="false" ht="18" hidden="false" customHeight="true" outlineLevel="0" collapsed="false">
      <c r="A18" s="678" t="s">
        <v>120</v>
      </c>
      <c r="B18" s="679"/>
      <c r="C18" s="680" t="s">
        <v>32</v>
      </c>
      <c r="E18" s="681" t="n">
        <v>12081</v>
      </c>
      <c r="F18" s="681" t="n">
        <v>52</v>
      </c>
      <c r="G18" s="681" t="n">
        <v>132</v>
      </c>
      <c r="H18" s="681" t="n">
        <v>12001</v>
      </c>
      <c r="I18" s="681" t="n">
        <v>687</v>
      </c>
      <c r="J18" s="682" t="n">
        <v>5.7</v>
      </c>
      <c r="K18" s="683" t="n">
        <v>4075</v>
      </c>
      <c r="L18" s="681" t="n">
        <v>52</v>
      </c>
      <c r="M18" s="681" t="n">
        <v>132</v>
      </c>
      <c r="N18" s="681" t="n">
        <v>3995</v>
      </c>
      <c r="O18" s="681" t="n">
        <v>502</v>
      </c>
      <c r="P18" s="684" t="n">
        <v>12.6</v>
      </c>
    </row>
    <row r="19" customFormat="false" ht="18" hidden="false" customHeight="true" outlineLevel="0" collapsed="false">
      <c r="A19" s="678" t="s">
        <v>121</v>
      </c>
      <c r="B19" s="679"/>
      <c r="C19" s="680" t="s">
        <v>122</v>
      </c>
      <c r="E19" s="681" t="n">
        <v>132366</v>
      </c>
      <c r="F19" s="681" t="n">
        <v>8081</v>
      </c>
      <c r="G19" s="681" t="n">
        <v>2879</v>
      </c>
      <c r="H19" s="681" t="n">
        <v>137568</v>
      </c>
      <c r="I19" s="681" t="n">
        <v>119113</v>
      </c>
      <c r="J19" s="682" t="n">
        <v>86.6</v>
      </c>
      <c r="K19" s="683" t="n">
        <v>51094</v>
      </c>
      <c r="L19" s="681" t="n">
        <v>4676</v>
      </c>
      <c r="M19" s="681" t="n">
        <v>334</v>
      </c>
      <c r="N19" s="681" t="n">
        <v>55436</v>
      </c>
      <c r="O19" s="681" t="n">
        <v>53098</v>
      </c>
      <c r="P19" s="684" t="n">
        <v>95.8</v>
      </c>
    </row>
    <row r="20" customFormat="false" ht="18" hidden="false" customHeight="true" outlineLevel="0" collapsed="false">
      <c r="A20" s="678" t="s">
        <v>123</v>
      </c>
      <c r="B20" s="679"/>
      <c r="C20" s="680" t="s">
        <v>124</v>
      </c>
      <c r="E20" s="681" t="n">
        <v>171819</v>
      </c>
      <c r="F20" s="681" t="n">
        <v>1280</v>
      </c>
      <c r="G20" s="681" t="n">
        <v>2142</v>
      </c>
      <c r="H20" s="681" t="n">
        <v>170957</v>
      </c>
      <c r="I20" s="681" t="n">
        <v>65761</v>
      </c>
      <c r="J20" s="682" t="n">
        <v>38.5</v>
      </c>
      <c r="K20" s="683" t="n">
        <v>121403</v>
      </c>
      <c r="L20" s="681" t="n">
        <v>618</v>
      </c>
      <c r="M20" s="681" t="n">
        <v>684</v>
      </c>
      <c r="N20" s="681" t="n">
        <v>121337</v>
      </c>
      <c r="O20" s="681" t="n">
        <v>36851</v>
      </c>
      <c r="P20" s="684" t="n">
        <v>30.4</v>
      </c>
    </row>
    <row r="21" customFormat="false" ht="18" hidden="false" customHeight="true" outlineLevel="0" collapsed="false">
      <c r="A21" s="678" t="s">
        <v>125</v>
      </c>
      <c r="B21" s="679"/>
      <c r="C21" s="680" t="s">
        <v>126</v>
      </c>
      <c r="E21" s="681" t="n">
        <v>115800</v>
      </c>
      <c r="F21" s="681" t="n">
        <v>376</v>
      </c>
      <c r="G21" s="681" t="n">
        <v>383</v>
      </c>
      <c r="H21" s="681" t="n">
        <v>115793</v>
      </c>
      <c r="I21" s="681" t="n">
        <v>25048</v>
      </c>
      <c r="J21" s="682" t="n">
        <v>21.6</v>
      </c>
      <c r="K21" s="683" t="n">
        <v>70069</v>
      </c>
      <c r="L21" s="681" t="n">
        <v>183</v>
      </c>
      <c r="M21" s="681" t="n">
        <v>314</v>
      </c>
      <c r="N21" s="681" t="n">
        <v>69938</v>
      </c>
      <c r="O21" s="681" t="n">
        <v>12287</v>
      </c>
      <c r="P21" s="684" t="n">
        <v>17.6</v>
      </c>
    </row>
    <row r="22" customFormat="false" ht="18" hidden="false" customHeight="true" outlineLevel="0" collapsed="false">
      <c r="A22" s="678" t="s">
        <v>127</v>
      </c>
      <c r="B22" s="679"/>
      <c r="C22" s="680" t="s">
        <v>36</v>
      </c>
      <c r="E22" s="681" t="n">
        <v>21878</v>
      </c>
      <c r="F22" s="681" t="n">
        <v>124</v>
      </c>
      <c r="G22" s="681" t="n">
        <v>290</v>
      </c>
      <c r="H22" s="681" t="n">
        <v>21712</v>
      </c>
      <c r="I22" s="681" t="n">
        <v>8081</v>
      </c>
      <c r="J22" s="682" t="n">
        <v>37.2</v>
      </c>
      <c r="K22" s="683" t="n">
        <v>14217</v>
      </c>
      <c r="L22" s="681" t="n">
        <v>68</v>
      </c>
      <c r="M22" s="681" t="n">
        <v>234</v>
      </c>
      <c r="N22" s="681" t="n">
        <v>14051</v>
      </c>
      <c r="O22" s="681" t="n">
        <v>6588</v>
      </c>
      <c r="P22" s="684" t="n">
        <v>46.9</v>
      </c>
    </row>
    <row r="23" customFormat="false" ht="18" hidden="false" customHeight="true" outlineLevel="0" collapsed="false">
      <c r="A23" s="678" t="s">
        <v>128</v>
      </c>
      <c r="B23" s="679"/>
      <c r="C23" s="680" t="s">
        <v>129</v>
      </c>
      <c r="E23" s="667" t="n">
        <v>190840</v>
      </c>
      <c r="F23" s="667" t="n">
        <v>2314</v>
      </c>
      <c r="G23" s="667" t="n">
        <v>2421</v>
      </c>
      <c r="H23" s="667" t="n">
        <v>190733</v>
      </c>
      <c r="I23" s="667" t="n">
        <v>58678</v>
      </c>
      <c r="J23" s="668" t="n">
        <v>30.8</v>
      </c>
      <c r="K23" s="669" t="n">
        <v>104250</v>
      </c>
      <c r="L23" s="667" t="n">
        <v>1495</v>
      </c>
      <c r="M23" s="667" t="n">
        <v>1618</v>
      </c>
      <c r="N23" s="667" t="n">
        <v>104127</v>
      </c>
      <c r="O23" s="667" t="n">
        <v>32239</v>
      </c>
      <c r="P23" s="670" t="n">
        <v>31</v>
      </c>
    </row>
    <row r="24" customFormat="false" ht="18" hidden="false" customHeight="true" outlineLevel="0" collapsed="false">
      <c r="A24" s="671" t="s">
        <v>130</v>
      </c>
      <c r="B24" s="672"/>
      <c r="C24" s="673" t="s">
        <v>131</v>
      </c>
      <c r="E24" s="685" t="n">
        <v>66952</v>
      </c>
      <c r="F24" s="685" t="n">
        <v>1514</v>
      </c>
      <c r="G24" s="685" t="n">
        <v>1373</v>
      </c>
      <c r="H24" s="685" t="n">
        <v>67093</v>
      </c>
      <c r="I24" s="685" t="n">
        <v>34997</v>
      </c>
      <c r="J24" s="686" t="n">
        <v>52.2</v>
      </c>
      <c r="K24" s="687" t="n">
        <v>50154</v>
      </c>
      <c r="L24" s="685" t="n">
        <v>799</v>
      </c>
      <c r="M24" s="685" t="n">
        <v>637</v>
      </c>
      <c r="N24" s="685" t="n">
        <v>50316</v>
      </c>
      <c r="O24" s="685" t="n">
        <v>28409</v>
      </c>
      <c r="P24" s="688" t="n">
        <v>56.5</v>
      </c>
    </row>
    <row r="25" customFormat="false" ht="18" hidden="false" customHeight="true" outlineLevel="0" collapsed="false">
      <c r="A25" s="678" t="s">
        <v>132</v>
      </c>
      <c r="B25" s="679"/>
      <c r="C25" s="680" t="s">
        <v>133</v>
      </c>
      <c r="E25" s="681" t="n">
        <v>1805</v>
      </c>
      <c r="F25" s="681" t="n">
        <v>66</v>
      </c>
      <c r="G25" s="681" t="n">
        <v>6</v>
      </c>
      <c r="H25" s="681" t="n">
        <v>1865</v>
      </c>
      <c r="I25" s="681" t="n">
        <v>288</v>
      </c>
      <c r="J25" s="682" t="n">
        <v>15.4</v>
      </c>
      <c r="K25" s="683" t="n">
        <v>1309</v>
      </c>
      <c r="L25" s="681" t="n">
        <v>6</v>
      </c>
      <c r="M25" s="681" t="n">
        <v>6</v>
      </c>
      <c r="N25" s="681" t="n">
        <v>1309</v>
      </c>
      <c r="O25" s="681" t="n">
        <v>228</v>
      </c>
      <c r="P25" s="684" t="n">
        <v>17.4</v>
      </c>
    </row>
    <row r="26" customFormat="false" ht="18" hidden="false" customHeight="true" outlineLevel="0" collapsed="false">
      <c r="A26" s="678" t="s">
        <v>134</v>
      </c>
      <c r="B26" s="679"/>
      <c r="C26" s="680" t="s">
        <v>135</v>
      </c>
      <c r="E26" s="681" t="n">
        <v>7746</v>
      </c>
      <c r="F26" s="681" t="n">
        <v>9</v>
      </c>
      <c r="G26" s="681" t="n">
        <v>29</v>
      </c>
      <c r="H26" s="681" t="n">
        <v>7726</v>
      </c>
      <c r="I26" s="681" t="n">
        <v>1334</v>
      </c>
      <c r="J26" s="682" t="n">
        <v>17.3</v>
      </c>
      <c r="K26" s="683" t="n">
        <v>2774</v>
      </c>
      <c r="L26" s="681" t="n">
        <v>9</v>
      </c>
      <c r="M26" s="681" t="n">
        <v>29</v>
      </c>
      <c r="N26" s="681" t="n">
        <v>2754</v>
      </c>
      <c r="O26" s="681" t="n">
        <v>1012</v>
      </c>
      <c r="P26" s="684" t="n">
        <v>36.7</v>
      </c>
    </row>
    <row r="27" customFormat="false" ht="18" hidden="false" customHeight="true" outlineLevel="0" collapsed="false">
      <c r="A27" s="678" t="s">
        <v>136</v>
      </c>
      <c r="B27" s="679"/>
      <c r="C27" s="680" t="s">
        <v>137</v>
      </c>
      <c r="E27" s="681" t="n">
        <v>2744</v>
      </c>
      <c r="F27" s="681" t="n">
        <v>76</v>
      </c>
      <c r="G27" s="681" t="n">
        <v>27</v>
      </c>
      <c r="H27" s="681" t="n">
        <v>2793</v>
      </c>
      <c r="I27" s="681" t="n">
        <v>254</v>
      </c>
      <c r="J27" s="682" t="n">
        <v>9.1</v>
      </c>
      <c r="K27" s="683" t="n">
        <v>1033</v>
      </c>
      <c r="L27" s="681" t="n">
        <v>10</v>
      </c>
      <c r="M27" s="681" t="n">
        <v>0</v>
      </c>
      <c r="N27" s="681" t="n">
        <v>1043</v>
      </c>
      <c r="O27" s="681" t="n">
        <v>14</v>
      </c>
      <c r="P27" s="684" t="n">
        <v>1.3</v>
      </c>
    </row>
    <row r="28" customFormat="false" ht="18" hidden="false" customHeight="true" outlineLevel="0" collapsed="false">
      <c r="A28" s="678" t="s">
        <v>138</v>
      </c>
      <c r="B28" s="679"/>
      <c r="C28" s="680" t="s">
        <v>139</v>
      </c>
      <c r="E28" s="681" t="n">
        <v>4802</v>
      </c>
      <c r="F28" s="681" t="n">
        <v>117</v>
      </c>
      <c r="G28" s="681" t="n">
        <v>13</v>
      </c>
      <c r="H28" s="681" t="n">
        <v>4906</v>
      </c>
      <c r="I28" s="681" t="n">
        <v>645</v>
      </c>
      <c r="J28" s="682" t="n">
        <v>13.1</v>
      </c>
      <c r="K28" s="683" t="s">
        <v>24</v>
      </c>
      <c r="L28" s="681" t="s">
        <v>24</v>
      </c>
      <c r="M28" s="681" t="s">
        <v>24</v>
      </c>
      <c r="N28" s="681" t="s">
        <v>24</v>
      </c>
      <c r="O28" s="681" t="s">
        <v>24</v>
      </c>
      <c r="P28" s="684" t="s">
        <v>24</v>
      </c>
    </row>
    <row r="29" customFormat="false" ht="18" hidden="false" customHeight="true" outlineLevel="0" collapsed="false">
      <c r="A29" s="678" t="s">
        <v>140</v>
      </c>
      <c r="B29" s="679"/>
      <c r="C29" s="680" t="s">
        <v>141</v>
      </c>
      <c r="E29" s="681" t="n">
        <v>21988</v>
      </c>
      <c r="F29" s="681" t="n">
        <v>2967</v>
      </c>
      <c r="G29" s="681" t="n">
        <v>394</v>
      </c>
      <c r="H29" s="681" t="n">
        <v>24561</v>
      </c>
      <c r="I29" s="681" t="n">
        <v>9381</v>
      </c>
      <c r="J29" s="682" t="n">
        <v>38.2</v>
      </c>
      <c r="K29" s="683" t="n">
        <v>11567</v>
      </c>
      <c r="L29" s="681" t="n">
        <v>11</v>
      </c>
      <c r="M29" s="681" t="n">
        <v>53</v>
      </c>
      <c r="N29" s="681" t="n">
        <v>11525</v>
      </c>
      <c r="O29" s="681" t="n">
        <v>1423</v>
      </c>
      <c r="P29" s="684" t="n">
        <v>12.3</v>
      </c>
    </row>
    <row r="30" customFormat="false" ht="18" hidden="false" customHeight="true" outlineLevel="0" collapsed="false">
      <c r="A30" s="678" t="s">
        <v>142</v>
      </c>
      <c r="B30" s="679"/>
      <c r="C30" s="680" t="s">
        <v>143</v>
      </c>
      <c r="E30" s="681" t="n">
        <v>35055</v>
      </c>
      <c r="F30" s="681" t="n">
        <v>806</v>
      </c>
      <c r="G30" s="681" t="n">
        <v>193</v>
      </c>
      <c r="H30" s="681" t="n">
        <v>35668</v>
      </c>
      <c r="I30" s="681" t="n">
        <v>7419</v>
      </c>
      <c r="J30" s="682" t="n">
        <v>20.8</v>
      </c>
      <c r="K30" s="683" t="n">
        <v>19744</v>
      </c>
      <c r="L30" s="681" t="n">
        <v>168</v>
      </c>
      <c r="M30" s="681" t="n">
        <v>67</v>
      </c>
      <c r="N30" s="681" t="n">
        <v>19845</v>
      </c>
      <c r="O30" s="681" t="n">
        <v>2017</v>
      </c>
      <c r="P30" s="684" t="n">
        <v>10.2</v>
      </c>
    </row>
    <row r="31" customFormat="false" ht="18" hidden="false" customHeight="true" outlineLevel="0" collapsed="false">
      <c r="A31" s="678" t="s">
        <v>144</v>
      </c>
      <c r="B31" s="679"/>
      <c r="C31" s="680" t="s">
        <v>145</v>
      </c>
      <c r="E31" s="681" t="n">
        <v>21925</v>
      </c>
      <c r="F31" s="681" t="n">
        <v>81</v>
      </c>
      <c r="G31" s="681" t="n">
        <v>156</v>
      </c>
      <c r="H31" s="681" t="n">
        <v>21850</v>
      </c>
      <c r="I31" s="681" t="n">
        <v>2855</v>
      </c>
      <c r="J31" s="682" t="n">
        <v>13.1</v>
      </c>
      <c r="K31" s="683" t="n">
        <v>17595</v>
      </c>
      <c r="L31" s="681" t="n">
        <v>81</v>
      </c>
      <c r="M31" s="681" t="n">
        <v>156</v>
      </c>
      <c r="N31" s="681" t="n">
        <v>17520</v>
      </c>
      <c r="O31" s="681" t="n">
        <v>1638</v>
      </c>
      <c r="P31" s="684" t="n">
        <v>9.3</v>
      </c>
    </row>
    <row r="32" customFormat="false" ht="18" hidden="false" customHeight="true" outlineLevel="0" collapsed="false">
      <c r="A32" s="678" t="s">
        <v>146</v>
      </c>
      <c r="B32" s="679"/>
      <c r="C32" s="680" t="s">
        <v>147</v>
      </c>
      <c r="E32" s="681" t="s">
        <v>148</v>
      </c>
      <c r="F32" s="681" t="s">
        <v>148</v>
      </c>
      <c r="G32" s="681" t="s">
        <v>148</v>
      </c>
      <c r="H32" s="681" t="s">
        <v>148</v>
      </c>
      <c r="I32" s="681" t="s">
        <v>148</v>
      </c>
      <c r="J32" s="682" t="s">
        <v>148</v>
      </c>
      <c r="K32" s="683" t="s">
        <v>148</v>
      </c>
      <c r="L32" s="681" t="s">
        <v>148</v>
      </c>
      <c r="M32" s="681" t="s">
        <v>148</v>
      </c>
      <c r="N32" s="681" t="s">
        <v>148</v>
      </c>
      <c r="O32" s="681" t="s">
        <v>148</v>
      </c>
      <c r="P32" s="684" t="s">
        <v>148</v>
      </c>
    </row>
    <row r="33" customFormat="false" ht="18" hidden="false" customHeight="true" outlineLevel="0" collapsed="false">
      <c r="A33" s="678" t="s">
        <v>149</v>
      </c>
      <c r="B33" s="679"/>
      <c r="C33" s="680" t="s">
        <v>150</v>
      </c>
      <c r="E33" s="681" t="n">
        <v>28763</v>
      </c>
      <c r="F33" s="681" t="n">
        <v>447</v>
      </c>
      <c r="G33" s="681" t="n">
        <v>291</v>
      </c>
      <c r="H33" s="681" t="n">
        <v>28919</v>
      </c>
      <c r="I33" s="681" t="n">
        <v>8752</v>
      </c>
      <c r="J33" s="682" t="n">
        <v>30.3</v>
      </c>
      <c r="K33" s="683" t="n">
        <v>16281</v>
      </c>
      <c r="L33" s="681" t="n">
        <v>0</v>
      </c>
      <c r="M33" s="681" t="n">
        <v>70</v>
      </c>
      <c r="N33" s="681" t="n">
        <v>16211</v>
      </c>
      <c r="O33" s="681" t="n">
        <v>995</v>
      </c>
      <c r="P33" s="684" t="n">
        <v>6.1</v>
      </c>
    </row>
    <row r="34" customFormat="false" ht="18" hidden="false" customHeight="true" outlineLevel="0" collapsed="false">
      <c r="A34" s="678" t="s">
        <v>151</v>
      </c>
      <c r="B34" s="679"/>
      <c r="C34" s="680" t="s">
        <v>152</v>
      </c>
      <c r="E34" s="681" t="n">
        <v>7012</v>
      </c>
      <c r="F34" s="681" t="n">
        <v>32</v>
      </c>
      <c r="G34" s="681" t="n">
        <v>70</v>
      </c>
      <c r="H34" s="681" t="n">
        <v>6974</v>
      </c>
      <c r="I34" s="681" t="n">
        <v>2187</v>
      </c>
      <c r="J34" s="682" t="n">
        <v>31.4</v>
      </c>
      <c r="K34" s="683" t="n">
        <v>4808</v>
      </c>
      <c r="L34" s="681" t="n">
        <v>0</v>
      </c>
      <c r="M34" s="681" t="n">
        <v>38</v>
      </c>
      <c r="N34" s="681" t="n">
        <v>4770</v>
      </c>
      <c r="O34" s="681" t="n">
        <v>1752</v>
      </c>
      <c r="P34" s="684" t="n">
        <v>36.7</v>
      </c>
    </row>
    <row r="35" customFormat="false" ht="18" hidden="false" customHeight="true" outlineLevel="0" collapsed="false">
      <c r="A35" s="678" t="s">
        <v>153</v>
      </c>
      <c r="B35" s="679"/>
      <c r="C35" s="680" t="s">
        <v>154</v>
      </c>
      <c r="E35" s="681" t="s">
        <v>24</v>
      </c>
      <c r="F35" s="681" t="s">
        <v>24</v>
      </c>
      <c r="G35" s="681" t="s">
        <v>24</v>
      </c>
      <c r="H35" s="681" t="s">
        <v>24</v>
      </c>
      <c r="I35" s="681" t="s">
        <v>24</v>
      </c>
      <c r="J35" s="682" t="s">
        <v>24</v>
      </c>
      <c r="K35" s="683" t="s">
        <v>24</v>
      </c>
      <c r="L35" s="681" t="s">
        <v>24</v>
      </c>
      <c r="M35" s="681" t="s">
        <v>24</v>
      </c>
      <c r="N35" s="681" t="s">
        <v>24</v>
      </c>
      <c r="O35" s="681" t="s">
        <v>24</v>
      </c>
      <c r="P35" s="684" t="s">
        <v>24</v>
      </c>
    </row>
    <row r="36" customFormat="false" ht="18" hidden="false" customHeight="true" outlineLevel="0" collapsed="false">
      <c r="A36" s="678" t="s">
        <v>155</v>
      </c>
      <c r="B36" s="679"/>
      <c r="C36" s="680" t="s">
        <v>156</v>
      </c>
      <c r="E36" s="681" t="n">
        <v>9311</v>
      </c>
      <c r="F36" s="681" t="n">
        <v>0</v>
      </c>
      <c r="G36" s="681" t="n">
        <v>32</v>
      </c>
      <c r="H36" s="681" t="n">
        <v>9279</v>
      </c>
      <c r="I36" s="681" t="n">
        <v>1075</v>
      </c>
      <c r="J36" s="682" t="n">
        <v>11.6</v>
      </c>
      <c r="K36" s="683" t="n">
        <v>5439</v>
      </c>
      <c r="L36" s="681" t="n">
        <v>0</v>
      </c>
      <c r="M36" s="681" t="n">
        <v>32</v>
      </c>
      <c r="N36" s="681" t="n">
        <v>5407</v>
      </c>
      <c r="O36" s="681" t="n">
        <v>832</v>
      </c>
      <c r="P36" s="684" t="n">
        <v>15.4</v>
      </c>
    </row>
    <row r="37" customFormat="false" ht="18" hidden="false" customHeight="true" outlineLevel="0" collapsed="false">
      <c r="A37" s="678" t="s">
        <v>157</v>
      </c>
      <c r="B37" s="679"/>
      <c r="C37" s="680" t="s">
        <v>158</v>
      </c>
      <c r="E37" s="681" t="n">
        <v>2989</v>
      </c>
      <c r="F37" s="681" t="n">
        <v>0</v>
      </c>
      <c r="G37" s="681" t="n">
        <v>0</v>
      </c>
      <c r="H37" s="681" t="n">
        <v>2989</v>
      </c>
      <c r="I37" s="681" t="n">
        <v>129</v>
      </c>
      <c r="J37" s="682" t="n">
        <v>4.3</v>
      </c>
      <c r="K37" s="683" t="s">
        <v>24</v>
      </c>
      <c r="L37" s="681" t="s">
        <v>24</v>
      </c>
      <c r="M37" s="681" t="s">
        <v>24</v>
      </c>
      <c r="N37" s="681" t="s">
        <v>24</v>
      </c>
      <c r="O37" s="681" t="s">
        <v>24</v>
      </c>
      <c r="P37" s="684" t="s">
        <v>24</v>
      </c>
    </row>
    <row r="38" customFormat="false" ht="18" hidden="false" customHeight="true" outlineLevel="0" collapsed="false">
      <c r="A38" s="678" t="s">
        <v>159</v>
      </c>
      <c r="B38" s="679"/>
      <c r="C38" s="680" t="s">
        <v>160</v>
      </c>
      <c r="E38" s="681" t="n">
        <v>9305</v>
      </c>
      <c r="F38" s="681" t="n">
        <v>202</v>
      </c>
      <c r="G38" s="681" t="n">
        <v>292</v>
      </c>
      <c r="H38" s="681" t="n">
        <v>9215</v>
      </c>
      <c r="I38" s="681" t="n">
        <v>2057</v>
      </c>
      <c r="J38" s="682" t="n">
        <v>22.3</v>
      </c>
      <c r="K38" s="683" t="n">
        <v>6178</v>
      </c>
      <c r="L38" s="681" t="n">
        <v>73</v>
      </c>
      <c r="M38" s="681" t="n">
        <v>89</v>
      </c>
      <c r="N38" s="681" t="n">
        <v>6162</v>
      </c>
      <c r="O38" s="681" t="n">
        <v>710</v>
      </c>
      <c r="P38" s="684" t="n">
        <v>11.5</v>
      </c>
    </row>
    <row r="39" customFormat="false" ht="18" hidden="false" customHeight="true" outlineLevel="0" collapsed="false">
      <c r="A39" s="678" t="s">
        <v>161</v>
      </c>
      <c r="B39" s="679"/>
      <c r="C39" s="680" t="s">
        <v>162</v>
      </c>
      <c r="E39" s="681" t="n">
        <v>36639</v>
      </c>
      <c r="F39" s="681" t="n">
        <v>1088</v>
      </c>
      <c r="G39" s="681" t="n">
        <v>526</v>
      </c>
      <c r="H39" s="681" t="n">
        <v>37201</v>
      </c>
      <c r="I39" s="681" t="n">
        <v>4952</v>
      </c>
      <c r="J39" s="682" t="n">
        <v>13.3</v>
      </c>
      <c r="K39" s="683" t="n">
        <v>15961</v>
      </c>
      <c r="L39" s="681" t="n">
        <v>400</v>
      </c>
      <c r="M39" s="681" t="n">
        <v>183</v>
      </c>
      <c r="N39" s="681" t="n">
        <v>16178</v>
      </c>
      <c r="O39" s="681" t="n">
        <v>3202</v>
      </c>
      <c r="P39" s="684" t="n">
        <v>19.8</v>
      </c>
    </row>
    <row r="40" customFormat="false" ht="18" hidden="false" customHeight="true" outlineLevel="0" collapsed="false">
      <c r="A40" s="678" t="s">
        <v>163</v>
      </c>
      <c r="B40" s="679"/>
      <c r="C40" s="680" t="s">
        <v>164</v>
      </c>
      <c r="E40" s="681" t="n">
        <v>30754</v>
      </c>
      <c r="F40" s="681" t="n">
        <v>1807</v>
      </c>
      <c r="G40" s="681" t="n">
        <v>95</v>
      </c>
      <c r="H40" s="681" t="n">
        <v>32466</v>
      </c>
      <c r="I40" s="681" t="n">
        <v>6014</v>
      </c>
      <c r="J40" s="682" t="n">
        <v>18.5</v>
      </c>
      <c r="K40" s="683" t="n">
        <v>15402</v>
      </c>
      <c r="L40" s="681" t="n">
        <v>234</v>
      </c>
      <c r="M40" s="681" t="n">
        <v>53</v>
      </c>
      <c r="N40" s="681" t="n">
        <v>15583</v>
      </c>
      <c r="O40" s="681" t="n">
        <v>204</v>
      </c>
      <c r="P40" s="684" t="n">
        <v>1.3</v>
      </c>
    </row>
    <row r="41" customFormat="false" ht="18" hidden="false" customHeight="true" outlineLevel="0" collapsed="false">
      <c r="A41" s="678" t="s">
        <v>165</v>
      </c>
      <c r="B41" s="679"/>
      <c r="C41" s="680" t="s">
        <v>166</v>
      </c>
      <c r="E41" s="681" t="n">
        <v>20165</v>
      </c>
      <c r="F41" s="681" t="n">
        <v>104</v>
      </c>
      <c r="G41" s="681" t="n">
        <v>70</v>
      </c>
      <c r="H41" s="681" t="n">
        <v>20199</v>
      </c>
      <c r="I41" s="681" t="n">
        <v>3103</v>
      </c>
      <c r="J41" s="682" t="n">
        <v>15.4</v>
      </c>
      <c r="K41" s="683" t="n">
        <v>14876</v>
      </c>
      <c r="L41" s="681" t="n">
        <v>104</v>
      </c>
      <c r="M41" s="681" t="n">
        <v>70</v>
      </c>
      <c r="N41" s="681" t="n">
        <v>14910</v>
      </c>
      <c r="O41" s="681" t="n">
        <v>2227</v>
      </c>
      <c r="P41" s="684" t="n">
        <v>14.9</v>
      </c>
    </row>
    <row r="42" customFormat="false" ht="18" hidden="false" customHeight="true" outlineLevel="0" collapsed="false">
      <c r="A42" s="678" t="s">
        <v>167</v>
      </c>
      <c r="B42" s="679"/>
      <c r="C42" s="680" t="s">
        <v>168</v>
      </c>
      <c r="E42" s="681" t="n">
        <v>17838</v>
      </c>
      <c r="F42" s="681" t="n">
        <v>92</v>
      </c>
      <c r="G42" s="681" t="n">
        <v>68</v>
      </c>
      <c r="H42" s="681" t="n">
        <v>17862</v>
      </c>
      <c r="I42" s="681" t="n">
        <v>1281</v>
      </c>
      <c r="J42" s="682" t="n">
        <v>7.2</v>
      </c>
      <c r="K42" s="683" t="n">
        <v>16368</v>
      </c>
      <c r="L42" s="681" t="n">
        <v>80</v>
      </c>
      <c r="M42" s="681" t="n">
        <v>68</v>
      </c>
      <c r="N42" s="681" t="n">
        <v>16380</v>
      </c>
      <c r="O42" s="681" t="n">
        <v>416</v>
      </c>
      <c r="P42" s="684" t="n">
        <v>2.5</v>
      </c>
    </row>
    <row r="43" customFormat="false" ht="18" hidden="false" customHeight="true" outlineLevel="0" collapsed="false">
      <c r="A43" s="678" t="s">
        <v>169</v>
      </c>
      <c r="B43" s="679"/>
      <c r="C43" s="680" t="s">
        <v>170</v>
      </c>
      <c r="E43" s="681" t="n">
        <v>24752</v>
      </c>
      <c r="F43" s="681" t="n">
        <v>400</v>
      </c>
      <c r="G43" s="681" t="n">
        <v>472</v>
      </c>
      <c r="H43" s="681" t="n">
        <v>24680</v>
      </c>
      <c r="I43" s="681" t="n">
        <v>4328</v>
      </c>
      <c r="J43" s="682" t="n">
        <v>17.5</v>
      </c>
      <c r="K43" s="683" t="n">
        <v>20665</v>
      </c>
      <c r="L43" s="681" t="n">
        <v>250</v>
      </c>
      <c r="M43" s="681" t="n">
        <v>306</v>
      </c>
      <c r="N43" s="681" t="n">
        <v>20609</v>
      </c>
      <c r="O43" s="681" t="n">
        <v>2656</v>
      </c>
      <c r="P43" s="684" t="n">
        <v>12.9</v>
      </c>
    </row>
    <row r="44" customFormat="false" ht="18" hidden="false" customHeight="true" outlineLevel="0" collapsed="false">
      <c r="A44" s="678" t="s">
        <v>171</v>
      </c>
      <c r="B44" s="679"/>
      <c r="C44" s="680" t="s">
        <v>172</v>
      </c>
      <c r="E44" s="681" t="n">
        <v>56807</v>
      </c>
      <c r="F44" s="681" t="n">
        <v>410</v>
      </c>
      <c r="G44" s="681" t="n">
        <v>221</v>
      </c>
      <c r="H44" s="681" t="n">
        <v>56996</v>
      </c>
      <c r="I44" s="681" t="n">
        <v>3892</v>
      </c>
      <c r="J44" s="682" t="n">
        <v>6.8</v>
      </c>
      <c r="K44" s="683" t="n">
        <v>47730</v>
      </c>
      <c r="L44" s="681" t="n">
        <v>410</v>
      </c>
      <c r="M44" s="681" t="n">
        <v>221</v>
      </c>
      <c r="N44" s="681" t="n">
        <v>47919</v>
      </c>
      <c r="O44" s="681" t="n">
        <v>1950</v>
      </c>
      <c r="P44" s="684" t="n">
        <v>4.1</v>
      </c>
    </row>
    <row r="45" customFormat="false" ht="18" hidden="false" customHeight="true" outlineLevel="0" collapsed="false">
      <c r="A45" s="678" t="s">
        <v>173</v>
      </c>
      <c r="B45" s="679"/>
      <c r="C45" s="680" t="s">
        <v>174</v>
      </c>
      <c r="E45" s="681" t="n">
        <v>13605</v>
      </c>
      <c r="F45" s="681" t="n">
        <v>37</v>
      </c>
      <c r="G45" s="681" t="n">
        <v>50</v>
      </c>
      <c r="H45" s="681" t="n">
        <v>13592</v>
      </c>
      <c r="I45" s="681" t="n">
        <v>1643</v>
      </c>
      <c r="J45" s="682" t="n">
        <v>12.1</v>
      </c>
      <c r="K45" s="683" t="n">
        <v>9171</v>
      </c>
      <c r="L45" s="681" t="n">
        <v>37</v>
      </c>
      <c r="M45" s="681" t="n">
        <v>50</v>
      </c>
      <c r="N45" s="681" t="n">
        <v>9158</v>
      </c>
      <c r="O45" s="681" t="n">
        <v>505</v>
      </c>
      <c r="P45" s="684" t="n">
        <v>5.5</v>
      </c>
    </row>
    <row r="46" customFormat="false" ht="18" hidden="false" customHeight="true" outlineLevel="0" collapsed="false">
      <c r="A46" s="678" t="s">
        <v>175</v>
      </c>
      <c r="B46" s="679"/>
      <c r="C46" s="680" t="s">
        <v>176</v>
      </c>
      <c r="E46" s="667" t="n">
        <v>13225</v>
      </c>
      <c r="F46" s="667" t="n">
        <v>53</v>
      </c>
      <c r="G46" s="667" t="n">
        <v>408</v>
      </c>
      <c r="H46" s="667" t="n">
        <v>12870</v>
      </c>
      <c r="I46" s="667" t="n">
        <v>4741</v>
      </c>
      <c r="J46" s="668" t="n">
        <v>36.8</v>
      </c>
      <c r="K46" s="669" t="n">
        <v>8228</v>
      </c>
      <c r="L46" s="667" t="n">
        <v>53</v>
      </c>
      <c r="M46" s="667" t="n">
        <v>76</v>
      </c>
      <c r="N46" s="667" t="n">
        <v>8205</v>
      </c>
      <c r="O46" s="667" t="n">
        <v>2730</v>
      </c>
      <c r="P46" s="670" t="n">
        <v>33.3</v>
      </c>
    </row>
    <row r="47" customFormat="false" ht="18" hidden="false" customHeight="true" outlineLevel="0" collapsed="false">
      <c r="A47" s="671" t="s">
        <v>177</v>
      </c>
      <c r="B47" s="672"/>
      <c r="C47" s="673" t="s">
        <v>178</v>
      </c>
      <c r="E47" s="685" t="n">
        <v>103630</v>
      </c>
      <c r="F47" s="685" t="n">
        <v>4680</v>
      </c>
      <c r="G47" s="685" t="n">
        <v>2282</v>
      </c>
      <c r="H47" s="685" t="n">
        <v>106028</v>
      </c>
      <c r="I47" s="685" t="n">
        <v>24245</v>
      </c>
      <c r="J47" s="686" t="n">
        <v>22.9</v>
      </c>
      <c r="K47" s="687" t="n">
        <v>43145</v>
      </c>
      <c r="L47" s="685" t="n">
        <v>3447</v>
      </c>
      <c r="M47" s="685" t="n">
        <v>1369</v>
      </c>
      <c r="N47" s="685" t="n">
        <v>45223</v>
      </c>
      <c r="O47" s="685" t="n">
        <v>15399</v>
      </c>
      <c r="P47" s="688" t="n">
        <v>34.1</v>
      </c>
    </row>
    <row r="48" customFormat="false" ht="18" hidden="false" customHeight="true" outlineLevel="0" collapsed="false">
      <c r="A48" s="678" t="s">
        <v>179</v>
      </c>
      <c r="B48" s="679"/>
      <c r="C48" s="680" t="s">
        <v>180</v>
      </c>
      <c r="E48" s="689" t="n">
        <v>288822</v>
      </c>
      <c r="F48" s="689" t="n">
        <v>8058</v>
      </c>
      <c r="G48" s="689" t="n">
        <v>7373</v>
      </c>
      <c r="H48" s="689" t="n">
        <v>289507</v>
      </c>
      <c r="I48" s="689" t="n">
        <v>197762</v>
      </c>
      <c r="J48" s="690" t="n">
        <v>68.3</v>
      </c>
      <c r="K48" s="691" t="n">
        <v>134901</v>
      </c>
      <c r="L48" s="689" t="n">
        <v>3355</v>
      </c>
      <c r="M48" s="689" t="n">
        <v>2812</v>
      </c>
      <c r="N48" s="689" t="n">
        <v>135444</v>
      </c>
      <c r="O48" s="689" t="n">
        <v>106603</v>
      </c>
      <c r="P48" s="692" t="n">
        <v>78.7</v>
      </c>
    </row>
    <row r="49" customFormat="false" ht="18" hidden="false" customHeight="true" outlineLevel="0" collapsed="false">
      <c r="A49" s="671" t="s">
        <v>181</v>
      </c>
      <c r="B49" s="672"/>
      <c r="C49" s="673" t="s">
        <v>182</v>
      </c>
      <c r="E49" s="685" t="n">
        <v>21952</v>
      </c>
      <c r="F49" s="685" t="n">
        <v>0</v>
      </c>
      <c r="G49" s="685" t="n">
        <v>38</v>
      </c>
      <c r="H49" s="685" t="n">
        <v>21914</v>
      </c>
      <c r="I49" s="685" t="n">
        <v>1418</v>
      </c>
      <c r="J49" s="686" t="n">
        <v>6.5</v>
      </c>
      <c r="K49" s="687" t="n">
        <v>8117</v>
      </c>
      <c r="L49" s="685" t="n">
        <v>0</v>
      </c>
      <c r="M49" s="685" t="n">
        <v>0</v>
      </c>
      <c r="N49" s="685" t="n">
        <v>8117</v>
      </c>
      <c r="O49" s="685" t="n">
        <v>1185</v>
      </c>
      <c r="P49" s="688" t="n">
        <v>14.6</v>
      </c>
    </row>
    <row r="50" customFormat="false" ht="18" hidden="false" customHeight="true" outlineLevel="0" collapsed="false">
      <c r="A50" s="678" t="s">
        <v>183</v>
      </c>
      <c r="B50" s="679"/>
      <c r="C50" s="680" t="s">
        <v>184</v>
      </c>
      <c r="E50" s="681" t="n">
        <v>12550</v>
      </c>
      <c r="F50" s="681" t="n">
        <v>65</v>
      </c>
      <c r="G50" s="681" t="n">
        <v>46</v>
      </c>
      <c r="H50" s="681" t="n">
        <v>12569</v>
      </c>
      <c r="I50" s="681" t="n">
        <v>902</v>
      </c>
      <c r="J50" s="682" t="n">
        <v>7.2</v>
      </c>
      <c r="K50" s="683" t="n">
        <v>11946</v>
      </c>
      <c r="L50" s="681" t="n">
        <v>65</v>
      </c>
      <c r="M50" s="681" t="n">
        <v>46</v>
      </c>
      <c r="N50" s="681" t="n">
        <v>11965</v>
      </c>
      <c r="O50" s="681" t="n">
        <v>882</v>
      </c>
      <c r="P50" s="684" t="n">
        <v>7.4</v>
      </c>
    </row>
    <row r="51" customFormat="false" ht="18" hidden="false" customHeight="true" outlineLevel="0" collapsed="false">
      <c r="A51" s="678" t="s">
        <v>185</v>
      </c>
      <c r="B51" s="679"/>
      <c r="C51" s="680" t="s">
        <v>186</v>
      </c>
      <c r="E51" s="681" t="n">
        <v>25124</v>
      </c>
      <c r="F51" s="681" t="n">
        <v>581</v>
      </c>
      <c r="G51" s="681" t="n">
        <v>545</v>
      </c>
      <c r="H51" s="681" t="n">
        <v>25160</v>
      </c>
      <c r="I51" s="681" t="n">
        <v>13554</v>
      </c>
      <c r="J51" s="682" t="n">
        <v>53.9</v>
      </c>
      <c r="K51" s="683" t="n">
        <v>12066</v>
      </c>
      <c r="L51" s="681" t="n">
        <v>76</v>
      </c>
      <c r="M51" s="681" t="n">
        <v>138</v>
      </c>
      <c r="N51" s="681" t="n">
        <v>12004</v>
      </c>
      <c r="O51" s="681" t="n">
        <v>3732</v>
      </c>
      <c r="P51" s="684" t="n">
        <v>31.1</v>
      </c>
    </row>
    <row r="52" customFormat="false" ht="18" hidden="false" customHeight="true" outlineLevel="0" collapsed="false">
      <c r="A52" s="693" t="s">
        <v>187</v>
      </c>
      <c r="B52" s="694"/>
      <c r="C52" s="695" t="s">
        <v>188</v>
      </c>
      <c r="D52" s="696"/>
      <c r="E52" s="667" t="n">
        <v>12822</v>
      </c>
      <c r="F52" s="667" t="n">
        <v>7</v>
      </c>
      <c r="G52" s="667" t="n">
        <v>226</v>
      </c>
      <c r="H52" s="667" t="n">
        <v>12603</v>
      </c>
      <c r="I52" s="667" t="n">
        <v>860</v>
      </c>
      <c r="J52" s="668" t="n">
        <v>6.8</v>
      </c>
      <c r="K52" s="669" t="n">
        <v>3932</v>
      </c>
      <c r="L52" s="667" t="n">
        <v>7</v>
      </c>
      <c r="M52" s="667" t="n">
        <v>82</v>
      </c>
      <c r="N52" s="667" t="n">
        <v>3857</v>
      </c>
      <c r="O52" s="667" t="n">
        <v>37</v>
      </c>
      <c r="P52" s="670" t="n">
        <v>1</v>
      </c>
    </row>
    <row r="56" customFormat="false" ht="13.5" hidden="false" customHeight="false" outlineLevel="0" collapsed="false">
      <c r="A56" s="635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7" width="7.79"/>
    <col collapsed="false" customWidth="true" hidden="false" outlineLevel="0" max="2" min="2" style="697" width="0.28"/>
    <col collapsed="false" customWidth="true" hidden="false" outlineLevel="0" max="3" min="3" style="697" width="43.84"/>
    <col collapsed="false" customWidth="true" hidden="false" outlineLevel="0" max="4" min="4" style="697" width="0.28"/>
    <col collapsed="false" customWidth="true" hidden="false" outlineLevel="0" max="8" min="5" style="697" width="14.47"/>
    <col collapsed="false" customWidth="true" hidden="false" outlineLevel="0" max="9" min="9" style="697" width="17.73"/>
    <col collapsed="false" customWidth="true" hidden="false" outlineLevel="0" max="14" min="10" style="697" width="14.47"/>
    <col collapsed="false" customWidth="true" hidden="false" outlineLevel="0" max="15" min="15" style="697" width="17.73"/>
    <col collapsed="false" customWidth="true" hidden="false" outlineLevel="0" max="16" min="16" style="697" width="14.47"/>
    <col collapsed="false" customWidth="false" hidden="false" outlineLevel="0" max="257" min="17" style="697" width="10.2"/>
  </cols>
  <sheetData>
    <row r="1" customFormat="false" ht="18.75" hidden="false" customHeight="false" outlineLevel="0" collapsed="false">
      <c r="A1" s="698" t="s">
        <v>205</v>
      </c>
      <c r="B1" s="698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</row>
    <row r="2" customFormat="false" ht="14.25" hidden="false" customHeight="false" outlineLevel="0" collapsed="false">
      <c r="A2" s="699" t="s">
        <v>13</v>
      </c>
      <c r="B2" s="700"/>
      <c r="C2" s="700" t="s">
        <v>13</v>
      </c>
      <c r="D2" s="700"/>
      <c r="E2" s="700"/>
      <c r="F2" s="700"/>
      <c r="G2" s="700"/>
      <c r="H2" s="700"/>
      <c r="I2" s="700"/>
      <c r="J2" s="700"/>
    </row>
    <row r="3" customFormat="false" ht="14.25" hidden="false" customHeight="false" outlineLevel="0" collapsed="false">
      <c r="A3" s="701"/>
      <c r="B3" s="701"/>
      <c r="C3" s="702"/>
      <c r="D3" s="701"/>
      <c r="E3" s="703"/>
      <c r="F3" s="703"/>
      <c r="G3" s="703"/>
      <c r="H3" s="703"/>
      <c r="I3" s="703"/>
      <c r="J3" s="703"/>
    </row>
    <row r="4" customFormat="false" ht="13.5" hidden="false" customHeight="false" outlineLevel="0" collapsed="false">
      <c r="A4" s="703"/>
      <c r="B4" s="703"/>
      <c r="C4" s="704"/>
      <c r="D4" s="703"/>
      <c r="E4" s="703"/>
      <c r="F4" s="703"/>
      <c r="G4" s="703"/>
      <c r="H4" s="703"/>
      <c r="I4" s="703"/>
      <c r="J4" s="703"/>
    </row>
    <row r="5" customFormat="false" ht="14.25" hidden="false" customHeight="false" outlineLevel="0" collapsed="false">
      <c r="A5" s="703"/>
      <c r="B5" s="703"/>
      <c r="C5" s="705" t="s">
        <v>108</v>
      </c>
      <c r="D5" s="703"/>
      <c r="K5" s="705" t="s">
        <v>190</v>
      </c>
    </row>
    <row r="6" customFormat="false" ht="18" hidden="false" customHeight="true" outlineLevel="0" collapsed="false">
      <c r="A6" s="706" t="s">
        <v>45</v>
      </c>
      <c r="B6" s="706"/>
      <c r="C6" s="706"/>
      <c r="D6" s="707"/>
      <c r="E6" s="706" t="s">
        <v>196</v>
      </c>
      <c r="F6" s="708" t="s">
        <v>197</v>
      </c>
      <c r="G6" s="709" t="s">
        <v>197</v>
      </c>
      <c r="H6" s="706" t="s">
        <v>198</v>
      </c>
      <c r="I6" s="707"/>
      <c r="J6" s="710"/>
      <c r="K6" s="711" t="s">
        <v>196</v>
      </c>
      <c r="L6" s="708" t="s">
        <v>197</v>
      </c>
      <c r="M6" s="709" t="s">
        <v>197</v>
      </c>
      <c r="N6" s="706" t="s">
        <v>198</v>
      </c>
      <c r="O6" s="707"/>
      <c r="P6" s="712"/>
    </row>
    <row r="7" customFormat="false" ht="29.25" hidden="false" customHeight="false" outlineLevel="0" collapsed="false">
      <c r="A7" s="713" t="s">
        <v>109</v>
      </c>
      <c r="B7" s="713"/>
      <c r="C7" s="713"/>
      <c r="D7" s="714"/>
      <c r="E7" s="713" t="s">
        <v>199</v>
      </c>
      <c r="F7" s="715" t="s">
        <v>200</v>
      </c>
      <c r="G7" s="716" t="s">
        <v>201</v>
      </c>
      <c r="H7" s="716" t="s">
        <v>199</v>
      </c>
      <c r="I7" s="717" t="s">
        <v>202</v>
      </c>
      <c r="J7" s="717" t="s">
        <v>203</v>
      </c>
      <c r="K7" s="718" t="s">
        <v>199</v>
      </c>
      <c r="L7" s="715" t="s">
        <v>200</v>
      </c>
      <c r="M7" s="716" t="s">
        <v>201</v>
      </c>
      <c r="N7" s="716" t="s">
        <v>199</v>
      </c>
      <c r="O7" s="717" t="s">
        <v>202</v>
      </c>
      <c r="P7" s="719" t="s">
        <v>203</v>
      </c>
    </row>
    <row r="8" customFormat="false" ht="9.75" hidden="false" customHeight="true" outlineLevel="0" collapsed="false">
      <c r="A8" s="720"/>
      <c r="B8" s="720"/>
      <c r="C8" s="721"/>
      <c r="E8" s="722" t="s">
        <v>204</v>
      </c>
      <c r="F8" s="722" t="s">
        <v>204</v>
      </c>
      <c r="G8" s="722" t="s">
        <v>204</v>
      </c>
      <c r="H8" s="722" t="s">
        <v>204</v>
      </c>
      <c r="I8" s="722" t="s">
        <v>204</v>
      </c>
      <c r="J8" s="722" t="s">
        <v>18</v>
      </c>
      <c r="K8" s="723" t="s">
        <v>204</v>
      </c>
      <c r="L8" s="722" t="s">
        <v>204</v>
      </c>
      <c r="M8" s="722" t="s">
        <v>204</v>
      </c>
      <c r="N8" s="722" t="s">
        <v>204</v>
      </c>
      <c r="O8" s="722" t="s">
        <v>204</v>
      </c>
      <c r="P8" s="724" t="s">
        <v>18</v>
      </c>
    </row>
    <row r="9" customFormat="false" ht="18" hidden="false" customHeight="true" outlineLevel="0" collapsed="false">
      <c r="A9" s="725" t="s">
        <v>110</v>
      </c>
      <c r="B9" s="726"/>
      <c r="C9" s="727" t="s">
        <v>22</v>
      </c>
      <c r="E9" s="728" t="n">
        <v>1025362</v>
      </c>
      <c r="F9" s="728" t="n">
        <v>19980</v>
      </c>
      <c r="G9" s="728" t="n">
        <v>13587</v>
      </c>
      <c r="H9" s="728" t="n">
        <v>1031755</v>
      </c>
      <c r="I9" s="729" t="n">
        <v>188928</v>
      </c>
      <c r="J9" s="730" t="n">
        <v>18.3</v>
      </c>
      <c r="K9" s="731" t="n">
        <v>595065</v>
      </c>
      <c r="L9" s="728" t="n">
        <v>10993</v>
      </c>
      <c r="M9" s="728" t="n">
        <v>5758</v>
      </c>
      <c r="N9" s="728" t="n">
        <v>600300</v>
      </c>
      <c r="O9" s="728" t="n">
        <v>102814</v>
      </c>
      <c r="P9" s="732" t="n">
        <v>17.1</v>
      </c>
    </row>
    <row r="10" customFormat="false" ht="18" hidden="false" customHeight="true" outlineLevel="0" collapsed="false">
      <c r="A10" s="733" t="s">
        <v>111</v>
      </c>
      <c r="B10" s="734"/>
      <c r="C10" s="735" t="s">
        <v>23</v>
      </c>
      <c r="E10" s="736" t="s">
        <v>24</v>
      </c>
      <c r="F10" s="736" t="s">
        <v>24</v>
      </c>
      <c r="G10" s="736" t="s">
        <v>24</v>
      </c>
      <c r="H10" s="736" t="s">
        <v>24</v>
      </c>
      <c r="I10" s="737" t="s">
        <v>24</v>
      </c>
      <c r="J10" s="738" t="s">
        <v>24</v>
      </c>
      <c r="K10" s="739" t="s">
        <v>24</v>
      </c>
      <c r="L10" s="736" t="s">
        <v>24</v>
      </c>
      <c r="M10" s="736" t="s">
        <v>24</v>
      </c>
      <c r="N10" s="736" t="s">
        <v>24</v>
      </c>
      <c r="O10" s="740" t="s">
        <v>24</v>
      </c>
      <c r="P10" s="741" t="s">
        <v>24</v>
      </c>
    </row>
    <row r="11" customFormat="false" ht="18" hidden="false" customHeight="true" outlineLevel="0" collapsed="false">
      <c r="A11" s="742" t="s">
        <v>112</v>
      </c>
      <c r="B11" s="743"/>
      <c r="C11" s="744" t="s">
        <v>25</v>
      </c>
      <c r="E11" s="745" t="n">
        <v>91065</v>
      </c>
      <c r="F11" s="745" t="n">
        <v>3441</v>
      </c>
      <c r="G11" s="745" t="n">
        <v>2082</v>
      </c>
      <c r="H11" s="745" t="n">
        <v>92424</v>
      </c>
      <c r="I11" s="745" t="n">
        <v>4010</v>
      </c>
      <c r="J11" s="746" t="n">
        <v>4.3</v>
      </c>
      <c r="K11" s="747" t="n">
        <v>35416</v>
      </c>
      <c r="L11" s="745" t="n">
        <v>1004</v>
      </c>
      <c r="M11" s="745" t="n">
        <v>88</v>
      </c>
      <c r="N11" s="745" t="n">
        <v>36332</v>
      </c>
      <c r="O11" s="745" t="n">
        <v>62</v>
      </c>
      <c r="P11" s="748" t="n">
        <v>0.2</v>
      </c>
    </row>
    <row r="12" customFormat="false" ht="18" hidden="false" customHeight="true" outlineLevel="0" collapsed="false">
      <c r="A12" s="742" t="s">
        <v>113</v>
      </c>
      <c r="B12" s="743"/>
      <c r="C12" s="744" t="s">
        <v>26</v>
      </c>
      <c r="E12" s="745" t="n">
        <v>298081</v>
      </c>
      <c r="F12" s="745" t="n">
        <v>4031</v>
      </c>
      <c r="G12" s="745" t="n">
        <v>2585</v>
      </c>
      <c r="H12" s="745" t="n">
        <v>299527</v>
      </c>
      <c r="I12" s="745" t="n">
        <v>24921</v>
      </c>
      <c r="J12" s="746" t="n">
        <v>8.3</v>
      </c>
      <c r="K12" s="747" t="n">
        <v>204808</v>
      </c>
      <c r="L12" s="745" t="n">
        <v>1455</v>
      </c>
      <c r="M12" s="745" t="n">
        <v>1205</v>
      </c>
      <c r="N12" s="745" t="n">
        <v>205058</v>
      </c>
      <c r="O12" s="745" t="n">
        <v>11562</v>
      </c>
      <c r="P12" s="748" t="n">
        <v>5.6</v>
      </c>
    </row>
    <row r="13" customFormat="false" ht="18" hidden="false" customHeight="true" outlineLevel="0" collapsed="false">
      <c r="A13" s="742" t="s">
        <v>114</v>
      </c>
      <c r="B13" s="743"/>
      <c r="C13" s="744" t="s">
        <v>115</v>
      </c>
      <c r="E13" s="745" t="n">
        <v>9001</v>
      </c>
      <c r="F13" s="745" t="n">
        <v>0</v>
      </c>
      <c r="G13" s="745" t="n">
        <v>11</v>
      </c>
      <c r="H13" s="745" t="n">
        <v>8990</v>
      </c>
      <c r="I13" s="745" t="n">
        <v>6</v>
      </c>
      <c r="J13" s="746" t="n">
        <v>0.1</v>
      </c>
      <c r="K13" s="747" t="n">
        <v>6857</v>
      </c>
      <c r="L13" s="745" t="n">
        <v>0</v>
      </c>
      <c r="M13" s="745" t="n">
        <v>11</v>
      </c>
      <c r="N13" s="745" t="n">
        <v>6846</v>
      </c>
      <c r="O13" s="745" t="n">
        <v>6</v>
      </c>
      <c r="P13" s="748" t="n">
        <v>0.1</v>
      </c>
    </row>
    <row r="14" customFormat="false" ht="18" hidden="false" customHeight="true" outlineLevel="0" collapsed="false">
      <c r="A14" s="742" t="s">
        <v>116</v>
      </c>
      <c r="B14" s="743"/>
      <c r="C14" s="744" t="s">
        <v>28</v>
      </c>
      <c r="E14" s="745" t="n">
        <v>16943</v>
      </c>
      <c r="F14" s="745" t="n">
        <v>515</v>
      </c>
      <c r="G14" s="745" t="n">
        <v>44</v>
      </c>
      <c r="H14" s="745" t="n">
        <v>17414</v>
      </c>
      <c r="I14" s="745" t="n">
        <v>1470</v>
      </c>
      <c r="J14" s="746" t="n">
        <v>8.4</v>
      </c>
      <c r="K14" s="747" t="n">
        <v>12877</v>
      </c>
      <c r="L14" s="745" t="n">
        <v>440</v>
      </c>
      <c r="M14" s="745" t="n">
        <v>44</v>
      </c>
      <c r="N14" s="745" t="n">
        <v>13273</v>
      </c>
      <c r="O14" s="745" t="n">
        <v>931</v>
      </c>
      <c r="P14" s="748" t="n">
        <v>7</v>
      </c>
    </row>
    <row r="15" customFormat="false" ht="18" hidden="false" customHeight="true" outlineLevel="0" collapsed="false">
      <c r="A15" s="742" t="s">
        <v>117</v>
      </c>
      <c r="B15" s="743"/>
      <c r="C15" s="744" t="s">
        <v>29</v>
      </c>
      <c r="E15" s="745" t="n">
        <v>128215</v>
      </c>
      <c r="F15" s="745" t="n">
        <v>1579</v>
      </c>
      <c r="G15" s="745" t="n">
        <v>2004</v>
      </c>
      <c r="H15" s="745" t="n">
        <v>127790</v>
      </c>
      <c r="I15" s="745" t="n">
        <v>13797</v>
      </c>
      <c r="J15" s="746" t="n">
        <v>10.8</v>
      </c>
      <c r="K15" s="747" t="n">
        <v>85066</v>
      </c>
      <c r="L15" s="745" t="n">
        <v>528</v>
      </c>
      <c r="M15" s="745" t="n">
        <v>1200</v>
      </c>
      <c r="N15" s="745" t="n">
        <v>84394</v>
      </c>
      <c r="O15" s="745" t="n">
        <v>12960</v>
      </c>
      <c r="P15" s="748" t="n">
        <v>15.4</v>
      </c>
    </row>
    <row r="16" customFormat="false" ht="18" hidden="false" customHeight="true" outlineLevel="0" collapsed="false">
      <c r="A16" s="742" t="s">
        <v>118</v>
      </c>
      <c r="B16" s="743"/>
      <c r="C16" s="744" t="s">
        <v>30</v>
      </c>
      <c r="E16" s="745" t="n">
        <v>173763</v>
      </c>
      <c r="F16" s="745" t="n">
        <v>5145</v>
      </c>
      <c r="G16" s="745" t="n">
        <v>4142</v>
      </c>
      <c r="H16" s="745" t="n">
        <v>174766</v>
      </c>
      <c r="I16" s="745" t="n">
        <v>52919</v>
      </c>
      <c r="J16" s="746" t="n">
        <v>30.3</v>
      </c>
      <c r="K16" s="747" t="n">
        <v>66432</v>
      </c>
      <c r="L16" s="745" t="n">
        <v>3486</v>
      </c>
      <c r="M16" s="745" t="n">
        <v>1831</v>
      </c>
      <c r="N16" s="745" t="n">
        <v>68087</v>
      </c>
      <c r="O16" s="745" t="n">
        <v>25130</v>
      </c>
      <c r="P16" s="748" t="n">
        <v>36.9</v>
      </c>
    </row>
    <row r="17" customFormat="false" ht="18" hidden="false" customHeight="true" outlineLevel="0" collapsed="false">
      <c r="A17" s="742" t="s">
        <v>119</v>
      </c>
      <c r="B17" s="743"/>
      <c r="C17" s="744" t="s">
        <v>31</v>
      </c>
      <c r="E17" s="745" t="n">
        <v>23158</v>
      </c>
      <c r="F17" s="745" t="n">
        <v>0</v>
      </c>
      <c r="G17" s="745" t="n">
        <v>59</v>
      </c>
      <c r="H17" s="745" t="n">
        <v>23099</v>
      </c>
      <c r="I17" s="745" t="n">
        <v>474</v>
      </c>
      <c r="J17" s="746" t="n">
        <v>2.1</v>
      </c>
      <c r="K17" s="747" t="n">
        <v>17934</v>
      </c>
      <c r="L17" s="745" t="n">
        <v>0</v>
      </c>
      <c r="M17" s="745" t="n">
        <v>59</v>
      </c>
      <c r="N17" s="745" t="n">
        <v>17875</v>
      </c>
      <c r="O17" s="745" t="n">
        <v>474</v>
      </c>
      <c r="P17" s="748" t="n">
        <v>2.7</v>
      </c>
    </row>
    <row r="18" customFormat="false" ht="18" hidden="false" customHeight="true" outlineLevel="0" collapsed="false">
      <c r="A18" s="742" t="s">
        <v>120</v>
      </c>
      <c r="B18" s="743"/>
      <c r="C18" s="744" t="s">
        <v>32</v>
      </c>
      <c r="E18" s="745" t="n">
        <v>8350</v>
      </c>
      <c r="F18" s="745" t="n">
        <v>52</v>
      </c>
      <c r="G18" s="745" t="n">
        <v>103</v>
      </c>
      <c r="H18" s="745" t="n">
        <v>8299</v>
      </c>
      <c r="I18" s="745" t="n">
        <v>279</v>
      </c>
      <c r="J18" s="746" t="n">
        <v>3.4</v>
      </c>
      <c r="K18" s="747" t="n">
        <v>2933</v>
      </c>
      <c r="L18" s="745" t="n">
        <v>52</v>
      </c>
      <c r="M18" s="745" t="n">
        <v>103</v>
      </c>
      <c r="N18" s="745" t="n">
        <v>2882</v>
      </c>
      <c r="O18" s="745" t="n">
        <v>94</v>
      </c>
      <c r="P18" s="748" t="n">
        <v>3.3</v>
      </c>
    </row>
    <row r="19" customFormat="false" ht="18" hidden="false" customHeight="true" outlineLevel="0" collapsed="false">
      <c r="A19" s="742" t="s">
        <v>121</v>
      </c>
      <c r="B19" s="743"/>
      <c r="C19" s="744" t="s">
        <v>122</v>
      </c>
      <c r="E19" s="745" t="n">
        <v>59050</v>
      </c>
      <c r="F19" s="745" t="n">
        <v>3734</v>
      </c>
      <c r="G19" s="745" t="n">
        <v>945</v>
      </c>
      <c r="H19" s="745" t="n">
        <v>61839</v>
      </c>
      <c r="I19" s="745" t="n">
        <v>46200</v>
      </c>
      <c r="J19" s="746" t="n">
        <v>74.7</v>
      </c>
      <c r="K19" s="747" t="n">
        <v>20371</v>
      </c>
      <c r="L19" s="745" t="n">
        <v>3006</v>
      </c>
      <c r="M19" s="745" t="n">
        <v>334</v>
      </c>
      <c r="N19" s="745" t="n">
        <v>23043</v>
      </c>
      <c r="O19" s="745" t="n">
        <v>20705</v>
      </c>
      <c r="P19" s="748" t="n">
        <v>89.9</v>
      </c>
    </row>
    <row r="20" customFormat="false" ht="18" hidden="false" customHeight="true" outlineLevel="0" collapsed="false">
      <c r="A20" s="742" t="s">
        <v>123</v>
      </c>
      <c r="B20" s="743"/>
      <c r="C20" s="744" t="s">
        <v>124</v>
      </c>
      <c r="E20" s="745" t="n">
        <v>41382</v>
      </c>
      <c r="F20" s="745" t="n">
        <v>231</v>
      </c>
      <c r="G20" s="745" t="n">
        <v>236</v>
      </c>
      <c r="H20" s="745" t="n">
        <v>41377</v>
      </c>
      <c r="I20" s="745" t="n">
        <v>19691</v>
      </c>
      <c r="J20" s="746" t="n">
        <v>47.6</v>
      </c>
      <c r="K20" s="747" t="n">
        <v>34123</v>
      </c>
      <c r="L20" s="745" t="n">
        <v>231</v>
      </c>
      <c r="M20" s="745" t="n">
        <v>39</v>
      </c>
      <c r="N20" s="745" t="n">
        <v>34315</v>
      </c>
      <c r="O20" s="745" t="n">
        <v>16472</v>
      </c>
      <c r="P20" s="748" t="n">
        <v>48</v>
      </c>
    </row>
    <row r="21" customFormat="false" ht="18" hidden="false" customHeight="true" outlineLevel="0" collapsed="false">
      <c r="A21" s="742" t="s">
        <v>125</v>
      </c>
      <c r="B21" s="743"/>
      <c r="C21" s="744" t="s">
        <v>126</v>
      </c>
      <c r="E21" s="745" t="n">
        <v>58181</v>
      </c>
      <c r="F21" s="745" t="n">
        <v>194</v>
      </c>
      <c r="G21" s="745" t="n">
        <v>32</v>
      </c>
      <c r="H21" s="745" t="n">
        <v>58343</v>
      </c>
      <c r="I21" s="745" t="n">
        <v>9545</v>
      </c>
      <c r="J21" s="746" t="n">
        <v>16.4</v>
      </c>
      <c r="K21" s="747" t="n">
        <v>40969</v>
      </c>
      <c r="L21" s="745" t="n">
        <v>125</v>
      </c>
      <c r="M21" s="745" t="n">
        <v>32</v>
      </c>
      <c r="N21" s="745" t="n">
        <v>41062</v>
      </c>
      <c r="O21" s="745" t="n">
        <v>5817</v>
      </c>
      <c r="P21" s="748" t="n">
        <v>14.2</v>
      </c>
    </row>
    <row r="22" customFormat="false" ht="18" hidden="false" customHeight="true" outlineLevel="0" collapsed="false">
      <c r="A22" s="742" t="s">
        <v>127</v>
      </c>
      <c r="B22" s="743"/>
      <c r="C22" s="744" t="s">
        <v>36</v>
      </c>
      <c r="E22" s="745" t="n">
        <v>12260</v>
      </c>
      <c r="F22" s="745" t="n">
        <v>10</v>
      </c>
      <c r="G22" s="745" t="n">
        <v>138</v>
      </c>
      <c r="H22" s="745" t="n">
        <v>12132</v>
      </c>
      <c r="I22" s="745" t="n">
        <v>2267</v>
      </c>
      <c r="J22" s="746" t="n">
        <v>18.7</v>
      </c>
      <c r="K22" s="747" t="n">
        <v>8922</v>
      </c>
      <c r="L22" s="745" t="n">
        <v>10</v>
      </c>
      <c r="M22" s="745" t="n">
        <v>138</v>
      </c>
      <c r="N22" s="745" t="n">
        <v>8794</v>
      </c>
      <c r="O22" s="745" t="n">
        <v>2197</v>
      </c>
      <c r="P22" s="748" t="n">
        <v>25</v>
      </c>
    </row>
    <row r="23" customFormat="false" ht="18" hidden="false" customHeight="true" outlineLevel="0" collapsed="false">
      <c r="A23" s="742" t="s">
        <v>128</v>
      </c>
      <c r="B23" s="743"/>
      <c r="C23" s="744" t="s">
        <v>129</v>
      </c>
      <c r="E23" s="728" t="n">
        <v>105602</v>
      </c>
      <c r="F23" s="728" t="n">
        <v>1046</v>
      </c>
      <c r="G23" s="728" t="n">
        <v>1203</v>
      </c>
      <c r="H23" s="728" t="n">
        <v>105445</v>
      </c>
      <c r="I23" s="729" t="n">
        <v>13349</v>
      </c>
      <c r="J23" s="730" t="n">
        <v>12.7</v>
      </c>
      <c r="K23" s="731" t="n">
        <v>58046</v>
      </c>
      <c r="L23" s="728" t="n">
        <v>654</v>
      </c>
      <c r="M23" s="728" t="n">
        <v>671</v>
      </c>
      <c r="N23" s="728" t="n">
        <v>58029</v>
      </c>
      <c r="O23" s="728" t="n">
        <v>6404</v>
      </c>
      <c r="P23" s="732" t="n">
        <v>11</v>
      </c>
    </row>
    <row r="24" customFormat="false" ht="18" hidden="false" customHeight="true" outlineLevel="0" collapsed="false">
      <c r="A24" s="733" t="s">
        <v>130</v>
      </c>
      <c r="B24" s="734"/>
      <c r="C24" s="735" t="s">
        <v>131</v>
      </c>
      <c r="E24" s="740" t="n">
        <v>31056</v>
      </c>
      <c r="F24" s="740" t="n">
        <v>337</v>
      </c>
      <c r="G24" s="740" t="n">
        <v>726</v>
      </c>
      <c r="H24" s="740" t="n">
        <v>30667</v>
      </c>
      <c r="I24" s="737" t="n">
        <v>7886</v>
      </c>
      <c r="J24" s="749" t="n">
        <v>25.7</v>
      </c>
      <c r="K24" s="750" t="n">
        <v>22119</v>
      </c>
      <c r="L24" s="740" t="n">
        <v>337</v>
      </c>
      <c r="M24" s="740" t="n">
        <v>207</v>
      </c>
      <c r="N24" s="740" t="n">
        <v>22249</v>
      </c>
      <c r="O24" s="740" t="n">
        <v>6543</v>
      </c>
      <c r="P24" s="751" t="n">
        <v>29.4</v>
      </c>
    </row>
    <row r="25" customFormat="false" ht="18" hidden="false" customHeight="true" outlineLevel="0" collapsed="false">
      <c r="A25" s="742" t="s">
        <v>132</v>
      </c>
      <c r="B25" s="743"/>
      <c r="C25" s="744" t="s">
        <v>133</v>
      </c>
      <c r="E25" s="745" t="n">
        <v>1077</v>
      </c>
      <c r="F25" s="745" t="n">
        <v>44</v>
      </c>
      <c r="G25" s="745" t="n">
        <v>2</v>
      </c>
      <c r="H25" s="745" t="n">
        <v>1119</v>
      </c>
      <c r="I25" s="745" t="n">
        <v>69</v>
      </c>
      <c r="J25" s="746" t="n">
        <v>6.2</v>
      </c>
      <c r="K25" s="747" t="n">
        <v>859</v>
      </c>
      <c r="L25" s="745" t="n">
        <v>4</v>
      </c>
      <c r="M25" s="745" t="n">
        <v>2</v>
      </c>
      <c r="N25" s="745" t="n">
        <v>861</v>
      </c>
      <c r="O25" s="745" t="n">
        <v>29</v>
      </c>
      <c r="P25" s="748" t="n">
        <v>3.4</v>
      </c>
    </row>
    <row r="26" customFormat="false" ht="18" hidden="false" customHeight="true" outlineLevel="0" collapsed="false">
      <c r="A26" s="742" t="s">
        <v>134</v>
      </c>
      <c r="B26" s="743"/>
      <c r="C26" s="744" t="s">
        <v>135</v>
      </c>
      <c r="E26" s="745" t="n">
        <v>2800</v>
      </c>
      <c r="F26" s="745" t="n">
        <v>8</v>
      </c>
      <c r="G26" s="745" t="n">
        <v>7</v>
      </c>
      <c r="H26" s="745" t="n">
        <v>2801</v>
      </c>
      <c r="I26" s="745" t="n">
        <v>142</v>
      </c>
      <c r="J26" s="746" t="n">
        <v>5.1</v>
      </c>
      <c r="K26" s="747" t="n">
        <v>1119</v>
      </c>
      <c r="L26" s="745" t="n">
        <v>8</v>
      </c>
      <c r="M26" s="745" t="n">
        <v>7</v>
      </c>
      <c r="N26" s="745" t="n">
        <v>1120</v>
      </c>
      <c r="O26" s="745" t="n">
        <v>142</v>
      </c>
      <c r="P26" s="748" t="n">
        <v>12.7</v>
      </c>
    </row>
    <row r="27" customFormat="false" ht="18" hidden="false" customHeight="true" outlineLevel="0" collapsed="false">
      <c r="A27" s="742" t="s">
        <v>136</v>
      </c>
      <c r="B27" s="743"/>
      <c r="C27" s="744" t="s">
        <v>137</v>
      </c>
      <c r="E27" s="745" t="n">
        <v>2344</v>
      </c>
      <c r="F27" s="745" t="n">
        <v>68</v>
      </c>
      <c r="G27" s="745" t="n">
        <v>27</v>
      </c>
      <c r="H27" s="745" t="n">
        <v>2385</v>
      </c>
      <c r="I27" s="745" t="n">
        <v>62</v>
      </c>
      <c r="J27" s="746" t="n">
        <v>2.6</v>
      </c>
      <c r="K27" s="747" t="n">
        <v>922</v>
      </c>
      <c r="L27" s="745" t="n">
        <v>10</v>
      </c>
      <c r="M27" s="745" t="n">
        <v>0</v>
      </c>
      <c r="N27" s="745" t="n">
        <v>932</v>
      </c>
      <c r="O27" s="745" t="n">
        <v>0</v>
      </c>
      <c r="P27" s="748" t="n">
        <v>0</v>
      </c>
    </row>
    <row r="28" customFormat="false" ht="18" hidden="false" customHeight="true" outlineLevel="0" collapsed="false">
      <c r="A28" s="742" t="s">
        <v>138</v>
      </c>
      <c r="B28" s="743"/>
      <c r="C28" s="744" t="s">
        <v>139</v>
      </c>
      <c r="E28" s="745" t="n">
        <v>3979</v>
      </c>
      <c r="F28" s="745" t="n">
        <v>113</v>
      </c>
      <c r="G28" s="745" t="n">
        <v>9</v>
      </c>
      <c r="H28" s="745" t="n">
        <v>4083</v>
      </c>
      <c r="I28" s="745" t="n">
        <v>391</v>
      </c>
      <c r="J28" s="746" t="n">
        <v>9.6</v>
      </c>
      <c r="K28" s="747" t="s">
        <v>24</v>
      </c>
      <c r="L28" s="745" t="s">
        <v>24</v>
      </c>
      <c r="M28" s="745" t="s">
        <v>24</v>
      </c>
      <c r="N28" s="745" t="s">
        <v>24</v>
      </c>
      <c r="O28" s="745" t="s">
        <v>24</v>
      </c>
      <c r="P28" s="748" t="s">
        <v>24</v>
      </c>
    </row>
    <row r="29" customFormat="false" ht="18" hidden="false" customHeight="true" outlineLevel="0" collapsed="false">
      <c r="A29" s="742" t="s">
        <v>140</v>
      </c>
      <c r="B29" s="743"/>
      <c r="C29" s="744" t="s">
        <v>141</v>
      </c>
      <c r="E29" s="745" t="n">
        <v>12763</v>
      </c>
      <c r="F29" s="745" t="n">
        <v>352</v>
      </c>
      <c r="G29" s="745" t="n">
        <v>146</v>
      </c>
      <c r="H29" s="745" t="n">
        <v>12969</v>
      </c>
      <c r="I29" s="745" t="n">
        <v>665</v>
      </c>
      <c r="J29" s="746" t="n">
        <v>5.1</v>
      </c>
      <c r="K29" s="747" t="n">
        <v>8026</v>
      </c>
      <c r="L29" s="745" t="n">
        <v>11</v>
      </c>
      <c r="M29" s="745" t="n">
        <v>32</v>
      </c>
      <c r="N29" s="745" t="n">
        <v>8005</v>
      </c>
      <c r="O29" s="745" t="n">
        <v>324</v>
      </c>
      <c r="P29" s="748" t="n">
        <v>4</v>
      </c>
    </row>
    <row r="30" customFormat="false" ht="18" hidden="false" customHeight="true" outlineLevel="0" collapsed="false">
      <c r="A30" s="742" t="s">
        <v>142</v>
      </c>
      <c r="B30" s="743"/>
      <c r="C30" s="744" t="s">
        <v>143</v>
      </c>
      <c r="E30" s="745" t="n">
        <v>26067</v>
      </c>
      <c r="F30" s="745" t="n">
        <v>660</v>
      </c>
      <c r="G30" s="745" t="n">
        <v>147</v>
      </c>
      <c r="H30" s="745" t="n">
        <v>26580</v>
      </c>
      <c r="I30" s="745" t="n">
        <v>4423</v>
      </c>
      <c r="J30" s="746" t="n">
        <v>16.6</v>
      </c>
      <c r="K30" s="747" t="n">
        <v>16069</v>
      </c>
      <c r="L30" s="745" t="n">
        <v>22</v>
      </c>
      <c r="M30" s="745" t="n">
        <v>21</v>
      </c>
      <c r="N30" s="745" t="n">
        <v>16070</v>
      </c>
      <c r="O30" s="745" t="n">
        <v>168</v>
      </c>
      <c r="P30" s="748" t="n">
        <v>1</v>
      </c>
    </row>
    <row r="31" customFormat="false" ht="18" hidden="false" customHeight="true" outlineLevel="0" collapsed="false">
      <c r="A31" s="742" t="s">
        <v>144</v>
      </c>
      <c r="B31" s="743"/>
      <c r="C31" s="744" t="s">
        <v>145</v>
      </c>
      <c r="E31" s="745" t="n">
        <v>14791</v>
      </c>
      <c r="F31" s="745" t="n">
        <v>62</v>
      </c>
      <c r="G31" s="745" t="n">
        <v>146</v>
      </c>
      <c r="H31" s="745" t="n">
        <v>14707</v>
      </c>
      <c r="I31" s="745" t="n">
        <v>155</v>
      </c>
      <c r="J31" s="746" t="n">
        <v>1.1</v>
      </c>
      <c r="K31" s="747" t="n">
        <v>12506</v>
      </c>
      <c r="L31" s="745" t="n">
        <v>62</v>
      </c>
      <c r="M31" s="745" t="n">
        <v>146</v>
      </c>
      <c r="N31" s="745" t="n">
        <v>12422</v>
      </c>
      <c r="O31" s="745" t="n">
        <v>114</v>
      </c>
      <c r="P31" s="748" t="n">
        <v>0.9</v>
      </c>
    </row>
    <row r="32" customFormat="false" ht="18" hidden="false" customHeight="true" outlineLevel="0" collapsed="false">
      <c r="A32" s="742" t="s">
        <v>146</v>
      </c>
      <c r="B32" s="743"/>
      <c r="C32" s="744" t="s">
        <v>147</v>
      </c>
      <c r="E32" s="745" t="s">
        <v>148</v>
      </c>
      <c r="F32" s="745" t="s">
        <v>148</v>
      </c>
      <c r="G32" s="745" t="s">
        <v>148</v>
      </c>
      <c r="H32" s="745" t="s">
        <v>148</v>
      </c>
      <c r="I32" s="745" t="s">
        <v>148</v>
      </c>
      <c r="J32" s="746" t="s">
        <v>148</v>
      </c>
      <c r="K32" s="747" t="s">
        <v>148</v>
      </c>
      <c r="L32" s="745" t="s">
        <v>148</v>
      </c>
      <c r="M32" s="745" t="s">
        <v>148</v>
      </c>
      <c r="N32" s="745" t="s">
        <v>148</v>
      </c>
      <c r="O32" s="745" t="s">
        <v>148</v>
      </c>
      <c r="P32" s="748" t="s">
        <v>148</v>
      </c>
    </row>
    <row r="33" customFormat="false" ht="18" hidden="false" customHeight="true" outlineLevel="0" collapsed="false">
      <c r="A33" s="742" t="s">
        <v>149</v>
      </c>
      <c r="B33" s="743"/>
      <c r="C33" s="744" t="s">
        <v>150</v>
      </c>
      <c r="E33" s="745" t="n">
        <v>19865</v>
      </c>
      <c r="F33" s="745" t="n">
        <v>305</v>
      </c>
      <c r="G33" s="745" t="n">
        <v>38</v>
      </c>
      <c r="H33" s="745" t="n">
        <v>20132</v>
      </c>
      <c r="I33" s="745" t="n">
        <v>2174</v>
      </c>
      <c r="J33" s="746" t="n">
        <v>10.8</v>
      </c>
      <c r="K33" s="747" t="n">
        <v>13886</v>
      </c>
      <c r="L33" s="745" t="n">
        <v>0</v>
      </c>
      <c r="M33" s="745" t="n">
        <v>24</v>
      </c>
      <c r="N33" s="745" t="n">
        <v>13862</v>
      </c>
      <c r="O33" s="745" t="n">
        <v>426</v>
      </c>
      <c r="P33" s="748" t="n">
        <v>3.1</v>
      </c>
    </row>
    <row r="34" customFormat="false" ht="18" hidden="false" customHeight="true" outlineLevel="0" collapsed="false">
      <c r="A34" s="742" t="s">
        <v>151</v>
      </c>
      <c r="B34" s="743"/>
      <c r="C34" s="744" t="s">
        <v>152</v>
      </c>
      <c r="E34" s="745" t="n">
        <v>4669</v>
      </c>
      <c r="F34" s="745" t="n">
        <v>32</v>
      </c>
      <c r="G34" s="745" t="n">
        <v>16</v>
      </c>
      <c r="H34" s="745" t="n">
        <v>4685</v>
      </c>
      <c r="I34" s="745" t="n">
        <v>410</v>
      </c>
      <c r="J34" s="746" t="n">
        <v>8.8</v>
      </c>
      <c r="K34" s="747" t="n">
        <v>3164</v>
      </c>
      <c r="L34" s="745" t="n">
        <v>0</v>
      </c>
      <c r="M34" s="745" t="n">
        <v>16</v>
      </c>
      <c r="N34" s="745" t="n">
        <v>3148</v>
      </c>
      <c r="O34" s="745" t="n">
        <v>352</v>
      </c>
      <c r="P34" s="748" t="n">
        <v>11.2</v>
      </c>
    </row>
    <row r="35" customFormat="false" ht="18" hidden="false" customHeight="true" outlineLevel="0" collapsed="false">
      <c r="A35" s="742" t="s">
        <v>153</v>
      </c>
      <c r="B35" s="743"/>
      <c r="C35" s="744" t="s">
        <v>154</v>
      </c>
      <c r="E35" s="745" t="s">
        <v>24</v>
      </c>
      <c r="F35" s="745" t="s">
        <v>24</v>
      </c>
      <c r="G35" s="745" t="s">
        <v>24</v>
      </c>
      <c r="H35" s="745" t="s">
        <v>24</v>
      </c>
      <c r="I35" s="745" t="s">
        <v>24</v>
      </c>
      <c r="J35" s="746" t="s">
        <v>24</v>
      </c>
      <c r="K35" s="747" t="s">
        <v>24</v>
      </c>
      <c r="L35" s="745" t="s">
        <v>24</v>
      </c>
      <c r="M35" s="745" t="s">
        <v>24</v>
      </c>
      <c r="N35" s="745" t="s">
        <v>24</v>
      </c>
      <c r="O35" s="745" t="s">
        <v>24</v>
      </c>
      <c r="P35" s="748" t="s">
        <v>24</v>
      </c>
    </row>
    <row r="36" customFormat="false" ht="18" hidden="false" customHeight="true" outlineLevel="0" collapsed="false">
      <c r="A36" s="742" t="s">
        <v>155</v>
      </c>
      <c r="B36" s="743"/>
      <c r="C36" s="744" t="s">
        <v>156</v>
      </c>
      <c r="E36" s="745" t="n">
        <v>7745</v>
      </c>
      <c r="F36" s="745" t="n">
        <v>0</v>
      </c>
      <c r="G36" s="745" t="n">
        <v>32</v>
      </c>
      <c r="H36" s="745" t="n">
        <v>7713</v>
      </c>
      <c r="I36" s="745" t="n">
        <v>652</v>
      </c>
      <c r="J36" s="746" t="n">
        <v>8.5</v>
      </c>
      <c r="K36" s="747" t="n">
        <v>4325</v>
      </c>
      <c r="L36" s="745" t="n">
        <v>0</v>
      </c>
      <c r="M36" s="745" t="n">
        <v>32</v>
      </c>
      <c r="N36" s="745" t="n">
        <v>4293</v>
      </c>
      <c r="O36" s="745" t="n">
        <v>582</v>
      </c>
      <c r="P36" s="748" t="n">
        <v>13.6</v>
      </c>
    </row>
    <row r="37" customFormat="false" ht="18" hidden="false" customHeight="true" outlineLevel="0" collapsed="false">
      <c r="A37" s="742" t="s">
        <v>157</v>
      </c>
      <c r="B37" s="743"/>
      <c r="C37" s="744" t="s">
        <v>158</v>
      </c>
      <c r="E37" s="745" t="n">
        <v>2501</v>
      </c>
      <c r="F37" s="745" t="n">
        <v>0</v>
      </c>
      <c r="G37" s="745" t="n">
        <v>0</v>
      </c>
      <c r="H37" s="745" t="n">
        <v>2501</v>
      </c>
      <c r="I37" s="745" t="n">
        <v>86</v>
      </c>
      <c r="J37" s="746" t="n">
        <v>3.4</v>
      </c>
      <c r="K37" s="747" t="s">
        <v>24</v>
      </c>
      <c r="L37" s="745" t="s">
        <v>24</v>
      </c>
      <c r="M37" s="745" t="s">
        <v>24</v>
      </c>
      <c r="N37" s="745" t="s">
        <v>24</v>
      </c>
      <c r="O37" s="745" t="s">
        <v>24</v>
      </c>
      <c r="P37" s="748" t="s">
        <v>24</v>
      </c>
    </row>
    <row r="38" customFormat="false" ht="18" hidden="false" customHeight="true" outlineLevel="0" collapsed="false">
      <c r="A38" s="742" t="s">
        <v>159</v>
      </c>
      <c r="B38" s="743"/>
      <c r="C38" s="744" t="s">
        <v>160</v>
      </c>
      <c r="E38" s="745" t="n">
        <v>6927</v>
      </c>
      <c r="F38" s="745" t="n">
        <v>150</v>
      </c>
      <c r="G38" s="745" t="n">
        <v>190</v>
      </c>
      <c r="H38" s="745" t="n">
        <v>6887</v>
      </c>
      <c r="I38" s="745" t="n">
        <v>495</v>
      </c>
      <c r="J38" s="746" t="n">
        <v>7.2</v>
      </c>
      <c r="K38" s="747" t="n">
        <v>5379</v>
      </c>
      <c r="L38" s="745" t="n">
        <v>21</v>
      </c>
      <c r="M38" s="745" t="n">
        <v>28</v>
      </c>
      <c r="N38" s="745" t="n">
        <v>5372</v>
      </c>
      <c r="O38" s="745" t="n">
        <v>247</v>
      </c>
      <c r="P38" s="748" t="n">
        <v>4.6</v>
      </c>
    </row>
    <row r="39" customFormat="false" ht="18" hidden="false" customHeight="true" outlineLevel="0" collapsed="false">
      <c r="A39" s="742" t="s">
        <v>161</v>
      </c>
      <c r="B39" s="743"/>
      <c r="C39" s="744" t="s">
        <v>162</v>
      </c>
      <c r="E39" s="745" t="n">
        <v>29511</v>
      </c>
      <c r="F39" s="745" t="n">
        <v>590</v>
      </c>
      <c r="G39" s="745" t="n">
        <v>460</v>
      </c>
      <c r="H39" s="745" t="n">
        <v>29641</v>
      </c>
      <c r="I39" s="745" t="n">
        <v>1674</v>
      </c>
      <c r="J39" s="746" t="n">
        <v>5.6</v>
      </c>
      <c r="K39" s="747" t="n">
        <v>12589</v>
      </c>
      <c r="L39" s="745" t="n">
        <v>164</v>
      </c>
      <c r="M39" s="745" t="n">
        <v>183</v>
      </c>
      <c r="N39" s="745" t="n">
        <v>12570</v>
      </c>
      <c r="O39" s="745" t="n">
        <v>994</v>
      </c>
      <c r="P39" s="748" t="n">
        <v>7.9</v>
      </c>
    </row>
    <row r="40" customFormat="false" ht="18" hidden="false" customHeight="true" outlineLevel="0" collapsed="false">
      <c r="A40" s="742" t="s">
        <v>163</v>
      </c>
      <c r="B40" s="743"/>
      <c r="C40" s="744" t="s">
        <v>164</v>
      </c>
      <c r="E40" s="745" t="n">
        <v>21261</v>
      </c>
      <c r="F40" s="745" t="n">
        <v>615</v>
      </c>
      <c r="G40" s="745" t="n">
        <v>66</v>
      </c>
      <c r="H40" s="745" t="n">
        <v>21810</v>
      </c>
      <c r="I40" s="745" t="n">
        <v>1203</v>
      </c>
      <c r="J40" s="746" t="n">
        <v>5.5</v>
      </c>
      <c r="K40" s="747" t="n">
        <v>11267</v>
      </c>
      <c r="L40" s="745" t="n">
        <v>190</v>
      </c>
      <c r="M40" s="745" t="n">
        <v>24</v>
      </c>
      <c r="N40" s="745" t="n">
        <v>11433</v>
      </c>
      <c r="O40" s="745" t="n">
        <v>33</v>
      </c>
      <c r="P40" s="748" t="n">
        <v>0.3</v>
      </c>
    </row>
    <row r="41" customFormat="false" ht="18" hidden="false" customHeight="true" outlineLevel="0" collapsed="false">
      <c r="A41" s="742" t="s">
        <v>165</v>
      </c>
      <c r="B41" s="743"/>
      <c r="C41" s="744" t="s">
        <v>166</v>
      </c>
      <c r="E41" s="745" t="n">
        <v>14427</v>
      </c>
      <c r="F41" s="745" t="n">
        <v>87</v>
      </c>
      <c r="G41" s="745" t="n">
        <v>52</v>
      </c>
      <c r="H41" s="745" t="n">
        <v>14462</v>
      </c>
      <c r="I41" s="745" t="n">
        <v>462</v>
      </c>
      <c r="J41" s="746" t="n">
        <v>3.2</v>
      </c>
      <c r="K41" s="747" t="n">
        <v>10463</v>
      </c>
      <c r="L41" s="745" t="n">
        <v>87</v>
      </c>
      <c r="M41" s="745" t="n">
        <v>52</v>
      </c>
      <c r="N41" s="745" t="n">
        <v>10498</v>
      </c>
      <c r="O41" s="745" t="n">
        <v>162</v>
      </c>
      <c r="P41" s="748" t="n">
        <v>1.5</v>
      </c>
    </row>
    <row r="42" customFormat="false" ht="18" hidden="false" customHeight="true" outlineLevel="0" collapsed="false">
      <c r="A42" s="742" t="s">
        <v>167</v>
      </c>
      <c r="B42" s="743"/>
      <c r="C42" s="744" t="s">
        <v>168</v>
      </c>
      <c r="E42" s="745" t="n">
        <v>14006</v>
      </c>
      <c r="F42" s="745" t="n">
        <v>81</v>
      </c>
      <c r="G42" s="745" t="n">
        <v>50</v>
      </c>
      <c r="H42" s="745" t="n">
        <v>14037</v>
      </c>
      <c r="I42" s="745" t="n">
        <v>345</v>
      </c>
      <c r="J42" s="746" t="n">
        <v>2.5</v>
      </c>
      <c r="K42" s="747" t="n">
        <v>13364</v>
      </c>
      <c r="L42" s="745" t="n">
        <v>69</v>
      </c>
      <c r="M42" s="745" t="n">
        <v>50</v>
      </c>
      <c r="N42" s="745" t="n">
        <v>13383</v>
      </c>
      <c r="O42" s="745" t="n">
        <v>142</v>
      </c>
      <c r="P42" s="748" t="n">
        <v>1.1</v>
      </c>
    </row>
    <row r="43" customFormat="false" ht="18" hidden="false" customHeight="true" outlineLevel="0" collapsed="false">
      <c r="A43" s="742" t="s">
        <v>169</v>
      </c>
      <c r="B43" s="743"/>
      <c r="C43" s="744" t="s">
        <v>170</v>
      </c>
      <c r="E43" s="745" t="n">
        <v>15398</v>
      </c>
      <c r="F43" s="745" t="n">
        <v>176</v>
      </c>
      <c r="G43" s="745" t="n">
        <v>212</v>
      </c>
      <c r="H43" s="745" t="n">
        <v>15362</v>
      </c>
      <c r="I43" s="745" t="n">
        <v>597</v>
      </c>
      <c r="J43" s="746" t="n">
        <v>3.9</v>
      </c>
      <c r="K43" s="747" t="n">
        <v>13476</v>
      </c>
      <c r="L43" s="745" t="n">
        <v>109</v>
      </c>
      <c r="M43" s="745" t="n">
        <v>113</v>
      </c>
      <c r="N43" s="745" t="n">
        <v>13472</v>
      </c>
      <c r="O43" s="745" t="n">
        <v>335</v>
      </c>
      <c r="P43" s="748" t="n">
        <v>2.5</v>
      </c>
    </row>
    <row r="44" customFormat="false" ht="18" hidden="false" customHeight="true" outlineLevel="0" collapsed="false">
      <c r="A44" s="742" t="s">
        <v>171</v>
      </c>
      <c r="B44" s="743"/>
      <c r="C44" s="744" t="s">
        <v>172</v>
      </c>
      <c r="E44" s="745" t="n">
        <v>49681</v>
      </c>
      <c r="F44" s="745" t="n">
        <v>338</v>
      </c>
      <c r="G44" s="745" t="n">
        <v>209</v>
      </c>
      <c r="H44" s="745" t="n">
        <v>49810</v>
      </c>
      <c r="I44" s="745" t="n">
        <v>2091</v>
      </c>
      <c r="J44" s="746" t="n">
        <v>4.2</v>
      </c>
      <c r="K44" s="747" t="n">
        <v>41393</v>
      </c>
      <c r="L44" s="745" t="n">
        <v>338</v>
      </c>
      <c r="M44" s="745" t="n">
        <v>209</v>
      </c>
      <c r="N44" s="745" t="n">
        <v>41522</v>
      </c>
      <c r="O44" s="745" t="n">
        <v>387</v>
      </c>
      <c r="P44" s="748" t="n">
        <v>0.9</v>
      </c>
    </row>
    <row r="45" customFormat="false" ht="18" hidden="false" customHeight="true" outlineLevel="0" collapsed="false">
      <c r="A45" s="742" t="s">
        <v>173</v>
      </c>
      <c r="B45" s="743"/>
      <c r="C45" s="744" t="s">
        <v>174</v>
      </c>
      <c r="E45" s="745" t="n">
        <v>10466</v>
      </c>
      <c r="F45" s="745" t="n">
        <v>6</v>
      </c>
      <c r="G45" s="745" t="n">
        <v>7</v>
      </c>
      <c r="H45" s="745" t="n">
        <v>10465</v>
      </c>
      <c r="I45" s="745" t="n">
        <v>153</v>
      </c>
      <c r="J45" s="746" t="n">
        <v>1.5</v>
      </c>
      <c r="K45" s="747" t="n">
        <v>7510</v>
      </c>
      <c r="L45" s="745" t="n">
        <v>6</v>
      </c>
      <c r="M45" s="745" t="n">
        <v>7</v>
      </c>
      <c r="N45" s="745" t="n">
        <v>7509</v>
      </c>
      <c r="O45" s="745" t="n">
        <v>47</v>
      </c>
      <c r="P45" s="748" t="n">
        <v>0.6</v>
      </c>
    </row>
    <row r="46" customFormat="false" ht="18" hidden="false" customHeight="true" outlineLevel="0" collapsed="false">
      <c r="A46" s="742" t="s">
        <v>175</v>
      </c>
      <c r="B46" s="743"/>
      <c r="C46" s="744" t="s">
        <v>176</v>
      </c>
      <c r="E46" s="728" t="n">
        <v>6311</v>
      </c>
      <c r="F46" s="728" t="n">
        <v>7</v>
      </c>
      <c r="G46" s="728" t="n">
        <v>43</v>
      </c>
      <c r="H46" s="728" t="n">
        <v>6275</v>
      </c>
      <c r="I46" s="729" t="n">
        <v>774</v>
      </c>
      <c r="J46" s="730" t="n">
        <v>12.3</v>
      </c>
      <c r="K46" s="731" t="n">
        <v>4957</v>
      </c>
      <c r="L46" s="728" t="n">
        <v>7</v>
      </c>
      <c r="M46" s="728" t="n">
        <v>43</v>
      </c>
      <c r="N46" s="728" t="n">
        <v>4921</v>
      </c>
      <c r="O46" s="728" t="n">
        <v>399</v>
      </c>
      <c r="P46" s="732" t="n">
        <v>8.1</v>
      </c>
    </row>
    <row r="47" customFormat="false" ht="18" hidden="false" customHeight="true" outlineLevel="0" collapsed="false">
      <c r="A47" s="733" t="s">
        <v>177</v>
      </c>
      <c r="B47" s="734"/>
      <c r="C47" s="735" t="s">
        <v>178</v>
      </c>
      <c r="E47" s="740" t="n">
        <v>64317</v>
      </c>
      <c r="F47" s="740" t="n">
        <v>2876</v>
      </c>
      <c r="G47" s="740" t="n">
        <v>1082</v>
      </c>
      <c r="H47" s="740" t="n">
        <v>66111</v>
      </c>
      <c r="I47" s="737" t="n">
        <v>6177</v>
      </c>
      <c r="J47" s="749" t="n">
        <v>9.3</v>
      </c>
      <c r="K47" s="750" t="n">
        <v>24836</v>
      </c>
      <c r="L47" s="740" t="n">
        <v>2396</v>
      </c>
      <c r="M47" s="740" t="n">
        <v>503</v>
      </c>
      <c r="N47" s="740" t="n">
        <v>26729</v>
      </c>
      <c r="O47" s="740" t="n">
        <v>4388</v>
      </c>
      <c r="P47" s="751" t="n">
        <v>16.4</v>
      </c>
    </row>
    <row r="48" customFormat="false" ht="18" hidden="false" customHeight="true" outlineLevel="0" collapsed="false">
      <c r="A48" s="742" t="s">
        <v>179</v>
      </c>
      <c r="B48" s="743"/>
      <c r="C48" s="744" t="s">
        <v>180</v>
      </c>
      <c r="E48" s="752" t="n">
        <v>109446</v>
      </c>
      <c r="F48" s="752" t="n">
        <v>2269</v>
      </c>
      <c r="G48" s="752" t="n">
        <v>3060</v>
      </c>
      <c r="H48" s="752" t="n">
        <v>108655</v>
      </c>
      <c r="I48" s="753" t="n">
        <v>46742</v>
      </c>
      <c r="J48" s="754" t="n">
        <v>43</v>
      </c>
      <c r="K48" s="755" t="n">
        <v>41596</v>
      </c>
      <c r="L48" s="752" t="n">
        <v>1090</v>
      </c>
      <c r="M48" s="752" t="n">
        <v>1328</v>
      </c>
      <c r="N48" s="752" t="n">
        <v>41358</v>
      </c>
      <c r="O48" s="752" t="n">
        <v>20742</v>
      </c>
      <c r="P48" s="756" t="n">
        <v>50.2</v>
      </c>
    </row>
    <row r="49" customFormat="false" ht="18" hidden="false" customHeight="true" outlineLevel="0" collapsed="false">
      <c r="A49" s="733" t="s">
        <v>181</v>
      </c>
      <c r="B49" s="734"/>
      <c r="C49" s="735" t="s">
        <v>182</v>
      </c>
      <c r="E49" s="740" t="n">
        <v>17887</v>
      </c>
      <c r="F49" s="740" t="n">
        <v>0</v>
      </c>
      <c r="G49" s="740" t="n">
        <v>0</v>
      </c>
      <c r="H49" s="740" t="n">
        <v>17887</v>
      </c>
      <c r="I49" s="737" t="n">
        <v>380</v>
      </c>
      <c r="J49" s="749" t="n">
        <v>2.1</v>
      </c>
      <c r="K49" s="750" t="n">
        <v>6638</v>
      </c>
      <c r="L49" s="740" t="n">
        <v>0</v>
      </c>
      <c r="M49" s="740" t="n">
        <v>0</v>
      </c>
      <c r="N49" s="740" t="n">
        <v>6638</v>
      </c>
      <c r="O49" s="740" t="n">
        <v>380</v>
      </c>
      <c r="P49" s="751" t="n">
        <v>5.7</v>
      </c>
    </row>
    <row r="50" customFormat="false" ht="18" hidden="false" customHeight="true" outlineLevel="0" collapsed="false">
      <c r="A50" s="742" t="s">
        <v>183</v>
      </c>
      <c r="B50" s="743"/>
      <c r="C50" s="744" t="s">
        <v>184</v>
      </c>
      <c r="E50" s="745" t="n">
        <v>9753</v>
      </c>
      <c r="F50" s="745" t="n">
        <v>25</v>
      </c>
      <c r="G50" s="745" t="n">
        <v>34</v>
      </c>
      <c r="H50" s="745" t="n">
        <v>9744</v>
      </c>
      <c r="I50" s="757" t="n">
        <v>107</v>
      </c>
      <c r="J50" s="746" t="n">
        <v>1.1</v>
      </c>
      <c r="K50" s="747" t="n">
        <v>9298</v>
      </c>
      <c r="L50" s="745" t="n">
        <v>25</v>
      </c>
      <c r="M50" s="745" t="n">
        <v>34</v>
      </c>
      <c r="N50" s="745" t="n">
        <v>9289</v>
      </c>
      <c r="O50" s="745" t="n">
        <v>107</v>
      </c>
      <c r="P50" s="748" t="n">
        <v>1.2</v>
      </c>
    </row>
    <row r="51" customFormat="false" ht="18" hidden="false" customHeight="true" outlineLevel="0" collapsed="false">
      <c r="A51" s="742" t="s">
        <v>185</v>
      </c>
      <c r="B51" s="743"/>
      <c r="C51" s="744" t="s">
        <v>186</v>
      </c>
      <c r="E51" s="745" t="n">
        <v>10948</v>
      </c>
      <c r="F51" s="745" t="n">
        <v>78</v>
      </c>
      <c r="G51" s="745" t="n">
        <v>222</v>
      </c>
      <c r="H51" s="745" t="n">
        <v>10804</v>
      </c>
      <c r="I51" s="757" t="n">
        <v>4706</v>
      </c>
      <c r="J51" s="746" t="n">
        <v>43.6</v>
      </c>
      <c r="K51" s="747" t="n">
        <v>4692</v>
      </c>
      <c r="L51" s="745" t="n">
        <v>0</v>
      </c>
      <c r="M51" s="745" t="n">
        <v>48</v>
      </c>
      <c r="N51" s="745" t="n">
        <v>4644</v>
      </c>
      <c r="O51" s="745" t="n">
        <v>860</v>
      </c>
      <c r="P51" s="748" t="n">
        <v>18.5</v>
      </c>
    </row>
    <row r="52" customFormat="false" ht="18" hidden="false" customHeight="true" outlineLevel="0" collapsed="false">
      <c r="A52" s="758" t="s">
        <v>187</v>
      </c>
      <c r="B52" s="759"/>
      <c r="C52" s="760" t="s">
        <v>188</v>
      </c>
      <c r="D52" s="761"/>
      <c r="E52" s="728" t="n">
        <v>10387</v>
      </c>
      <c r="F52" s="728" t="n">
        <v>7</v>
      </c>
      <c r="G52" s="728" t="n">
        <v>219</v>
      </c>
      <c r="H52" s="728" t="n">
        <v>10175</v>
      </c>
      <c r="I52" s="729" t="n">
        <v>74</v>
      </c>
      <c r="J52" s="730" t="n">
        <v>0.7</v>
      </c>
      <c r="K52" s="731" t="n">
        <v>3654</v>
      </c>
      <c r="L52" s="728" t="n">
        <v>7</v>
      </c>
      <c r="M52" s="728" t="n">
        <v>75</v>
      </c>
      <c r="N52" s="728" t="n">
        <v>3586</v>
      </c>
      <c r="O52" s="728" t="n">
        <v>7</v>
      </c>
      <c r="P52" s="732" t="n">
        <v>0.2</v>
      </c>
    </row>
    <row r="56" customFormat="false" ht="13.5" hidden="false" customHeight="false" outlineLevel="0" collapsed="false">
      <c r="A56" s="69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2" width="7.79"/>
    <col collapsed="false" customWidth="true" hidden="false" outlineLevel="0" max="2" min="2" style="762" width="0.28"/>
    <col collapsed="false" customWidth="true" hidden="false" outlineLevel="0" max="3" min="3" style="762" width="43.84"/>
    <col collapsed="false" customWidth="true" hidden="false" outlineLevel="0" max="4" min="4" style="762" width="0.28"/>
    <col collapsed="false" customWidth="true" hidden="false" outlineLevel="0" max="8" min="5" style="762" width="14.47"/>
    <col collapsed="false" customWidth="true" hidden="false" outlineLevel="0" max="9" min="9" style="762" width="17.73"/>
    <col collapsed="false" customWidth="true" hidden="false" outlineLevel="0" max="14" min="10" style="762" width="14.47"/>
    <col collapsed="false" customWidth="true" hidden="false" outlineLevel="0" max="15" min="15" style="762" width="17.73"/>
    <col collapsed="false" customWidth="true" hidden="false" outlineLevel="0" max="16" min="16" style="762" width="14.47"/>
    <col collapsed="false" customWidth="false" hidden="false" outlineLevel="0" max="257" min="17" style="762" width="10.2"/>
  </cols>
  <sheetData>
    <row r="1" customFormat="false" ht="18.75" hidden="false" customHeight="false" outlineLevel="0" collapsed="false">
      <c r="A1" s="763" t="s">
        <v>206</v>
      </c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</row>
    <row r="2" customFormat="false" ht="14.25" hidden="false" customHeight="false" outlineLevel="0" collapsed="false">
      <c r="A2" s="764" t="s">
        <v>13</v>
      </c>
      <c r="B2" s="765"/>
      <c r="C2" s="765" t="s">
        <v>13</v>
      </c>
      <c r="D2" s="765"/>
      <c r="E2" s="765"/>
      <c r="F2" s="765"/>
      <c r="G2" s="765"/>
      <c r="H2" s="765"/>
      <c r="I2" s="765"/>
      <c r="J2" s="765"/>
    </row>
    <row r="3" customFormat="false" ht="14.25" hidden="false" customHeight="false" outlineLevel="0" collapsed="false">
      <c r="A3" s="766"/>
      <c r="B3" s="766"/>
      <c r="C3" s="767"/>
      <c r="D3" s="766"/>
      <c r="E3" s="768"/>
      <c r="F3" s="768"/>
      <c r="G3" s="768"/>
      <c r="H3" s="768"/>
      <c r="I3" s="768"/>
      <c r="J3" s="768"/>
    </row>
    <row r="4" customFormat="false" ht="13.5" hidden="false" customHeight="false" outlineLevel="0" collapsed="false">
      <c r="A4" s="768"/>
      <c r="B4" s="768"/>
      <c r="C4" s="769"/>
      <c r="D4" s="768"/>
      <c r="E4" s="768"/>
      <c r="F4" s="768"/>
      <c r="G4" s="768"/>
      <c r="H4" s="768"/>
      <c r="I4" s="768"/>
      <c r="J4" s="768"/>
    </row>
    <row r="5" customFormat="false" ht="14.25" hidden="false" customHeight="false" outlineLevel="0" collapsed="false">
      <c r="A5" s="768"/>
      <c r="B5" s="768"/>
      <c r="C5" s="770" t="s">
        <v>108</v>
      </c>
      <c r="D5" s="768"/>
      <c r="K5" s="770" t="s">
        <v>190</v>
      </c>
    </row>
    <row r="6" customFormat="false" ht="18" hidden="false" customHeight="true" outlineLevel="0" collapsed="false">
      <c r="A6" s="771" t="s">
        <v>45</v>
      </c>
      <c r="B6" s="771"/>
      <c r="C6" s="771"/>
      <c r="D6" s="772"/>
      <c r="E6" s="771" t="s">
        <v>196</v>
      </c>
      <c r="F6" s="773" t="s">
        <v>197</v>
      </c>
      <c r="G6" s="774" t="s">
        <v>197</v>
      </c>
      <c r="H6" s="771" t="s">
        <v>198</v>
      </c>
      <c r="I6" s="772"/>
      <c r="J6" s="775"/>
      <c r="K6" s="776" t="s">
        <v>196</v>
      </c>
      <c r="L6" s="773" t="s">
        <v>197</v>
      </c>
      <c r="M6" s="774" t="s">
        <v>197</v>
      </c>
      <c r="N6" s="771" t="s">
        <v>198</v>
      </c>
      <c r="O6" s="772"/>
      <c r="P6" s="777"/>
    </row>
    <row r="7" customFormat="false" ht="29.25" hidden="false" customHeight="false" outlineLevel="0" collapsed="false">
      <c r="A7" s="778" t="s">
        <v>109</v>
      </c>
      <c r="B7" s="778"/>
      <c r="C7" s="778"/>
      <c r="D7" s="779"/>
      <c r="E7" s="778" t="s">
        <v>199</v>
      </c>
      <c r="F7" s="780" t="s">
        <v>200</v>
      </c>
      <c r="G7" s="781" t="s">
        <v>201</v>
      </c>
      <c r="H7" s="781" t="s">
        <v>199</v>
      </c>
      <c r="I7" s="782" t="s">
        <v>202</v>
      </c>
      <c r="J7" s="782" t="s">
        <v>203</v>
      </c>
      <c r="K7" s="783" t="s">
        <v>199</v>
      </c>
      <c r="L7" s="780" t="s">
        <v>200</v>
      </c>
      <c r="M7" s="781" t="s">
        <v>201</v>
      </c>
      <c r="N7" s="781" t="s">
        <v>199</v>
      </c>
      <c r="O7" s="782" t="s">
        <v>202</v>
      </c>
      <c r="P7" s="784" t="s">
        <v>203</v>
      </c>
    </row>
    <row r="8" customFormat="false" ht="9.75" hidden="false" customHeight="true" outlineLevel="0" collapsed="false">
      <c r="A8" s="785"/>
      <c r="B8" s="785"/>
      <c r="C8" s="786"/>
      <c r="E8" s="787" t="s">
        <v>204</v>
      </c>
      <c r="F8" s="787" t="s">
        <v>204</v>
      </c>
      <c r="G8" s="787" t="s">
        <v>204</v>
      </c>
      <c r="H8" s="787" t="s">
        <v>204</v>
      </c>
      <c r="I8" s="787" t="s">
        <v>204</v>
      </c>
      <c r="J8" s="787" t="s">
        <v>18</v>
      </c>
      <c r="K8" s="788" t="s">
        <v>204</v>
      </c>
      <c r="L8" s="787" t="s">
        <v>204</v>
      </c>
      <c r="M8" s="787" t="s">
        <v>204</v>
      </c>
      <c r="N8" s="787" t="s">
        <v>204</v>
      </c>
      <c r="O8" s="787" t="s">
        <v>204</v>
      </c>
      <c r="P8" s="789" t="s">
        <v>18</v>
      </c>
    </row>
    <row r="9" customFormat="false" ht="18" hidden="false" customHeight="true" outlineLevel="0" collapsed="false">
      <c r="A9" s="790" t="s">
        <v>110</v>
      </c>
      <c r="B9" s="791"/>
      <c r="C9" s="792" t="s">
        <v>22</v>
      </c>
      <c r="E9" s="793" t="n">
        <v>782417</v>
      </c>
      <c r="F9" s="793" t="n">
        <v>22253</v>
      </c>
      <c r="G9" s="793" t="n">
        <v>14463</v>
      </c>
      <c r="H9" s="793" t="n">
        <v>790207</v>
      </c>
      <c r="I9" s="794" t="n">
        <v>452230</v>
      </c>
      <c r="J9" s="795" t="n">
        <v>57.2</v>
      </c>
      <c r="K9" s="796" t="n">
        <v>425092</v>
      </c>
      <c r="L9" s="793" t="n">
        <v>8633</v>
      </c>
      <c r="M9" s="793" t="n">
        <v>6203</v>
      </c>
      <c r="N9" s="793" t="n">
        <v>427522</v>
      </c>
      <c r="O9" s="793" t="n">
        <v>241373</v>
      </c>
      <c r="P9" s="797" t="n">
        <v>56.5</v>
      </c>
    </row>
    <row r="10" customFormat="false" ht="18" hidden="false" customHeight="true" outlineLevel="0" collapsed="false">
      <c r="A10" s="798" t="s">
        <v>111</v>
      </c>
      <c r="B10" s="799"/>
      <c r="C10" s="800" t="s">
        <v>23</v>
      </c>
      <c r="E10" s="801" t="s">
        <v>24</v>
      </c>
      <c r="F10" s="801" t="s">
        <v>24</v>
      </c>
      <c r="G10" s="801" t="s">
        <v>24</v>
      </c>
      <c r="H10" s="801" t="s">
        <v>24</v>
      </c>
      <c r="I10" s="802" t="s">
        <v>24</v>
      </c>
      <c r="J10" s="803" t="s">
        <v>24</v>
      </c>
      <c r="K10" s="804" t="s">
        <v>24</v>
      </c>
      <c r="L10" s="801" t="s">
        <v>24</v>
      </c>
      <c r="M10" s="801" t="s">
        <v>24</v>
      </c>
      <c r="N10" s="801" t="s">
        <v>24</v>
      </c>
      <c r="O10" s="805" t="s">
        <v>24</v>
      </c>
      <c r="P10" s="806" t="s">
        <v>24</v>
      </c>
    </row>
    <row r="11" customFormat="false" ht="18" hidden="false" customHeight="true" outlineLevel="0" collapsed="false">
      <c r="A11" s="807" t="s">
        <v>112</v>
      </c>
      <c r="B11" s="808"/>
      <c r="C11" s="809" t="s">
        <v>25</v>
      </c>
      <c r="E11" s="810" t="n">
        <v>14556</v>
      </c>
      <c r="F11" s="810" t="n">
        <v>0</v>
      </c>
      <c r="G11" s="810" t="n">
        <v>0</v>
      </c>
      <c r="H11" s="810" t="n">
        <v>14556</v>
      </c>
      <c r="I11" s="810" t="n">
        <v>3630</v>
      </c>
      <c r="J11" s="811" t="n">
        <v>24.9</v>
      </c>
      <c r="K11" s="812" t="n">
        <v>777</v>
      </c>
      <c r="L11" s="810" t="n">
        <v>0</v>
      </c>
      <c r="M11" s="810" t="n">
        <v>0</v>
      </c>
      <c r="N11" s="810" t="n">
        <v>777</v>
      </c>
      <c r="O11" s="810" t="n">
        <v>158</v>
      </c>
      <c r="P11" s="813" t="n">
        <v>20.3</v>
      </c>
    </row>
    <row r="12" customFormat="false" ht="18" hidden="false" customHeight="true" outlineLevel="0" collapsed="false">
      <c r="A12" s="807" t="s">
        <v>113</v>
      </c>
      <c r="B12" s="808"/>
      <c r="C12" s="809" t="s">
        <v>26</v>
      </c>
      <c r="E12" s="810" t="n">
        <v>137265</v>
      </c>
      <c r="F12" s="810" t="n">
        <v>6277</v>
      </c>
      <c r="G12" s="810" t="n">
        <v>2206</v>
      </c>
      <c r="H12" s="810" t="n">
        <v>141336</v>
      </c>
      <c r="I12" s="810" t="n">
        <v>76855</v>
      </c>
      <c r="J12" s="811" t="n">
        <v>54.4</v>
      </c>
      <c r="K12" s="812" t="n">
        <v>82775</v>
      </c>
      <c r="L12" s="810" t="n">
        <v>1284</v>
      </c>
      <c r="M12" s="810" t="n">
        <v>1017</v>
      </c>
      <c r="N12" s="810" t="n">
        <v>83042</v>
      </c>
      <c r="O12" s="810" t="n">
        <v>42100</v>
      </c>
      <c r="P12" s="813" t="n">
        <v>50.7</v>
      </c>
    </row>
    <row r="13" customFormat="false" ht="18" hidden="false" customHeight="true" outlineLevel="0" collapsed="false">
      <c r="A13" s="807" t="s">
        <v>114</v>
      </c>
      <c r="B13" s="808"/>
      <c r="C13" s="809" t="s">
        <v>115</v>
      </c>
      <c r="E13" s="810" t="n">
        <v>893</v>
      </c>
      <c r="F13" s="810" t="n">
        <v>0</v>
      </c>
      <c r="G13" s="810" t="n">
        <v>11</v>
      </c>
      <c r="H13" s="810" t="n">
        <v>882</v>
      </c>
      <c r="I13" s="810" t="n">
        <v>150</v>
      </c>
      <c r="J13" s="811" t="n">
        <v>17</v>
      </c>
      <c r="K13" s="812" t="n">
        <v>893</v>
      </c>
      <c r="L13" s="810" t="n">
        <v>0</v>
      </c>
      <c r="M13" s="810" t="n">
        <v>11</v>
      </c>
      <c r="N13" s="810" t="n">
        <v>882</v>
      </c>
      <c r="O13" s="810" t="n">
        <v>150</v>
      </c>
      <c r="P13" s="813" t="n">
        <v>17</v>
      </c>
    </row>
    <row r="14" customFormat="false" ht="18" hidden="false" customHeight="true" outlineLevel="0" collapsed="false">
      <c r="A14" s="807" t="s">
        <v>116</v>
      </c>
      <c r="B14" s="808"/>
      <c r="C14" s="809" t="s">
        <v>28</v>
      </c>
      <c r="E14" s="810" t="n">
        <v>5757</v>
      </c>
      <c r="F14" s="810" t="n">
        <v>433</v>
      </c>
      <c r="G14" s="810" t="n">
        <v>29</v>
      </c>
      <c r="H14" s="810" t="n">
        <v>6161</v>
      </c>
      <c r="I14" s="810" t="n">
        <v>1815</v>
      </c>
      <c r="J14" s="811" t="n">
        <v>29.5</v>
      </c>
      <c r="K14" s="812" t="n">
        <v>3612</v>
      </c>
      <c r="L14" s="810" t="n">
        <v>433</v>
      </c>
      <c r="M14" s="810" t="n">
        <v>29</v>
      </c>
      <c r="N14" s="810" t="n">
        <v>4016</v>
      </c>
      <c r="O14" s="810" t="n">
        <v>1032</v>
      </c>
      <c r="P14" s="813" t="n">
        <v>25.7</v>
      </c>
    </row>
    <row r="15" customFormat="false" ht="18" hidden="false" customHeight="true" outlineLevel="0" collapsed="false">
      <c r="A15" s="807" t="s">
        <v>117</v>
      </c>
      <c r="B15" s="808"/>
      <c r="C15" s="809" t="s">
        <v>29</v>
      </c>
      <c r="E15" s="810" t="n">
        <v>14599</v>
      </c>
      <c r="F15" s="810" t="n">
        <v>209</v>
      </c>
      <c r="G15" s="810" t="n">
        <v>548</v>
      </c>
      <c r="H15" s="810" t="n">
        <v>14260</v>
      </c>
      <c r="I15" s="810" t="n">
        <v>7493</v>
      </c>
      <c r="J15" s="811" t="n">
        <v>52.5</v>
      </c>
      <c r="K15" s="812" t="n">
        <v>11745</v>
      </c>
      <c r="L15" s="810" t="n">
        <v>209</v>
      </c>
      <c r="M15" s="810" t="n">
        <v>548</v>
      </c>
      <c r="N15" s="810" t="n">
        <v>11406</v>
      </c>
      <c r="O15" s="810" t="n">
        <v>5899</v>
      </c>
      <c r="P15" s="813" t="n">
        <v>51.7</v>
      </c>
    </row>
    <row r="16" customFormat="false" ht="18" hidden="false" customHeight="true" outlineLevel="0" collapsed="false">
      <c r="A16" s="807" t="s">
        <v>118</v>
      </c>
      <c r="B16" s="808"/>
      <c r="C16" s="809" t="s">
        <v>30</v>
      </c>
      <c r="E16" s="810" t="n">
        <v>218689</v>
      </c>
      <c r="F16" s="810" t="n">
        <v>7593</v>
      </c>
      <c r="G16" s="810" t="n">
        <v>5513</v>
      </c>
      <c r="H16" s="810" t="n">
        <v>220769</v>
      </c>
      <c r="I16" s="810" t="n">
        <v>169088</v>
      </c>
      <c r="J16" s="811" t="n">
        <v>76.6</v>
      </c>
      <c r="K16" s="812" t="n">
        <v>111614</v>
      </c>
      <c r="L16" s="810" t="n">
        <v>3316</v>
      </c>
      <c r="M16" s="810" t="n">
        <v>2350</v>
      </c>
      <c r="N16" s="810" t="n">
        <v>112580</v>
      </c>
      <c r="O16" s="810" t="n">
        <v>96872</v>
      </c>
      <c r="P16" s="813" t="n">
        <v>86</v>
      </c>
    </row>
    <row r="17" customFormat="false" ht="18" hidden="false" customHeight="true" outlineLevel="0" collapsed="false">
      <c r="A17" s="807" t="s">
        <v>119</v>
      </c>
      <c r="B17" s="808"/>
      <c r="C17" s="809" t="s">
        <v>31</v>
      </c>
      <c r="E17" s="810" t="n">
        <v>30670</v>
      </c>
      <c r="F17" s="810" t="n">
        <v>781</v>
      </c>
      <c r="G17" s="810" t="n">
        <v>566</v>
      </c>
      <c r="H17" s="810" t="n">
        <v>30885</v>
      </c>
      <c r="I17" s="810" t="n">
        <v>7162</v>
      </c>
      <c r="J17" s="811" t="n">
        <v>23.2</v>
      </c>
      <c r="K17" s="812" t="n">
        <v>13903</v>
      </c>
      <c r="L17" s="810" t="n">
        <v>377</v>
      </c>
      <c r="M17" s="810" t="n">
        <v>249</v>
      </c>
      <c r="N17" s="810" t="n">
        <v>14031</v>
      </c>
      <c r="O17" s="810" t="n">
        <v>5286</v>
      </c>
      <c r="P17" s="813" t="n">
        <v>37.7</v>
      </c>
    </row>
    <row r="18" customFormat="false" ht="18" hidden="false" customHeight="true" outlineLevel="0" collapsed="false">
      <c r="A18" s="807" t="s">
        <v>120</v>
      </c>
      <c r="B18" s="808"/>
      <c r="C18" s="809" t="s">
        <v>32</v>
      </c>
      <c r="E18" s="810" t="n">
        <v>3731</v>
      </c>
      <c r="F18" s="810" t="n">
        <v>0</v>
      </c>
      <c r="G18" s="810" t="n">
        <v>29</v>
      </c>
      <c r="H18" s="810" t="n">
        <v>3702</v>
      </c>
      <c r="I18" s="810" t="n">
        <v>408</v>
      </c>
      <c r="J18" s="811" t="n">
        <v>11</v>
      </c>
      <c r="K18" s="812" t="n">
        <v>1142</v>
      </c>
      <c r="L18" s="810" t="n">
        <v>0</v>
      </c>
      <c r="M18" s="810" t="n">
        <v>29</v>
      </c>
      <c r="N18" s="810" t="n">
        <v>1113</v>
      </c>
      <c r="O18" s="810" t="n">
        <v>408</v>
      </c>
      <c r="P18" s="813" t="n">
        <v>36.7</v>
      </c>
    </row>
    <row r="19" customFormat="false" ht="18" hidden="false" customHeight="true" outlineLevel="0" collapsed="false">
      <c r="A19" s="807" t="s">
        <v>121</v>
      </c>
      <c r="B19" s="808"/>
      <c r="C19" s="809" t="s">
        <v>122</v>
      </c>
      <c r="E19" s="810" t="n">
        <v>73316</v>
      </c>
      <c r="F19" s="810" t="n">
        <v>4347</v>
      </c>
      <c r="G19" s="810" t="n">
        <v>1934</v>
      </c>
      <c r="H19" s="810" t="n">
        <v>75729</v>
      </c>
      <c r="I19" s="810" t="n">
        <v>72913</v>
      </c>
      <c r="J19" s="811" t="n">
        <v>96.3</v>
      </c>
      <c r="K19" s="812" t="n">
        <v>30723</v>
      </c>
      <c r="L19" s="810" t="n">
        <v>1670</v>
      </c>
      <c r="M19" s="810" t="n">
        <v>0</v>
      </c>
      <c r="N19" s="810" t="n">
        <v>32393</v>
      </c>
      <c r="O19" s="810" t="n">
        <v>32393</v>
      </c>
      <c r="P19" s="813" t="n">
        <v>100</v>
      </c>
    </row>
    <row r="20" customFormat="false" ht="18" hidden="false" customHeight="true" outlineLevel="0" collapsed="false">
      <c r="A20" s="807" t="s">
        <v>123</v>
      </c>
      <c r="B20" s="808"/>
      <c r="C20" s="809" t="s">
        <v>124</v>
      </c>
      <c r="E20" s="810" t="n">
        <v>130437</v>
      </c>
      <c r="F20" s="810" t="n">
        <v>1049</v>
      </c>
      <c r="G20" s="810" t="n">
        <v>1906</v>
      </c>
      <c r="H20" s="810" t="n">
        <v>129580</v>
      </c>
      <c r="I20" s="810" t="n">
        <v>46070</v>
      </c>
      <c r="J20" s="811" t="n">
        <v>35.6</v>
      </c>
      <c r="K20" s="812" t="n">
        <v>87280</v>
      </c>
      <c r="L20" s="810" t="n">
        <v>387</v>
      </c>
      <c r="M20" s="810" t="n">
        <v>645</v>
      </c>
      <c r="N20" s="810" t="n">
        <v>87022</v>
      </c>
      <c r="O20" s="810" t="n">
        <v>20379</v>
      </c>
      <c r="P20" s="813" t="n">
        <v>23.4</v>
      </c>
    </row>
    <row r="21" customFormat="false" ht="18" hidden="false" customHeight="true" outlineLevel="0" collapsed="false">
      <c r="A21" s="807" t="s">
        <v>125</v>
      </c>
      <c r="B21" s="808"/>
      <c r="C21" s="809" t="s">
        <v>126</v>
      </c>
      <c r="E21" s="810" t="n">
        <v>57619</v>
      </c>
      <c r="F21" s="810" t="n">
        <v>182</v>
      </c>
      <c r="G21" s="810" t="n">
        <v>351</v>
      </c>
      <c r="H21" s="810" t="n">
        <v>57450</v>
      </c>
      <c r="I21" s="810" t="n">
        <v>15503</v>
      </c>
      <c r="J21" s="811" t="n">
        <v>27</v>
      </c>
      <c r="K21" s="812" t="n">
        <v>29100</v>
      </c>
      <c r="L21" s="810" t="n">
        <v>58</v>
      </c>
      <c r="M21" s="810" t="n">
        <v>282</v>
      </c>
      <c r="N21" s="810" t="n">
        <v>28876</v>
      </c>
      <c r="O21" s="810" t="n">
        <v>6470</v>
      </c>
      <c r="P21" s="813" t="n">
        <v>22.4</v>
      </c>
    </row>
    <row r="22" customFormat="false" ht="18" hidden="false" customHeight="true" outlineLevel="0" collapsed="false">
      <c r="A22" s="807" t="s">
        <v>127</v>
      </c>
      <c r="B22" s="808"/>
      <c r="C22" s="809" t="s">
        <v>36</v>
      </c>
      <c r="E22" s="810" t="n">
        <v>9618</v>
      </c>
      <c r="F22" s="810" t="n">
        <v>114</v>
      </c>
      <c r="G22" s="810" t="n">
        <v>152</v>
      </c>
      <c r="H22" s="810" t="n">
        <v>9580</v>
      </c>
      <c r="I22" s="810" t="n">
        <v>5814</v>
      </c>
      <c r="J22" s="811" t="n">
        <v>60.7</v>
      </c>
      <c r="K22" s="812" t="n">
        <v>5295</v>
      </c>
      <c r="L22" s="810" t="n">
        <v>58</v>
      </c>
      <c r="M22" s="810" t="n">
        <v>96</v>
      </c>
      <c r="N22" s="810" t="n">
        <v>5257</v>
      </c>
      <c r="O22" s="810" t="n">
        <v>4391</v>
      </c>
      <c r="P22" s="813" t="n">
        <v>83.5</v>
      </c>
    </row>
    <row r="23" customFormat="false" ht="18" hidden="false" customHeight="true" outlineLevel="0" collapsed="false">
      <c r="A23" s="807" t="s">
        <v>128</v>
      </c>
      <c r="B23" s="808"/>
      <c r="C23" s="809" t="s">
        <v>129</v>
      </c>
      <c r="E23" s="793" t="n">
        <v>85238</v>
      </c>
      <c r="F23" s="793" t="n">
        <v>1268</v>
      </c>
      <c r="G23" s="793" t="n">
        <v>1218</v>
      </c>
      <c r="H23" s="793" t="n">
        <v>85288</v>
      </c>
      <c r="I23" s="794" t="n">
        <v>45329</v>
      </c>
      <c r="J23" s="795" t="n">
        <v>53.1</v>
      </c>
      <c r="K23" s="796" t="n">
        <v>46204</v>
      </c>
      <c r="L23" s="793" t="n">
        <v>841</v>
      </c>
      <c r="M23" s="793" t="n">
        <v>947</v>
      </c>
      <c r="N23" s="793" t="n">
        <v>46098</v>
      </c>
      <c r="O23" s="793" t="n">
        <v>25835</v>
      </c>
      <c r="P23" s="797" t="n">
        <v>56</v>
      </c>
    </row>
    <row r="24" customFormat="false" ht="18" hidden="false" customHeight="true" outlineLevel="0" collapsed="false">
      <c r="A24" s="798" t="s">
        <v>130</v>
      </c>
      <c r="B24" s="799"/>
      <c r="C24" s="800" t="s">
        <v>131</v>
      </c>
      <c r="E24" s="805" t="n">
        <v>35896</v>
      </c>
      <c r="F24" s="805" t="n">
        <v>1177</v>
      </c>
      <c r="G24" s="805" t="n">
        <v>647</v>
      </c>
      <c r="H24" s="805" t="n">
        <v>36426</v>
      </c>
      <c r="I24" s="802" t="n">
        <v>27111</v>
      </c>
      <c r="J24" s="814" t="n">
        <v>74.4</v>
      </c>
      <c r="K24" s="815" t="n">
        <v>28035</v>
      </c>
      <c r="L24" s="805" t="n">
        <v>462</v>
      </c>
      <c r="M24" s="805" t="n">
        <v>430</v>
      </c>
      <c r="N24" s="805" t="n">
        <v>28067</v>
      </c>
      <c r="O24" s="805" t="n">
        <v>21866</v>
      </c>
      <c r="P24" s="816" t="n">
        <v>77.9</v>
      </c>
    </row>
    <row r="25" customFormat="false" ht="18" hidden="false" customHeight="true" outlineLevel="0" collapsed="false">
      <c r="A25" s="807" t="s">
        <v>132</v>
      </c>
      <c r="B25" s="808"/>
      <c r="C25" s="809" t="s">
        <v>133</v>
      </c>
      <c r="E25" s="810" t="n">
        <v>728</v>
      </c>
      <c r="F25" s="810" t="n">
        <v>22</v>
      </c>
      <c r="G25" s="810" t="n">
        <v>4</v>
      </c>
      <c r="H25" s="810" t="n">
        <v>746</v>
      </c>
      <c r="I25" s="810" t="n">
        <v>219</v>
      </c>
      <c r="J25" s="811" t="n">
        <v>29.4</v>
      </c>
      <c r="K25" s="812" t="n">
        <v>450</v>
      </c>
      <c r="L25" s="810" t="n">
        <v>2</v>
      </c>
      <c r="M25" s="810" t="n">
        <v>4</v>
      </c>
      <c r="N25" s="810" t="n">
        <v>448</v>
      </c>
      <c r="O25" s="810" t="n">
        <v>199</v>
      </c>
      <c r="P25" s="813" t="n">
        <v>44.4</v>
      </c>
    </row>
    <row r="26" customFormat="false" ht="18" hidden="false" customHeight="true" outlineLevel="0" collapsed="false">
      <c r="A26" s="807" t="s">
        <v>134</v>
      </c>
      <c r="B26" s="808"/>
      <c r="C26" s="809" t="s">
        <v>135</v>
      </c>
      <c r="E26" s="810" t="n">
        <v>4946</v>
      </c>
      <c r="F26" s="810" t="n">
        <v>1</v>
      </c>
      <c r="G26" s="810" t="n">
        <v>22</v>
      </c>
      <c r="H26" s="810" t="n">
        <v>4925</v>
      </c>
      <c r="I26" s="810" t="n">
        <v>1192</v>
      </c>
      <c r="J26" s="811" t="n">
        <v>24.2</v>
      </c>
      <c r="K26" s="812" t="n">
        <v>1655</v>
      </c>
      <c r="L26" s="810" t="n">
        <v>1</v>
      </c>
      <c r="M26" s="810" t="n">
        <v>22</v>
      </c>
      <c r="N26" s="810" t="n">
        <v>1634</v>
      </c>
      <c r="O26" s="810" t="n">
        <v>870</v>
      </c>
      <c r="P26" s="813" t="n">
        <v>53.2</v>
      </c>
    </row>
    <row r="27" customFormat="false" ht="18" hidden="false" customHeight="true" outlineLevel="0" collapsed="false">
      <c r="A27" s="807" t="s">
        <v>136</v>
      </c>
      <c r="B27" s="808"/>
      <c r="C27" s="809" t="s">
        <v>137</v>
      </c>
      <c r="E27" s="810" t="n">
        <v>400</v>
      </c>
      <c r="F27" s="810" t="n">
        <v>8</v>
      </c>
      <c r="G27" s="810" t="n">
        <v>0</v>
      </c>
      <c r="H27" s="810" t="n">
        <v>408</v>
      </c>
      <c r="I27" s="810" t="n">
        <v>192</v>
      </c>
      <c r="J27" s="811" t="n">
        <v>47.1</v>
      </c>
      <c r="K27" s="812" t="n">
        <v>111</v>
      </c>
      <c r="L27" s="810" t="n">
        <v>0</v>
      </c>
      <c r="M27" s="810" t="n">
        <v>0</v>
      </c>
      <c r="N27" s="810" t="n">
        <v>111</v>
      </c>
      <c r="O27" s="810" t="n">
        <v>14</v>
      </c>
      <c r="P27" s="813" t="n">
        <v>12.6</v>
      </c>
    </row>
    <row r="28" customFormat="false" ht="18" hidden="false" customHeight="true" outlineLevel="0" collapsed="false">
      <c r="A28" s="807" t="s">
        <v>138</v>
      </c>
      <c r="B28" s="808"/>
      <c r="C28" s="809" t="s">
        <v>139</v>
      </c>
      <c r="E28" s="810" t="n">
        <v>823</v>
      </c>
      <c r="F28" s="810" t="n">
        <v>4</v>
      </c>
      <c r="G28" s="810" t="n">
        <v>4</v>
      </c>
      <c r="H28" s="810" t="n">
        <v>823</v>
      </c>
      <c r="I28" s="810" t="n">
        <v>254</v>
      </c>
      <c r="J28" s="811" t="n">
        <v>30.9</v>
      </c>
      <c r="K28" s="812" t="s">
        <v>24</v>
      </c>
      <c r="L28" s="810" t="s">
        <v>24</v>
      </c>
      <c r="M28" s="810" t="s">
        <v>24</v>
      </c>
      <c r="N28" s="810" t="s">
        <v>24</v>
      </c>
      <c r="O28" s="810" t="s">
        <v>24</v>
      </c>
      <c r="P28" s="813" t="s">
        <v>24</v>
      </c>
    </row>
    <row r="29" customFormat="false" ht="18" hidden="false" customHeight="true" outlineLevel="0" collapsed="false">
      <c r="A29" s="807" t="s">
        <v>140</v>
      </c>
      <c r="B29" s="808"/>
      <c r="C29" s="809" t="s">
        <v>141</v>
      </c>
      <c r="E29" s="810" t="n">
        <v>9225</v>
      </c>
      <c r="F29" s="810" t="n">
        <v>2615</v>
      </c>
      <c r="G29" s="810" t="n">
        <v>248</v>
      </c>
      <c r="H29" s="810" t="n">
        <v>11592</v>
      </c>
      <c r="I29" s="810" t="n">
        <v>8716</v>
      </c>
      <c r="J29" s="811" t="n">
        <v>75.2</v>
      </c>
      <c r="K29" s="812" t="n">
        <v>3541</v>
      </c>
      <c r="L29" s="810" t="n">
        <v>0</v>
      </c>
      <c r="M29" s="810" t="n">
        <v>21</v>
      </c>
      <c r="N29" s="810" t="n">
        <v>3520</v>
      </c>
      <c r="O29" s="810" t="n">
        <v>1099</v>
      </c>
      <c r="P29" s="813" t="n">
        <v>31.2</v>
      </c>
    </row>
    <row r="30" customFormat="false" ht="18" hidden="false" customHeight="true" outlineLevel="0" collapsed="false">
      <c r="A30" s="807" t="s">
        <v>142</v>
      </c>
      <c r="B30" s="808"/>
      <c r="C30" s="809" t="s">
        <v>143</v>
      </c>
      <c r="E30" s="810" t="n">
        <v>8988</v>
      </c>
      <c r="F30" s="810" t="n">
        <v>146</v>
      </c>
      <c r="G30" s="810" t="n">
        <v>46</v>
      </c>
      <c r="H30" s="810" t="n">
        <v>9088</v>
      </c>
      <c r="I30" s="810" t="n">
        <v>2996</v>
      </c>
      <c r="J30" s="811" t="n">
        <v>33</v>
      </c>
      <c r="K30" s="812" t="n">
        <v>3675</v>
      </c>
      <c r="L30" s="810" t="n">
        <v>146</v>
      </c>
      <c r="M30" s="810" t="n">
        <v>46</v>
      </c>
      <c r="N30" s="810" t="n">
        <v>3775</v>
      </c>
      <c r="O30" s="810" t="n">
        <v>1849</v>
      </c>
      <c r="P30" s="813" t="n">
        <v>49</v>
      </c>
    </row>
    <row r="31" customFormat="false" ht="18" hidden="false" customHeight="true" outlineLevel="0" collapsed="false">
      <c r="A31" s="807" t="s">
        <v>144</v>
      </c>
      <c r="B31" s="808"/>
      <c r="C31" s="809" t="s">
        <v>145</v>
      </c>
      <c r="E31" s="810" t="n">
        <v>7134</v>
      </c>
      <c r="F31" s="810" t="n">
        <v>19</v>
      </c>
      <c r="G31" s="810" t="n">
        <v>10</v>
      </c>
      <c r="H31" s="810" t="n">
        <v>7143</v>
      </c>
      <c r="I31" s="810" t="n">
        <v>2700</v>
      </c>
      <c r="J31" s="811" t="n">
        <v>37.8</v>
      </c>
      <c r="K31" s="812" t="n">
        <v>5089</v>
      </c>
      <c r="L31" s="810" t="n">
        <v>19</v>
      </c>
      <c r="M31" s="810" t="n">
        <v>10</v>
      </c>
      <c r="N31" s="810" t="n">
        <v>5098</v>
      </c>
      <c r="O31" s="810" t="n">
        <v>1524</v>
      </c>
      <c r="P31" s="813" t="n">
        <v>29.9</v>
      </c>
    </row>
    <row r="32" customFormat="false" ht="18" hidden="false" customHeight="true" outlineLevel="0" collapsed="false">
      <c r="A32" s="807" t="s">
        <v>146</v>
      </c>
      <c r="B32" s="808"/>
      <c r="C32" s="809" t="s">
        <v>147</v>
      </c>
      <c r="E32" s="810" t="s">
        <v>148</v>
      </c>
      <c r="F32" s="810" t="s">
        <v>148</v>
      </c>
      <c r="G32" s="810" t="s">
        <v>148</v>
      </c>
      <c r="H32" s="810" t="s">
        <v>148</v>
      </c>
      <c r="I32" s="810" t="s">
        <v>148</v>
      </c>
      <c r="J32" s="811" t="s">
        <v>148</v>
      </c>
      <c r="K32" s="812" t="s">
        <v>148</v>
      </c>
      <c r="L32" s="810" t="s">
        <v>148</v>
      </c>
      <c r="M32" s="810" t="s">
        <v>148</v>
      </c>
      <c r="N32" s="810" t="s">
        <v>148</v>
      </c>
      <c r="O32" s="810" t="s">
        <v>148</v>
      </c>
      <c r="P32" s="813" t="s">
        <v>148</v>
      </c>
    </row>
    <row r="33" customFormat="false" ht="18" hidden="false" customHeight="true" outlineLevel="0" collapsed="false">
      <c r="A33" s="807" t="s">
        <v>149</v>
      </c>
      <c r="B33" s="808"/>
      <c r="C33" s="809" t="s">
        <v>150</v>
      </c>
      <c r="E33" s="810" t="n">
        <v>8898</v>
      </c>
      <c r="F33" s="810" t="n">
        <v>142</v>
      </c>
      <c r="G33" s="810" t="n">
        <v>253</v>
      </c>
      <c r="H33" s="810" t="n">
        <v>8787</v>
      </c>
      <c r="I33" s="810" t="n">
        <v>6578</v>
      </c>
      <c r="J33" s="811" t="n">
        <v>74.9</v>
      </c>
      <c r="K33" s="812" t="n">
        <v>2395</v>
      </c>
      <c r="L33" s="810" t="n">
        <v>0</v>
      </c>
      <c r="M33" s="810" t="n">
        <v>46</v>
      </c>
      <c r="N33" s="810" t="n">
        <v>2349</v>
      </c>
      <c r="O33" s="810" t="n">
        <v>569</v>
      </c>
      <c r="P33" s="813" t="n">
        <v>24.2</v>
      </c>
    </row>
    <row r="34" customFormat="false" ht="18" hidden="false" customHeight="true" outlineLevel="0" collapsed="false">
      <c r="A34" s="807" t="s">
        <v>151</v>
      </c>
      <c r="B34" s="808"/>
      <c r="C34" s="809" t="s">
        <v>152</v>
      </c>
      <c r="E34" s="810" t="n">
        <v>2343</v>
      </c>
      <c r="F34" s="810" t="n">
        <v>0</v>
      </c>
      <c r="G34" s="810" t="n">
        <v>54</v>
      </c>
      <c r="H34" s="810" t="n">
        <v>2289</v>
      </c>
      <c r="I34" s="810" t="n">
        <v>1777</v>
      </c>
      <c r="J34" s="811" t="n">
        <v>77.6</v>
      </c>
      <c r="K34" s="812" t="n">
        <v>1644</v>
      </c>
      <c r="L34" s="810" t="n">
        <v>0</v>
      </c>
      <c r="M34" s="810" t="n">
        <v>22</v>
      </c>
      <c r="N34" s="810" t="n">
        <v>1622</v>
      </c>
      <c r="O34" s="810" t="n">
        <v>1400</v>
      </c>
      <c r="P34" s="813" t="n">
        <v>86.3</v>
      </c>
    </row>
    <row r="35" customFormat="false" ht="18" hidden="false" customHeight="true" outlineLevel="0" collapsed="false">
      <c r="A35" s="807" t="s">
        <v>153</v>
      </c>
      <c r="B35" s="808"/>
      <c r="C35" s="809" t="s">
        <v>154</v>
      </c>
      <c r="E35" s="810" t="s">
        <v>24</v>
      </c>
      <c r="F35" s="810" t="s">
        <v>24</v>
      </c>
      <c r="G35" s="810" t="s">
        <v>24</v>
      </c>
      <c r="H35" s="810" t="s">
        <v>24</v>
      </c>
      <c r="I35" s="810" t="s">
        <v>24</v>
      </c>
      <c r="J35" s="811" t="s">
        <v>24</v>
      </c>
      <c r="K35" s="812" t="s">
        <v>24</v>
      </c>
      <c r="L35" s="810" t="s">
        <v>24</v>
      </c>
      <c r="M35" s="810" t="s">
        <v>24</v>
      </c>
      <c r="N35" s="810" t="s">
        <v>24</v>
      </c>
      <c r="O35" s="810" t="s">
        <v>24</v>
      </c>
      <c r="P35" s="813" t="s">
        <v>24</v>
      </c>
    </row>
    <row r="36" customFormat="false" ht="18" hidden="false" customHeight="true" outlineLevel="0" collapsed="false">
      <c r="A36" s="807" t="s">
        <v>155</v>
      </c>
      <c r="B36" s="808"/>
      <c r="C36" s="809" t="s">
        <v>156</v>
      </c>
      <c r="E36" s="810" t="n">
        <v>1566</v>
      </c>
      <c r="F36" s="810" t="n">
        <v>0</v>
      </c>
      <c r="G36" s="810" t="n">
        <v>0</v>
      </c>
      <c r="H36" s="810" t="n">
        <v>1566</v>
      </c>
      <c r="I36" s="810" t="n">
        <v>423</v>
      </c>
      <c r="J36" s="811" t="n">
        <v>27</v>
      </c>
      <c r="K36" s="812" t="n">
        <v>1114</v>
      </c>
      <c r="L36" s="810" t="n">
        <v>0</v>
      </c>
      <c r="M36" s="810" t="n">
        <v>0</v>
      </c>
      <c r="N36" s="810" t="n">
        <v>1114</v>
      </c>
      <c r="O36" s="810" t="n">
        <v>250</v>
      </c>
      <c r="P36" s="813" t="n">
        <v>22.4</v>
      </c>
    </row>
    <row r="37" customFormat="false" ht="18" hidden="false" customHeight="true" outlineLevel="0" collapsed="false">
      <c r="A37" s="807" t="s">
        <v>157</v>
      </c>
      <c r="B37" s="808"/>
      <c r="C37" s="809" t="s">
        <v>158</v>
      </c>
      <c r="E37" s="810" t="n">
        <v>488</v>
      </c>
      <c r="F37" s="810" t="n">
        <v>0</v>
      </c>
      <c r="G37" s="810" t="n">
        <v>0</v>
      </c>
      <c r="H37" s="810" t="n">
        <v>488</v>
      </c>
      <c r="I37" s="810" t="n">
        <v>43</v>
      </c>
      <c r="J37" s="811" t="n">
        <v>8.8</v>
      </c>
      <c r="K37" s="812" t="s">
        <v>24</v>
      </c>
      <c r="L37" s="810" t="s">
        <v>24</v>
      </c>
      <c r="M37" s="810" t="s">
        <v>24</v>
      </c>
      <c r="N37" s="810" t="s">
        <v>24</v>
      </c>
      <c r="O37" s="810" t="s">
        <v>24</v>
      </c>
      <c r="P37" s="813" t="s">
        <v>24</v>
      </c>
    </row>
    <row r="38" customFormat="false" ht="18" hidden="false" customHeight="true" outlineLevel="0" collapsed="false">
      <c r="A38" s="807" t="s">
        <v>159</v>
      </c>
      <c r="B38" s="808"/>
      <c r="C38" s="809" t="s">
        <v>160</v>
      </c>
      <c r="E38" s="810" t="n">
        <v>2378</v>
      </c>
      <c r="F38" s="810" t="n">
        <v>52</v>
      </c>
      <c r="G38" s="810" t="n">
        <v>102</v>
      </c>
      <c r="H38" s="810" t="n">
        <v>2328</v>
      </c>
      <c r="I38" s="810" t="n">
        <v>1562</v>
      </c>
      <c r="J38" s="811" t="n">
        <v>67.1</v>
      </c>
      <c r="K38" s="812" t="n">
        <v>799</v>
      </c>
      <c r="L38" s="810" t="n">
        <v>52</v>
      </c>
      <c r="M38" s="810" t="n">
        <v>61</v>
      </c>
      <c r="N38" s="810" t="n">
        <v>790</v>
      </c>
      <c r="O38" s="810" t="n">
        <v>463</v>
      </c>
      <c r="P38" s="813" t="n">
        <v>58.6</v>
      </c>
    </row>
    <row r="39" customFormat="false" ht="18" hidden="false" customHeight="true" outlineLevel="0" collapsed="false">
      <c r="A39" s="807" t="s">
        <v>161</v>
      </c>
      <c r="B39" s="808"/>
      <c r="C39" s="809" t="s">
        <v>162</v>
      </c>
      <c r="E39" s="810" t="n">
        <v>7128</v>
      </c>
      <c r="F39" s="810" t="n">
        <v>498</v>
      </c>
      <c r="G39" s="810" t="n">
        <v>66</v>
      </c>
      <c r="H39" s="810" t="n">
        <v>7560</v>
      </c>
      <c r="I39" s="810" t="n">
        <v>3278</v>
      </c>
      <c r="J39" s="811" t="n">
        <v>43.4</v>
      </c>
      <c r="K39" s="812" t="n">
        <v>3372</v>
      </c>
      <c r="L39" s="810" t="n">
        <v>236</v>
      </c>
      <c r="M39" s="810" t="n">
        <v>0</v>
      </c>
      <c r="N39" s="810" t="n">
        <v>3608</v>
      </c>
      <c r="O39" s="810" t="n">
        <v>2208</v>
      </c>
      <c r="P39" s="813" t="n">
        <v>61.2</v>
      </c>
    </row>
    <row r="40" customFormat="false" ht="18" hidden="false" customHeight="true" outlineLevel="0" collapsed="false">
      <c r="A40" s="807" t="s">
        <v>163</v>
      </c>
      <c r="B40" s="808"/>
      <c r="C40" s="809" t="s">
        <v>164</v>
      </c>
      <c r="E40" s="810" t="n">
        <v>9493</v>
      </c>
      <c r="F40" s="810" t="n">
        <v>1192</v>
      </c>
      <c r="G40" s="810" t="n">
        <v>29</v>
      </c>
      <c r="H40" s="810" t="n">
        <v>10656</v>
      </c>
      <c r="I40" s="810" t="n">
        <v>4811</v>
      </c>
      <c r="J40" s="811" t="n">
        <v>45.1</v>
      </c>
      <c r="K40" s="812" t="n">
        <v>4135</v>
      </c>
      <c r="L40" s="810" t="n">
        <v>44</v>
      </c>
      <c r="M40" s="810" t="n">
        <v>29</v>
      </c>
      <c r="N40" s="810" t="n">
        <v>4150</v>
      </c>
      <c r="O40" s="810" t="n">
        <v>171</v>
      </c>
      <c r="P40" s="813" t="n">
        <v>4.1</v>
      </c>
    </row>
    <row r="41" customFormat="false" ht="18" hidden="false" customHeight="true" outlineLevel="0" collapsed="false">
      <c r="A41" s="807" t="s">
        <v>165</v>
      </c>
      <c r="B41" s="808"/>
      <c r="C41" s="809" t="s">
        <v>166</v>
      </c>
      <c r="E41" s="810" t="n">
        <v>5738</v>
      </c>
      <c r="F41" s="810" t="n">
        <v>17</v>
      </c>
      <c r="G41" s="810" t="n">
        <v>18</v>
      </c>
      <c r="H41" s="810" t="n">
        <v>5737</v>
      </c>
      <c r="I41" s="810" t="n">
        <v>2641</v>
      </c>
      <c r="J41" s="811" t="n">
        <v>46</v>
      </c>
      <c r="K41" s="812" t="n">
        <v>4413</v>
      </c>
      <c r="L41" s="810" t="n">
        <v>17</v>
      </c>
      <c r="M41" s="810" t="n">
        <v>18</v>
      </c>
      <c r="N41" s="810" t="n">
        <v>4412</v>
      </c>
      <c r="O41" s="810" t="n">
        <v>2065</v>
      </c>
      <c r="P41" s="813" t="n">
        <v>46.8</v>
      </c>
    </row>
    <row r="42" customFormat="false" ht="18" hidden="false" customHeight="true" outlineLevel="0" collapsed="false">
      <c r="A42" s="807" t="s">
        <v>167</v>
      </c>
      <c r="B42" s="808"/>
      <c r="C42" s="809" t="s">
        <v>168</v>
      </c>
      <c r="E42" s="810" t="n">
        <v>3832</v>
      </c>
      <c r="F42" s="810" t="n">
        <v>11</v>
      </c>
      <c r="G42" s="810" t="n">
        <v>18</v>
      </c>
      <c r="H42" s="810" t="n">
        <v>3825</v>
      </c>
      <c r="I42" s="810" t="n">
        <v>936</v>
      </c>
      <c r="J42" s="811" t="n">
        <v>24.5</v>
      </c>
      <c r="K42" s="812" t="n">
        <v>3004</v>
      </c>
      <c r="L42" s="810" t="n">
        <v>11</v>
      </c>
      <c r="M42" s="810" t="n">
        <v>18</v>
      </c>
      <c r="N42" s="810" t="n">
        <v>2997</v>
      </c>
      <c r="O42" s="810" t="n">
        <v>274</v>
      </c>
      <c r="P42" s="813" t="n">
        <v>9.1</v>
      </c>
    </row>
    <row r="43" customFormat="false" ht="18" hidden="false" customHeight="true" outlineLevel="0" collapsed="false">
      <c r="A43" s="807" t="s">
        <v>169</v>
      </c>
      <c r="B43" s="808"/>
      <c r="C43" s="809" t="s">
        <v>170</v>
      </c>
      <c r="E43" s="810" t="n">
        <v>9354</v>
      </c>
      <c r="F43" s="810" t="n">
        <v>224</v>
      </c>
      <c r="G43" s="810" t="n">
        <v>260</v>
      </c>
      <c r="H43" s="810" t="n">
        <v>9318</v>
      </c>
      <c r="I43" s="810" t="n">
        <v>3731</v>
      </c>
      <c r="J43" s="811" t="n">
        <v>40</v>
      </c>
      <c r="K43" s="812" t="n">
        <v>7189</v>
      </c>
      <c r="L43" s="810" t="n">
        <v>141</v>
      </c>
      <c r="M43" s="810" t="n">
        <v>193</v>
      </c>
      <c r="N43" s="810" t="n">
        <v>7137</v>
      </c>
      <c r="O43" s="810" t="n">
        <v>2321</v>
      </c>
      <c r="P43" s="813" t="n">
        <v>32.5</v>
      </c>
    </row>
    <row r="44" customFormat="false" ht="18" hidden="false" customHeight="true" outlineLevel="0" collapsed="false">
      <c r="A44" s="807" t="s">
        <v>171</v>
      </c>
      <c r="B44" s="808"/>
      <c r="C44" s="809" t="s">
        <v>172</v>
      </c>
      <c r="E44" s="810" t="n">
        <v>7126</v>
      </c>
      <c r="F44" s="810" t="n">
        <v>72</v>
      </c>
      <c r="G44" s="810" t="n">
        <v>12</v>
      </c>
      <c r="H44" s="810" t="n">
        <v>7186</v>
      </c>
      <c r="I44" s="810" t="n">
        <v>1801</v>
      </c>
      <c r="J44" s="811" t="n">
        <v>25.1</v>
      </c>
      <c r="K44" s="812" t="n">
        <v>6337</v>
      </c>
      <c r="L44" s="810" t="n">
        <v>72</v>
      </c>
      <c r="M44" s="810" t="n">
        <v>12</v>
      </c>
      <c r="N44" s="810" t="n">
        <v>6397</v>
      </c>
      <c r="O44" s="810" t="n">
        <v>1563</v>
      </c>
      <c r="P44" s="813" t="n">
        <v>24.4</v>
      </c>
    </row>
    <row r="45" customFormat="false" ht="18" hidden="false" customHeight="true" outlineLevel="0" collapsed="false">
      <c r="A45" s="807" t="s">
        <v>173</v>
      </c>
      <c r="B45" s="808"/>
      <c r="C45" s="809" t="s">
        <v>174</v>
      </c>
      <c r="E45" s="810" t="n">
        <v>3139</v>
      </c>
      <c r="F45" s="810" t="n">
        <v>31</v>
      </c>
      <c r="G45" s="810" t="n">
        <v>43</v>
      </c>
      <c r="H45" s="810" t="n">
        <v>3127</v>
      </c>
      <c r="I45" s="810" t="n">
        <v>1490</v>
      </c>
      <c r="J45" s="811" t="n">
        <v>47.6</v>
      </c>
      <c r="K45" s="812" t="n">
        <v>1661</v>
      </c>
      <c r="L45" s="810" t="n">
        <v>31</v>
      </c>
      <c r="M45" s="810" t="n">
        <v>43</v>
      </c>
      <c r="N45" s="810" t="n">
        <v>1649</v>
      </c>
      <c r="O45" s="810" t="n">
        <v>458</v>
      </c>
      <c r="P45" s="813" t="n">
        <v>27.8</v>
      </c>
    </row>
    <row r="46" customFormat="false" ht="18" hidden="false" customHeight="true" outlineLevel="0" collapsed="false">
      <c r="A46" s="807" t="s">
        <v>175</v>
      </c>
      <c r="B46" s="808"/>
      <c r="C46" s="809" t="s">
        <v>176</v>
      </c>
      <c r="E46" s="793" t="n">
        <v>6914</v>
      </c>
      <c r="F46" s="793" t="n">
        <v>46</v>
      </c>
      <c r="G46" s="793" t="n">
        <v>365</v>
      </c>
      <c r="H46" s="793" t="n">
        <v>6595</v>
      </c>
      <c r="I46" s="794" t="n">
        <v>3967</v>
      </c>
      <c r="J46" s="795" t="n">
        <v>60.2</v>
      </c>
      <c r="K46" s="796" t="n">
        <v>3271</v>
      </c>
      <c r="L46" s="793" t="n">
        <v>46</v>
      </c>
      <c r="M46" s="793" t="n">
        <v>33</v>
      </c>
      <c r="N46" s="793" t="n">
        <v>3284</v>
      </c>
      <c r="O46" s="793" t="n">
        <v>2331</v>
      </c>
      <c r="P46" s="797" t="n">
        <v>71</v>
      </c>
    </row>
    <row r="47" customFormat="false" ht="18" hidden="false" customHeight="true" outlineLevel="0" collapsed="false">
      <c r="A47" s="798" t="s">
        <v>177</v>
      </c>
      <c r="B47" s="799"/>
      <c r="C47" s="800" t="s">
        <v>178</v>
      </c>
      <c r="E47" s="805" t="n">
        <v>39313</v>
      </c>
      <c r="F47" s="805" t="n">
        <v>1804</v>
      </c>
      <c r="G47" s="805" t="n">
        <v>1200</v>
      </c>
      <c r="H47" s="805" t="n">
        <v>39917</v>
      </c>
      <c r="I47" s="802" t="n">
        <v>18068</v>
      </c>
      <c r="J47" s="814" t="n">
        <v>45.3</v>
      </c>
      <c r="K47" s="815" t="n">
        <v>18309</v>
      </c>
      <c r="L47" s="805" t="n">
        <v>1051</v>
      </c>
      <c r="M47" s="805" t="n">
        <v>866</v>
      </c>
      <c r="N47" s="805" t="n">
        <v>18494</v>
      </c>
      <c r="O47" s="805" t="n">
        <v>11011</v>
      </c>
      <c r="P47" s="816" t="n">
        <v>59.5</v>
      </c>
    </row>
    <row r="48" customFormat="false" ht="18" hidden="false" customHeight="true" outlineLevel="0" collapsed="false">
      <c r="A48" s="807" t="s">
        <v>179</v>
      </c>
      <c r="B48" s="808"/>
      <c r="C48" s="809" t="s">
        <v>180</v>
      </c>
      <c r="E48" s="817" t="n">
        <v>179376</v>
      </c>
      <c r="F48" s="817" t="n">
        <v>5789</v>
      </c>
      <c r="G48" s="817" t="n">
        <v>4313</v>
      </c>
      <c r="H48" s="817" t="n">
        <v>180852</v>
      </c>
      <c r="I48" s="818" t="n">
        <v>151020</v>
      </c>
      <c r="J48" s="819" t="n">
        <v>83.5</v>
      </c>
      <c r="K48" s="820" t="n">
        <v>93305</v>
      </c>
      <c r="L48" s="817" t="n">
        <v>2265</v>
      </c>
      <c r="M48" s="817" t="n">
        <v>1484</v>
      </c>
      <c r="N48" s="817" t="n">
        <v>94086</v>
      </c>
      <c r="O48" s="817" t="n">
        <v>85861</v>
      </c>
      <c r="P48" s="821" t="n">
        <v>91.3</v>
      </c>
    </row>
    <row r="49" customFormat="false" ht="18" hidden="false" customHeight="true" outlineLevel="0" collapsed="false">
      <c r="A49" s="798" t="s">
        <v>181</v>
      </c>
      <c r="B49" s="799"/>
      <c r="C49" s="800" t="s">
        <v>182</v>
      </c>
      <c r="E49" s="805" t="n">
        <v>4065</v>
      </c>
      <c r="F49" s="805" t="n">
        <v>0</v>
      </c>
      <c r="G49" s="805" t="n">
        <v>38</v>
      </c>
      <c r="H49" s="805" t="n">
        <v>4027</v>
      </c>
      <c r="I49" s="802" t="n">
        <v>1038</v>
      </c>
      <c r="J49" s="814" t="n">
        <v>25.8</v>
      </c>
      <c r="K49" s="815" t="n">
        <v>1479</v>
      </c>
      <c r="L49" s="805" t="n">
        <v>0</v>
      </c>
      <c r="M49" s="805" t="n">
        <v>0</v>
      </c>
      <c r="N49" s="805" t="n">
        <v>1479</v>
      </c>
      <c r="O49" s="805" t="n">
        <v>805</v>
      </c>
      <c r="P49" s="816" t="n">
        <v>54.4</v>
      </c>
    </row>
    <row r="50" customFormat="false" ht="18" hidden="false" customHeight="true" outlineLevel="0" collapsed="false">
      <c r="A50" s="807" t="s">
        <v>183</v>
      </c>
      <c r="B50" s="808"/>
      <c r="C50" s="809" t="s">
        <v>184</v>
      </c>
      <c r="E50" s="810" t="n">
        <v>2797</v>
      </c>
      <c r="F50" s="810" t="n">
        <v>40</v>
      </c>
      <c r="G50" s="810" t="n">
        <v>12</v>
      </c>
      <c r="H50" s="810" t="n">
        <v>2825</v>
      </c>
      <c r="I50" s="822" t="n">
        <v>795</v>
      </c>
      <c r="J50" s="811" t="n">
        <v>28.1</v>
      </c>
      <c r="K50" s="812" t="n">
        <v>2648</v>
      </c>
      <c r="L50" s="810" t="n">
        <v>40</v>
      </c>
      <c r="M50" s="810" t="n">
        <v>12</v>
      </c>
      <c r="N50" s="810" t="n">
        <v>2676</v>
      </c>
      <c r="O50" s="810" t="n">
        <v>775</v>
      </c>
      <c r="P50" s="813" t="n">
        <v>29</v>
      </c>
    </row>
    <row r="51" customFormat="false" ht="18" hidden="false" customHeight="true" outlineLevel="0" collapsed="false">
      <c r="A51" s="807" t="s">
        <v>185</v>
      </c>
      <c r="B51" s="808"/>
      <c r="C51" s="809" t="s">
        <v>186</v>
      </c>
      <c r="E51" s="810" t="n">
        <v>14176</v>
      </c>
      <c r="F51" s="810" t="n">
        <v>503</v>
      </c>
      <c r="G51" s="810" t="n">
        <v>323</v>
      </c>
      <c r="H51" s="810" t="n">
        <v>14356</v>
      </c>
      <c r="I51" s="822" t="n">
        <v>8848</v>
      </c>
      <c r="J51" s="811" t="n">
        <v>61.6</v>
      </c>
      <c r="K51" s="812" t="n">
        <v>7374</v>
      </c>
      <c r="L51" s="810" t="n">
        <v>76</v>
      </c>
      <c r="M51" s="810" t="n">
        <v>90</v>
      </c>
      <c r="N51" s="810" t="n">
        <v>7360</v>
      </c>
      <c r="O51" s="810" t="n">
        <v>2872</v>
      </c>
      <c r="P51" s="813" t="n">
        <v>39</v>
      </c>
    </row>
    <row r="52" customFormat="false" ht="18" hidden="false" customHeight="true" outlineLevel="0" collapsed="false">
      <c r="A52" s="823" t="s">
        <v>187</v>
      </c>
      <c r="B52" s="824"/>
      <c r="C52" s="825" t="s">
        <v>188</v>
      </c>
      <c r="D52" s="826"/>
      <c r="E52" s="793" t="n">
        <v>2435</v>
      </c>
      <c r="F52" s="793" t="n">
        <v>0</v>
      </c>
      <c r="G52" s="793" t="n">
        <v>7</v>
      </c>
      <c r="H52" s="793" t="n">
        <v>2428</v>
      </c>
      <c r="I52" s="794" t="n">
        <v>786</v>
      </c>
      <c r="J52" s="795" t="n">
        <v>32.4</v>
      </c>
      <c r="K52" s="796" t="n">
        <v>278</v>
      </c>
      <c r="L52" s="793" t="n">
        <v>0</v>
      </c>
      <c r="M52" s="793" t="n">
        <v>7</v>
      </c>
      <c r="N52" s="793" t="n">
        <v>271</v>
      </c>
      <c r="O52" s="793" t="n">
        <v>30</v>
      </c>
      <c r="P52" s="797" t="n">
        <v>11.1</v>
      </c>
    </row>
    <row r="55" customFormat="false" ht="13.5" hidden="false" customHeight="false" outlineLevel="0" collapsed="false">
      <c r="A55" s="762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7" width="1.98"/>
    <col collapsed="false" customWidth="true" hidden="false" outlineLevel="0" max="2" min="2" style="827" width="1.55"/>
    <col collapsed="false" customWidth="true" hidden="false" outlineLevel="0" max="3" min="3" style="827" width="43.84"/>
    <col collapsed="false" customWidth="true" hidden="false" outlineLevel="0" max="4" min="4" style="827" width="0.56"/>
    <col collapsed="false" customWidth="true" hidden="false" outlineLevel="0" max="14" min="5" style="827" width="15.6"/>
    <col collapsed="false" customWidth="false" hidden="false" outlineLevel="0" max="257" min="15" style="827" width="10.2"/>
  </cols>
  <sheetData>
    <row r="1" customFormat="false" ht="18.75" hidden="false" customHeight="true" outlineLevel="0" collapsed="false">
      <c r="A1" s="828" t="s">
        <v>207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8"/>
    </row>
    <row r="2" customFormat="false" ht="18" hidden="false" customHeight="true" outlineLevel="0" collapsed="false">
      <c r="A2" s="829" t="s">
        <v>45</v>
      </c>
      <c r="B2" s="830"/>
      <c r="C2" s="830"/>
      <c r="D2" s="830"/>
      <c r="E2" s="830"/>
      <c r="F2" s="831"/>
      <c r="G2" s="831"/>
      <c r="H2" s="831"/>
      <c r="I2" s="831"/>
      <c r="J2" s="831"/>
      <c r="K2" s="831"/>
      <c r="L2" s="831"/>
    </row>
    <row r="3" customFormat="false" ht="18" hidden="false" customHeight="true" outlineLevel="0" collapsed="false">
      <c r="A3" s="832"/>
      <c r="B3" s="832"/>
      <c r="C3" s="833"/>
      <c r="D3" s="831"/>
      <c r="E3" s="831"/>
      <c r="F3" s="831"/>
      <c r="G3" s="831"/>
      <c r="H3" s="831"/>
      <c r="I3" s="834"/>
      <c r="J3" s="835"/>
      <c r="K3" s="834"/>
      <c r="L3" s="835"/>
    </row>
    <row r="4" customFormat="false" ht="14.25" hidden="false" customHeight="false" outlineLevel="0" collapsed="false">
      <c r="A4" s="831"/>
      <c r="B4" s="831"/>
      <c r="C4" s="836" t="s">
        <v>108</v>
      </c>
      <c r="D4" s="831"/>
      <c r="F4" s="831"/>
      <c r="G4" s="831"/>
      <c r="H4" s="831"/>
      <c r="I4" s="831"/>
      <c r="J4" s="831"/>
      <c r="K4" s="831"/>
      <c r="L4" s="837" t="s">
        <v>208</v>
      </c>
    </row>
    <row r="5" customFormat="false" ht="14.25" hidden="false" customHeight="false" outlineLevel="0" collapsed="false">
      <c r="A5" s="838"/>
      <c r="B5" s="839"/>
      <c r="C5" s="840"/>
      <c r="D5" s="841"/>
      <c r="E5" s="842" t="s">
        <v>209</v>
      </c>
      <c r="F5" s="842"/>
      <c r="G5" s="842"/>
      <c r="H5" s="842"/>
      <c r="I5" s="842" t="s">
        <v>210</v>
      </c>
      <c r="J5" s="842"/>
      <c r="K5" s="842"/>
      <c r="L5" s="842"/>
    </row>
    <row r="6" customFormat="false" ht="29.25" hidden="false" customHeight="false" outlineLevel="0" collapsed="false">
      <c r="A6" s="843" t="s">
        <v>109</v>
      </c>
      <c r="B6" s="843"/>
      <c r="C6" s="843"/>
      <c r="D6" s="844"/>
      <c r="E6" s="845" t="s">
        <v>211</v>
      </c>
      <c r="F6" s="846" t="s">
        <v>212</v>
      </c>
      <c r="G6" s="846" t="s">
        <v>213</v>
      </c>
      <c r="H6" s="847" t="s">
        <v>214</v>
      </c>
      <c r="I6" s="845" t="s">
        <v>211</v>
      </c>
      <c r="J6" s="846" t="s">
        <v>212</v>
      </c>
      <c r="K6" s="846" t="s">
        <v>213</v>
      </c>
      <c r="L6" s="847" t="s">
        <v>214</v>
      </c>
    </row>
    <row r="7" customFormat="false" ht="14.25" hidden="false" customHeight="false" outlineLevel="0" collapsed="false">
      <c r="A7" s="848"/>
      <c r="B7" s="849"/>
      <c r="C7" s="850" t="s">
        <v>22</v>
      </c>
      <c r="D7" s="851"/>
      <c r="E7" s="852" t="n">
        <v>1180088</v>
      </c>
      <c r="F7" s="852" t="n">
        <v>12710</v>
      </c>
      <c r="G7" s="852" t="n">
        <v>12449</v>
      </c>
      <c r="H7" s="852" t="n">
        <v>1180804</v>
      </c>
      <c r="I7" s="852" t="n">
        <v>627691</v>
      </c>
      <c r="J7" s="852" t="n">
        <v>29523</v>
      </c>
      <c r="K7" s="852" t="n">
        <v>15601</v>
      </c>
      <c r="L7" s="852" t="n">
        <v>641158</v>
      </c>
    </row>
    <row r="8" customFormat="false" ht="13.5" hidden="false" customHeight="false" outlineLevel="0" collapsed="false">
      <c r="A8" s="853"/>
      <c r="B8" s="854"/>
      <c r="C8" s="855" t="s">
        <v>26</v>
      </c>
      <c r="D8" s="856"/>
      <c r="E8" s="857" t="n">
        <v>337854</v>
      </c>
      <c r="F8" s="857" t="n">
        <v>3431</v>
      </c>
      <c r="G8" s="857" t="n">
        <v>2300</v>
      </c>
      <c r="H8" s="857" t="n">
        <v>339087</v>
      </c>
      <c r="I8" s="857" t="n">
        <v>97492</v>
      </c>
      <c r="J8" s="857" t="n">
        <v>6877</v>
      </c>
      <c r="K8" s="857" t="n">
        <v>2491</v>
      </c>
      <c r="L8" s="857" t="n">
        <v>101776</v>
      </c>
    </row>
    <row r="9" customFormat="false" ht="13.5" hidden="false" customHeight="false" outlineLevel="0" collapsed="false">
      <c r="A9" s="858"/>
      <c r="B9" s="859"/>
      <c r="C9" s="860" t="s">
        <v>30</v>
      </c>
      <c r="D9" s="861"/>
      <c r="E9" s="857" t="n">
        <v>172249</v>
      </c>
      <c r="F9" s="857" t="n">
        <v>4672</v>
      </c>
      <c r="G9" s="857" t="n">
        <v>3301</v>
      </c>
      <c r="H9" s="857" t="n">
        <v>173528</v>
      </c>
      <c r="I9" s="857" t="n">
        <v>220203</v>
      </c>
      <c r="J9" s="857" t="n">
        <v>8066</v>
      </c>
      <c r="K9" s="857" t="n">
        <v>6354</v>
      </c>
      <c r="L9" s="857" t="n">
        <v>222007</v>
      </c>
    </row>
    <row r="10" customFormat="false" ht="13.5" hidden="false" customHeight="false" outlineLevel="0" collapsed="false">
      <c r="A10" s="862"/>
      <c r="B10" s="863"/>
      <c r="C10" s="864" t="s">
        <v>129</v>
      </c>
      <c r="D10" s="865"/>
      <c r="E10" s="866" t="n">
        <v>132460</v>
      </c>
      <c r="F10" s="866" t="n">
        <v>877</v>
      </c>
      <c r="G10" s="866" t="n">
        <v>1262</v>
      </c>
      <c r="H10" s="866" t="n">
        <v>132055</v>
      </c>
      <c r="I10" s="866" t="n">
        <v>58380</v>
      </c>
      <c r="J10" s="866" t="n">
        <v>1437</v>
      </c>
      <c r="K10" s="866" t="n">
        <v>1159</v>
      </c>
      <c r="L10" s="866" t="n">
        <v>58678</v>
      </c>
    </row>
    <row r="12" customFormat="false" ht="18" hidden="false" customHeight="true" outlineLevel="0" collapsed="false">
      <c r="A12" s="829" t="s">
        <v>45</v>
      </c>
      <c r="B12" s="830"/>
      <c r="C12" s="830"/>
      <c r="D12" s="830"/>
      <c r="E12" s="830"/>
      <c r="F12" s="831"/>
      <c r="G12" s="831"/>
      <c r="H12" s="831"/>
      <c r="I12" s="831"/>
      <c r="J12" s="831"/>
      <c r="K12" s="831"/>
      <c r="L12" s="831"/>
    </row>
    <row r="13" customFormat="false" ht="18" hidden="false" customHeight="true" outlineLevel="0" collapsed="false">
      <c r="A13" s="831"/>
      <c r="B13" s="831"/>
      <c r="C13" s="833"/>
      <c r="D13" s="831"/>
      <c r="E13" s="831"/>
      <c r="F13" s="831"/>
      <c r="G13" s="831"/>
      <c r="H13" s="831"/>
      <c r="I13" s="831"/>
      <c r="J13" s="831"/>
      <c r="K13" s="831"/>
      <c r="L13" s="831"/>
    </row>
    <row r="14" customFormat="false" ht="14.25" hidden="false" customHeight="false" outlineLevel="0" collapsed="false">
      <c r="A14" s="831"/>
      <c r="B14" s="831"/>
      <c r="C14" s="836" t="s">
        <v>108</v>
      </c>
      <c r="D14" s="831"/>
      <c r="F14" s="831"/>
      <c r="G14" s="831"/>
      <c r="H14" s="831"/>
      <c r="I14" s="831"/>
      <c r="J14" s="831"/>
      <c r="K14" s="831"/>
      <c r="L14" s="867" t="s">
        <v>13</v>
      </c>
    </row>
    <row r="15" customFormat="false" ht="14.25" hidden="false" customHeight="false" outlineLevel="0" collapsed="false">
      <c r="A15" s="838"/>
      <c r="B15" s="839"/>
      <c r="C15" s="840"/>
      <c r="D15" s="841"/>
      <c r="E15" s="842" t="s">
        <v>209</v>
      </c>
      <c r="F15" s="842"/>
      <c r="G15" s="842"/>
      <c r="H15" s="842"/>
      <c r="I15" s="842" t="s">
        <v>210</v>
      </c>
      <c r="J15" s="842"/>
      <c r="K15" s="842"/>
      <c r="L15" s="842"/>
    </row>
    <row r="16" customFormat="false" ht="29.25" hidden="false" customHeight="false" outlineLevel="0" collapsed="false">
      <c r="A16" s="843" t="s">
        <v>109</v>
      </c>
      <c r="B16" s="843"/>
      <c r="C16" s="843"/>
      <c r="D16" s="844"/>
      <c r="E16" s="845" t="s">
        <v>8</v>
      </c>
      <c r="F16" s="846" t="s">
        <v>215</v>
      </c>
      <c r="G16" s="846" t="s">
        <v>216</v>
      </c>
      <c r="H16" s="847" t="s">
        <v>217</v>
      </c>
      <c r="I16" s="845" t="s">
        <v>8</v>
      </c>
      <c r="J16" s="846" t="s">
        <v>215</v>
      </c>
      <c r="K16" s="846" t="s">
        <v>216</v>
      </c>
      <c r="L16" s="847" t="s">
        <v>217</v>
      </c>
      <c r="M16" s="868"/>
      <c r="N16" s="868"/>
    </row>
    <row r="17" customFormat="false" ht="9.75" hidden="false" customHeight="true" outlineLevel="0" collapsed="false">
      <c r="A17" s="869"/>
      <c r="B17" s="834"/>
      <c r="C17" s="870"/>
      <c r="D17" s="871"/>
      <c r="E17" s="872" t="s">
        <v>20</v>
      </c>
      <c r="F17" s="873" t="s">
        <v>19</v>
      </c>
      <c r="G17" s="874" t="s">
        <v>19</v>
      </c>
      <c r="H17" s="874" t="s">
        <v>19</v>
      </c>
      <c r="I17" s="874" t="s">
        <v>20</v>
      </c>
      <c r="J17" s="874" t="s">
        <v>19</v>
      </c>
      <c r="K17" s="874" t="s">
        <v>19</v>
      </c>
      <c r="L17" s="872" t="s">
        <v>19</v>
      </c>
      <c r="M17" s="831"/>
      <c r="N17" s="831"/>
    </row>
    <row r="18" customFormat="false" ht="13.5" hidden="false" customHeight="false" outlineLevel="0" collapsed="false">
      <c r="A18" s="875"/>
      <c r="B18" s="876"/>
      <c r="C18" s="877" t="s">
        <v>22</v>
      </c>
      <c r="D18" s="878"/>
      <c r="E18" s="879" t="n">
        <v>20.7</v>
      </c>
      <c r="F18" s="879" t="n">
        <v>172.7</v>
      </c>
      <c r="G18" s="879" t="n">
        <v>157.7</v>
      </c>
      <c r="H18" s="879" t="n">
        <v>15</v>
      </c>
      <c r="I18" s="879" t="n">
        <v>16</v>
      </c>
      <c r="J18" s="879" t="n">
        <v>94.4</v>
      </c>
      <c r="K18" s="879" t="n">
        <v>91.8</v>
      </c>
      <c r="L18" s="879" t="n">
        <v>2.6</v>
      </c>
      <c r="M18" s="835"/>
      <c r="N18" s="835"/>
    </row>
    <row r="19" customFormat="false" ht="13.5" hidden="false" customHeight="false" outlineLevel="0" collapsed="false">
      <c r="A19" s="853"/>
      <c r="B19" s="854"/>
      <c r="C19" s="855" t="s">
        <v>26</v>
      </c>
      <c r="D19" s="856"/>
      <c r="E19" s="880" t="n">
        <v>21</v>
      </c>
      <c r="F19" s="880" t="n">
        <v>184</v>
      </c>
      <c r="G19" s="880" t="n">
        <v>162.3</v>
      </c>
      <c r="H19" s="880" t="n">
        <v>21.7</v>
      </c>
      <c r="I19" s="880" t="n">
        <v>19.2</v>
      </c>
      <c r="J19" s="880" t="n">
        <v>130.1</v>
      </c>
      <c r="K19" s="880" t="n">
        <v>125.6</v>
      </c>
      <c r="L19" s="880" t="n">
        <v>4.5</v>
      </c>
      <c r="M19" s="835"/>
      <c r="N19" s="835"/>
    </row>
    <row r="20" customFormat="false" ht="13.5" hidden="false" customHeight="false" outlineLevel="0" collapsed="false">
      <c r="A20" s="858"/>
      <c r="B20" s="859"/>
      <c r="C20" s="860" t="s">
        <v>30</v>
      </c>
      <c r="D20" s="861"/>
      <c r="E20" s="880" t="n">
        <v>21.4</v>
      </c>
      <c r="F20" s="880" t="n">
        <v>176</v>
      </c>
      <c r="G20" s="880" t="n">
        <v>164.4</v>
      </c>
      <c r="H20" s="880" t="n">
        <v>11.6</v>
      </c>
      <c r="I20" s="880" t="n">
        <v>17</v>
      </c>
      <c r="J20" s="880" t="n">
        <v>93.6</v>
      </c>
      <c r="K20" s="880" t="n">
        <v>92.1</v>
      </c>
      <c r="L20" s="880" t="n">
        <v>1.5</v>
      </c>
      <c r="M20" s="835"/>
      <c r="N20" s="835"/>
    </row>
    <row r="21" customFormat="false" ht="13.5" hidden="false" customHeight="false" outlineLevel="0" collapsed="false">
      <c r="A21" s="862"/>
      <c r="B21" s="863"/>
      <c r="C21" s="864" t="s">
        <v>129</v>
      </c>
      <c r="D21" s="865"/>
      <c r="E21" s="881" t="n">
        <v>20.2</v>
      </c>
      <c r="F21" s="881" t="n">
        <v>165.5</v>
      </c>
      <c r="G21" s="881" t="n">
        <v>154.2</v>
      </c>
      <c r="H21" s="881" t="n">
        <v>11.3</v>
      </c>
      <c r="I21" s="881" t="n">
        <v>16.7</v>
      </c>
      <c r="J21" s="881" t="n">
        <v>108</v>
      </c>
      <c r="K21" s="881" t="n">
        <v>104.4</v>
      </c>
      <c r="L21" s="881" t="n">
        <v>3.6</v>
      </c>
      <c r="M21" s="835"/>
      <c r="N21" s="835"/>
    </row>
    <row r="22" customFormat="false" ht="13.5" hidden="false" customHeight="false" outlineLevel="0" collapsed="false">
      <c r="A22" s="854"/>
      <c r="B22" s="854"/>
      <c r="C22" s="855"/>
      <c r="D22" s="854"/>
      <c r="E22" s="882"/>
      <c r="F22" s="882"/>
      <c r="G22" s="882"/>
      <c r="H22" s="882"/>
      <c r="I22" s="882"/>
      <c r="J22" s="882"/>
      <c r="K22" s="882"/>
      <c r="L22" s="882"/>
      <c r="M22" s="835"/>
      <c r="N22" s="835"/>
    </row>
    <row r="23" customFormat="false" ht="18" hidden="false" customHeight="true" outlineLevel="0" collapsed="false">
      <c r="A23" s="854"/>
      <c r="B23" s="854"/>
      <c r="C23" s="855"/>
      <c r="D23" s="854"/>
      <c r="E23" s="883"/>
      <c r="F23" s="883"/>
      <c r="G23" s="883"/>
      <c r="H23" s="883"/>
      <c r="I23" s="883"/>
      <c r="J23" s="883"/>
      <c r="K23" s="883"/>
      <c r="L23" s="883"/>
      <c r="M23" s="835"/>
      <c r="N23" s="835"/>
    </row>
    <row r="24" customFormat="false" ht="18" hidden="false" customHeight="true" outlineLevel="0" collapsed="false">
      <c r="A24" s="831"/>
      <c r="B24" s="831"/>
      <c r="C24" s="833"/>
      <c r="D24" s="831"/>
      <c r="E24" s="831"/>
      <c r="F24" s="831"/>
      <c r="G24" s="831"/>
      <c r="H24" s="831"/>
      <c r="I24" s="831"/>
      <c r="J24" s="831"/>
      <c r="K24" s="831"/>
      <c r="L24" s="831"/>
      <c r="M24" s="831"/>
      <c r="N24" s="831"/>
    </row>
    <row r="25" customFormat="false" ht="14.25" hidden="false" customHeight="false" outlineLevel="0" collapsed="false">
      <c r="A25" s="831"/>
      <c r="B25" s="831"/>
      <c r="C25" s="836" t="s">
        <v>108</v>
      </c>
      <c r="D25" s="831"/>
      <c r="E25" s="836"/>
      <c r="F25" s="831"/>
      <c r="G25" s="831"/>
      <c r="H25" s="831"/>
      <c r="I25" s="831"/>
      <c r="J25" s="831"/>
      <c r="K25" s="831"/>
      <c r="L25" s="831"/>
      <c r="M25" s="831"/>
      <c r="N25" s="837" t="s">
        <v>94</v>
      </c>
    </row>
    <row r="26" customFormat="false" ht="18" hidden="false" customHeight="true" outlineLevel="0" collapsed="false">
      <c r="A26" s="838"/>
      <c r="B26" s="839"/>
      <c r="C26" s="840"/>
      <c r="D26" s="841"/>
      <c r="E26" s="842" t="s">
        <v>209</v>
      </c>
      <c r="F26" s="842"/>
      <c r="G26" s="842"/>
      <c r="H26" s="842"/>
      <c r="I26" s="842"/>
      <c r="J26" s="842" t="s">
        <v>210</v>
      </c>
      <c r="K26" s="842"/>
      <c r="L26" s="842"/>
      <c r="M26" s="842"/>
      <c r="N26" s="842"/>
    </row>
    <row r="27" customFormat="false" ht="36" hidden="false" customHeight="true" outlineLevel="0" collapsed="false">
      <c r="A27" s="843" t="s">
        <v>109</v>
      </c>
      <c r="B27" s="843"/>
      <c r="C27" s="843"/>
      <c r="D27" s="844"/>
      <c r="E27" s="845" t="s">
        <v>3</v>
      </c>
      <c r="F27" s="846" t="s">
        <v>81</v>
      </c>
      <c r="G27" s="846" t="s">
        <v>218</v>
      </c>
      <c r="H27" s="847" t="s">
        <v>96</v>
      </c>
      <c r="I27" s="846" t="s">
        <v>219</v>
      </c>
      <c r="J27" s="847" t="s">
        <v>3</v>
      </c>
      <c r="K27" s="884" t="s">
        <v>81</v>
      </c>
      <c r="L27" s="884" t="s">
        <v>218</v>
      </c>
      <c r="M27" s="885" t="s">
        <v>96</v>
      </c>
      <c r="N27" s="885" t="s">
        <v>219</v>
      </c>
    </row>
    <row r="28" customFormat="false" ht="18" hidden="false" customHeight="true" outlineLevel="0" collapsed="false">
      <c r="A28" s="848"/>
      <c r="B28" s="849"/>
      <c r="C28" s="850" t="s">
        <v>22</v>
      </c>
      <c r="D28" s="851"/>
      <c r="E28" s="852" t="n">
        <v>737830</v>
      </c>
      <c r="F28" s="852" t="n">
        <v>338854</v>
      </c>
      <c r="G28" s="852" t="n">
        <v>312114</v>
      </c>
      <c r="H28" s="852" t="n">
        <v>26740</v>
      </c>
      <c r="I28" s="852" t="n">
        <v>398976</v>
      </c>
      <c r="J28" s="852" t="n">
        <v>108061</v>
      </c>
      <c r="K28" s="852" t="n">
        <v>94926</v>
      </c>
      <c r="L28" s="852" t="n">
        <v>91640</v>
      </c>
      <c r="M28" s="852" t="n">
        <v>3286</v>
      </c>
      <c r="N28" s="852" t="n">
        <v>13135</v>
      </c>
      <c r="O28" s="886"/>
      <c r="P28" s="854"/>
      <c r="Q28" s="854"/>
      <c r="R28" s="854"/>
      <c r="S28" s="854"/>
    </row>
    <row r="29" customFormat="false" ht="18" hidden="false" customHeight="true" outlineLevel="0" collapsed="false">
      <c r="A29" s="853"/>
      <c r="B29" s="854"/>
      <c r="C29" s="855" t="s">
        <v>26</v>
      </c>
      <c r="D29" s="856"/>
      <c r="E29" s="857" t="n">
        <v>725077</v>
      </c>
      <c r="F29" s="857" t="n">
        <v>340701</v>
      </c>
      <c r="G29" s="857" t="n">
        <v>299791</v>
      </c>
      <c r="H29" s="857" t="n">
        <v>40910</v>
      </c>
      <c r="I29" s="857" t="n">
        <v>384376</v>
      </c>
      <c r="J29" s="857" t="n">
        <v>143056</v>
      </c>
      <c r="K29" s="857" t="n">
        <v>122588</v>
      </c>
      <c r="L29" s="857" t="n">
        <v>116193</v>
      </c>
      <c r="M29" s="857" t="n">
        <v>6395</v>
      </c>
      <c r="N29" s="857" t="n">
        <v>20468</v>
      </c>
      <c r="O29" s="886"/>
      <c r="P29" s="854"/>
      <c r="Q29" s="854"/>
      <c r="R29" s="854"/>
      <c r="S29" s="854"/>
    </row>
    <row r="30" customFormat="false" ht="18" hidden="false" customHeight="true" outlineLevel="0" collapsed="false">
      <c r="A30" s="858"/>
      <c r="B30" s="859"/>
      <c r="C30" s="860" t="s">
        <v>30</v>
      </c>
      <c r="D30" s="861"/>
      <c r="E30" s="857" t="n">
        <v>671009</v>
      </c>
      <c r="F30" s="857" t="n">
        <v>300454</v>
      </c>
      <c r="G30" s="857" t="n">
        <v>285711</v>
      </c>
      <c r="H30" s="857" t="n">
        <v>14743</v>
      </c>
      <c r="I30" s="857" t="n">
        <v>370555</v>
      </c>
      <c r="J30" s="857" t="n">
        <v>102736</v>
      </c>
      <c r="K30" s="857" t="n">
        <v>85975</v>
      </c>
      <c r="L30" s="857" t="n">
        <v>84334</v>
      </c>
      <c r="M30" s="857" t="n">
        <v>1641</v>
      </c>
      <c r="N30" s="857" t="n">
        <v>16761</v>
      </c>
      <c r="O30" s="886"/>
      <c r="P30" s="854"/>
      <c r="Q30" s="854"/>
      <c r="R30" s="854"/>
      <c r="S30" s="854"/>
    </row>
    <row r="31" customFormat="false" ht="18" hidden="false" customHeight="true" outlineLevel="0" collapsed="false">
      <c r="A31" s="862"/>
      <c r="B31" s="863"/>
      <c r="C31" s="864" t="s">
        <v>129</v>
      </c>
      <c r="D31" s="865"/>
      <c r="E31" s="887" t="n">
        <v>747994</v>
      </c>
      <c r="F31" s="887" t="n">
        <v>329702</v>
      </c>
      <c r="G31" s="887" t="n">
        <v>310360</v>
      </c>
      <c r="H31" s="887" t="n">
        <v>19342</v>
      </c>
      <c r="I31" s="887" t="n">
        <v>418292</v>
      </c>
      <c r="J31" s="887" t="n">
        <v>116180</v>
      </c>
      <c r="K31" s="887" t="n">
        <v>106958</v>
      </c>
      <c r="L31" s="887" t="n">
        <v>103464</v>
      </c>
      <c r="M31" s="887" t="n">
        <v>3494</v>
      </c>
      <c r="N31" s="887" t="n">
        <v>9222</v>
      </c>
      <c r="O31" s="886"/>
      <c r="P31" s="854"/>
      <c r="Q31" s="854"/>
      <c r="R31" s="854"/>
      <c r="S31" s="854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9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6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612128</v>
      </c>
      <c r="C10" s="62" t="n">
        <v>9.2</v>
      </c>
      <c r="D10" s="63"/>
      <c r="E10" s="64" t="n">
        <v>273893</v>
      </c>
      <c r="F10" s="62" t="n">
        <v>3.2</v>
      </c>
      <c r="G10" s="63"/>
      <c r="H10" s="64" t="n">
        <v>249553</v>
      </c>
      <c r="I10" s="62" t="n">
        <v>3.2</v>
      </c>
      <c r="J10" s="65" t="n">
        <v>145.7</v>
      </c>
      <c r="K10" s="62" t="n">
        <v>1.4</v>
      </c>
      <c r="L10" s="65" t="n">
        <v>12.9</v>
      </c>
      <c r="M10" s="62" t="n">
        <v>6.6</v>
      </c>
      <c r="N10" s="65" t="n">
        <v>18.8</v>
      </c>
      <c r="O10" s="63" t="n">
        <v>0.199999999999999</v>
      </c>
      <c r="P10" s="64" t="n">
        <v>10278.22</v>
      </c>
      <c r="Q10" s="62" t="n">
        <v>0</v>
      </c>
      <c r="R10" s="66" t="n">
        <v>3441.87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s">
        <v>24</v>
      </c>
      <c r="C11" s="70" t="s">
        <v>24</v>
      </c>
      <c r="D11" s="70"/>
      <c r="E11" s="71" t="s">
        <v>24</v>
      </c>
      <c r="F11" s="70" t="s">
        <v>24</v>
      </c>
      <c r="G11" s="70"/>
      <c r="H11" s="71" t="s">
        <v>24</v>
      </c>
      <c r="I11" s="70" t="s">
        <v>24</v>
      </c>
      <c r="J11" s="72" t="s">
        <v>24</v>
      </c>
      <c r="K11" s="70" t="s">
        <v>24</v>
      </c>
      <c r="L11" s="72" t="s">
        <v>24</v>
      </c>
      <c r="M11" s="70" t="s">
        <v>24</v>
      </c>
      <c r="N11" s="72" t="s">
        <v>24</v>
      </c>
      <c r="O11" s="70" t="s">
        <v>24</v>
      </c>
      <c r="P11" s="71" t="s">
        <v>24</v>
      </c>
      <c r="Q11" s="70" t="s">
        <v>24</v>
      </c>
      <c r="R11" s="73" t="s">
        <v>24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5</v>
      </c>
      <c r="B12" s="61" t="n">
        <v>529150</v>
      </c>
      <c r="C12" s="63" t="n">
        <v>1.5</v>
      </c>
      <c r="D12" s="63"/>
      <c r="E12" s="64" t="n">
        <v>375425</v>
      </c>
      <c r="F12" s="63" t="n">
        <v>3.3</v>
      </c>
      <c r="G12" s="63"/>
      <c r="H12" s="64" t="n">
        <v>365676</v>
      </c>
      <c r="I12" s="63" t="n">
        <v>3.4</v>
      </c>
      <c r="J12" s="65" t="n">
        <v>168.7</v>
      </c>
      <c r="K12" s="63" t="n">
        <v>3.1</v>
      </c>
      <c r="L12" s="65" t="n">
        <v>3.5</v>
      </c>
      <c r="M12" s="63" t="n">
        <v>-12.4</v>
      </c>
      <c r="N12" s="65" t="n">
        <v>23</v>
      </c>
      <c r="O12" s="63" t="n">
        <v>0.5</v>
      </c>
      <c r="P12" s="64" t="n">
        <v>371.09</v>
      </c>
      <c r="Q12" s="63" t="n">
        <v>29</v>
      </c>
      <c r="R12" s="66" t="n">
        <v>2.2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6</v>
      </c>
      <c r="B13" s="61" t="n">
        <v>690459</v>
      </c>
      <c r="C13" s="62" t="n">
        <v>6.1</v>
      </c>
      <c r="D13" s="63"/>
      <c r="E13" s="64" t="n">
        <v>310192</v>
      </c>
      <c r="F13" s="62" t="n">
        <v>3.3</v>
      </c>
      <c r="G13" s="63"/>
      <c r="H13" s="64" t="n">
        <v>269609</v>
      </c>
      <c r="I13" s="62" t="n">
        <v>2.6</v>
      </c>
      <c r="J13" s="65" t="n">
        <v>172.3</v>
      </c>
      <c r="K13" s="62" t="n">
        <v>1.1</v>
      </c>
      <c r="L13" s="65" t="n">
        <v>20.7</v>
      </c>
      <c r="M13" s="62" t="n">
        <v>5.1</v>
      </c>
      <c r="N13" s="65" t="n">
        <v>20.1</v>
      </c>
      <c r="O13" s="63" t="n">
        <v>0.100000000000001</v>
      </c>
      <c r="P13" s="64" t="n">
        <v>2881</v>
      </c>
      <c r="Q13" s="62" t="n">
        <v>-3.1</v>
      </c>
      <c r="R13" s="66" t="n">
        <v>536.62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7</v>
      </c>
      <c r="B14" s="61" t="n">
        <v>1342730</v>
      </c>
      <c r="C14" s="63" t="n">
        <v>0.6</v>
      </c>
      <c r="D14" s="63"/>
      <c r="E14" s="64" t="n">
        <v>458461</v>
      </c>
      <c r="F14" s="63" t="n">
        <v>3.5</v>
      </c>
      <c r="G14" s="63"/>
      <c r="H14" s="64" t="n">
        <v>396578</v>
      </c>
      <c r="I14" s="63" t="n">
        <v>0.4</v>
      </c>
      <c r="J14" s="65" t="n">
        <v>149.3</v>
      </c>
      <c r="K14" s="63" t="n">
        <v>3.2</v>
      </c>
      <c r="L14" s="65" t="n">
        <v>14.2</v>
      </c>
      <c r="M14" s="63" t="n">
        <v>23.5</v>
      </c>
      <c r="N14" s="65" t="n">
        <v>18.5</v>
      </c>
      <c r="O14" s="63" t="n">
        <v>0.5</v>
      </c>
      <c r="P14" s="64" t="n">
        <v>77.28</v>
      </c>
      <c r="Q14" s="63" t="n">
        <v>9.4</v>
      </c>
      <c r="R14" s="66" t="n">
        <v>1.56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8</v>
      </c>
      <c r="B15" s="61" t="n">
        <v>903182</v>
      </c>
      <c r="C15" s="74" t="n">
        <v>10.3</v>
      </c>
      <c r="D15" s="63"/>
      <c r="E15" s="64" t="n">
        <v>404102</v>
      </c>
      <c r="F15" s="74" t="n">
        <v>3.3</v>
      </c>
      <c r="G15" s="63"/>
      <c r="H15" s="64" t="n">
        <v>363003</v>
      </c>
      <c r="I15" s="74" t="n">
        <v>14.6</v>
      </c>
      <c r="J15" s="65" t="n">
        <v>165.6</v>
      </c>
      <c r="K15" s="74" t="n">
        <v>6.5</v>
      </c>
      <c r="L15" s="65" t="n">
        <v>24.3</v>
      </c>
      <c r="M15" s="74" t="n">
        <v>27.9</v>
      </c>
      <c r="N15" s="65" t="n">
        <v>19.5</v>
      </c>
      <c r="O15" s="63" t="n">
        <v>0.399999999999999</v>
      </c>
      <c r="P15" s="64" t="n">
        <v>172.89</v>
      </c>
      <c r="Q15" s="74" t="n">
        <v>1.1</v>
      </c>
      <c r="R15" s="66" t="n">
        <v>19.63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9</v>
      </c>
      <c r="B16" s="61" t="n">
        <v>679154</v>
      </c>
      <c r="C16" s="74" t="n">
        <v>37.2</v>
      </c>
      <c r="D16" s="63"/>
      <c r="E16" s="64" t="n">
        <v>303644</v>
      </c>
      <c r="F16" s="74" t="n">
        <v>0.6</v>
      </c>
      <c r="G16" s="63"/>
      <c r="H16" s="64" t="n">
        <v>259295</v>
      </c>
      <c r="I16" s="74" t="n">
        <v>2.4</v>
      </c>
      <c r="J16" s="65" t="n">
        <v>181.4</v>
      </c>
      <c r="K16" s="74" t="n">
        <v>4.9</v>
      </c>
      <c r="L16" s="65" t="n">
        <v>29.1</v>
      </c>
      <c r="M16" s="74" t="n">
        <v>4.7</v>
      </c>
      <c r="N16" s="65" t="n">
        <v>20.5</v>
      </c>
      <c r="O16" s="63" t="n">
        <v>1.1</v>
      </c>
      <c r="P16" s="64" t="n">
        <v>958</v>
      </c>
      <c r="Q16" s="74" t="n">
        <v>-2</v>
      </c>
      <c r="R16" s="66" t="n">
        <v>188.59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30</v>
      </c>
      <c r="B17" s="61" t="n">
        <v>370232</v>
      </c>
      <c r="C17" s="74" t="n">
        <v>28.6</v>
      </c>
      <c r="D17" s="63"/>
      <c r="E17" s="64" t="n">
        <v>169924</v>
      </c>
      <c r="F17" s="74" t="n">
        <v>-0.7</v>
      </c>
      <c r="G17" s="63"/>
      <c r="H17" s="64" t="n">
        <v>161677</v>
      </c>
      <c r="I17" s="74" t="n">
        <v>-0.6</v>
      </c>
      <c r="J17" s="65" t="n">
        <v>123.6</v>
      </c>
      <c r="K17" s="74" t="n">
        <v>0.3</v>
      </c>
      <c r="L17" s="65" t="n">
        <v>5.9</v>
      </c>
      <c r="M17" s="74" t="n">
        <v>13.5</v>
      </c>
      <c r="N17" s="65" t="n">
        <v>18.7</v>
      </c>
      <c r="O17" s="63" t="n">
        <v>-0.300000000000001</v>
      </c>
      <c r="P17" s="64" t="n">
        <v>1806.67</v>
      </c>
      <c r="Q17" s="74" t="n">
        <v>-1.5</v>
      </c>
      <c r="R17" s="66" t="n">
        <v>1220.02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1</v>
      </c>
      <c r="B18" s="61" t="n">
        <v>941668</v>
      </c>
      <c r="C18" s="74" t="n">
        <v>7.9</v>
      </c>
      <c r="D18" s="63"/>
      <c r="E18" s="64" t="n">
        <v>378757</v>
      </c>
      <c r="F18" s="74" t="n">
        <v>15.2</v>
      </c>
      <c r="G18" s="63"/>
      <c r="H18" s="64" t="n">
        <v>336455</v>
      </c>
      <c r="I18" s="74" t="n">
        <v>11.1</v>
      </c>
      <c r="J18" s="65" t="n">
        <v>156.1</v>
      </c>
      <c r="K18" s="74" t="n">
        <v>12.9</v>
      </c>
      <c r="L18" s="65" t="n">
        <v>15</v>
      </c>
      <c r="M18" s="74" t="n">
        <v>61.3</v>
      </c>
      <c r="N18" s="65" t="n">
        <v>19.8</v>
      </c>
      <c r="O18" s="63" t="n">
        <v>1.2</v>
      </c>
      <c r="P18" s="64" t="n">
        <v>319.06</v>
      </c>
      <c r="Q18" s="74" t="n">
        <v>4.5</v>
      </c>
      <c r="R18" s="66" t="n">
        <v>57.6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2</v>
      </c>
      <c r="B19" s="61" t="n">
        <v>693036</v>
      </c>
      <c r="C19" s="74" t="n">
        <v>51.3</v>
      </c>
      <c r="D19" s="63"/>
      <c r="E19" s="64" t="n">
        <v>389552</v>
      </c>
      <c r="F19" s="74" t="n">
        <v>18.2</v>
      </c>
      <c r="G19" s="63"/>
      <c r="H19" s="64" t="n">
        <v>361635</v>
      </c>
      <c r="I19" s="74" t="n">
        <v>12.4</v>
      </c>
      <c r="J19" s="65" t="n">
        <v>160</v>
      </c>
      <c r="K19" s="74" t="n">
        <v>24.2</v>
      </c>
      <c r="L19" s="65" t="n">
        <v>7.7</v>
      </c>
      <c r="M19" s="74" t="n">
        <v>196.2</v>
      </c>
      <c r="N19" s="65" t="n">
        <v>20.6</v>
      </c>
      <c r="O19" s="63" t="n">
        <v>1.7</v>
      </c>
      <c r="P19" s="64" t="n">
        <v>39.95</v>
      </c>
      <c r="Q19" s="74" t="n">
        <v>175.1</v>
      </c>
      <c r="R19" s="66" t="n">
        <v>5.02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3</v>
      </c>
      <c r="B20" s="61" t="n">
        <v>97022</v>
      </c>
      <c r="C20" s="74" t="n">
        <v>21.5</v>
      </c>
      <c r="D20" s="63"/>
      <c r="E20" s="64" t="n">
        <v>86934</v>
      </c>
      <c r="F20" s="74" t="n">
        <v>28</v>
      </c>
      <c r="G20" s="63"/>
      <c r="H20" s="64" t="n">
        <v>83266</v>
      </c>
      <c r="I20" s="74" t="n">
        <v>29.2</v>
      </c>
      <c r="J20" s="65" t="n">
        <v>86.7</v>
      </c>
      <c r="K20" s="74" t="n">
        <v>19.9</v>
      </c>
      <c r="L20" s="65" t="n">
        <v>2.5</v>
      </c>
      <c r="M20" s="74" t="n">
        <v>31.6</v>
      </c>
      <c r="N20" s="65" t="n">
        <v>14.7</v>
      </c>
      <c r="O20" s="63" t="n">
        <v>0.899999999999999</v>
      </c>
      <c r="P20" s="64" t="n">
        <v>554.36</v>
      </c>
      <c r="Q20" s="74" t="n">
        <v>0</v>
      </c>
      <c r="R20" s="66" t="n">
        <v>530.98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4</v>
      </c>
      <c r="B21" s="61" t="n">
        <v>555987</v>
      </c>
      <c r="C21" s="74" t="n">
        <v>-5.1</v>
      </c>
      <c r="D21" s="63"/>
      <c r="E21" s="64" t="n">
        <v>271048</v>
      </c>
      <c r="F21" s="74" t="n">
        <v>1</v>
      </c>
      <c r="G21" s="63"/>
      <c r="H21" s="64" t="n">
        <v>256515</v>
      </c>
      <c r="I21" s="74" t="n">
        <v>0.9</v>
      </c>
      <c r="J21" s="65" t="n">
        <v>118.2</v>
      </c>
      <c r="K21" s="74" t="n">
        <v>-5.5</v>
      </c>
      <c r="L21" s="65" t="n">
        <v>4.6</v>
      </c>
      <c r="M21" s="74" t="n">
        <v>-8</v>
      </c>
      <c r="N21" s="65" t="n">
        <v>15.8</v>
      </c>
      <c r="O21" s="63" t="n">
        <v>-0.599999999999998</v>
      </c>
      <c r="P21" s="64" t="n">
        <v>1213.37</v>
      </c>
      <c r="Q21" s="74" t="n">
        <v>2.5</v>
      </c>
      <c r="R21" s="66" t="n">
        <v>368.51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5</v>
      </c>
      <c r="B22" s="61" t="n">
        <v>1064782</v>
      </c>
      <c r="C22" s="74" t="n">
        <v>5</v>
      </c>
      <c r="D22" s="63"/>
      <c r="E22" s="64" t="n">
        <v>360507</v>
      </c>
      <c r="F22" s="74" t="n">
        <v>2.1</v>
      </c>
      <c r="G22" s="63"/>
      <c r="H22" s="64" t="n">
        <v>357552</v>
      </c>
      <c r="I22" s="74" t="n">
        <v>2.2</v>
      </c>
      <c r="J22" s="65" t="n">
        <v>119.5</v>
      </c>
      <c r="K22" s="74" t="n">
        <v>-2.4</v>
      </c>
      <c r="L22" s="65" t="n">
        <v>2.6</v>
      </c>
      <c r="M22" s="74" t="n">
        <v>-16.1</v>
      </c>
      <c r="N22" s="65" t="n">
        <v>16.2</v>
      </c>
      <c r="O22" s="63" t="n">
        <v>0.299999999999999</v>
      </c>
      <c r="P22" s="64" t="n">
        <v>699.38</v>
      </c>
      <c r="Q22" s="74" t="n">
        <v>0.8</v>
      </c>
      <c r="R22" s="66" t="n">
        <v>122.87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6</v>
      </c>
      <c r="B23" s="61" t="n">
        <v>587499</v>
      </c>
      <c r="C23" s="74" t="n">
        <v>7.8</v>
      </c>
      <c r="D23" s="63"/>
      <c r="E23" s="64" t="n">
        <v>260720</v>
      </c>
      <c r="F23" s="74" t="n">
        <v>-5.1</v>
      </c>
      <c r="G23" s="63"/>
      <c r="H23" s="64" t="n">
        <v>217417</v>
      </c>
      <c r="I23" s="74" t="n">
        <v>-13.5</v>
      </c>
      <c r="J23" s="65" t="n">
        <v>156.2</v>
      </c>
      <c r="K23" s="74" t="n">
        <v>-6.5</v>
      </c>
      <c r="L23" s="65" t="n">
        <v>26.3</v>
      </c>
      <c r="M23" s="74" t="n">
        <v>43.7</v>
      </c>
      <c r="N23" s="65" t="n">
        <v>21</v>
      </c>
      <c r="O23" s="63" t="n">
        <v>-0.5</v>
      </c>
      <c r="P23" s="64" t="n">
        <v>140.51</v>
      </c>
      <c r="Q23" s="74" t="n">
        <v>18</v>
      </c>
      <c r="R23" s="66" t="n">
        <v>65.88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7</v>
      </c>
      <c r="B24" s="61" t="n">
        <v>600525</v>
      </c>
      <c r="C24" s="74" t="n">
        <v>0</v>
      </c>
      <c r="D24" s="63"/>
      <c r="E24" s="64" t="n">
        <v>260193</v>
      </c>
      <c r="F24" s="74" t="n">
        <v>-1</v>
      </c>
      <c r="G24" s="63"/>
      <c r="H24" s="64" t="n">
        <v>243759</v>
      </c>
      <c r="I24" s="74" t="n">
        <v>-0.4</v>
      </c>
      <c r="J24" s="76" t="n">
        <v>140.5</v>
      </c>
      <c r="K24" s="77" t="n">
        <v>-0.7</v>
      </c>
      <c r="L24" s="76" t="n">
        <v>9.3</v>
      </c>
      <c r="M24" s="77" t="n">
        <v>1.1</v>
      </c>
      <c r="N24" s="76" t="n">
        <v>18.4</v>
      </c>
      <c r="O24" s="78" t="n">
        <v>-0.200000000000003</v>
      </c>
      <c r="P24" s="79" t="n">
        <v>1041.27</v>
      </c>
      <c r="Q24" s="77" t="n">
        <v>-4.6</v>
      </c>
      <c r="R24" s="80" t="n">
        <v>322.39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9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1</v>
      </c>
      <c r="B27" s="82"/>
      <c r="C27" s="82"/>
      <c r="D27" s="83"/>
    </row>
    <row r="28" customFormat="false" ht="13.5" hidden="false" customHeight="false" outlineLevel="0" collapsed="false">
      <c r="A28" s="84" t="s">
        <v>4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88" width="1.98"/>
    <col collapsed="false" customWidth="true" hidden="false" outlineLevel="0" max="2" min="2" style="888" width="1.55"/>
    <col collapsed="false" customWidth="true" hidden="false" outlineLevel="0" max="3" min="3" style="888" width="43.84"/>
    <col collapsed="false" customWidth="true" hidden="false" outlineLevel="0" max="4" min="4" style="888" width="0.7"/>
    <col collapsed="false" customWidth="true" hidden="false" outlineLevel="0" max="14" min="5" style="888" width="15.6"/>
    <col collapsed="false" customWidth="false" hidden="false" outlineLevel="0" max="257" min="15" style="888" width="10.2"/>
  </cols>
  <sheetData>
    <row r="1" customFormat="false" ht="18.75" hidden="false" customHeight="false" outlineLevel="0" collapsed="false">
      <c r="A1" s="889" t="s">
        <v>45</v>
      </c>
      <c r="B1" s="890"/>
      <c r="C1" s="891"/>
      <c r="D1" s="890"/>
      <c r="E1" s="890"/>
      <c r="F1" s="892"/>
      <c r="H1" s="893" t="s">
        <v>220</v>
      </c>
      <c r="J1" s="890"/>
      <c r="K1" s="890"/>
      <c r="L1" s="890"/>
    </row>
    <row r="2" customFormat="false" ht="14.25" hidden="false" customHeight="false" outlineLevel="0" collapsed="false">
      <c r="A2" s="894"/>
      <c r="B2" s="894"/>
      <c r="C2" s="895"/>
      <c r="D2" s="896"/>
      <c r="E2" s="896"/>
      <c r="F2" s="896"/>
      <c r="G2" s="896"/>
      <c r="H2" s="896"/>
      <c r="I2" s="897"/>
      <c r="J2" s="898"/>
      <c r="K2" s="897"/>
      <c r="L2" s="898"/>
    </row>
    <row r="3" customFormat="false" ht="13.5" hidden="false" customHeight="false" outlineLevel="0" collapsed="false">
      <c r="A3" s="896"/>
      <c r="B3" s="896"/>
      <c r="C3" s="895"/>
      <c r="D3" s="896"/>
      <c r="E3" s="896"/>
      <c r="F3" s="896"/>
      <c r="G3" s="896"/>
      <c r="H3" s="896"/>
      <c r="I3" s="896"/>
      <c r="J3" s="896"/>
      <c r="K3" s="896"/>
      <c r="L3" s="896"/>
    </row>
    <row r="4" customFormat="false" ht="14.25" hidden="false" customHeight="false" outlineLevel="0" collapsed="false">
      <c r="A4" s="896"/>
      <c r="B4" s="896"/>
      <c r="C4" s="899" t="s">
        <v>190</v>
      </c>
      <c r="D4" s="896"/>
      <c r="F4" s="896"/>
      <c r="G4" s="896"/>
      <c r="H4" s="896"/>
      <c r="I4" s="896"/>
      <c r="J4" s="896"/>
      <c r="K4" s="896"/>
      <c r="L4" s="900" t="s">
        <v>208</v>
      </c>
    </row>
    <row r="5" customFormat="false" ht="18" hidden="false" customHeight="true" outlineLevel="0" collapsed="false">
      <c r="A5" s="901"/>
      <c r="B5" s="902"/>
      <c r="C5" s="903"/>
      <c r="D5" s="904"/>
      <c r="E5" s="905" t="s">
        <v>209</v>
      </c>
      <c r="F5" s="905"/>
      <c r="G5" s="905"/>
      <c r="H5" s="905"/>
      <c r="I5" s="905" t="s">
        <v>210</v>
      </c>
      <c r="J5" s="905"/>
      <c r="K5" s="905"/>
      <c r="L5" s="905"/>
    </row>
    <row r="6" customFormat="false" ht="36" hidden="false" customHeight="true" outlineLevel="0" collapsed="false">
      <c r="A6" s="906" t="s">
        <v>109</v>
      </c>
      <c r="B6" s="906"/>
      <c r="C6" s="906"/>
      <c r="D6" s="907"/>
      <c r="E6" s="908" t="s">
        <v>211</v>
      </c>
      <c r="F6" s="909" t="s">
        <v>212</v>
      </c>
      <c r="G6" s="909" t="s">
        <v>213</v>
      </c>
      <c r="H6" s="910" t="s">
        <v>214</v>
      </c>
      <c r="I6" s="908" t="s">
        <v>211</v>
      </c>
      <c r="J6" s="909" t="s">
        <v>212</v>
      </c>
      <c r="K6" s="909" t="s">
        <v>213</v>
      </c>
      <c r="L6" s="910" t="s">
        <v>214</v>
      </c>
    </row>
    <row r="7" customFormat="false" ht="18" hidden="false" customHeight="true" outlineLevel="0" collapsed="false">
      <c r="A7" s="911"/>
      <c r="B7" s="912"/>
      <c r="C7" s="913" t="s">
        <v>22</v>
      </c>
      <c r="D7" s="914"/>
      <c r="E7" s="915" t="n">
        <v>682551</v>
      </c>
      <c r="F7" s="915" t="n">
        <v>6206</v>
      </c>
      <c r="G7" s="915" t="n">
        <v>5177</v>
      </c>
      <c r="H7" s="915" t="n">
        <v>683635</v>
      </c>
      <c r="I7" s="915" t="n">
        <v>337606</v>
      </c>
      <c r="J7" s="915" t="n">
        <v>13420</v>
      </c>
      <c r="K7" s="915" t="n">
        <v>6784</v>
      </c>
      <c r="L7" s="915" t="n">
        <v>344187</v>
      </c>
    </row>
    <row r="8" customFormat="false" ht="18" hidden="false" customHeight="true" outlineLevel="0" collapsed="false">
      <c r="A8" s="916"/>
      <c r="B8" s="917"/>
      <c r="C8" s="918" t="s">
        <v>26</v>
      </c>
      <c r="D8" s="919"/>
      <c r="E8" s="920" t="n">
        <v>233944</v>
      </c>
      <c r="F8" s="920" t="n">
        <v>1607</v>
      </c>
      <c r="G8" s="920" t="n">
        <v>1188</v>
      </c>
      <c r="H8" s="920" t="n">
        <v>234438</v>
      </c>
      <c r="I8" s="920" t="n">
        <v>53639</v>
      </c>
      <c r="J8" s="920" t="n">
        <v>1132</v>
      </c>
      <c r="K8" s="920" t="n">
        <v>1034</v>
      </c>
      <c r="L8" s="920" t="n">
        <v>53662</v>
      </c>
    </row>
    <row r="9" customFormat="false" ht="18" hidden="false" customHeight="true" outlineLevel="0" collapsed="false">
      <c r="A9" s="921"/>
      <c r="B9" s="922"/>
      <c r="C9" s="923" t="s">
        <v>30</v>
      </c>
      <c r="D9" s="924"/>
      <c r="E9" s="920" t="n">
        <v>57088</v>
      </c>
      <c r="F9" s="920" t="n">
        <v>2155</v>
      </c>
      <c r="G9" s="920" t="n">
        <v>578</v>
      </c>
      <c r="H9" s="920" t="n">
        <v>58665</v>
      </c>
      <c r="I9" s="920" t="n">
        <v>120958</v>
      </c>
      <c r="J9" s="920" t="n">
        <v>4647</v>
      </c>
      <c r="K9" s="920" t="n">
        <v>3603</v>
      </c>
      <c r="L9" s="920" t="n">
        <v>122002</v>
      </c>
    </row>
    <row r="10" customFormat="false" ht="18" hidden="false" customHeight="true" outlineLevel="0" collapsed="false">
      <c r="A10" s="925"/>
      <c r="B10" s="926"/>
      <c r="C10" s="927" t="s">
        <v>129</v>
      </c>
      <c r="D10" s="928"/>
      <c r="E10" s="929" t="n">
        <v>72095</v>
      </c>
      <c r="F10" s="929" t="n">
        <v>670</v>
      </c>
      <c r="G10" s="929" t="n">
        <v>858</v>
      </c>
      <c r="H10" s="929" t="n">
        <v>71888</v>
      </c>
      <c r="I10" s="929" t="n">
        <v>32155</v>
      </c>
      <c r="J10" s="929" t="n">
        <v>825</v>
      </c>
      <c r="K10" s="929" t="n">
        <v>760</v>
      </c>
      <c r="L10" s="929" t="n">
        <v>32239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6"/>
      <c r="B14" s="896"/>
      <c r="C14" s="899" t="s">
        <v>190</v>
      </c>
      <c r="D14" s="896"/>
      <c r="F14" s="896"/>
      <c r="G14" s="896"/>
      <c r="H14" s="896"/>
      <c r="I14" s="896"/>
      <c r="J14" s="896"/>
      <c r="K14" s="896"/>
      <c r="L14" s="930" t="s">
        <v>13</v>
      </c>
    </row>
    <row r="15" customFormat="false" ht="18" hidden="false" customHeight="true" outlineLevel="0" collapsed="false">
      <c r="A15" s="901"/>
      <c r="B15" s="902"/>
      <c r="C15" s="903"/>
      <c r="D15" s="904"/>
      <c r="E15" s="905" t="s">
        <v>209</v>
      </c>
      <c r="F15" s="905"/>
      <c r="G15" s="905"/>
      <c r="H15" s="905"/>
      <c r="I15" s="905" t="s">
        <v>210</v>
      </c>
      <c r="J15" s="905"/>
      <c r="K15" s="905"/>
      <c r="L15" s="905"/>
    </row>
    <row r="16" customFormat="false" ht="36" hidden="false" customHeight="true" outlineLevel="0" collapsed="false">
      <c r="A16" s="906" t="s">
        <v>109</v>
      </c>
      <c r="B16" s="906"/>
      <c r="C16" s="906"/>
      <c r="D16" s="907"/>
      <c r="E16" s="908" t="s">
        <v>8</v>
      </c>
      <c r="F16" s="909" t="s">
        <v>215</v>
      </c>
      <c r="G16" s="909" t="s">
        <v>216</v>
      </c>
      <c r="H16" s="910" t="s">
        <v>217</v>
      </c>
      <c r="I16" s="908" t="s">
        <v>8</v>
      </c>
      <c r="J16" s="909" t="s">
        <v>215</v>
      </c>
      <c r="K16" s="909" t="s">
        <v>216</v>
      </c>
      <c r="L16" s="910" t="s">
        <v>217</v>
      </c>
    </row>
    <row r="17" customFormat="false" ht="9.75" hidden="false" customHeight="true" outlineLevel="0" collapsed="false">
      <c r="A17" s="931"/>
      <c r="B17" s="897"/>
      <c r="C17" s="932"/>
      <c r="D17" s="933"/>
      <c r="E17" s="934" t="s">
        <v>20</v>
      </c>
      <c r="F17" s="935" t="s">
        <v>19</v>
      </c>
      <c r="G17" s="936" t="s">
        <v>19</v>
      </c>
      <c r="H17" s="936" t="s">
        <v>19</v>
      </c>
      <c r="I17" s="936" t="s">
        <v>20</v>
      </c>
      <c r="J17" s="936" t="s">
        <v>19</v>
      </c>
      <c r="K17" s="936" t="s">
        <v>19</v>
      </c>
      <c r="L17" s="934" t="s">
        <v>19</v>
      </c>
    </row>
    <row r="18" customFormat="false" ht="18" hidden="false" customHeight="true" outlineLevel="0" collapsed="false">
      <c r="A18" s="937"/>
      <c r="B18" s="938"/>
      <c r="C18" s="939" t="s">
        <v>22</v>
      </c>
      <c r="D18" s="940"/>
      <c r="E18" s="941" t="n">
        <v>20.2</v>
      </c>
      <c r="F18" s="941" t="n">
        <v>171.5</v>
      </c>
      <c r="G18" s="941" t="n">
        <v>153.9</v>
      </c>
      <c r="H18" s="941" t="n">
        <v>17.6</v>
      </c>
      <c r="I18" s="941" t="n">
        <v>15.9</v>
      </c>
      <c r="J18" s="941" t="n">
        <v>94.1</v>
      </c>
      <c r="K18" s="941" t="n">
        <v>90.7</v>
      </c>
      <c r="L18" s="941" t="n">
        <v>3.4</v>
      </c>
    </row>
    <row r="19" customFormat="false" ht="18" hidden="false" customHeight="true" outlineLevel="0" collapsed="false">
      <c r="A19" s="916"/>
      <c r="B19" s="917"/>
      <c r="C19" s="918" t="s">
        <v>26</v>
      </c>
      <c r="D19" s="919"/>
      <c r="E19" s="942" t="n">
        <v>20.4</v>
      </c>
      <c r="F19" s="942" t="n">
        <v>181.7</v>
      </c>
      <c r="G19" s="942" t="n">
        <v>157.7</v>
      </c>
      <c r="H19" s="942" t="n">
        <v>24</v>
      </c>
      <c r="I19" s="942" t="n">
        <v>18.7</v>
      </c>
      <c r="J19" s="942" t="n">
        <v>131.4</v>
      </c>
      <c r="K19" s="942" t="n">
        <v>125</v>
      </c>
      <c r="L19" s="942" t="n">
        <v>6.4</v>
      </c>
    </row>
    <row r="20" customFormat="false" ht="18" hidden="false" customHeight="true" outlineLevel="0" collapsed="false">
      <c r="A20" s="921"/>
      <c r="B20" s="922"/>
      <c r="C20" s="923" t="s">
        <v>30</v>
      </c>
      <c r="D20" s="924"/>
      <c r="E20" s="942" t="n">
        <v>20.7</v>
      </c>
      <c r="F20" s="942" t="n">
        <v>180.3</v>
      </c>
      <c r="G20" s="942" t="n">
        <v>165.5</v>
      </c>
      <c r="H20" s="942" t="n">
        <v>14.8</v>
      </c>
      <c r="I20" s="942" t="n">
        <v>17.8</v>
      </c>
      <c r="J20" s="942" t="n">
        <v>96.6</v>
      </c>
      <c r="K20" s="942" t="n">
        <v>95</v>
      </c>
      <c r="L20" s="942" t="n">
        <v>1.6</v>
      </c>
    </row>
    <row r="21" customFormat="false" ht="18" hidden="false" customHeight="true" outlineLevel="0" collapsed="false">
      <c r="A21" s="925"/>
      <c r="B21" s="926"/>
      <c r="C21" s="927" t="s">
        <v>129</v>
      </c>
      <c r="D21" s="928"/>
      <c r="E21" s="943" t="n">
        <v>19.8</v>
      </c>
      <c r="F21" s="943" t="n">
        <v>160.7</v>
      </c>
      <c r="G21" s="943" t="n">
        <v>148.7</v>
      </c>
      <c r="H21" s="943" t="n">
        <v>12</v>
      </c>
      <c r="I21" s="943" t="n">
        <v>15.3</v>
      </c>
      <c r="J21" s="943" t="n">
        <v>95.4</v>
      </c>
      <c r="K21" s="943" t="n">
        <v>92</v>
      </c>
      <c r="L21" s="943" t="n">
        <v>3.4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6"/>
      <c r="B25" s="896"/>
      <c r="C25" s="899" t="s">
        <v>190</v>
      </c>
      <c r="D25" s="896"/>
      <c r="E25" s="899"/>
      <c r="F25" s="896"/>
      <c r="G25" s="896"/>
      <c r="H25" s="896"/>
      <c r="I25" s="896"/>
      <c r="J25" s="896"/>
      <c r="K25" s="896"/>
      <c r="L25" s="896"/>
      <c r="M25" s="896"/>
      <c r="N25" s="900" t="s">
        <v>94</v>
      </c>
    </row>
    <row r="26" customFormat="false" ht="14.25" hidden="false" customHeight="false" outlineLevel="0" collapsed="false">
      <c r="A26" s="901"/>
      <c r="B26" s="902"/>
      <c r="C26" s="903"/>
      <c r="D26" s="904"/>
      <c r="E26" s="905" t="s">
        <v>209</v>
      </c>
      <c r="F26" s="905"/>
      <c r="G26" s="905"/>
      <c r="H26" s="905"/>
      <c r="I26" s="905"/>
      <c r="J26" s="905" t="s">
        <v>210</v>
      </c>
      <c r="K26" s="905"/>
      <c r="L26" s="905"/>
      <c r="M26" s="905"/>
      <c r="N26" s="905"/>
    </row>
    <row r="27" customFormat="false" ht="29.25" hidden="false" customHeight="false" outlineLevel="0" collapsed="false">
      <c r="A27" s="906" t="s">
        <v>109</v>
      </c>
      <c r="B27" s="906"/>
      <c r="C27" s="906"/>
      <c r="D27" s="907"/>
      <c r="E27" s="908" t="s">
        <v>3</v>
      </c>
      <c r="F27" s="909" t="s">
        <v>221</v>
      </c>
      <c r="G27" s="909" t="s">
        <v>222</v>
      </c>
      <c r="H27" s="910" t="s">
        <v>96</v>
      </c>
      <c r="I27" s="909" t="s">
        <v>219</v>
      </c>
      <c r="J27" s="910" t="s">
        <v>3</v>
      </c>
      <c r="K27" s="909" t="s">
        <v>221</v>
      </c>
      <c r="L27" s="909" t="s">
        <v>222</v>
      </c>
      <c r="M27" s="910" t="s">
        <v>96</v>
      </c>
      <c r="N27" s="910" t="s">
        <v>219</v>
      </c>
    </row>
    <row r="28" customFormat="false" ht="18" hidden="false" customHeight="true" outlineLevel="0" collapsed="false">
      <c r="A28" s="944"/>
      <c r="B28" s="945"/>
      <c r="C28" s="946" t="s">
        <v>22</v>
      </c>
      <c r="D28" s="947"/>
      <c r="E28" s="915" t="n">
        <v>860123</v>
      </c>
      <c r="F28" s="915" t="n">
        <v>360495</v>
      </c>
      <c r="G28" s="915" t="n">
        <v>326226</v>
      </c>
      <c r="H28" s="915" t="n">
        <v>34269</v>
      </c>
      <c r="I28" s="915" t="n">
        <v>499628</v>
      </c>
      <c r="J28" s="915" t="n">
        <v>115194</v>
      </c>
      <c r="K28" s="915" t="n">
        <v>100360</v>
      </c>
      <c r="L28" s="915" t="n">
        <v>95916</v>
      </c>
      <c r="M28" s="915" t="n">
        <v>4444</v>
      </c>
      <c r="N28" s="915" t="n">
        <v>14834</v>
      </c>
    </row>
    <row r="29" customFormat="false" ht="18" hidden="false" customHeight="true" outlineLevel="0" collapsed="false">
      <c r="A29" s="925"/>
      <c r="B29" s="926"/>
      <c r="C29" s="948" t="s">
        <v>26</v>
      </c>
      <c r="D29" s="949"/>
      <c r="E29" s="920" t="n">
        <v>813376</v>
      </c>
      <c r="F29" s="920" t="n">
        <v>351921</v>
      </c>
      <c r="G29" s="920" t="n">
        <v>304288</v>
      </c>
      <c r="H29" s="920" t="n">
        <v>47633</v>
      </c>
      <c r="I29" s="920" t="n">
        <v>461455</v>
      </c>
      <c r="J29" s="920" t="n">
        <v>153912</v>
      </c>
      <c r="K29" s="920" t="n">
        <v>128040</v>
      </c>
      <c r="L29" s="920" t="n">
        <v>118234</v>
      </c>
      <c r="M29" s="920" t="n">
        <v>9806</v>
      </c>
      <c r="N29" s="920" t="n">
        <v>25872</v>
      </c>
    </row>
    <row r="30" customFormat="false" ht="18" hidden="false" customHeight="true" outlineLevel="0" collapsed="false">
      <c r="A30" s="916"/>
      <c r="B30" s="917"/>
      <c r="C30" s="918" t="s">
        <v>30</v>
      </c>
      <c r="D30" s="919"/>
      <c r="E30" s="920" t="n">
        <v>910272</v>
      </c>
      <c r="F30" s="920" t="n">
        <v>332159</v>
      </c>
      <c r="G30" s="920" t="n">
        <v>310438</v>
      </c>
      <c r="H30" s="920" t="n">
        <v>21721</v>
      </c>
      <c r="I30" s="920" t="n">
        <v>578113</v>
      </c>
      <c r="J30" s="920" t="n">
        <v>112941</v>
      </c>
      <c r="K30" s="920" t="n">
        <v>92630</v>
      </c>
      <c r="L30" s="920" t="n">
        <v>90803</v>
      </c>
      <c r="M30" s="920" t="n">
        <v>1827</v>
      </c>
      <c r="N30" s="920" t="n">
        <v>20311</v>
      </c>
    </row>
    <row r="31" customFormat="false" ht="18" hidden="false" customHeight="true" outlineLevel="0" collapsed="false">
      <c r="A31" s="925"/>
      <c r="B31" s="926"/>
      <c r="C31" s="927" t="s">
        <v>129</v>
      </c>
      <c r="D31" s="928"/>
      <c r="E31" s="950" t="n">
        <v>822289</v>
      </c>
      <c r="F31" s="950" t="n">
        <v>334893</v>
      </c>
      <c r="G31" s="950" t="n">
        <v>312654</v>
      </c>
      <c r="H31" s="950" t="n">
        <v>22239</v>
      </c>
      <c r="I31" s="950" t="n">
        <v>487396</v>
      </c>
      <c r="J31" s="950" t="n">
        <v>104670</v>
      </c>
      <c r="K31" s="950" t="n">
        <v>93166</v>
      </c>
      <c r="L31" s="950" t="n">
        <v>89714</v>
      </c>
      <c r="M31" s="950" t="n">
        <v>3452</v>
      </c>
      <c r="N31" s="950" t="n">
        <v>11504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8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9</v>
      </c>
      <c r="G5" s="90" t="s">
        <v>50</v>
      </c>
      <c r="K5" s="91"/>
    </row>
    <row r="6" customFormat="false" ht="13.5" hidden="false" customHeight="false" outlineLevel="0" collapsed="false">
      <c r="A6" s="92" t="s">
        <v>51</v>
      </c>
      <c r="B6" s="93" t="s">
        <v>22</v>
      </c>
      <c r="C6" s="94" t="s">
        <v>23</v>
      </c>
      <c r="D6" s="94" t="s">
        <v>25</v>
      </c>
      <c r="E6" s="94" t="s">
        <v>26</v>
      </c>
      <c r="F6" s="95" t="s">
        <v>52</v>
      </c>
      <c r="G6" s="93" t="s">
        <v>22</v>
      </c>
      <c r="H6" s="94" t="s">
        <v>23</v>
      </c>
      <c r="I6" s="94" t="s">
        <v>25</v>
      </c>
      <c r="J6" s="94" t="s">
        <v>26</v>
      </c>
      <c r="K6" s="96" t="s">
        <v>52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3</v>
      </c>
      <c r="G7" s="93"/>
      <c r="H7" s="94"/>
      <c r="I7" s="94"/>
      <c r="J7" s="94"/>
      <c r="K7" s="98" t="s">
        <v>53</v>
      </c>
    </row>
    <row r="8" customFormat="false" ht="13.5" hidden="false" customHeight="false" outlineLevel="0" collapsed="false">
      <c r="A8" s="99"/>
      <c r="B8" s="100" t="s">
        <v>45</v>
      </c>
      <c r="C8" s="101" t="s">
        <v>45</v>
      </c>
      <c r="D8" s="101" t="s">
        <v>45</v>
      </c>
      <c r="E8" s="101" t="s">
        <v>45</v>
      </c>
      <c r="F8" s="95" t="s">
        <v>45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4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5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6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7</v>
      </c>
      <c r="B12" s="104" t="n">
        <v>102.3</v>
      </c>
      <c r="C12" s="107" t="s">
        <v>24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24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24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24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100.2</v>
      </c>
      <c r="C16" s="107" t="n">
        <v>82.6</v>
      </c>
      <c r="D16" s="107" t="n">
        <v>96.1</v>
      </c>
      <c r="E16" s="113" t="n">
        <v>84.8</v>
      </c>
      <c r="F16" s="107" t="n">
        <v>95.2</v>
      </c>
      <c r="G16" s="112" t="n">
        <v>99.4</v>
      </c>
      <c r="H16" s="107" t="n">
        <v>52</v>
      </c>
      <c r="I16" s="107" t="n">
        <v>74.1</v>
      </c>
      <c r="J16" s="113" t="n">
        <v>83.4</v>
      </c>
      <c r="K16" s="114" t="n">
        <v>91.7</v>
      </c>
    </row>
    <row r="17" customFormat="false" ht="13.5" hidden="false" customHeight="false" outlineLevel="0" collapsed="false">
      <c r="A17" s="103" t="s">
        <v>61</v>
      </c>
      <c r="B17" s="112" t="n">
        <v>100.3</v>
      </c>
      <c r="C17" s="107" t="n">
        <v>63.1</v>
      </c>
      <c r="D17" s="107" t="n">
        <v>95.3</v>
      </c>
      <c r="E17" s="113" t="n">
        <v>85.1</v>
      </c>
      <c r="F17" s="107" t="n">
        <v>95.5</v>
      </c>
      <c r="G17" s="112" t="n">
        <v>99.5</v>
      </c>
      <c r="H17" s="107" t="n">
        <v>51.5</v>
      </c>
      <c r="I17" s="107" t="n">
        <v>72.1</v>
      </c>
      <c r="J17" s="113" t="n">
        <v>83.3</v>
      </c>
      <c r="K17" s="114" t="n">
        <v>92</v>
      </c>
    </row>
    <row r="18" customFormat="false" ht="13.5" hidden="false" customHeight="false" outlineLevel="0" collapsed="false">
      <c r="A18" s="115" t="s">
        <v>62</v>
      </c>
      <c r="B18" s="112" t="n">
        <v>99.8</v>
      </c>
      <c r="C18" s="107" t="n">
        <v>63</v>
      </c>
      <c r="D18" s="107" t="n">
        <v>94.8</v>
      </c>
      <c r="E18" s="113" t="n">
        <v>84.9</v>
      </c>
      <c r="F18" s="107" t="n">
        <v>95.4</v>
      </c>
      <c r="G18" s="112" t="n">
        <v>98.7</v>
      </c>
      <c r="H18" s="107" t="n">
        <v>51.3</v>
      </c>
      <c r="I18" s="107" t="n">
        <v>72.1</v>
      </c>
      <c r="J18" s="113" t="n">
        <v>83</v>
      </c>
      <c r="K18" s="114" t="n">
        <v>91.9</v>
      </c>
    </row>
    <row r="19" customFormat="false" ht="13.5" hidden="false" customHeight="false" outlineLevel="0" collapsed="false">
      <c r="A19" s="115" t="s">
        <v>63</v>
      </c>
      <c r="B19" s="112" t="n">
        <v>98.8</v>
      </c>
      <c r="C19" s="107" t="s">
        <v>24</v>
      </c>
      <c r="D19" s="107" t="n">
        <v>93.4</v>
      </c>
      <c r="E19" s="113" t="n">
        <v>82.2</v>
      </c>
      <c r="F19" s="107" t="n">
        <v>104.2</v>
      </c>
      <c r="G19" s="112" t="n">
        <v>97.1</v>
      </c>
      <c r="H19" s="107" t="s">
        <v>24</v>
      </c>
      <c r="I19" s="107" t="n">
        <v>69.8</v>
      </c>
      <c r="J19" s="113" t="n">
        <v>79.4</v>
      </c>
      <c r="K19" s="114" t="n">
        <v>103</v>
      </c>
    </row>
    <row r="20" customFormat="false" ht="13.5" hidden="false" customHeight="false" outlineLevel="0" collapsed="false">
      <c r="A20" s="115" t="s">
        <v>64</v>
      </c>
      <c r="B20" s="112" t="n">
        <v>99.1</v>
      </c>
      <c r="C20" s="107" t="n">
        <v>62.6</v>
      </c>
      <c r="D20" s="107" t="n">
        <v>91.4</v>
      </c>
      <c r="E20" s="113" t="n">
        <v>83.7</v>
      </c>
      <c r="F20" s="107" t="n">
        <v>103.6</v>
      </c>
      <c r="G20" s="112" t="n">
        <v>97.7</v>
      </c>
      <c r="H20" s="107" t="n">
        <v>51</v>
      </c>
      <c r="I20" s="107" t="n">
        <v>71.1</v>
      </c>
      <c r="J20" s="113" t="n">
        <v>80.9</v>
      </c>
      <c r="K20" s="114" t="n">
        <v>102.2</v>
      </c>
    </row>
    <row r="21" customFormat="false" ht="13.5" hidden="false" customHeight="false" outlineLevel="0" collapsed="false">
      <c r="A21" s="115" t="s">
        <v>65</v>
      </c>
      <c r="B21" s="112" t="n">
        <v>99.6</v>
      </c>
      <c r="C21" s="107" t="n">
        <v>62.8</v>
      </c>
      <c r="D21" s="107" t="n">
        <v>90.8</v>
      </c>
      <c r="E21" s="113" t="n">
        <v>84.1</v>
      </c>
      <c r="F21" s="107" t="n">
        <v>103.1</v>
      </c>
      <c r="G21" s="112" t="n">
        <v>98.6</v>
      </c>
      <c r="H21" s="107" t="n">
        <v>51.2</v>
      </c>
      <c r="I21" s="107" t="n">
        <v>73.3</v>
      </c>
      <c r="J21" s="113" t="n">
        <v>81.4</v>
      </c>
      <c r="K21" s="114" t="n">
        <v>101.7</v>
      </c>
    </row>
    <row r="22" customFormat="false" ht="13.5" hidden="false" customHeight="false" outlineLevel="0" collapsed="false">
      <c r="A22" s="115" t="s">
        <v>66</v>
      </c>
      <c r="B22" s="112" t="n">
        <v>99.9</v>
      </c>
      <c r="C22" s="107" t="s">
        <v>24</v>
      </c>
      <c r="D22" s="107" t="n">
        <v>89.5</v>
      </c>
      <c r="E22" s="113" t="n">
        <v>84.1</v>
      </c>
      <c r="F22" s="107" t="n">
        <v>103.3</v>
      </c>
      <c r="G22" s="112" t="n">
        <v>98.4</v>
      </c>
      <c r="H22" s="107" t="s">
        <v>24</v>
      </c>
      <c r="I22" s="107" t="n">
        <v>69.7</v>
      </c>
      <c r="J22" s="113" t="n">
        <v>80.9</v>
      </c>
      <c r="K22" s="114" t="n">
        <v>101.8</v>
      </c>
    </row>
    <row r="23" customFormat="false" ht="13.5" hidden="false" customHeight="false" outlineLevel="0" collapsed="false">
      <c r="A23" s="115" t="s">
        <v>67</v>
      </c>
      <c r="B23" s="112" t="n">
        <v>99.7</v>
      </c>
      <c r="C23" s="107" t="s">
        <v>24</v>
      </c>
      <c r="D23" s="107" t="n">
        <v>89.1</v>
      </c>
      <c r="E23" s="113" t="n">
        <v>83.6</v>
      </c>
      <c r="F23" s="107" t="n">
        <v>102.9</v>
      </c>
      <c r="G23" s="112" t="n">
        <v>98.4</v>
      </c>
      <c r="H23" s="107" t="s">
        <v>24</v>
      </c>
      <c r="I23" s="107" t="n">
        <v>73.4</v>
      </c>
      <c r="J23" s="113" t="n">
        <v>80.7</v>
      </c>
      <c r="K23" s="114" t="n">
        <v>101.4</v>
      </c>
    </row>
    <row r="24" customFormat="false" ht="13.5" hidden="false" customHeight="false" outlineLevel="0" collapsed="false">
      <c r="A24" s="115" t="s">
        <v>68</v>
      </c>
      <c r="B24" s="112" t="n">
        <v>99.6</v>
      </c>
      <c r="C24" s="116" t="s">
        <v>24</v>
      </c>
      <c r="D24" s="116" t="n">
        <v>92.1</v>
      </c>
      <c r="E24" s="117" t="n">
        <v>83.6</v>
      </c>
      <c r="F24" s="116" t="n">
        <v>102.6</v>
      </c>
      <c r="G24" s="112" t="n">
        <v>98.7</v>
      </c>
      <c r="H24" s="116" t="s">
        <v>24</v>
      </c>
      <c r="I24" s="116" t="n">
        <v>79.3</v>
      </c>
      <c r="J24" s="117" t="n">
        <v>80.6</v>
      </c>
      <c r="K24" s="114" t="n">
        <v>101</v>
      </c>
    </row>
    <row r="25" customFormat="false" ht="13.5" hidden="false" customHeight="false" outlineLevel="0" collapsed="false">
      <c r="A25" s="118" t="s">
        <v>69</v>
      </c>
      <c r="B25" s="112" t="n">
        <v>99.7</v>
      </c>
      <c r="C25" s="116" t="s">
        <v>24</v>
      </c>
      <c r="D25" s="116" t="n">
        <v>91.8</v>
      </c>
      <c r="E25" s="117" t="n">
        <v>84.3</v>
      </c>
      <c r="F25" s="114" t="n">
        <v>103.1</v>
      </c>
      <c r="G25" s="117" t="n">
        <v>98.3</v>
      </c>
      <c r="H25" s="116" t="s">
        <v>24</v>
      </c>
      <c r="I25" s="116" t="n">
        <v>76.8</v>
      </c>
      <c r="J25" s="116" t="n">
        <v>80.5</v>
      </c>
      <c r="K25" s="114" t="n">
        <v>101.6</v>
      </c>
    </row>
    <row r="26" customFormat="false" ht="13.5" hidden="false" customHeight="false" outlineLevel="0" collapsed="false">
      <c r="A26" s="115" t="s">
        <v>70</v>
      </c>
      <c r="B26" s="112" t="n">
        <v>99.6</v>
      </c>
      <c r="C26" s="116" t="s">
        <v>24</v>
      </c>
      <c r="D26" s="116" t="n">
        <v>89.9</v>
      </c>
      <c r="E26" s="117" t="n">
        <v>84.8</v>
      </c>
      <c r="F26" s="114" t="n">
        <v>102.5</v>
      </c>
      <c r="G26" s="117" t="n">
        <v>98</v>
      </c>
      <c r="H26" s="116" t="s">
        <v>24</v>
      </c>
      <c r="I26" s="116" t="n">
        <v>76.8</v>
      </c>
      <c r="J26" s="116" t="n">
        <v>80.5</v>
      </c>
      <c r="K26" s="114" t="n">
        <v>100.9</v>
      </c>
    </row>
    <row r="27" customFormat="false" ht="13.5" hidden="false" customHeight="false" outlineLevel="0" collapsed="false">
      <c r="A27" s="115" t="s">
        <v>71</v>
      </c>
      <c r="B27" s="112" t="n">
        <v>100.7</v>
      </c>
      <c r="C27" s="116" t="s">
        <v>24</v>
      </c>
      <c r="D27" s="116" t="n">
        <v>95.4</v>
      </c>
      <c r="E27" s="117" t="n">
        <v>86.4</v>
      </c>
      <c r="F27" s="114" t="n">
        <v>102.3</v>
      </c>
      <c r="G27" s="117" t="n">
        <v>98.6</v>
      </c>
      <c r="H27" s="116" t="s">
        <v>24</v>
      </c>
      <c r="I27" s="116" t="n">
        <v>93.2</v>
      </c>
      <c r="J27" s="116" t="n">
        <v>80.7</v>
      </c>
      <c r="K27" s="114" t="n">
        <v>100.6</v>
      </c>
    </row>
    <row r="28" customFormat="false" ht="13.5" hidden="false" customHeight="false" outlineLevel="0" collapsed="false">
      <c r="A28" s="115" t="s">
        <v>72</v>
      </c>
      <c r="B28" s="112" t="n">
        <v>101.5</v>
      </c>
      <c r="C28" s="116" t="s">
        <v>24</v>
      </c>
      <c r="D28" s="116" t="n">
        <v>96.6</v>
      </c>
      <c r="E28" s="117" t="n">
        <v>87.5</v>
      </c>
      <c r="F28" s="114" t="n">
        <v>102.1</v>
      </c>
      <c r="G28" s="117" t="n">
        <v>99.4</v>
      </c>
      <c r="H28" s="116" t="s">
        <v>24</v>
      </c>
      <c r="I28" s="116" t="n">
        <v>95.6</v>
      </c>
      <c r="J28" s="116" t="n">
        <v>80.8</v>
      </c>
      <c r="K28" s="114" t="n">
        <v>100.3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5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27" t="s">
        <v>73</v>
      </c>
      <c r="B31" s="112" t="n">
        <v>1.3</v>
      </c>
      <c r="C31" s="116" t="s">
        <v>24</v>
      </c>
      <c r="D31" s="116" t="n">
        <v>0.5</v>
      </c>
      <c r="E31" s="117" t="n">
        <v>3.2</v>
      </c>
      <c r="F31" s="116" t="n">
        <v>7.2</v>
      </c>
      <c r="G31" s="112" t="n">
        <v>0</v>
      </c>
      <c r="H31" s="116" t="s">
        <v>24</v>
      </c>
      <c r="I31" s="116" t="n">
        <v>29</v>
      </c>
      <c r="J31" s="117" t="n">
        <v>-3.1</v>
      </c>
      <c r="K31" s="114" t="n">
        <v>9.4</v>
      </c>
    </row>
    <row r="32" customFormat="false" ht="6" hidden="false" customHeight="true" outlineLevel="0" collapsed="false">
      <c r="A32" s="119"/>
      <c r="B32" s="128"/>
      <c r="C32" s="129"/>
      <c r="D32" s="129"/>
      <c r="E32" s="129"/>
      <c r="F32" s="130"/>
      <c r="G32" s="128"/>
      <c r="H32" s="129"/>
      <c r="I32" s="129"/>
      <c r="J32" s="129"/>
      <c r="K32" s="130"/>
    </row>
    <row r="33" customFormat="false" ht="13.5" hidden="false" customHeight="false" outlineLevel="0" collapsed="false">
      <c r="A33" s="131" t="s">
        <v>74</v>
      </c>
    </row>
    <row r="34" customFormat="false" ht="13.5" hidden="false" customHeight="false" outlineLevel="0" collapsed="false">
      <c r="A34" s="13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3" width="15.6"/>
    <col collapsed="false" customWidth="true" hidden="false" outlineLevel="0" max="11" min="2" style="133" width="14.04"/>
    <col collapsed="false" customWidth="false" hidden="false" outlineLevel="0" max="257" min="12" style="133" width="10.2"/>
  </cols>
  <sheetData>
    <row r="2" customFormat="false" ht="17.25" hidden="false" customHeight="false" outlineLevel="0" collapsed="false">
      <c r="A2" s="134" t="s">
        <v>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4.25" hidden="false" customHeight="false" outlineLevel="0" collapsed="false">
      <c r="A3" s="135"/>
      <c r="B3" s="135"/>
      <c r="C3" s="135"/>
      <c r="D3" s="135"/>
      <c r="E3" s="136" t="s">
        <v>48</v>
      </c>
      <c r="F3" s="136"/>
      <c r="G3" s="136"/>
      <c r="H3" s="135"/>
      <c r="I3" s="135"/>
      <c r="J3" s="135"/>
      <c r="K3" s="135"/>
    </row>
    <row r="5" customFormat="false" ht="13.5" hidden="false" customHeight="false" outlineLevel="0" collapsed="false">
      <c r="B5" s="137" t="s">
        <v>49</v>
      </c>
      <c r="G5" s="137" t="s">
        <v>50</v>
      </c>
    </row>
    <row r="6" customFormat="false" ht="13.5" hidden="false" customHeight="false" outlineLevel="0" collapsed="false">
      <c r="A6" s="138" t="s">
        <v>51</v>
      </c>
      <c r="B6" s="139" t="s">
        <v>22</v>
      </c>
      <c r="C6" s="140" t="s">
        <v>23</v>
      </c>
      <c r="D6" s="140" t="s">
        <v>25</v>
      </c>
      <c r="E6" s="140" t="s">
        <v>26</v>
      </c>
      <c r="F6" s="141" t="s">
        <v>52</v>
      </c>
      <c r="G6" s="139" t="s">
        <v>22</v>
      </c>
      <c r="H6" s="140" t="s">
        <v>23</v>
      </c>
      <c r="I6" s="140" t="s">
        <v>25</v>
      </c>
      <c r="J6" s="140" t="s">
        <v>26</v>
      </c>
      <c r="K6" s="142" t="s">
        <v>52</v>
      </c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3" t="s">
        <v>53</v>
      </c>
      <c r="G7" s="139"/>
      <c r="H7" s="140"/>
      <c r="I7" s="140"/>
      <c r="J7" s="140"/>
      <c r="K7" s="144" t="s">
        <v>53</v>
      </c>
    </row>
    <row r="8" customFormat="false" ht="13.5" hidden="false" customHeight="false" outlineLevel="0" collapsed="false">
      <c r="A8" s="145"/>
      <c r="B8" s="146" t="s">
        <v>45</v>
      </c>
      <c r="C8" s="147" t="s">
        <v>45</v>
      </c>
      <c r="D8" s="147" t="s">
        <v>45</v>
      </c>
      <c r="E8" s="147" t="s">
        <v>45</v>
      </c>
      <c r="F8" s="141" t="s">
        <v>45</v>
      </c>
      <c r="G8" s="146"/>
      <c r="H8" s="147"/>
      <c r="I8" s="147"/>
      <c r="J8" s="147"/>
      <c r="K8" s="148"/>
    </row>
    <row r="9" customFormat="false" ht="13.5" hidden="false" customHeight="false" outlineLevel="0" collapsed="false">
      <c r="A9" s="149" t="s">
        <v>54</v>
      </c>
      <c r="B9" s="150" t="n">
        <v>100.8</v>
      </c>
      <c r="C9" s="151" t="n">
        <v>89.7</v>
      </c>
      <c r="D9" s="151" t="n">
        <v>103.3</v>
      </c>
      <c r="E9" s="151" t="n">
        <v>97.8</v>
      </c>
      <c r="F9" s="151" t="n">
        <v>95.7</v>
      </c>
      <c r="G9" s="150" t="n">
        <v>100.5</v>
      </c>
      <c r="H9" s="151" t="n">
        <v>89.7</v>
      </c>
      <c r="I9" s="151" t="n">
        <v>106.8</v>
      </c>
      <c r="J9" s="151" t="n">
        <v>96.3</v>
      </c>
      <c r="K9" s="152" t="n">
        <v>99.4</v>
      </c>
    </row>
    <row r="10" customFormat="false" ht="13.5" hidden="false" customHeight="false" outlineLevel="0" collapsed="false">
      <c r="A10" s="149" t="s">
        <v>55</v>
      </c>
      <c r="B10" s="150" t="n">
        <v>100</v>
      </c>
      <c r="C10" s="151" t="n">
        <v>100</v>
      </c>
      <c r="D10" s="151" t="n">
        <v>100</v>
      </c>
      <c r="E10" s="151" t="n">
        <v>100</v>
      </c>
      <c r="F10" s="151" t="n">
        <v>100</v>
      </c>
      <c r="G10" s="150" t="n">
        <v>100</v>
      </c>
      <c r="H10" s="151" t="n">
        <v>100</v>
      </c>
      <c r="I10" s="151" t="n">
        <v>100</v>
      </c>
      <c r="J10" s="151" t="n">
        <v>100</v>
      </c>
      <c r="K10" s="152" t="n">
        <v>100</v>
      </c>
    </row>
    <row r="11" customFormat="false" ht="13.5" hidden="false" customHeight="false" outlineLevel="0" collapsed="false">
      <c r="A11" s="149" t="s">
        <v>56</v>
      </c>
      <c r="B11" s="150" t="n">
        <v>95.9</v>
      </c>
      <c r="C11" s="151" t="n">
        <v>103.4</v>
      </c>
      <c r="D11" s="151" t="n">
        <v>91.2</v>
      </c>
      <c r="E11" s="151" t="n">
        <v>99.5</v>
      </c>
      <c r="F11" s="151" t="n">
        <v>96.2</v>
      </c>
      <c r="G11" s="150" t="n">
        <v>96.8</v>
      </c>
      <c r="H11" s="151" t="n">
        <v>103.3</v>
      </c>
      <c r="I11" s="151" t="n">
        <v>86.8</v>
      </c>
      <c r="J11" s="151" t="n">
        <v>97.7</v>
      </c>
      <c r="K11" s="152" t="n">
        <v>100.2</v>
      </c>
    </row>
    <row r="12" customFormat="false" ht="13.5" hidden="false" customHeight="false" outlineLevel="0" collapsed="false">
      <c r="A12" s="149" t="s">
        <v>57</v>
      </c>
      <c r="B12" s="150" t="n">
        <v>95.1</v>
      </c>
      <c r="C12" s="153" t="s">
        <v>24</v>
      </c>
      <c r="D12" s="151" t="n">
        <v>92.6</v>
      </c>
      <c r="E12" s="151" t="n">
        <v>98.4</v>
      </c>
      <c r="F12" s="151" t="n">
        <v>88</v>
      </c>
      <c r="G12" s="150" t="n">
        <v>94</v>
      </c>
      <c r="H12" s="153" t="s">
        <v>24</v>
      </c>
      <c r="I12" s="151" t="n">
        <v>96.2</v>
      </c>
      <c r="J12" s="151" t="n">
        <v>97.4</v>
      </c>
      <c r="K12" s="152" t="n">
        <v>92.1</v>
      </c>
    </row>
    <row r="13" customFormat="false" ht="13.5" hidden="false" customHeight="false" outlineLevel="0" collapsed="false">
      <c r="A13" s="149" t="s">
        <v>58</v>
      </c>
      <c r="B13" s="150" t="n">
        <v>94.9</v>
      </c>
      <c r="C13" s="153" t="s">
        <v>24</v>
      </c>
      <c r="D13" s="151" t="n">
        <v>98.3</v>
      </c>
      <c r="E13" s="151" t="n">
        <v>98.4</v>
      </c>
      <c r="F13" s="151" t="n">
        <v>87.3</v>
      </c>
      <c r="G13" s="150" t="n">
        <v>94.1</v>
      </c>
      <c r="H13" s="153" t="s">
        <v>24</v>
      </c>
      <c r="I13" s="151" t="n">
        <v>94.1</v>
      </c>
      <c r="J13" s="151" t="n">
        <v>98</v>
      </c>
      <c r="K13" s="152" t="n">
        <v>92.8</v>
      </c>
    </row>
    <row r="14" customFormat="false" ht="13.5" hidden="false" customHeight="false" outlineLevel="0" collapsed="false">
      <c r="A14" s="149" t="s">
        <v>59</v>
      </c>
      <c r="B14" s="154" t="n">
        <v>94.7</v>
      </c>
      <c r="C14" s="155" t="n">
        <v>68.9</v>
      </c>
      <c r="D14" s="155" t="n">
        <v>90.4</v>
      </c>
      <c r="E14" s="156" t="n">
        <v>100.3</v>
      </c>
      <c r="F14" s="155" t="n">
        <v>92.1</v>
      </c>
      <c r="G14" s="154" t="n">
        <v>92.7</v>
      </c>
      <c r="H14" s="155" t="n">
        <v>171.6</v>
      </c>
      <c r="I14" s="155" t="n">
        <v>87.6</v>
      </c>
      <c r="J14" s="156" t="n">
        <v>98.7</v>
      </c>
      <c r="K14" s="152" t="n">
        <v>92.3</v>
      </c>
    </row>
    <row r="15" customFormat="false" ht="13.5" hidden="false" customHeight="false" outlineLevel="0" collapsed="false">
      <c r="A15" s="149"/>
      <c r="B15" s="154"/>
      <c r="C15" s="151"/>
      <c r="D15" s="151"/>
      <c r="E15" s="157"/>
      <c r="F15" s="151"/>
      <c r="G15" s="154"/>
      <c r="H15" s="151"/>
      <c r="I15" s="151"/>
      <c r="J15" s="157"/>
      <c r="K15" s="152"/>
    </row>
    <row r="16" customFormat="false" ht="13.5" hidden="false" customHeight="false" outlineLevel="0" collapsed="false">
      <c r="A16" s="149" t="s">
        <v>60</v>
      </c>
      <c r="B16" s="158" t="n">
        <v>159.3</v>
      </c>
      <c r="C16" s="153" t="n">
        <v>135</v>
      </c>
      <c r="D16" s="153" t="n">
        <v>125.5</v>
      </c>
      <c r="E16" s="159" t="n">
        <v>167.4</v>
      </c>
      <c r="F16" s="153" t="n">
        <v>219.4</v>
      </c>
      <c r="G16" s="158" t="n">
        <v>161.2</v>
      </c>
      <c r="H16" s="153" t="n">
        <v>345.2</v>
      </c>
      <c r="I16" s="153" t="n">
        <v>124.7</v>
      </c>
      <c r="J16" s="159" t="n">
        <v>172.6</v>
      </c>
      <c r="K16" s="160" t="n">
        <v>211.8</v>
      </c>
    </row>
    <row r="17" customFormat="false" ht="13.5" hidden="false" customHeight="false" outlineLevel="0" collapsed="false">
      <c r="A17" s="149" t="s">
        <v>61</v>
      </c>
      <c r="B17" s="158" t="n">
        <v>88.4</v>
      </c>
      <c r="C17" s="153" t="n">
        <v>62.8</v>
      </c>
      <c r="D17" s="153" t="n">
        <v>84.6</v>
      </c>
      <c r="E17" s="159" t="n">
        <v>88.2</v>
      </c>
      <c r="F17" s="153" t="n">
        <v>70.6</v>
      </c>
      <c r="G17" s="158" t="n">
        <v>86.4</v>
      </c>
      <c r="H17" s="153" t="n">
        <v>135.4</v>
      </c>
      <c r="I17" s="153" t="n">
        <v>86.6</v>
      </c>
      <c r="J17" s="159" t="n">
        <v>85.4</v>
      </c>
      <c r="K17" s="160" t="n">
        <v>71.1</v>
      </c>
    </row>
    <row r="18" customFormat="false" ht="13.5" hidden="false" customHeight="false" outlineLevel="0" collapsed="false">
      <c r="A18" s="161" t="s">
        <v>62</v>
      </c>
      <c r="B18" s="158" t="n">
        <v>81.5</v>
      </c>
      <c r="C18" s="153" t="n">
        <v>63.2</v>
      </c>
      <c r="D18" s="153" t="n">
        <v>88.8</v>
      </c>
      <c r="E18" s="159" t="n">
        <v>84.7</v>
      </c>
      <c r="F18" s="153" t="n">
        <v>77.3</v>
      </c>
      <c r="G18" s="158" t="n">
        <v>78.1</v>
      </c>
      <c r="H18" s="153" t="n">
        <v>136.3</v>
      </c>
      <c r="I18" s="153" t="n">
        <v>91.3</v>
      </c>
      <c r="J18" s="159" t="n">
        <v>80.4</v>
      </c>
      <c r="K18" s="160" t="n">
        <v>80</v>
      </c>
    </row>
    <row r="19" customFormat="false" ht="13.5" hidden="false" customHeight="false" outlineLevel="0" collapsed="false">
      <c r="A19" s="161" t="s">
        <v>63</v>
      </c>
      <c r="B19" s="158" t="n">
        <v>83.1</v>
      </c>
      <c r="C19" s="153" t="s">
        <v>24</v>
      </c>
      <c r="D19" s="153" t="n">
        <v>83.2</v>
      </c>
      <c r="E19" s="159" t="n">
        <v>85.1</v>
      </c>
      <c r="F19" s="153" t="n">
        <v>81.9</v>
      </c>
      <c r="G19" s="158" t="n">
        <v>79.2</v>
      </c>
      <c r="H19" s="153" t="s">
        <v>24</v>
      </c>
      <c r="I19" s="153" t="n">
        <v>73</v>
      </c>
      <c r="J19" s="159" t="n">
        <v>81.4</v>
      </c>
      <c r="K19" s="160" t="n">
        <v>86.5</v>
      </c>
    </row>
    <row r="20" customFormat="false" ht="13.5" hidden="false" customHeight="false" outlineLevel="0" collapsed="false">
      <c r="A20" s="161" t="s">
        <v>64</v>
      </c>
      <c r="B20" s="158" t="n">
        <v>84.2</v>
      </c>
      <c r="C20" s="153" t="n">
        <v>67.7</v>
      </c>
      <c r="D20" s="153" t="n">
        <v>83.1</v>
      </c>
      <c r="E20" s="159" t="n">
        <v>86.4</v>
      </c>
      <c r="F20" s="153" t="n">
        <v>70.6</v>
      </c>
      <c r="G20" s="158" t="n">
        <v>80.9</v>
      </c>
      <c r="H20" s="153" t="n">
        <v>145.9</v>
      </c>
      <c r="I20" s="153" t="n">
        <v>74.2</v>
      </c>
      <c r="J20" s="159" t="n">
        <v>82.3</v>
      </c>
      <c r="K20" s="160" t="n">
        <v>70.6</v>
      </c>
    </row>
    <row r="21" customFormat="false" ht="13.5" hidden="false" customHeight="false" outlineLevel="0" collapsed="false">
      <c r="A21" s="161" t="s">
        <v>65</v>
      </c>
      <c r="B21" s="158" t="n">
        <v>82.4</v>
      </c>
      <c r="C21" s="153" t="n">
        <v>66.3</v>
      </c>
      <c r="D21" s="153" t="n">
        <v>84.3</v>
      </c>
      <c r="E21" s="159" t="n">
        <v>85.7</v>
      </c>
      <c r="F21" s="153" t="n">
        <v>70.2</v>
      </c>
      <c r="G21" s="158" t="n">
        <v>78.3</v>
      </c>
      <c r="H21" s="153" t="n">
        <v>143</v>
      </c>
      <c r="I21" s="153" t="n">
        <v>84.4</v>
      </c>
      <c r="J21" s="159" t="n">
        <v>81.6</v>
      </c>
      <c r="K21" s="160" t="n">
        <v>71.1</v>
      </c>
    </row>
    <row r="22" customFormat="false" ht="13.5" hidden="false" customHeight="false" outlineLevel="0" collapsed="false">
      <c r="A22" s="161" t="s">
        <v>66</v>
      </c>
      <c r="B22" s="158" t="n">
        <v>129.6</v>
      </c>
      <c r="C22" s="153" t="s">
        <v>24</v>
      </c>
      <c r="D22" s="153" t="n">
        <v>85.7</v>
      </c>
      <c r="E22" s="159" t="n">
        <v>127</v>
      </c>
      <c r="F22" s="153" t="n">
        <v>201.6</v>
      </c>
      <c r="G22" s="158" t="n">
        <v>136.3</v>
      </c>
      <c r="H22" s="153" t="s">
        <v>24</v>
      </c>
      <c r="I22" s="153" t="n">
        <v>86.5</v>
      </c>
      <c r="J22" s="159" t="n">
        <v>133.6</v>
      </c>
      <c r="K22" s="160" t="n">
        <v>200.9</v>
      </c>
    </row>
    <row r="23" customFormat="false" ht="13.5" hidden="false" customHeight="false" outlineLevel="0" collapsed="false">
      <c r="A23" s="161" t="s">
        <v>67</v>
      </c>
      <c r="B23" s="158" t="n">
        <v>114.9</v>
      </c>
      <c r="C23" s="153" t="s">
        <v>24</v>
      </c>
      <c r="D23" s="153" t="n">
        <v>103.3</v>
      </c>
      <c r="E23" s="159" t="n">
        <v>139.5</v>
      </c>
      <c r="F23" s="153" t="n">
        <v>74.4</v>
      </c>
      <c r="G23" s="158" t="n">
        <v>115.9</v>
      </c>
      <c r="H23" s="153" t="s">
        <v>24</v>
      </c>
      <c r="I23" s="153" t="n">
        <v>142.1</v>
      </c>
      <c r="J23" s="159" t="n">
        <v>142</v>
      </c>
      <c r="K23" s="160" t="n">
        <v>77</v>
      </c>
    </row>
    <row r="24" customFormat="false" ht="13.5" hidden="false" customHeight="false" outlineLevel="0" collapsed="false">
      <c r="A24" s="161" t="s">
        <v>68</v>
      </c>
      <c r="B24" s="158" t="n">
        <v>84.1</v>
      </c>
      <c r="C24" s="162" t="s">
        <v>24</v>
      </c>
      <c r="D24" s="162" t="n">
        <v>85.1</v>
      </c>
      <c r="E24" s="163" t="n">
        <v>86.2</v>
      </c>
      <c r="F24" s="162" t="n">
        <v>70.8</v>
      </c>
      <c r="G24" s="158" t="n">
        <v>80.9</v>
      </c>
      <c r="H24" s="162" t="s">
        <v>24</v>
      </c>
      <c r="I24" s="162" t="n">
        <v>91.6</v>
      </c>
      <c r="J24" s="163" t="n">
        <v>81.8</v>
      </c>
      <c r="K24" s="160" t="n">
        <v>72.2</v>
      </c>
    </row>
    <row r="25" customFormat="false" ht="13.5" hidden="false" customHeight="false" outlineLevel="0" collapsed="false">
      <c r="A25" s="164" t="s">
        <v>69</v>
      </c>
      <c r="B25" s="158" t="n">
        <v>81.9</v>
      </c>
      <c r="C25" s="162" t="s">
        <v>24</v>
      </c>
      <c r="D25" s="162" t="n">
        <v>80.8</v>
      </c>
      <c r="E25" s="163" t="n">
        <v>86</v>
      </c>
      <c r="F25" s="160" t="n">
        <v>73.5</v>
      </c>
      <c r="G25" s="163" t="n">
        <v>78.8</v>
      </c>
      <c r="H25" s="162" t="s">
        <v>24</v>
      </c>
      <c r="I25" s="162" t="n">
        <v>81.7</v>
      </c>
      <c r="J25" s="163" t="n">
        <v>82.8</v>
      </c>
      <c r="K25" s="160" t="n">
        <v>73.5</v>
      </c>
    </row>
    <row r="26" customFormat="false" ht="13.5" hidden="false" customHeight="false" outlineLevel="0" collapsed="false">
      <c r="A26" s="161" t="s">
        <v>70</v>
      </c>
      <c r="B26" s="158" t="n">
        <v>82.1</v>
      </c>
      <c r="C26" s="162" t="s">
        <v>24</v>
      </c>
      <c r="D26" s="162" t="n">
        <v>83.8</v>
      </c>
      <c r="E26" s="163" t="n">
        <v>86</v>
      </c>
      <c r="F26" s="160" t="n">
        <v>73</v>
      </c>
      <c r="G26" s="163" t="n">
        <v>79.6</v>
      </c>
      <c r="H26" s="162" t="s">
        <v>24</v>
      </c>
      <c r="I26" s="162" t="n">
        <v>91.4</v>
      </c>
      <c r="J26" s="163" t="n">
        <v>82.9</v>
      </c>
      <c r="K26" s="160" t="n">
        <v>72.6</v>
      </c>
    </row>
    <row r="27" customFormat="false" ht="13.5" hidden="false" customHeight="false" outlineLevel="0" collapsed="false">
      <c r="A27" s="161" t="s">
        <v>71</v>
      </c>
      <c r="B27" s="158" t="n">
        <v>84.2</v>
      </c>
      <c r="C27" s="162" t="s">
        <v>24</v>
      </c>
      <c r="D27" s="162" t="n">
        <v>88.2</v>
      </c>
      <c r="E27" s="163" t="n">
        <v>91.3</v>
      </c>
      <c r="F27" s="160" t="n">
        <v>73.7</v>
      </c>
      <c r="G27" s="163" t="n">
        <v>81.9</v>
      </c>
      <c r="H27" s="162" t="s">
        <v>24</v>
      </c>
      <c r="I27" s="162" t="n">
        <v>94.9</v>
      </c>
      <c r="J27" s="163" t="n">
        <v>90.5</v>
      </c>
      <c r="K27" s="160" t="n">
        <v>72.7</v>
      </c>
    </row>
    <row r="28" customFormat="false" ht="13.5" hidden="false" customHeight="false" outlineLevel="0" collapsed="false">
      <c r="A28" s="161" t="s">
        <v>72</v>
      </c>
      <c r="B28" s="158" t="n">
        <v>165.8</v>
      </c>
      <c r="C28" s="162" t="s">
        <v>24</v>
      </c>
      <c r="D28" s="162" t="n">
        <v>118.5</v>
      </c>
      <c r="E28" s="163" t="n">
        <v>172.1</v>
      </c>
      <c r="F28" s="160" t="n">
        <v>220.1</v>
      </c>
      <c r="G28" s="163" t="n">
        <v>176.1</v>
      </c>
      <c r="H28" s="162" t="s">
        <v>24</v>
      </c>
      <c r="I28" s="162" t="n">
        <v>126.6</v>
      </c>
      <c r="J28" s="163" t="n">
        <v>183.2</v>
      </c>
      <c r="K28" s="160" t="n">
        <v>213</v>
      </c>
    </row>
    <row r="29" customFormat="false" ht="13.5" hidden="false" customHeight="false" outlineLevel="0" collapsed="false">
      <c r="A29" s="165" t="s">
        <v>45</v>
      </c>
      <c r="B29" s="166"/>
      <c r="C29" s="167"/>
      <c r="D29" s="167"/>
      <c r="E29" s="167"/>
      <c r="F29" s="168"/>
      <c r="G29" s="167"/>
      <c r="H29" s="167"/>
      <c r="I29" s="167"/>
      <c r="J29" s="167"/>
      <c r="K29" s="168"/>
    </row>
    <row r="30" customFormat="false" ht="6" hidden="false" customHeight="true" outlineLevel="0" collapsed="false">
      <c r="A30" s="169" t="s">
        <v>45</v>
      </c>
      <c r="B30" s="170"/>
      <c r="C30" s="171"/>
      <c r="D30" s="171"/>
      <c r="E30" s="171"/>
      <c r="F30" s="172"/>
      <c r="G30" s="170"/>
      <c r="H30" s="171"/>
      <c r="I30" s="171"/>
      <c r="J30" s="171"/>
      <c r="K30" s="172"/>
    </row>
    <row r="31" customFormat="false" ht="13.5" hidden="false" customHeight="false" outlineLevel="0" collapsed="false">
      <c r="A31" s="173" t="s">
        <v>73</v>
      </c>
      <c r="B31" s="158" t="n">
        <v>4.1</v>
      </c>
      <c r="C31" s="162" t="s">
        <v>24</v>
      </c>
      <c r="D31" s="162" t="n">
        <v>-5.6</v>
      </c>
      <c r="E31" s="163" t="n">
        <v>2.8</v>
      </c>
      <c r="F31" s="162" t="n">
        <v>0.3</v>
      </c>
      <c r="G31" s="158" t="n">
        <v>9.2</v>
      </c>
      <c r="H31" s="162" t="s">
        <v>24</v>
      </c>
      <c r="I31" s="162" t="n">
        <v>1.5</v>
      </c>
      <c r="J31" s="163" t="n">
        <v>6.1</v>
      </c>
      <c r="K31" s="160" t="n">
        <v>0.6</v>
      </c>
    </row>
    <row r="32" customFormat="false" ht="6" hidden="false" customHeight="true" outlineLevel="0" collapsed="false">
      <c r="A32" s="165"/>
      <c r="B32" s="174"/>
      <c r="C32" s="175"/>
      <c r="D32" s="175"/>
      <c r="E32" s="175"/>
      <c r="F32" s="176"/>
      <c r="G32" s="174"/>
      <c r="H32" s="175"/>
      <c r="I32" s="175"/>
      <c r="J32" s="175"/>
      <c r="K32" s="176"/>
    </row>
    <row r="33" customFormat="false" ht="13.5" hidden="false" customHeight="false" outlineLevel="0" collapsed="false">
      <c r="A33" s="177" t="s">
        <v>74</v>
      </c>
    </row>
    <row r="34" customFormat="false" ht="13.5" hidden="false" customHeight="false" outlineLevel="0" collapsed="false">
      <c r="A34" s="17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9" width="15.6"/>
    <col collapsed="false" customWidth="true" hidden="false" outlineLevel="0" max="11" min="2" style="179" width="14.04"/>
    <col collapsed="false" customWidth="false" hidden="false" outlineLevel="0" max="257" min="12" style="179" width="10.2"/>
  </cols>
  <sheetData>
    <row r="2" customFormat="false" ht="17.25" hidden="false" customHeight="false" outlineLevel="0" collapsed="false">
      <c r="A2" s="180" t="s">
        <v>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25" hidden="false" customHeight="false" outlineLevel="0" collapsed="false">
      <c r="A3" s="181"/>
      <c r="B3" s="181"/>
      <c r="C3" s="181"/>
      <c r="D3" s="181"/>
      <c r="E3" s="182" t="s">
        <v>48</v>
      </c>
      <c r="F3" s="182"/>
      <c r="G3" s="182"/>
      <c r="H3" s="181"/>
      <c r="I3" s="181"/>
      <c r="J3" s="181"/>
      <c r="K3" s="181"/>
    </row>
    <row r="5" customFormat="false" ht="13.5" hidden="false" customHeight="false" outlineLevel="0" collapsed="false">
      <c r="B5" s="183" t="s">
        <v>49</v>
      </c>
      <c r="G5" s="183" t="s">
        <v>50</v>
      </c>
      <c r="K5" s="184"/>
    </row>
    <row r="6" customFormat="false" ht="13.5" hidden="false" customHeight="false" outlineLevel="0" collapsed="false">
      <c r="A6" s="185" t="s">
        <v>51</v>
      </c>
      <c r="B6" s="186" t="s">
        <v>22</v>
      </c>
      <c r="C6" s="187" t="s">
        <v>23</v>
      </c>
      <c r="D6" s="187" t="s">
        <v>25</v>
      </c>
      <c r="E6" s="187" t="s">
        <v>26</v>
      </c>
      <c r="F6" s="188" t="s">
        <v>52</v>
      </c>
      <c r="G6" s="186" t="s">
        <v>22</v>
      </c>
      <c r="H6" s="187" t="s">
        <v>23</v>
      </c>
      <c r="I6" s="187" t="s">
        <v>25</v>
      </c>
      <c r="J6" s="187" t="s">
        <v>26</v>
      </c>
      <c r="K6" s="189" t="s">
        <v>52</v>
      </c>
    </row>
    <row r="7" customFormat="false" ht="13.5" hidden="false" customHeight="false" outlineLevel="0" collapsed="false">
      <c r="A7" s="185"/>
      <c r="B7" s="186"/>
      <c r="C7" s="187"/>
      <c r="D7" s="187"/>
      <c r="E7" s="187"/>
      <c r="F7" s="190" t="s">
        <v>53</v>
      </c>
      <c r="G7" s="186"/>
      <c r="H7" s="187"/>
      <c r="I7" s="187"/>
      <c r="J7" s="187"/>
      <c r="K7" s="191" t="s">
        <v>53</v>
      </c>
    </row>
    <row r="8" customFormat="false" ht="13.5" hidden="false" customHeight="false" outlineLevel="0" collapsed="false">
      <c r="A8" s="192"/>
      <c r="B8" s="193" t="s">
        <v>45</v>
      </c>
      <c r="C8" s="194" t="s">
        <v>45</v>
      </c>
      <c r="D8" s="194" t="s">
        <v>45</v>
      </c>
      <c r="E8" s="194" t="s">
        <v>45</v>
      </c>
      <c r="F8" s="188" t="s">
        <v>45</v>
      </c>
      <c r="G8" s="193"/>
      <c r="H8" s="194"/>
      <c r="I8" s="194"/>
      <c r="J8" s="194"/>
      <c r="K8" s="195"/>
    </row>
    <row r="9" customFormat="false" ht="13.5" hidden="false" customHeight="false" outlineLevel="0" collapsed="false">
      <c r="A9" s="196" t="s">
        <v>54</v>
      </c>
      <c r="B9" s="197" t="n">
        <v>101.1</v>
      </c>
      <c r="C9" s="198" t="n">
        <v>90.3</v>
      </c>
      <c r="D9" s="198" t="n">
        <v>104.5</v>
      </c>
      <c r="E9" s="198" t="n">
        <v>99.1</v>
      </c>
      <c r="F9" s="198" t="n">
        <v>94.8</v>
      </c>
      <c r="G9" s="197" t="n">
        <v>100.5</v>
      </c>
      <c r="H9" s="198" t="n">
        <v>90.3</v>
      </c>
      <c r="I9" s="198" t="n">
        <v>110.6</v>
      </c>
      <c r="J9" s="198" t="n">
        <v>96.9</v>
      </c>
      <c r="K9" s="199" t="n">
        <v>97.1</v>
      </c>
    </row>
    <row r="10" customFormat="false" ht="13.5" hidden="false" customHeight="false" outlineLevel="0" collapsed="false">
      <c r="A10" s="196" t="s">
        <v>55</v>
      </c>
      <c r="B10" s="197" t="n">
        <v>100</v>
      </c>
      <c r="C10" s="198" t="n">
        <v>100</v>
      </c>
      <c r="D10" s="198" t="n">
        <v>100</v>
      </c>
      <c r="E10" s="198" t="n">
        <v>100</v>
      </c>
      <c r="F10" s="198" t="n">
        <v>100</v>
      </c>
      <c r="G10" s="197" t="n">
        <v>100</v>
      </c>
      <c r="H10" s="198" t="n">
        <v>100</v>
      </c>
      <c r="I10" s="198" t="n">
        <v>100</v>
      </c>
      <c r="J10" s="198" t="n">
        <v>100</v>
      </c>
      <c r="K10" s="199" t="n">
        <v>100</v>
      </c>
    </row>
    <row r="11" customFormat="false" ht="13.5" hidden="false" customHeight="false" outlineLevel="0" collapsed="false">
      <c r="A11" s="196" t="s">
        <v>56</v>
      </c>
      <c r="B11" s="197" t="n">
        <v>96</v>
      </c>
      <c r="C11" s="198" t="n">
        <v>103.8</v>
      </c>
      <c r="D11" s="198" t="n">
        <v>89.2</v>
      </c>
      <c r="E11" s="198" t="n">
        <v>100.4</v>
      </c>
      <c r="F11" s="198" t="n">
        <v>98.4</v>
      </c>
      <c r="G11" s="197" t="n">
        <v>96.8</v>
      </c>
      <c r="H11" s="198" t="n">
        <v>103.8</v>
      </c>
      <c r="I11" s="198" t="n">
        <v>83</v>
      </c>
      <c r="J11" s="198" t="n">
        <v>98.4</v>
      </c>
      <c r="K11" s="199" t="n">
        <v>101.3</v>
      </c>
    </row>
    <row r="12" customFormat="false" ht="13.5" hidden="false" customHeight="false" outlineLevel="0" collapsed="false">
      <c r="A12" s="196" t="s">
        <v>57</v>
      </c>
      <c r="B12" s="197" t="n">
        <v>97.5</v>
      </c>
      <c r="C12" s="200" t="s">
        <v>24</v>
      </c>
      <c r="D12" s="198" t="n">
        <v>94.8</v>
      </c>
      <c r="E12" s="198" t="n">
        <v>101.9</v>
      </c>
      <c r="F12" s="198" t="n">
        <v>95.9</v>
      </c>
      <c r="G12" s="197" t="n">
        <v>96.6</v>
      </c>
      <c r="H12" s="200" t="s">
        <v>24</v>
      </c>
      <c r="I12" s="198" t="n">
        <v>99.2</v>
      </c>
      <c r="J12" s="198" t="n">
        <v>100.2</v>
      </c>
      <c r="K12" s="199" t="n">
        <v>100.4</v>
      </c>
    </row>
    <row r="13" customFormat="false" ht="13.5" hidden="false" customHeight="false" outlineLevel="0" collapsed="false">
      <c r="A13" s="196" t="s">
        <v>58</v>
      </c>
      <c r="B13" s="197" t="n">
        <v>97.7</v>
      </c>
      <c r="C13" s="200" t="s">
        <v>24</v>
      </c>
      <c r="D13" s="198" t="n">
        <v>100.1</v>
      </c>
      <c r="E13" s="198" t="n">
        <v>101.4</v>
      </c>
      <c r="F13" s="198" t="n">
        <v>91.4</v>
      </c>
      <c r="G13" s="197" t="n">
        <v>96.8</v>
      </c>
      <c r="H13" s="200" t="s">
        <v>24</v>
      </c>
      <c r="I13" s="198" t="n">
        <v>97.2</v>
      </c>
      <c r="J13" s="198" t="n">
        <v>100.3</v>
      </c>
      <c r="K13" s="199" t="n">
        <v>94.7</v>
      </c>
    </row>
    <row r="14" customFormat="false" ht="13.5" hidden="false" customHeight="false" outlineLevel="0" collapsed="false">
      <c r="A14" s="196" t="s">
        <v>59</v>
      </c>
      <c r="B14" s="201" t="n">
        <v>97.9</v>
      </c>
      <c r="C14" s="202" t="n">
        <v>68.9</v>
      </c>
      <c r="D14" s="202" t="n">
        <v>90.4</v>
      </c>
      <c r="E14" s="203" t="n">
        <v>100.3</v>
      </c>
      <c r="F14" s="202" t="n">
        <v>92.1</v>
      </c>
      <c r="G14" s="201" t="n">
        <v>92.7</v>
      </c>
      <c r="H14" s="202" t="n">
        <v>171.6</v>
      </c>
      <c r="I14" s="202" t="n">
        <v>87.6</v>
      </c>
      <c r="J14" s="203" t="n">
        <v>98.7</v>
      </c>
      <c r="K14" s="199" t="n">
        <v>92.3</v>
      </c>
    </row>
    <row r="15" customFormat="false" ht="13.5" hidden="false" customHeight="false" outlineLevel="0" collapsed="false">
      <c r="A15" s="196"/>
      <c r="B15" s="201"/>
      <c r="C15" s="198"/>
      <c r="D15" s="198"/>
      <c r="E15" s="204"/>
      <c r="F15" s="198"/>
      <c r="G15" s="201"/>
      <c r="H15" s="198"/>
      <c r="I15" s="198"/>
      <c r="J15" s="204"/>
      <c r="K15" s="199"/>
    </row>
    <row r="16" customFormat="false" ht="13.5" hidden="false" customHeight="false" outlineLevel="0" collapsed="false">
      <c r="A16" s="196" t="s">
        <v>60</v>
      </c>
      <c r="B16" s="205" t="n">
        <v>98.3</v>
      </c>
      <c r="C16" s="200" t="n">
        <v>72.9</v>
      </c>
      <c r="D16" s="200" t="n">
        <v>98.7</v>
      </c>
      <c r="E16" s="206" t="n">
        <v>103.3</v>
      </c>
      <c r="F16" s="200" t="n">
        <v>99.1</v>
      </c>
      <c r="G16" s="205" t="n">
        <v>96.2</v>
      </c>
      <c r="H16" s="200" t="n">
        <v>174.5</v>
      </c>
      <c r="I16" s="200" t="n">
        <v>103.3</v>
      </c>
      <c r="J16" s="206" t="n">
        <v>100.6</v>
      </c>
      <c r="K16" s="207" t="n">
        <v>96.1</v>
      </c>
    </row>
    <row r="17" customFormat="false" ht="13.5" hidden="false" customHeight="false" outlineLevel="0" collapsed="false">
      <c r="A17" s="196" t="s">
        <v>61</v>
      </c>
      <c r="B17" s="205" t="n">
        <v>97.9</v>
      </c>
      <c r="C17" s="200" t="n">
        <v>82.6</v>
      </c>
      <c r="D17" s="200" t="n">
        <v>95</v>
      </c>
      <c r="E17" s="206" t="n">
        <v>101.3</v>
      </c>
      <c r="F17" s="200" t="n">
        <v>97.7</v>
      </c>
      <c r="G17" s="205" t="n">
        <v>96</v>
      </c>
      <c r="H17" s="200" t="n">
        <v>170.7</v>
      </c>
      <c r="I17" s="200" t="n">
        <v>102.9</v>
      </c>
      <c r="J17" s="206" t="n">
        <v>98.7</v>
      </c>
      <c r="K17" s="207" t="n">
        <v>97.3</v>
      </c>
    </row>
    <row r="18" customFormat="false" ht="13.5" hidden="false" customHeight="false" outlineLevel="0" collapsed="false">
      <c r="A18" s="208" t="s">
        <v>62</v>
      </c>
      <c r="B18" s="205" t="n">
        <v>99.6</v>
      </c>
      <c r="C18" s="200" t="n">
        <v>83.1</v>
      </c>
      <c r="D18" s="200" t="n">
        <v>98.7</v>
      </c>
      <c r="E18" s="206" t="n">
        <v>103.8</v>
      </c>
      <c r="F18" s="200" t="n">
        <v>107</v>
      </c>
      <c r="G18" s="205" t="n">
        <v>98.1</v>
      </c>
      <c r="H18" s="200" t="n">
        <v>171.8</v>
      </c>
      <c r="I18" s="200" t="n">
        <v>106.6</v>
      </c>
      <c r="J18" s="206" t="n">
        <v>100.7</v>
      </c>
      <c r="K18" s="207" t="n">
        <v>109.5</v>
      </c>
    </row>
    <row r="19" customFormat="false" ht="13.5" hidden="false" customHeight="false" outlineLevel="0" collapsed="false">
      <c r="A19" s="208" t="s">
        <v>63</v>
      </c>
      <c r="B19" s="205" t="n">
        <v>98.6</v>
      </c>
      <c r="C19" s="200" t="s">
        <v>24</v>
      </c>
      <c r="D19" s="200" t="n">
        <v>93.6</v>
      </c>
      <c r="E19" s="206" t="n">
        <v>103</v>
      </c>
      <c r="F19" s="200" t="n">
        <v>102.6</v>
      </c>
      <c r="G19" s="205" t="n">
        <v>96.3</v>
      </c>
      <c r="H19" s="200" t="s">
        <v>24</v>
      </c>
      <c r="I19" s="200" t="n">
        <v>86.6</v>
      </c>
      <c r="J19" s="206" t="n">
        <v>100.1</v>
      </c>
      <c r="K19" s="207" t="n">
        <v>104.4</v>
      </c>
    </row>
    <row r="20" customFormat="false" ht="13.5" hidden="false" customHeight="false" outlineLevel="0" collapsed="false">
      <c r="A20" s="208" t="s">
        <v>64</v>
      </c>
      <c r="B20" s="205" t="n">
        <v>101.2</v>
      </c>
      <c r="C20" s="200" t="n">
        <v>88.9</v>
      </c>
      <c r="D20" s="200" t="n">
        <v>93.5</v>
      </c>
      <c r="E20" s="206" t="n">
        <v>104.8</v>
      </c>
      <c r="F20" s="200" t="n">
        <v>97</v>
      </c>
      <c r="G20" s="205" t="n">
        <v>100.1</v>
      </c>
      <c r="H20" s="200" t="n">
        <v>183.9</v>
      </c>
      <c r="I20" s="200" t="n">
        <v>87.1</v>
      </c>
      <c r="J20" s="206" t="n">
        <v>102.6</v>
      </c>
      <c r="K20" s="207" t="n">
        <v>96.4</v>
      </c>
    </row>
    <row r="21" customFormat="false" ht="13.5" hidden="false" customHeight="false" outlineLevel="0" collapsed="false">
      <c r="A21" s="208" t="s">
        <v>65</v>
      </c>
      <c r="B21" s="205" t="n">
        <v>99.7</v>
      </c>
      <c r="C21" s="200" t="n">
        <v>87.2</v>
      </c>
      <c r="D21" s="200" t="n">
        <v>94.5</v>
      </c>
      <c r="E21" s="206" t="n">
        <v>103.4</v>
      </c>
      <c r="F21" s="200" t="n">
        <v>96.5</v>
      </c>
      <c r="G21" s="205" t="n">
        <v>98.2</v>
      </c>
      <c r="H21" s="200" t="n">
        <v>180.2</v>
      </c>
      <c r="I21" s="200" t="n">
        <v>100.2</v>
      </c>
      <c r="J21" s="206" t="n">
        <v>101.7</v>
      </c>
      <c r="K21" s="207" t="n">
        <v>96.7</v>
      </c>
    </row>
    <row r="22" customFormat="false" ht="13.5" hidden="false" customHeight="false" outlineLevel="0" collapsed="false">
      <c r="A22" s="208" t="s">
        <v>66</v>
      </c>
      <c r="B22" s="205" t="n">
        <v>100.9</v>
      </c>
      <c r="C22" s="200" t="s">
        <v>24</v>
      </c>
      <c r="D22" s="200" t="n">
        <v>94.7</v>
      </c>
      <c r="E22" s="206" t="n">
        <v>105.9</v>
      </c>
      <c r="F22" s="200" t="n">
        <v>96.4</v>
      </c>
      <c r="G22" s="205" t="n">
        <v>99</v>
      </c>
      <c r="H22" s="200" t="s">
        <v>24</v>
      </c>
      <c r="I22" s="200" t="n">
        <v>98.8</v>
      </c>
      <c r="J22" s="206" t="n">
        <v>103.7</v>
      </c>
      <c r="K22" s="207" t="n">
        <v>96.8</v>
      </c>
    </row>
    <row r="23" customFormat="false" ht="13.5" hidden="false" customHeight="false" outlineLevel="0" collapsed="false">
      <c r="A23" s="208" t="s">
        <v>67</v>
      </c>
      <c r="B23" s="205" t="n">
        <v>99.5</v>
      </c>
      <c r="C23" s="200" t="s">
        <v>24</v>
      </c>
      <c r="D23" s="200" t="n">
        <v>92.9</v>
      </c>
      <c r="E23" s="206" t="n">
        <v>105.5</v>
      </c>
      <c r="F23" s="200" t="n">
        <v>96.7</v>
      </c>
      <c r="G23" s="205" t="n">
        <v>98.8</v>
      </c>
      <c r="H23" s="200" t="s">
        <v>24</v>
      </c>
      <c r="I23" s="200" t="n">
        <v>106.5</v>
      </c>
      <c r="J23" s="206" t="n">
        <v>103.4</v>
      </c>
      <c r="K23" s="207" t="n">
        <v>97.2</v>
      </c>
    </row>
    <row r="24" customFormat="false" ht="13.5" hidden="false" customHeight="false" outlineLevel="0" collapsed="false">
      <c r="A24" s="208" t="s">
        <v>68</v>
      </c>
      <c r="B24" s="205" t="n">
        <v>98.2</v>
      </c>
      <c r="C24" s="209" t="s">
        <v>24</v>
      </c>
      <c r="D24" s="209" t="n">
        <v>91.6</v>
      </c>
      <c r="E24" s="210" t="n">
        <v>104</v>
      </c>
      <c r="F24" s="209" t="n">
        <v>98</v>
      </c>
      <c r="G24" s="205" t="n">
        <v>97.8</v>
      </c>
      <c r="H24" s="209" t="s">
        <v>24</v>
      </c>
      <c r="I24" s="209" t="n">
        <v>105</v>
      </c>
      <c r="J24" s="210" t="n">
        <v>102.9</v>
      </c>
      <c r="K24" s="207" t="n">
        <v>98.8</v>
      </c>
    </row>
    <row r="25" customFormat="false" ht="13.5" hidden="false" customHeight="false" outlineLevel="0" collapsed="false">
      <c r="A25" s="211" t="s">
        <v>69</v>
      </c>
      <c r="B25" s="205" t="n">
        <v>99.3</v>
      </c>
      <c r="C25" s="209" t="s">
        <v>24</v>
      </c>
      <c r="D25" s="209" t="n">
        <v>91.2</v>
      </c>
      <c r="E25" s="210" t="n">
        <v>105.1</v>
      </c>
      <c r="F25" s="207" t="n">
        <v>100.9</v>
      </c>
      <c r="G25" s="210" t="n">
        <v>98.7</v>
      </c>
      <c r="H25" s="209" t="s">
        <v>24</v>
      </c>
      <c r="I25" s="209" t="n">
        <v>97</v>
      </c>
      <c r="J25" s="210" t="n">
        <v>103.8</v>
      </c>
      <c r="K25" s="207" t="n">
        <v>99.4</v>
      </c>
    </row>
    <row r="26" customFormat="false" ht="13.5" hidden="false" customHeight="false" outlineLevel="0" collapsed="false">
      <c r="A26" s="208" t="s">
        <v>70</v>
      </c>
      <c r="B26" s="205" t="n">
        <v>100.1</v>
      </c>
      <c r="C26" s="209" t="s">
        <v>24</v>
      </c>
      <c r="D26" s="209" t="n">
        <v>94.6</v>
      </c>
      <c r="E26" s="210" t="n">
        <v>105.6</v>
      </c>
      <c r="F26" s="207" t="n">
        <v>101</v>
      </c>
      <c r="G26" s="210" t="n">
        <v>99.5</v>
      </c>
      <c r="H26" s="209" t="s">
        <v>24</v>
      </c>
      <c r="I26" s="209" t="n">
        <v>108.5</v>
      </c>
      <c r="J26" s="210" t="n">
        <v>104</v>
      </c>
      <c r="K26" s="207" t="n">
        <v>99.4</v>
      </c>
    </row>
    <row r="27" customFormat="false" ht="13.5" hidden="false" customHeight="false" outlineLevel="0" collapsed="false">
      <c r="A27" s="208" t="s">
        <v>71</v>
      </c>
      <c r="B27" s="205" t="n">
        <v>99.9</v>
      </c>
      <c r="C27" s="209" t="s">
        <v>24</v>
      </c>
      <c r="D27" s="209" t="n">
        <v>99.2</v>
      </c>
      <c r="E27" s="210" t="n">
        <v>104.6</v>
      </c>
      <c r="F27" s="207" t="n">
        <v>100.6</v>
      </c>
      <c r="G27" s="210" t="n">
        <v>99.1</v>
      </c>
      <c r="H27" s="209" t="s">
        <v>24</v>
      </c>
      <c r="I27" s="209" t="n">
        <v>112.7</v>
      </c>
      <c r="J27" s="210" t="n">
        <v>104</v>
      </c>
      <c r="K27" s="207" t="n">
        <v>99.5</v>
      </c>
    </row>
    <row r="28" customFormat="false" ht="13.5" hidden="false" customHeight="false" outlineLevel="0" collapsed="false">
      <c r="A28" s="208" t="s">
        <v>72</v>
      </c>
      <c r="B28" s="205" t="n">
        <v>99.7</v>
      </c>
      <c r="C28" s="209" t="s">
        <v>24</v>
      </c>
      <c r="D28" s="209" t="n">
        <v>98.7</v>
      </c>
      <c r="E28" s="210" t="n">
        <v>104.3</v>
      </c>
      <c r="F28" s="207" t="n">
        <v>101.4</v>
      </c>
      <c r="G28" s="210" t="n">
        <v>99.3</v>
      </c>
      <c r="H28" s="209" t="s">
        <v>24</v>
      </c>
      <c r="I28" s="209" t="n">
        <v>106.7</v>
      </c>
      <c r="J28" s="210" t="n">
        <v>103.9</v>
      </c>
      <c r="K28" s="207" t="n">
        <v>99.5</v>
      </c>
    </row>
    <row r="29" customFormat="false" ht="13.5" hidden="false" customHeight="false" outlineLevel="0" collapsed="false">
      <c r="A29" s="212"/>
      <c r="B29" s="213" t="s">
        <v>13</v>
      </c>
      <c r="C29" s="214"/>
      <c r="D29" s="214"/>
      <c r="E29" s="214"/>
      <c r="F29" s="215"/>
      <c r="G29" s="214"/>
      <c r="H29" s="214"/>
      <c r="I29" s="214"/>
      <c r="J29" s="214"/>
      <c r="K29" s="215"/>
    </row>
    <row r="30" customFormat="false" ht="6" hidden="false" customHeight="true" outlineLevel="0" collapsed="false">
      <c r="A30" s="216" t="s">
        <v>45</v>
      </c>
      <c r="B30" s="217"/>
      <c r="C30" s="218"/>
      <c r="D30" s="218"/>
      <c r="E30" s="218"/>
      <c r="F30" s="219"/>
      <c r="G30" s="217"/>
      <c r="H30" s="218"/>
      <c r="I30" s="218"/>
      <c r="J30" s="218"/>
      <c r="K30" s="219"/>
    </row>
    <row r="31" customFormat="false" ht="13.5" hidden="false" customHeight="false" outlineLevel="0" collapsed="false">
      <c r="A31" s="220" t="s">
        <v>73</v>
      </c>
      <c r="B31" s="205" t="n">
        <v>1.4</v>
      </c>
      <c r="C31" s="209" t="s">
        <v>24</v>
      </c>
      <c r="D31" s="209" t="n">
        <v>0</v>
      </c>
      <c r="E31" s="210" t="n">
        <v>1</v>
      </c>
      <c r="F31" s="209" t="n">
        <v>2.3</v>
      </c>
      <c r="G31" s="205" t="n">
        <v>3.2</v>
      </c>
      <c r="H31" s="209" t="s">
        <v>24</v>
      </c>
      <c r="I31" s="209" t="n">
        <v>3.3</v>
      </c>
      <c r="J31" s="210" t="n">
        <v>3.3</v>
      </c>
      <c r="K31" s="207" t="n">
        <v>3.5</v>
      </c>
    </row>
    <row r="32" customFormat="false" ht="6" hidden="false" customHeight="true" outlineLevel="0" collapsed="false">
      <c r="A32" s="212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4" t="s">
        <v>74</v>
      </c>
    </row>
    <row r="34" customFormat="false" ht="13.5" hidden="false" customHeight="false" outlineLevel="0" collapsed="false">
      <c r="A34" s="2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6" width="15.6"/>
    <col collapsed="false" customWidth="true" hidden="false" outlineLevel="0" max="11" min="2" style="226" width="14.04"/>
    <col collapsed="false" customWidth="false" hidden="false" outlineLevel="0" max="257" min="12" style="226" width="10.2"/>
  </cols>
  <sheetData>
    <row r="2" customFormat="false" ht="17.25" hidden="false" customHeight="false" outlineLevel="0" collapsed="false">
      <c r="A2" s="227" t="s">
        <v>7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4.25" hidden="false" customHeight="false" outlineLevel="0" collapsed="false">
      <c r="A3" s="228"/>
      <c r="B3" s="228"/>
      <c r="C3" s="228"/>
      <c r="D3" s="228"/>
      <c r="E3" s="229" t="s">
        <v>48</v>
      </c>
      <c r="F3" s="229"/>
      <c r="G3" s="229"/>
      <c r="H3" s="228"/>
      <c r="I3" s="228"/>
      <c r="J3" s="228"/>
      <c r="K3" s="228"/>
    </row>
    <row r="5" customFormat="false" ht="13.5" hidden="false" customHeight="false" outlineLevel="0" collapsed="false">
      <c r="B5" s="230" t="s">
        <v>49</v>
      </c>
      <c r="G5" s="230" t="s">
        <v>50</v>
      </c>
    </row>
    <row r="6" customFormat="false" ht="13.5" hidden="false" customHeight="false" outlineLevel="0" collapsed="false">
      <c r="A6" s="231" t="s">
        <v>51</v>
      </c>
      <c r="B6" s="232" t="s">
        <v>22</v>
      </c>
      <c r="C6" s="233" t="s">
        <v>23</v>
      </c>
      <c r="D6" s="233" t="s">
        <v>25</v>
      </c>
      <c r="E6" s="233" t="s">
        <v>26</v>
      </c>
      <c r="F6" s="234" t="s">
        <v>52</v>
      </c>
      <c r="G6" s="232" t="s">
        <v>22</v>
      </c>
      <c r="H6" s="233" t="s">
        <v>23</v>
      </c>
      <c r="I6" s="233" t="s">
        <v>25</v>
      </c>
      <c r="J6" s="233" t="s">
        <v>26</v>
      </c>
      <c r="K6" s="235" t="s">
        <v>52</v>
      </c>
    </row>
    <row r="7" customFormat="false" ht="13.5" hidden="false" customHeight="false" outlineLevel="0" collapsed="false">
      <c r="A7" s="231"/>
      <c r="B7" s="232"/>
      <c r="C7" s="233"/>
      <c r="D7" s="233"/>
      <c r="E7" s="233"/>
      <c r="F7" s="236" t="s">
        <v>53</v>
      </c>
      <c r="G7" s="232"/>
      <c r="H7" s="233"/>
      <c r="I7" s="233"/>
      <c r="J7" s="233"/>
      <c r="K7" s="237" t="s">
        <v>53</v>
      </c>
    </row>
    <row r="8" customFormat="false" ht="13.5" hidden="false" customHeight="false" outlineLevel="0" collapsed="false">
      <c r="A8" s="238"/>
      <c r="B8" s="239" t="s">
        <v>45</v>
      </c>
      <c r="C8" s="240" t="s">
        <v>45</v>
      </c>
      <c r="D8" s="240" t="s">
        <v>45</v>
      </c>
      <c r="E8" s="240" t="s">
        <v>45</v>
      </c>
      <c r="F8" s="234" t="s">
        <v>45</v>
      </c>
      <c r="G8" s="239"/>
      <c r="H8" s="240"/>
      <c r="I8" s="240"/>
      <c r="J8" s="240"/>
      <c r="K8" s="241"/>
    </row>
    <row r="9" customFormat="false" ht="13.5" hidden="false" customHeight="false" outlineLevel="0" collapsed="false">
      <c r="A9" s="242" t="s">
        <v>54</v>
      </c>
      <c r="B9" s="243" t="n">
        <v>101.1</v>
      </c>
      <c r="C9" s="244" t="n">
        <v>92.7</v>
      </c>
      <c r="D9" s="244" t="n">
        <v>105.9</v>
      </c>
      <c r="E9" s="244" t="n">
        <v>100.2</v>
      </c>
      <c r="F9" s="244" t="n">
        <v>94.5</v>
      </c>
      <c r="G9" s="243" t="n">
        <v>101</v>
      </c>
      <c r="H9" s="244" t="n">
        <v>92.8</v>
      </c>
      <c r="I9" s="244" t="n">
        <v>111.6</v>
      </c>
      <c r="J9" s="244" t="n">
        <v>98.3</v>
      </c>
      <c r="K9" s="245" t="n">
        <v>97.1</v>
      </c>
    </row>
    <row r="10" customFormat="false" ht="13.5" hidden="false" customHeight="false" outlineLevel="0" collapsed="false">
      <c r="A10" s="242" t="s">
        <v>55</v>
      </c>
      <c r="B10" s="243" t="n">
        <v>100</v>
      </c>
      <c r="C10" s="244" t="n">
        <v>100</v>
      </c>
      <c r="D10" s="244" t="n">
        <v>100</v>
      </c>
      <c r="E10" s="244" t="n">
        <v>100</v>
      </c>
      <c r="F10" s="244" t="n">
        <v>100</v>
      </c>
      <c r="G10" s="243" t="n">
        <v>100</v>
      </c>
      <c r="H10" s="244" t="n">
        <v>100</v>
      </c>
      <c r="I10" s="244" t="n">
        <v>100</v>
      </c>
      <c r="J10" s="244" t="n">
        <v>100</v>
      </c>
      <c r="K10" s="245" t="n">
        <v>100</v>
      </c>
    </row>
    <row r="11" customFormat="false" ht="13.5" hidden="false" customHeight="false" outlineLevel="0" collapsed="false">
      <c r="A11" s="242" t="s">
        <v>56</v>
      </c>
      <c r="B11" s="243" t="n">
        <v>96.2</v>
      </c>
      <c r="C11" s="244" t="n">
        <v>99.7</v>
      </c>
      <c r="D11" s="244" t="n">
        <v>89.9</v>
      </c>
      <c r="E11" s="244" t="n">
        <v>101.2</v>
      </c>
      <c r="F11" s="244" t="n">
        <v>98.5</v>
      </c>
      <c r="G11" s="243" t="n">
        <v>97.3</v>
      </c>
      <c r="H11" s="244" t="n">
        <v>99.8</v>
      </c>
      <c r="I11" s="244" t="n">
        <v>83.1</v>
      </c>
      <c r="J11" s="244" t="n">
        <v>99.6</v>
      </c>
      <c r="K11" s="245" t="n">
        <v>101.2</v>
      </c>
    </row>
    <row r="12" customFormat="false" ht="13.5" hidden="false" customHeight="false" outlineLevel="0" collapsed="false">
      <c r="A12" s="242" t="s">
        <v>57</v>
      </c>
      <c r="B12" s="243" t="n">
        <v>97.7</v>
      </c>
      <c r="C12" s="246" t="s">
        <v>24</v>
      </c>
      <c r="D12" s="244" t="n">
        <v>97.9</v>
      </c>
      <c r="E12" s="244" t="n">
        <v>102</v>
      </c>
      <c r="F12" s="244" t="n">
        <v>91.9</v>
      </c>
      <c r="G12" s="243" t="n">
        <v>96.8</v>
      </c>
      <c r="H12" s="246" t="s">
        <v>24</v>
      </c>
      <c r="I12" s="244" t="n">
        <v>101.9</v>
      </c>
      <c r="J12" s="244" t="n">
        <v>100.3</v>
      </c>
      <c r="K12" s="245" t="n">
        <v>95.4</v>
      </c>
    </row>
    <row r="13" customFormat="false" ht="13.5" hidden="false" customHeight="false" outlineLevel="0" collapsed="false">
      <c r="A13" s="242" t="s">
        <v>58</v>
      </c>
      <c r="B13" s="243" t="n">
        <v>97.6</v>
      </c>
      <c r="C13" s="246" t="s">
        <v>24</v>
      </c>
      <c r="D13" s="244" t="n">
        <v>101.9</v>
      </c>
      <c r="E13" s="244" t="n">
        <v>100.6</v>
      </c>
      <c r="F13" s="244" t="n">
        <v>87.5</v>
      </c>
      <c r="G13" s="243" t="n">
        <v>96.7</v>
      </c>
      <c r="H13" s="246" t="s">
        <v>24</v>
      </c>
      <c r="I13" s="244" t="n">
        <v>99.4</v>
      </c>
      <c r="J13" s="244" t="n">
        <v>99.4</v>
      </c>
      <c r="K13" s="245" t="n">
        <v>89.7</v>
      </c>
    </row>
    <row r="14" customFormat="false" ht="13.5" hidden="false" customHeight="false" outlineLevel="0" collapsed="false">
      <c r="A14" s="242" t="s">
        <v>59</v>
      </c>
      <c r="B14" s="247" t="n">
        <v>97.6</v>
      </c>
      <c r="C14" s="248" t="n">
        <v>77.3</v>
      </c>
      <c r="D14" s="248" t="n">
        <v>97.2</v>
      </c>
      <c r="E14" s="249" t="n">
        <v>101.5</v>
      </c>
      <c r="F14" s="248" t="n">
        <v>91.1</v>
      </c>
      <c r="G14" s="247" t="n">
        <v>95.9</v>
      </c>
      <c r="H14" s="248" t="n">
        <v>180.8</v>
      </c>
      <c r="I14" s="248" t="n">
        <v>99</v>
      </c>
      <c r="J14" s="249" t="n">
        <v>99.7</v>
      </c>
      <c r="K14" s="245" t="n">
        <v>91.6</v>
      </c>
    </row>
    <row r="15" customFormat="false" ht="13.5" hidden="false" customHeight="false" outlineLevel="0" collapsed="false">
      <c r="A15" s="242"/>
      <c r="B15" s="247"/>
      <c r="C15" s="244"/>
      <c r="D15" s="244"/>
      <c r="E15" s="250"/>
      <c r="F15" s="244"/>
      <c r="G15" s="247"/>
      <c r="H15" s="244"/>
      <c r="I15" s="244"/>
      <c r="J15" s="250"/>
      <c r="K15" s="245"/>
    </row>
    <row r="16" customFormat="false" ht="13.5" hidden="false" customHeight="false" outlineLevel="0" collapsed="false">
      <c r="A16" s="242" t="s">
        <v>60</v>
      </c>
      <c r="B16" s="251" t="n">
        <v>97.6</v>
      </c>
      <c r="C16" s="246" t="n">
        <v>76.7</v>
      </c>
      <c r="D16" s="246" t="n">
        <v>101.3</v>
      </c>
      <c r="E16" s="252" t="n">
        <v>101.1</v>
      </c>
      <c r="F16" s="246" t="n">
        <v>95.7</v>
      </c>
      <c r="G16" s="251" t="n">
        <v>95.4</v>
      </c>
      <c r="H16" s="246" t="n">
        <v>182.5</v>
      </c>
      <c r="I16" s="246" t="n">
        <v>107.2</v>
      </c>
      <c r="J16" s="252" t="n">
        <v>98.8</v>
      </c>
      <c r="K16" s="253" t="n">
        <v>91.8</v>
      </c>
    </row>
    <row r="17" customFormat="false" ht="13.5" hidden="false" customHeight="false" outlineLevel="0" collapsed="false">
      <c r="A17" s="242" t="s">
        <v>61</v>
      </c>
      <c r="B17" s="251" t="n">
        <v>97.6</v>
      </c>
      <c r="C17" s="246" t="n">
        <v>86.3</v>
      </c>
      <c r="D17" s="246" t="n">
        <v>97.9</v>
      </c>
      <c r="E17" s="252" t="n">
        <v>100.9</v>
      </c>
      <c r="F17" s="246" t="n">
        <v>93.2</v>
      </c>
      <c r="G17" s="251" t="n">
        <v>95.6</v>
      </c>
      <c r="H17" s="246" t="n">
        <v>178.6</v>
      </c>
      <c r="I17" s="246" t="n">
        <v>106.7</v>
      </c>
      <c r="J17" s="252" t="n">
        <v>98.1</v>
      </c>
      <c r="K17" s="253" t="n">
        <v>91.4</v>
      </c>
    </row>
    <row r="18" customFormat="false" ht="13.5" hidden="false" customHeight="false" outlineLevel="0" collapsed="false">
      <c r="A18" s="254" t="s">
        <v>62</v>
      </c>
      <c r="B18" s="251" t="n">
        <v>99.1</v>
      </c>
      <c r="C18" s="246" t="n">
        <v>87.7</v>
      </c>
      <c r="D18" s="246" t="n">
        <v>100.9</v>
      </c>
      <c r="E18" s="252" t="n">
        <v>102.2</v>
      </c>
      <c r="F18" s="246" t="n">
        <v>92.9</v>
      </c>
      <c r="G18" s="251" t="n">
        <v>97.3</v>
      </c>
      <c r="H18" s="246" t="n">
        <v>181.5</v>
      </c>
      <c r="I18" s="246" t="n">
        <v>110.7</v>
      </c>
      <c r="J18" s="252" t="n">
        <v>98.7</v>
      </c>
      <c r="K18" s="253" t="n">
        <v>91.3</v>
      </c>
    </row>
    <row r="19" customFormat="false" ht="13.5" hidden="false" customHeight="false" outlineLevel="0" collapsed="false">
      <c r="A19" s="254" t="s">
        <v>63</v>
      </c>
      <c r="B19" s="251" t="n">
        <v>98.3</v>
      </c>
      <c r="C19" s="246" t="s">
        <v>24</v>
      </c>
      <c r="D19" s="246" t="n">
        <v>96.4</v>
      </c>
      <c r="E19" s="252" t="n">
        <v>101.9</v>
      </c>
      <c r="F19" s="246" t="n">
        <v>97.2</v>
      </c>
      <c r="G19" s="251" t="n">
        <v>95.9</v>
      </c>
      <c r="H19" s="246" t="s">
        <v>24</v>
      </c>
      <c r="I19" s="246" t="n">
        <v>92</v>
      </c>
      <c r="J19" s="252" t="n">
        <v>98.8</v>
      </c>
      <c r="K19" s="253" t="n">
        <v>96.9</v>
      </c>
    </row>
    <row r="20" customFormat="false" ht="13.5" hidden="false" customHeight="false" outlineLevel="0" collapsed="false">
      <c r="A20" s="254" t="s">
        <v>64</v>
      </c>
      <c r="B20" s="251" t="n">
        <v>100.8</v>
      </c>
      <c r="C20" s="246" t="n">
        <v>92.7</v>
      </c>
      <c r="D20" s="246" t="n">
        <v>96</v>
      </c>
      <c r="E20" s="252" t="n">
        <v>103.8</v>
      </c>
      <c r="F20" s="246" t="n">
        <v>93.3</v>
      </c>
      <c r="G20" s="251" t="n">
        <v>99.5</v>
      </c>
      <c r="H20" s="246" t="n">
        <v>191.7</v>
      </c>
      <c r="I20" s="246" t="n">
        <v>81.6</v>
      </c>
      <c r="J20" s="252" t="n">
        <v>101.2</v>
      </c>
      <c r="K20" s="253" t="n">
        <v>91.1</v>
      </c>
    </row>
    <row r="21" customFormat="false" ht="13.5" hidden="false" customHeight="false" outlineLevel="0" collapsed="false">
      <c r="A21" s="254" t="s">
        <v>65</v>
      </c>
      <c r="B21" s="251" t="n">
        <v>99.6</v>
      </c>
      <c r="C21" s="246" t="n">
        <v>90.3</v>
      </c>
      <c r="D21" s="246" t="n">
        <v>97.3</v>
      </c>
      <c r="E21" s="252" t="n">
        <v>103</v>
      </c>
      <c r="F21" s="246" t="n">
        <v>92.7</v>
      </c>
      <c r="G21" s="251" t="n">
        <v>97.9</v>
      </c>
      <c r="H21" s="246" t="n">
        <v>186.9</v>
      </c>
      <c r="I21" s="246" t="n">
        <v>103.6</v>
      </c>
      <c r="J21" s="252" t="n">
        <v>101</v>
      </c>
      <c r="K21" s="253" t="n">
        <v>91.2</v>
      </c>
    </row>
    <row r="22" customFormat="false" ht="13.5" hidden="false" customHeight="false" outlineLevel="0" collapsed="false">
      <c r="A22" s="254" t="s">
        <v>66</v>
      </c>
      <c r="B22" s="251" t="n">
        <v>100.7</v>
      </c>
      <c r="C22" s="246" t="s">
        <v>24</v>
      </c>
      <c r="D22" s="246" t="n">
        <v>97.2</v>
      </c>
      <c r="E22" s="252" t="n">
        <v>104.9</v>
      </c>
      <c r="F22" s="246" t="n">
        <v>93.3</v>
      </c>
      <c r="G22" s="251" t="n">
        <v>98.6</v>
      </c>
      <c r="H22" s="246" t="s">
        <v>24</v>
      </c>
      <c r="I22" s="246" t="n">
        <v>102</v>
      </c>
      <c r="J22" s="252" t="n">
        <v>102.2</v>
      </c>
      <c r="K22" s="253" t="n">
        <v>92.1</v>
      </c>
    </row>
    <row r="23" customFormat="false" ht="13.5" hidden="false" customHeight="false" outlineLevel="0" collapsed="false">
      <c r="A23" s="254" t="s">
        <v>67</v>
      </c>
      <c r="B23" s="251" t="n">
        <v>99.2</v>
      </c>
      <c r="C23" s="246" t="s">
        <v>24</v>
      </c>
      <c r="D23" s="246" t="n">
        <v>96.1</v>
      </c>
      <c r="E23" s="252" t="n">
        <v>104.3</v>
      </c>
      <c r="F23" s="246" t="n">
        <v>92.8</v>
      </c>
      <c r="G23" s="251" t="n">
        <v>98.5</v>
      </c>
      <c r="H23" s="246" t="s">
        <v>24</v>
      </c>
      <c r="I23" s="246" t="n">
        <v>110.3</v>
      </c>
      <c r="J23" s="252" t="n">
        <v>101.9</v>
      </c>
      <c r="K23" s="253" t="n">
        <v>91.6</v>
      </c>
    </row>
    <row r="24" customFormat="false" ht="13.5" hidden="false" customHeight="false" outlineLevel="0" collapsed="false">
      <c r="A24" s="254" t="s">
        <v>68</v>
      </c>
      <c r="B24" s="251" t="n">
        <v>97.8</v>
      </c>
      <c r="C24" s="255" t="s">
        <v>24</v>
      </c>
      <c r="D24" s="255" t="n">
        <v>95.8</v>
      </c>
      <c r="E24" s="256" t="n">
        <v>102.9</v>
      </c>
      <c r="F24" s="255" t="n">
        <v>93.1</v>
      </c>
      <c r="G24" s="251" t="n">
        <v>97.5</v>
      </c>
      <c r="H24" s="255" t="s">
        <v>24</v>
      </c>
      <c r="I24" s="255" t="n">
        <v>111</v>
      </c>
      <c r="J24" s="256" t="n">
        <v>101.7</v>
      </c>
      <c r="K24" s="253" t="n">
        <v>91.8</v>
      </c>
    </row>
    <row r="25" customFormat="false" ht="13.5" hidden="false" customHeight="false" outlineLevel="0" collapsed="false">
      <c r="A25" s="257" t="s">
        <v>69</v>
      </c>
      <c r="B25" s="251" t="n">
        <v>98.8</v>
      </c>
      <c r="C25" s="255" t="s">
        <v>24</v>
      </c>
      <c r="D25" s="255" t="n">
        <v>94</v>
      </c>
      <c r="E25" s="256" t="n">
        <v>103.6</v>
      </c>
      <c r="F25" s="253" t="n">
        <v>95.8</v>
      </c>
      <c r="G25" s="256" t="n">
        <v>98.3</v>
      </c>
      <c r="H25" s="255" t="s">
        <v>24</v>
      </c>
      <c r="I25" s="255" t="n">
        <v>100.4</v>
      </c>
      <c r="J25" s="256" t="n">
        <v>102.3</v>
      </c>
      <c r="K25" s="253" t="n">
        <v>92.5</v>
      </c>
    </row>
    <row r="26" customFormat="false" ht="13.5" hidden="false" customHeight="false" outlineLevel="0" collapsed="false">
      <c r="A26" s="254" t="s">
        <v>70</v>
      </c>
      <c r="B26" s="251" t="n">
        <v>99.4</v>
      </c>
      <c r="C26" s="255" t="s">
        <v>24</v>
      </c>
      <c r="D26" s="255" t="n">
        <v>97.4</v>
      </c>
      <c r="E26" s="256" t="n">
        <v>103.7</v>
      </c>
      <c r="F26" s="253" t="n">
        <v>96.1</v>
      </c>
      <c r="G26" s="256" t="n">
        <v>98.6</v>
      </c>
      <c r="H26" s="255" t="s">
        <v>24</v>
      </c>
      <c r="I26" s="255" t="n">
        <v>112.3</v>
      </c>
      <c r="J26" s="256" t="n">
        <v>101.7</v>
      </c>
      <c r="K26" s="253" t="n">
        <v>92</v>
      </c>
    </row>
    <row r="27" customFormat="false" ht="13.5" hidden="false" customHeight="false" outlineLevel="0" collapsed="false">
      <c r="A27" s="254" t="s">
        <v>71</v>
      </c>
      <c r="B27" s="251" t="n">
        <v>99.2</v>
      </c>
      <c r="C27" s="255" t="s">
        <v>24</v>
      </c>
      <c r="D27" s="255" t="n">
        <v>102.6</v>
      </c>
      <c r="E27" s="256" t="n">
        <v>102.6</v>
      </c>
      <c r="F27" s="253" t="n">
        <v>95.7</v>
      </c>
      <c r="G27" s="256" t="n">
        <v>98.3</v>
      </c>
      <c r="H27" s="255" t="s">
        <v>24</v>
      </c>
      <c r="I27" s="255" t="n">
        <v>117.2</v>
      </c>
      <c r="J27" s="256" t="n">
        <v>101.5</v>
      </c>
      <c r="K27" s="253" t="n">
        <v>92.1</v>
      </c>
    </row>
    <row r="28" customFormat="false" ht="13.5" hidden="false" customHeight="false" outlineLevel="0" collapsed="false">
      <c r="A28" s="254" t="s">
        <v>72</v>
      </c>
      <c r="B28" s="251" t="n">
        <v>99</v>
      </c>
      <c r="C28" s="255" t="s">
        <v>24</v>
      </c>
      <c r="D28" s="255" t="n">
        <v>101.6</v>
      </c>
      <c r="E28" s="256" t="n">
        <v>102.2</v>
      </c>
      <c r="F28" s="253" t="n">
        <v>95.7</v>
      </c>
      <c r="G28" s="256" t="n">
        <v>98.5</v>
      </c>
      <c r="H28" s="255" t="s">
        <v>24</v>
      </c>
      <c r="I28" s="255" t="n">
        <v>110.8</v>
      </c>
      <c r="J28" s="256" t="n">
        <v>101.4</v>
      </c>
      <c r="K28" s="253" t="n">
        <v>92.2</v>
      </c>
    </row>
    <row r="29" customFormat="false" ht="13.5" hidden="false" customHeight="false" outlineLevel="0" collapsed="false">
      <c r="A29" s="258" t="s">
        <v>45</v>
      </c>
      <c r="B29" s="259"/>
      <c r="C29" s="260"/>
      <c r="D29" s="260"/>
      <c r="E29" s="260"/>
      <c r="F29" s="261"/>
      <c r="G29" s="260"/>
      <c r="H29" s="260"/>
      <c r="I29" s="260"/>
      <c r="J29" s="260"/>
      <c r="K29" s="261"/>
    </row>
    <row r="30" customFormat="false" ht="6" hidden="false" customHeight="true" outlineLevel="0" collapsed="false">
      <c r="A30" s="262" t="s">
        <v>45</v>
      </c>
      <c r="B30" s="263"/>
      <c r="C30" s="264"/>
      <c r="D30" s="264"/>
      <c r="E30" s="264"/>
      <c r="F30" s="265"/>
      <c r="G30" s="263"/>
      <c r="H30" s="264"/>
      <c r="I30" s="264"/>
      <c r="J30" s="264"/>
      <c r="K30" s="265"/>
    </row>
    <row r="31" customFormat="false" ht="13.5" hidden="false" customHeight="false" outlineLevel="0" collapsed="false">
      <c r="A31" s="266" t="s">
        <v>73</v>
      </c>
      <c r="B31" s="251" t="n">
        <v>1.4</v>
      </c>
      <c r="C31" s="255" t="s">
        <v>24</v>
      </c>
      <c r="D31" s="255" t="n">
        <v>0.3</v>
      </c>
      <c r="E31" s="256" t="n">
        <v>1.1</v>
      </c>
      <c r="F31" s="255" t="n">
        <v>0</v>
      </c>
      <c r="G31" s="251" t="n">
        <v>3.2</v>
      </c>
      <c r="H31" s="255" t="s">
        <v>24</v>
      </c>
      <c r="I31" s="255" t="n">
        <v>3.4</v>
      </c>
      <c r="J31" s="256" t="n">
        <v>2.6</v>
      </c>
      <c r="K31" s="253" t="n">
        <v>0.4</v>
      </c>
    </row>
    <row r="32" customFormat="false" ht="6" hidden="false" customHeight="true" outlineLevel="0" collapsed="false">
      <c r="A32" s="258"/>
      <c r="B32" s="267"/>
      <c r="C32" s="268"/>
      <c r="D32" s="268"/>
      <c r="E32" s="268"/>
      <c r="F32" s="269"/>
      <c r="G32" s="267"/>
      <c r="H32" s="268"/>
      <c r="I32" s="268"/>
      <c r="J32" s="268"/>
      <c r="K32" s="269"/>
    </row>
    <row r="33" customFormat="false" ht="13.5" hidden="false" customHeight="false" outlineLevel="0" collapsed="false">
      <c r="A33" s="270" t="s">
        <v>74</v>
      </c>
    </row>
    <row r="34" customFormat="false" ht="13.5" hidden="false" customHeight="false" outlineLevel="0" collapsed="false">
      <c r="A34" s="27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13.75"/>
    <col collapsed="false" customWidth="true" hidden="false" outlineLevel="0" max="2" min="2" style="272" width="12.9"/>
    <col collapsed="false" customWidth="true" hidden="false" outlineLevel="0" max="3" min="3" style="272" width="12.33"/>
    <col collapsed="false" customWidth="true" hidden="false" outlineLevel="0" max="4" min="4" style="272" width="12.9"/>
    <col collapsed="false" customWidth="true" hidden="false" outlineLevel="0" max="5" min="5" style="272" width="12.33"/>
    <col collapsed="false" customWidth="true" hidden="false" outlineLevel="0" max="6" min="6" style="272" width="12.9"/>
    <col collapsed="false" customWidth="true" hidden="false" outlineLevel="0" max="7" min="7" style="272" width="12.33"/>
    <col collapsed="false" customWidth="true" hidden="false" outlineLevel="0" max="8" min="8" style="272" width="12.9"/>
    <col collapsed="false" customWidth="true" hidden="false" outlineLevel="0" max="10" min="9" style="272" width="12.33"/>
    <col collapsed="false" customWidth="false" hidden="false" outlineLevel="0" max="257" min="11" style="272" width="10.2"/>
  </cols>
  <sheetData>
    <row r="2" customFormat="false" ht="17.25" hidden="false" customHeight="false" outlineLevel="0" collapsed="false">
      <c r="A2" s="273" t="s">
        <v>79</v>
      </c>
      <c r="B2" s="273"/>
      <c r="C2" s="273"/>
      <c r="D2" s="273"/>
      <c r="E2" s="273"/>
      <c r="F2" s="273"/>
      <c r="G2" s="273"/>
      <c r="H2" s="273"/>
      <c r="I2" s="273"/>
    </row>
    <row r="3" customFormat="false" ht="14.25" hidden="false" customHeight="false" outlineLevel="0" collapsed="false">
      <c r="D3" s="274" t="s">
        <v>48</v>
      </c>
      <c r="E3" s="274"/>
      <c r="F3" s="274"/>
    </row>
    <row r="5" customFormat="false" ht="13.5" hidden="false" customHeight="false" outlineLevel="0" collapsed="false">
      <c r="B5" s="275" t="s">
        <v>49</v>
      </c>
      <c r="F5" s="275" t="s">
        <v>50</v>
      </c>
    </row>
    <row r="6" customFormat="false" ht="13.5" hidden="false" customHeight="false" outlineLevel="0" collapsed="false">
      <c r="A6" s="276"/>
      <c r="B6" s="277" t="s">
        <v>22</v>
      </c>
      <c r="C6" s="277"/>
      <c r="D6" s="278" t="s">
        <v>26</v>
      </c>
      <c r="E6" s="278"/>
      <c r="F6" s="277" t="s">
        <v>22</v>
      </c>
      <c r="G6" s="277"/>
      <c r="H6" s="279" t="s">
        <v>26</v>
      </c>
      <c r="I6" s="279"/>
      <c r="J6" s="280" t="s">
        <v>80</v>
      </c>
    </row>
    <row r="7" customFormat="false" ht="13.5" hidden="false" customHeight="true" outlineLevel="0" collapsed="false">
      <c r="A7" s="281"/>
      <c r="B7" s="282" t="s">
        <v>3</v>
      </c>
      <c r="C7" s="283" t="s">
        <v>81</v>
      </c>
      <c r="D7" s="282" t="s">
        <v>3</v>
      </c>
      <c r="E7" s="283" t="s">
        <v>81</v>
      </c>
      <c r="F7" s="282" t="s">
        <v>3</v>
      </c>
      <c r="G7" s="283" t="s">
        <v>81</v>
      </c>
      <c r="H7" s="282" t="s">
        <v>3</v>
      </c>
      <c r="I7" s="283" t="s">
        <v>81</v>
      </c>
      <c r="J7" s="284" t="s">
        <v>82</v>
      </c>
    </row>
    <row r="8" customFormat="false" ht="13.5" hidden="false" customHeight="false" outlineLevel="0" collapsed="false">
      <c r="A8" s="285"/>
      <c r="B8" s="282"/>
      <c r="C8" s="283"/>
      <c r="D8" s="282"/>
      <c r="E8" s="283"/>
      <c r="F8" s="282"/>
      <c r="G8" s="283"/>
      <c r="H8" s="282"/>
      <c r="I8" s="283"/>
      <c r="J8" s="286" t="s">
        <v>83</v>
      </c>
    </row>
    <row r="9" customFormat="false" ht="13.5" hidden="false" customHeight="false" outlineLevel="0" collapsed="false">
      <c r="A9" s="281"/>
      <c r="B9" s="287"/>
      <c r="C9" s="288" t="s">
        <v>45</v>
      </c>
      <c r="D9" s="289"/>
      <c r="E9" s="288" t="s">
        <v>45</v>
      </c>
      <c r="F9" s="287"/>
      <c r="G9" s="288" t="s">
        <v>45</v>
      </c>
      <c r="H9" s="289"/>
      <c r="I9" s="290" t="s">
        <v>45</v>
      </c>
      <c r="J9" s="291"/>
    </row>
    <row r="10" customFormat="false" ht="13.5" hidden="false" customHeight="false" outlineLevel="0" collapsed="false">
      <c r="A10" s="292" t="s">
        <v>54</v>
      </c>
      <c r="B10" s="293" t="n">
        <v>100</v>
      </c>
      <c r="C10" s="294" t="n">
        <v>100.3</v>
      </c>
      <c r="D10" s="294" t="n">
        <v>97</v>
      </c>
      <c r="E10" s="294" t="n">
        <v>98.3</v>
      </c>
      <c r="F10" s="293" t="n">
        <v>99.7</v>
      </c>
      <c r="G10" s="294" t="n">
        <v>99.7</v>
      </c>
      <c r="H10" s="294" t="n">
        <v>95.5</v>
      </c>
      <c r="I10" s="295" t="n">
        <v>96.1</v>
      </c>
      <c r="J10" s="296" t="n">
        <v>100.8</v>
      </c>
    </row>
    <row r="11" customFormat="false" ht="13.5" hidden="false" customHeight="false" outlineLevel="0" collapsed="false">
      <c r="A11" s="281" t="s">
        <v>84</v>
      </c>
      <c r="B11" s="293" t="n">
        <v>100</v>
      </c>
      <c r="C11" s="294" t="n">
        <v>100</v>
      </c>
      <c r="D11" s="294" t="n">
        <v>100</v>
      </c>
      <c r="E11" s="294" t="n">
        <v>100</v>
      </c>
      <c r="F11" s="293" t="n">
        <v>100</v>
      </c>
      <c r="G11" s="294" t="n">
        <v>100</v>
      </c>
      <c r="H11" s="294" t="n">
        <v>100</v>
      </c>
      <c r="I11" s="295" t="n">
        <v>100</v>
      </c>
      <c r="J11" s="296" t="n">
        <v>100</v>
      </c>
    </row>
    <row r="12" customFormat="false" ht="13.5" hidden="false" customHeight="false" outlineLevel="0" collapsed="false">
      <c r="A12" s="281" t="s">
        <v>85</v>
      </c>
      <c r="B12" s="293" t="n">
        <v>97</v>
      </c>
      <c r="C12" s="294" t="n">
        <v>97.1</v>
      </c>
      <c r="D12" s="294" t="n">
        <v>100.6</v>
      </c>
      <c r="E12" s="294" t="n">
        <v>101.5</v>
      </c>
      <c r="F12" s="293" t="n">
        <v>97.9</v>
      </c>
      <c r="G12" s="294" t="n">
        <v>97.9</v>
      </c>
      <c r="H12" s="294" t="n">
        <v>98.8</v>
      </c>
      <c r="I12" s="295" t="n">
        <v>99.5</v>
      </c>
      <c r="J12" s="296" t="n">
        <v>98.9</v>
      </c>
    </row>
    <row r="13" customFormat="false" ht="13.5" hidden="false" customHeight="false" outlineLevel="0" collapsed="false">
      <c r="A13" s="281" t="s">
        <v>86</v>
      </c>
      <c r="B13" s="293" t="n">
        <v>97.58</v>
      </c>
      <c r="C13" s="294" t="n">
        <v>100</v>
      </c>
      <c r="D13" s="294" t="n">
        <v>100.9</v>
      </c>
      <c r="E13" s="294" t="n">
        <v>104.5</v>
      </c>
      <c r="F13" s="293" t="n">
        <v>96.4</v>
      </c>
      <c r="G13" s="294" t="n">
        <v>99.1</v>
      </c>
      <c r="H13" s="294" t="n">
        <v>99.9</v>
      </c>
      <c r="I13" s="295" t="n">
        <v>102.8</v>
      </c>
      <c r="J13" s="296" t="n">
        <v>97.5</v>
      </c>
    </row>
    <row r="14" customFormat="false" ht="13.5" hidden="false" customHeight="false" outlineLevel="0" collapsed="false">
      <c r="A14" s="281" t="s">
        <v>87</v>
      </c>
      <c r="B14" s="293" t="n">
        <v>97.5</v>
      </c>
      <c r="C14" s="294" t="n">
        <v>100.4</v>
      </c>
      <c r="D14" s="294" t="n">
        <v>101.1</v>
      </c>
      <c r="E14" s="294" t="n">
        <v>104.2</v>
      </c>
      <c r="F14" s="293" t="n">
        <v>96.7</v>
      </c>
      <c r="G14" s="294" t="n">
        <v>99.5</v>
      </c>
      <c r="H14" s="294" t="n">
        <v>100.7</v>
      </c>
      <c r="I14" s="295" t="n">
        <v>103.1</v>
      </c>
      <c r="J14" s="296" t="n">
        <v>97.3</v>
      </c>
    </row>
    <row r="15" customFormat="false" ht="13.5" hidden="false" customHeight="false" outlineLevel="0" collapsed="false">
      <c r="A15" s="281" t="s">
        <v>88</v>
      </c>
      <c r="B15" s="297" t="n">
        <v>97</v>
      </c>
      <c r="C15" s="298" t="n">
        <v>100.3</v>
      </c>
      <c r="D15" s="298" t="n">
        <v>102.8</v>
      </c>
      <c r="E15" s="298" t="n">
        <v>105.7</v>
      </c>
      <c r="F15" s="297" t="n">
        <v>95</v>
      </c>
      <c r="G15" s="298" t="n">
        <v>98.8</v>
      </c>
      <c r="H15" s="298" t="n">
        <v>101.1</v>
      </c>
      <c r="I15" s="298" t="n">
        <v>103.7</v>
      </c>
      <c r="J15" s="296" t="n">
        <v>97.6</v>
      </c>
    </row>
    <row r="16" customFormat="false" ht="13.5" hidden="false" customHeight="false" outlineLevel="0" collapsed="false">
      <c r="A16" s="281"/>
      <c r="B16" s="293"/>
      <c r="C16" s="294"/>
      <c r="D16" s="294"/>
      <c r="E16" s="294"/>
      <c r="F16" s="293"/>
      <c r="G16" s="294"/>
      <c r="H16" s="294"/>
      <c r="I16" s="295"/>
      <c r="J16" s="296"/>
    </row>
    <row r="17" customFormat="false" ht="13.5" hidden="false" customHeight="false" outlineLevel="0" collapsed="false">
      <c r="A17" s="292" t="s">
        <v>60</v>
      </c>
      <c r="B17" s="297" t="n">
        <v>162.9</v>
      </c>
      <c r="C17" s="298" t="n">
        <v>100.5</v>
      </c>
      <c r="D17" s="298" t="n">
        <v>171.2</v>
      </c>
      <c r="E17" s="299" t="n">
        <v>105.6</v>
      </c>
      <c r="F17" s="298" t="n">
        <v>164.8</v>
      </c>
      <c r="G17" s="298" t="n">
        <v>98.4</v>
      </c>
      <c r="H17" s="298" t="n">
        <v>176.5</v>
      </c>
      <c r="I17" s="298" t="n">
        <v>102.9</v>
      </c>
      <c r="J17" s="296" t="n">
        <v>97.8</v>
      </c>
    </row>
    <row r="18" customFormat="false" ht="13.5" hidden="false" customHeight="false" outlineLevel="0" collapsed="false">
      <c r="A18" s="292" t="s">
        <v>61</v>
      </c>
      <c r="B18" s="297" t="n">
        <v>90.8</v>
      </c>
      <c r="C18" s="298" t="n">
        <v>100.5</v>
      </c>
      <c r="D18" s="298" t="n">
        <v>90.6</v>
      </c>
      <c r="E18" s="298" t="n">
        <v>104</v>
      </c>
      <c r="F18" s="297" t="n">
        <v>88.7</v>
      </c>
      <c r="G18" s="298" t="n">
        <v>98.6</v>
      </c>
      <c r="H18" s="298" t="n">
        <v>87.7</v>
      </c>
      <c r="I18" s="298" t="n">
        <v>101.3</v>
      </c>
      <c r="J18" s="296" t="n">
        <v>97.4</v>
      </c>
    </row>
    <row r="19" customFormat="false" ht="13.5" hidden="false" customHeight="false" outlineLevel="0" collapsed="false">
      <c r="A19" s="281" t="s">
        <v>62</v>
      </c>
      <c r="B19" s="297" t="n">
        <v>83.9</v>
      </c>
      <c r="C19" s="298" t="n">
        <v>102.6</v>
      </c>
      <c r="D19" s="298" t="n">
        <v>87.2</v>
      </c>
      <c r="E19" s="298" t="n">
        <v>106.9</v>
      </c>
      <c r="F19" s="297" t="n">
        <v>80.4</v>
      </c>
      <c r="G19" s="298" t="n">
        <v>101</v>
      </c>
      <c r="H19" s="298" t="n">
        <v>82.8</v>
      </c>
      <c r="I19" s="298" t="n">
        <v>103.7</v>
      </c>
      <c r="J19" s="296" t="n">
        <v>97.1</v>
      </c>
    </row>
    <row r="20" customFormat="false" ht="13.5" hidden="false" customHeight="false" outlineLevel="0" collapsed="false">
      <c r="A20" s="281" t="s">
        <v>63</v>
      </c>
      <c r="B20" s="297" t="n">
        <v>85.3</v>
      </c>
      <c r="C20" s="298" t="n">
        <v>101.2</v>
      </c>
      <c r="D20" s="298" t="n">
        <v>87.4</v>
      </c>
      <c r="E20" s="298" t="n">
        <v>105.7</v>
      </c>
      <c r="F20" s="297" t="n">
        <v>81.3</v>
      </c>
      <c r="G20" s="298" t="n">
        <v>98.9</v>
      </c>
      <c r="H20" s="298" t="n">
        <v>83.6</v>
      </c>
      <c r="I20" s="298" t="n">
        <v>102.8</v>
      </c>
      <c r="J20" s="296" t="n">
        <v>97.4</v>
      </c>
    </row>
    <row r="21" customFormat="false" ht="13.5" hidden="false" customHeight="false" outlineLevel="0" collapsed="false">
      <c r="A21" s="281" t="s">
        <v>64</v>
      </c>
      <c r="B21" s="297" t="n">
        <v>86.2</v>
      </c>
      <c r="C21" s="298" t="n">
        <v>103.6</v>
      </c>
      <c r="D21" s="298" t="n">
        <v>88.4</v>
      </c>
      <c r="E21" s="298" t="n">
        <v>107.3</v>
      </c>
      <c r="F21" s="297" t="n">
        <v>82.8</v>
      </c>
      <c r="G21" s="298" t="n">
        <v>102.5</v>
      </c>
      <c r="H21" s="298" t="n">
        <v>84.2</v>
      </c>
      <c r="I21" s="298" t="n">
        <v>105</v>
      </c>
      <c r="J21" s="296" t="n">
        <v>97.7</v>
      </c>
    </row>
    <row r="22" customFormat="false" ht="13.5" hidden="false" customHeight="false" outlineLevel="0" collapsed="false">
      <c r="A22" s="281" t="s">
        <v>65</v>
      </c>
      <c r="B22" s="297" t="n">
        <v>84.2</v>
      </c>
      <c r="C22" s="298" t="n">
        <v>101.8</v>
      </c>
      <c r="D22" s="298" t="n">
        <v>87.5</v>
      </c>
      <c r="E22" s="298" t="n">
        <v>105.6</v>
      </c>
      <c r="F22" s="297" t="n">
        <v>80</v>
      </c>
      <c r="G22" s="298" t="n">
        <v>100.3</v>
      </c>
      <c r="H22" s="298" t="n">
        <v>83.4</v>
      </c>
      <c r="I22" s="298" t="n">
        <v>103.9</v>
      </c>
      <c r="J22" s="296" t="n">
        <v>97.9</v>
      </c>
    </row>
    <row r="23" customFormat="false" ht="13.5" hidden="false" customHeight="false" outlineLevel="0" collapsed="false">
      <c r="A23" s="281" t="s">
        <v>66</v>
      </c>
      <c r="B23" s="297" t="n">
        <v>133.2</v>
      </c>
      <c r="C23" s="298" t="n">
        <v>103.7</v>
      </c>
      <c r="D23" s="298" t="n">
        <v>130.5</v>
      </c>
      <c r="E23" s="298" t="n">
        <v>108.8</v>
      </c>
      <c r="F23" s="297" t="n">
        <v>140.1</v>
      </c>
      <c r="G23" s="298" t="n">
        <v>101.7</v>
      </c>
      <c r="H23" s="298" t="n">
        <v>137.3</v>
      </c>
      <c r="I23" s="298" t="n">
        <v>106.6</v>
      </c>
      <c r="J23" s="296" t="n">
        <v>97.3</v>
      </c>
    </row>
    <row r="24" customFormat="false" ht="13.5" hidden="false" customHeight="false" outlineLevel="0" collapsed="false">
      <c r="A24" s="281" t="s">
        <v>67</v>
      </c>
      <c r="B24" s="297" t="n">
        <v>118.1</v>
      </c>
      <c r="C24" s="298" t="n">
        <v>102.3</v>
      </c>
      <c r="D24" s="298" t="n">
        <v>143.4</v>
      </c>
      <c r="E24" s="298" t="n">
        <v>108.4</v>
      </c>
      <c r="F24" s="297" t="n">
        <v>119.1</v>
      </c>
      <c r="G24" s="298" t="n">
        <v>101.5</v>
      </c>
      <c r="H24" s="298" t="n">
        <v>145.9</v>
      </c>
      <c r="I24" s="298" t="n">
        <v>106.3</v>
      </c>
      <c r="J24" s="296" t="n">
        <v>97.3</v>
      </c>
    </row>
    <row r="25" customFormat="false" ht="13.5" hidden="false" customHeight="false" outlineLevel="0" collapsed="false">
      <c r="A25" s="281" t="s">
        <v>68</v>
      </c>
      <c r="B25" s="297" t="n">
        <v>86.4</v>
      </c>
      <c r="C25" s="298" t="n">
        <v>100.9</v>
      </c>
      <c r="D25" s="298" t="n">
        <v>88.6</v>
      </c>
      <c r="E25" s="298" t="n">
        <v>106.9</v>
      </c>
      <c r="F25" s="297" t="n">
        <v>83.1</v>
      </c>
      <c r="G25" s="298" t="n">
        <v>100.5</v>
      </c>
      <c r="H25" s="298" t="n">
        <v>84.1</v>
      </c>
      <c r="I25" s="298" t="n">
        <v>105.8</v>
      </c>
      <c r="J25" s="296" t="n">
        <v>97.3</v>
      </c>
    </row>
    <row r="26" customFormat="false" ht="13.5" hidden="false" customHeight="false" outlineLevel="0" collapsed="false">
      <c r="A26" s="281" t="s">
        <v>69</v>
      </c>
      <c r="B26" s="297" t="n">
        <v>83.9</v>
      </c>
      <c r="C26" s="298" t="n">
        <v>101.7</v>
      </c>
      <c r="D26" s="298" t="n">
        <v>88.1</v>
      </c>
      <c r="E26" s="298" t="n">
        <v>107.7</v>
      </c>
      <c r="F26" s="297" t="n">
        <v>80.7</v>
      </c>
      <c r="G26" s="298" t="n">
        <v>101.1</v>
      </c>
      <c r="H26" s="298" t="n">
        <v>84.8</v>
      </c>
      <c r="I26" s="298" t="n">
        <v>106.4</v>
      </c>
      <c r="J26" s="296" t="n">
        <v>97.6</v>
      </c>
    </row>
    <row r="27" customFormat="false" ht="13.5" hidden="false" customHeight="false" outlineLevel="0" collapsed="false">
      <c r="A27" s="281" t="s">
        <v>70</v>
      </c>
      <c r="B27" s="297" t="n">
        <v>84.2</v>
      </c>
      <c r="C27" s="298" t="n">
        <v>102.7</v>
      </c>
      <c r="D27" s="298" t="n">
        <v>88.2</v>
      </c>
      <c r="E27" s="298" t="n">
        <v>108.3</v>
      </c>
      <c r="F27" s="297" t="n">
        <v>81.6</v>
      </c>
      <c r="G27" s="298" t="n">
        <v>102.1</v>
      </c>
      <c r="H27" s="298" t="n">
        <v>85</v>
      </c>
      <c r="I27" s="298" t="n">
        <v>106.7</v>
      </c>
      <c r="J27" s="296" t="n">
        <v>97.5</v>
      </c>
    </row>
    <row r="28" customFormat="false" ht="13.5" hidden="false" customHeight="false" outlineLevel="0" collapsed="false">
      <c r="A28" s="281" t="s">
        <v>71</v>
      </c>
      <c r="B28" s="297" t="n">
        <v>86.6</v>
      </c>
      <c r="C28" s="298" t="n">
        <v>102.8</v>
      </c>
      <c r="D28" s="298" t="n">
        <v>93.9</v>
      </c>
      <c r="E28" s="298" t="n">
        <v>107.6</v>
      </c>
      <c r="F28" s="297" t="n">
        <v>84.3</v>
      </c>
      <c r="G28" s="298" t="n">
        <v>102</v>
      </c>
      <c r="H28" s="298" t="n">
        <v>93.1</v>
      </c>
      <c r="I28" s="298" t="n">
        <v>107</v>
      </c>
      <c r="J28" s="296" t="n">
        <v>97.2</v>
      </c>
    </row>
    <row r="29" customFormat="false" ht="13.5" hidden="false" customHeight="false" outlineLevel="0" collapsed="false">
      <c r="A29" s="281" t="s">
        <v>72</v>
      </c>
      <c r="B29" s="297" t="n">
        <v>170.4</v>
      </c>
      <c r="C29" s="298" t="n">
        <v>102.5</v>
      </c>
      <c r="D29" s="298" t="n">
        <v>176.9</v>
      </c>
      <c r="E29" s="298" t="n">
        <v>107.2</v>
      </c>
      <c r="F29" s="297" t="n">
        <v>181</v>
      </c>
      <c r="G29" s="298" t="n">
        <v>102.1</v>
      </c>
      <c r="H29" s="298" t="n">
        <v>188.3</v>
      </c>
      <c r="I29" s="298" t="n">
        <v>106.8</v>
      </c>
      <c r="J29" s="296" t="n">
        <v>97.3</v>
      </c>
    </row>
    <row r="30" customFormat="false" ht="13.5" hidden="false" customHeight="false" outlineLevel="0" collapsed="false">
      <c r="A30" s="285"/>
      <c r="B30" s="300"/>
      <c r="C30" s="301"/>
      <c r="D30" s="301"/>
      <c r="E30" s="301"/>
      <c r="F30" s="300"/>
      <c r="G30" s="301"/>
      <c r="H30" s="301"/>
      <c r="I30" s="302"/>
      <c r="J30" s="303"/>
    </row>
    <row r="31" customFormat="false" ht="6" hidden="false" customHeight="true" outlineLevel="0" collapsed="false">
      <c r="A31" s="304"/>
      <c r="B31" s="305"/>
      <c r="C31" s="306"/>
      <c r="D31" s="306"/>
      <c r="E31" s="307"/>
      <c r="F31" s="305"/>
      <c r="G31" s="306"/>
      <c r="H31" s="306"/>
      <c r="I31" s="307"/>
      <c r="J31" s="296"/>
    </row>
    <row r="32" customFormat="false" ht="13.5" hidden="false" customHeight="false" outlineLevel="0" collapsed="false">
      <c r="A32" s="308" t="s">
        <v>73</v>
      </c>
      <c r="B32" s="297" t="n">
        <v>4.6</v>
      </c>
      <c r="C32" s="298" t="n">
        <v>2</v>
      </c>
      <c r="D32" s="298" t="n">
        <v>3.3</v>
      </c>
      <c r="E32" s="299" t="n">
        <v>1.5</v>
      </c>
      <c r="F32" s="297" t="n">
        <v>9.8</v>
      </c>
      <c r="G32" s="298" t="n">
        <v>3.8</v>
      </c>
      <c r="H32" s="298" t="n">
        <v>6.7</v>
      </c>
      <c r="I32" s="298" t="n">
        <v>3.8</v>
      </c>
      <c r="J32" s="296" t="n">
        <v>-0.5</v>
      </c>
    </row>
    <row r="33" customFormat="false" ht="6" hidden="false" customHeight="true" outlineLevel="0" collapsed="false">
      <c r="A33" s="309"/>
      <c r="B33" s="285"/>
      <c r="C33" s="310"/>
      <c r="D33" s="310"/>
      <c r="E33" s="311"/>
      <c r="F33" s="285"/>
      <c r="G33" s="310"/>
      <c r="H33" s="310"/>
      <c r="I33" s="311"/>
      <c r="J33" s="303"/>
    </row>
    <row r="34" customFormat="false" ht="13.5" hidden="false" customHeight="false" outlineLevel="0" collapsed="false">
      <c r="A34" s="312" t="s">
        <v>89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3" width="15.6"/>
    <col collapsed="false" customWidth="true" hidden="false" outlineLevel="0" max="11" min="2" style="313" width="14.04"/>
    <col collapsed="false" customWidth="false" hidden="false" outlineLevel="0" max="257" min="12" style="313" width="10.2"/>
  </cols>
  <sheetData>
    <row r="2" customFormat="false" ht="17.25" hidden="false" customHeight="false" outlineLevel="0" collapsed="false">
      <c r="A2" s="314" t="s">
        <v>9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4.25" hidden="false" customHeight="false" outlineLevel="0" collapsed="false">
      <c r="A3" s="315"/>
      <c r="B3" s="315"/>
      <c r="C3" s="315"/>
      <c r="D3" s="315"/>
      <c r="E3" s="316" t="s">
        <v>48</v>
      </c>
      <c r="F3" s="316"/>
      <c r="G3" s="316"/>
      <c r="H3" s="315"/>
      <c r="I3" s="315"/>
      <c r="J3" s="315"/>
      <c r="K3" s="315"/>
    </row>
    <row r="5" customFormat="false" ht="13.5" hidden="false" customHeight="false" outlineLevel="0" collapsed="false">
      <c r="B5" s="317" t="s">
        <v>49</v>
      </c>
      <c r="G5" s="317" t="s">
        <v>50</v>
      </c>
      <c r="K5" s="318"/>
    </row>
    <row r="6" customFormat="false" ht="13.5" hidden="false" customHeight="false" outlineLevel="0" collapsed="false">
      <c r="A6" s="319" t="s">
        <v>51</v>
      </c>
      <c r="B6" s="320" t="s">
        <v>22</v>
      </c>
      <c r="C6" s="321" t="s">
        <v>23</v>
      </c>
      <c r="D6" s="321" t="s">
        <v>25</v>
      </c>
      <c r="E6" s="321" t="s">
        <v>26</v>
      </c>
      <c r="F6" s="322" t="s">
        <v>52</v>
      </c>
      <c r="G6" s="320" t="s">
        <v>22</v>
      </c>
      <c r="H6" s="321" t="s">
        <v>23</v>
      </c>
      <c r="I6" s="321" t="s">
        <v>25</v>
      </c>
      <c r="J6" s="321" t="s">
        <v>26</v>
      </c>
      <c r="K6" s="323" t="s">
        <v>52</v>
      </c>
    </row>
    <row r="7" customFormat="false" ht="13.5" hidden="false" customHeight="false" outlineLevel="0" collapsed="false">
      <c r="A7" s="319"/>
      <c r="B7" s="320"/>
      <c r="C7" s="321"/>
      <c r="D7" s="321"/>
      <c r="E7" s="321"/>
      <c r="F7" s="324" t="s">
        <v>53</v>
      </c>
      <c r="G7" s="320"/>
      <c r="H7" s="321"/>
      <c r="I7" s="321"/>
      <c r="J7" s="321"/>
      <c r="K7" s="325" t="s">
        <v>53</v>
      </c>
    </row>
    <row r="8" customFormat="false" ht="13.5" hidden="false" customHeight="false" outlineLevel="0" collapsed="false">
      <c r="A8" s="326"/>
      <c r="B8" s="327" t="s">
        <v>45</v>
      </c>
      <c r="C8" s="328" t="s">
        <v>45</v>
      </c>
      <c r="D8" s="328" t="s">
        <v>45</v>
      </c>
      <c r="E8" s="328" t="s">
        <v>45</v>
      </c>
      <c r="F8" s="322" t="s">
        <v>45</v>
      </c>
      <c r="G8" s="327"/>
      <c r="H8" s="328"/>
      <c r="I8" s="328"/>
      <c r="J8" s="328"/>
      <c r="K8" s="329"/>
    </row>
    <row r="9" customFormat="false" ht="13.5" hidden="false" customHeight="false" outlineLevel="0" collapsed="false">
      <c r="A9" s="330" t="s">
        <v>54</v>
      </c>
      <c r="B9" s="331" t="n">
        <v>99.5</v>
      </c>
      <c r="C9" s="332" t="n">
        <v>98.7</v>
      </c>
      <c r="D9" s="332" t="n">
        <v>95.5</v>
      </c>
      <c r="E9" s="332" t="n">
        <v>98.5</v>
      </c>
      <c r="F9" s="332" t="n">
        <v>98.9</v>
      </c>
      <c r="G9" s="331" t="n">
        <v>98.7</v>
      </c>
      <c r="H9" s="332" t="n">
        <v>98.7</v>
      </c>
      <c r="I9" s="332" t="n">
        <v>99.5</v>
      </c>
      <c r="J9" s="332" t="n">
        <v>97.3</v>
      </c>
      <c r="K9" s="333" t="n">
        <v>98.2</v>
      </c>
    </row>
    <row r="10" customFormat="false" ht="13.5" hidden="false" customHeight="false" outlineLevel="0" collapsed="false">
      <c r="A10" s="330" t="s">
        <v>55</v>
      </c>
      <c r="B10" s="331" t="n">
        <v>100</v>
      </c>
      <c r="C10" s="332" t="n">
        <v>100</v>
      </c>
      <c r="D10" s="332" t="n">
        <v>100</v>
      </c>
      <c r="E10" s="332" t="n">
        <v>100</v>
      </c>
      <c r="F10" s="332" t="n">
        <v>100</v>
      </c>
      <c r="G10" s="331" t="n">
        <v>100</v>
      </c>
      <c r="H10" s="332" t="n">
        <v>100</v>
      </c>
      <c r="I10" s="332" t="n">
        <v>100</v>
      </c>
      <c r="J10" s="332" t="n">
        <v>100</v>
      </c>
      <c r="K10" s="333" t="n">
        <v>100</v>
      </c>
    </row>
    <row r="11" customFormat="false" ht="13.5" hidden="false" customHeight="false" outlineLevel="0" collapsed="false">
      <c r="A11" s="330" t="s">
        <v>56</v>
      </c>
      <c r="B11" s="331" t="n">
        <v>96.8</v>
      </c>
      <c r="C11" s="332" t="n">
        <v>99.8</v>
      </c>
      <c r="D11" s="332" t="n">
        <v>94.7</v>
      </c>
      <c r="E11" s="332" t="n">
        <v>99.5</v>
      </c>
      <c r="F11" s="332" t="n">
        <v>99.7</v>
      </c>
      <c r="G11" s="331" t="n">
        <v>99</v>
      </c>
      <c r="H11" s="332" t="n">
        <v>99.8</v>
      </c>
      <c r="I11" s="332" t="n">
        <v>97.7</v>
      </c>
      <c r="J11" s="332" t="n">
        <v>98.2</v>
      </c>
      <c r="K11" s="333" t="n">
        <v>100.1</v>
      </c>
    </row>
    <row r="12" customFormat="false" ht="13.5" hidden="false" customHeight="false" outlineLevel="0" collapsed="false">
      <c r="A12" s="330" t="s">
        <v>57</v>
      </c>
      <c r="B12" s="331" t="n">
        <v>96.5</v>
      </c>
      <c r="C12" s="334" t="s">
        <v>24</v>
      </c>
      <c r="D12" s="332" t="n">
        <v>97.7</v>
      </c>
      <c r="E12" s="332" t="n">
        <v>101</v>
      </c>
      <c r="F12" s="332" t="n">
        <v>100.1</v>
      </c>
      <c r="G12" s="331" t="n">
        <v>97.6</v>
      </c>
      <c r="H12" s="334" t="s">
        <v>24</v>
      </c>
      <c r="I12" s="332" t="n">
        <v>103.4</v>
      </c>
      <c r="J12" s="332" t="n">
        <v>100.8</v>
      </c>
      <c r="K12" s="333" t="n">
        <v>100.3</v>
      </c>
    </row>
    <row r="13" customFormat="false" ht="13.5" hidden="false" customHeight="false" outlineLevel="0" collapsed="false">
      <c r="A13" s="330" t="s">
        <v>58</v>
      </c>
      <c r="B13" s="331" t="n">
        <v>97.7</v>
      </c>
      <c r="C13" s="334" t="s">
        <v>24</v>
      </c>
      <c r="D13" s="332" t="n">
        <v>103.6</v>
      </c>
      <c r="E13" s="332" t="n">
        <v>102.4</v>
      </c>
      <c r="F13" s="332" t="n">
        <v>97.3</v>
      </c>
      <c r="G13" s="331" t="n">
        <v>98.7</v>
      </c>
      <c r="H13" s="334" t="s">
        <v>24</v>
      </c>
      <c r="I13" s="332" t="n">
        <v>100.1</v>
      </c>
      <c r="J13" s="332" t="n">
        <v>102.9</v>
      </c>
      <c r="K13" s="333" t="n">
        <v>98.3</v>
      </c>
    </row>
    <row r="14" customFormat="false" ht="13.5" hidden="false" customHeight="false" outlineLevel="0" collapsed="false">
      <c r="A14" s="330" t="s">
        <v>59</v>
      </c>
      <c r="B14" s="335" t="n">
        <v>97.5</v>
      </c>
      <c r="C14" s="336" t="n">
        <v>92.5</v>
      </c>
      <c r="D14" s="336" t="n">
        <v>99.8</v>
      </c>
      <c r="E14" s="337" t="n">
        <v>104.2</v>
      </c>
      <c r="F14" s="336" t="n">
        <v>99.1</v>
      </c>
      <c r="G14" s="335" t="n">
        <v>97.6</v>
      </c>
      <c r="H14" s="336" t="n">
        <v>184.2</v>
      </c>
      <c r="I14" s="336" t="n">
        <v>92.1</v>
      </c>
      <c r="J14" s="337" t="n">
        <v>103.7</v>
      </c>
      <c r="K14" s="333" t="n">
        <v>99.2</v>
      </c>
    </row>
    <row r="15" customFormat="false" ht="13.5" hidden="false" customHeight="false" outlineLevel="0" collapsed="false">
      <c r="A15" s="330"/>
      <c r="B15" s="335"/>
      <c r="C15" s="332"/>
      <c r="D15" s="332"/>
      <c r="E15" s="338"/>
      <c r="F15" s="332"/>
      <c r="G15" s="335"/>
      <c r="H15" s="332"/>
      <c r="I15" s="332"/>
      <c r="J15" s="338"/>
      <c r="K15" s="333"/>
    </row>
    <row r="16" customFormat="false" ht="13.5" hidden="false" customHeight="false" outlineLevel="0" collapsed="false">
      <c r="A16" s="330" t="s">
        <v>60</v>
      </c>
      <c r="B16" s="339" t="n">
        <v>97.3</v>
      </c>
      <c r="C16" s="334" t="n">
        <v>89.5</v>
      </c>
      <c r="D16" s="334" t="n">
        <v>98.2</v>
      </c>
      <c r="E16" s="340" t="n">
        <v>105.5</v>
      </c>
      <c r="F16" s="334" t="n">
        <v>92.2</v>
      </c>
      <c r="G16" s="339" t="n">
        <v>96.7</v>
      </c>
      <c r="H16" s="334" t="n">
        <v>181.8</v>
      </c>
      <c r="I16" s="334" t="n">
        <v>97.4</v>
      </c>
      <c r="J16" s="340" t="n">
        <v>104.7</v>
      </c>
      <c r="K16" s="341" t="n">
        <v>94.6</v>
      </c>
    </row>
    <row r="17" customFormat="false" ht="13.5" hidden="false" customHeight="false" outlineLevel="0" collapsed="false">
      <c r="A17" s="330" t="s">
        <v>61</v>
      </c>
      <c r="B17" s="339" t="n">
        <v>90.2</v>
      </c>
      <c r="C17" s="334" t="n">
        <v>88.3</v>
      </c>
      <c r="D17" s="334" t="n">
        <v>83.9</v>
      </c>
      <c r="E17" s="340" t="n">
        <v>91.5</v>
      </c>
      <c r="F17" s="334" t="n">
        <v>95.9</v>
      </c>
      <c r="G17" s="339" t="n">
        <v>89.6</v>
      </c>
      <c r="H17" s="334" t="n">
        <v>164.9</v>
      </c>
      <c r="I17" s="334" t="n">
        <v>94.6</v>
      </c>
      <c r="J17" s="340" t="n">
        <v>91.6</v>
      </c>
      <c r="K17" s="341" t="n">
        <v>96.7</v>
      </c>
    </row>
    <row r="18" customFormat="false" ht="13.5" hidden="false" customHeight="false" outlineLevel="0" collapsed="false">
      <c r="A18" s="342" t="s">
        <v>62</v>
      </c>
      <c r="B18" s="339" t="n">
        <v>95.9</v>
      </c>
      <c r="C18" s="334" t="n">
        <v>96.9</v>
      </c>
      <c r="D18" s="334" t="n">
        <v>93.2</v>
      </c>
      <c r="E18" s="340" t="n">
        <v>104.3</v>
      </c>
      <c r="F18" s="334" t="n">
        <v>90.4</v>
      </c>
      <c r="G18" s="339" t="n">
        <v>94.9</v>
      </c>
      <c r="H18" s="334" t="n">
        <v>180.8</v>
      </c>
      <c r="I18" s="334" t="n">
        <v>79.3</v>
      </c>
      <c r="J18" s="340" t="n">
        <v>102.7</v>
      </c>
      <c r="K18" s="341" t="n">
        <v>92.6</v>
      </c>
    </row>
    <row r="19" customFormat="false" ht="13.5" hidden="false" customHeight="false" outlineLevel="0" collapsed="false">
      <c r="A19" s="342" t="s">
        <v>63</v>
      </c>
      <c r="B19" s="339" t="n">
        <v>96.3</v>
      </c>
      <c r="C19" s="334" t="s">
        <v>24</v>
      </c>
      <c r="D19" s="334" t="n">
        <v>92.3</v>
      </c>
      <c r="E19" s="340" t="n">
        <v>102.8</v>
      </c>
      <c r="F19" s="334" t="n">
        <v>107.9</v>
      </c>
      <c r="G19" s="339" t="n">
        <v>95.6</v>
      </c>
      <c r="H19" s="334" t="s">
        <v>24</v>
      </c>
      <c r="I19" s="334" t="n">
        <v>82.3</v>
      </c>
      <c r="J19" s="340" t="n">
        <v>101.7</v>
      </c>
      <c r="K19" s="341" t="n">
        <v>110.1</v>
      </c>
    </row>
    <row r="20" customFormat="false" ht="13.5" hidden="false" customHeight="false" outlineLevel="0" collapsed="false">
      <c r="A20" s="342" t="s">
        <v>64</v>
      </c>
      <c r="B20" s="339" t="n">
        <v>101.6</v>
      </c>
      <c r="C20" s="334" t="n">
        <v>102.5</v>
      </c>
      <c r="D20" s="334" t="n">
        <v>95</v>
      </c>
      <c r="E20" s="340" t="n">
        <v>108.2</v>
      </c>
      <c r="F20" s="334" t="n">
        <v>101</v>
      </c>
      <c r="G20" s="339" t="n">
        <v>101.8</v>
      </c>
      <c r="H20" s="334" t="n">
        <v>191.3</v>
      </c>
      <c r="I20" s="334" t="n">
        <v>92</v>
      </c>
      <c r="J20" s="340" t="n">
        <v>108.4</v>
      </c>
      <c r="K20" s="341" t="n">
        <v>101.2</v>
      </c>
    </row>
    <row r="21" customFormat="false" ht="13.5" hidden="false" customHeight="false" outlineLevel="0" collapsed="false">
      <c r="A21" s="342" t="s">
        <v>65</v>
      </c>
      <c r="B21" s="339" t="n">
        <v>93.6</v>
      </c>
      <c r="C21" s="334" t="n">
        <v>89.2</v>
      </c>
      <c r="D21" s="334" t="n">
        <v>87.1</v>
      </c>
      <c r="E21" s="340" t="n">
        <v>94.7</v>
      </c>
      <c r="F21" s="334" t="n">
        <v>95.3</v>
      </c>
      <c r="G21" s="339" t="n">
        <v>93.5</v>
      </c>
      <c r="H21" s="334" t="n">
        <v>166.5</v>
      </c>
      <c r="I21" s="334" t="n">
        <v>92.1</v>
      </c>
      <c r="J21" s="340" t="n">
        <v>94.7</v>
      </c>
      <c r="K21" s="341" t="n">
        <v>95.4</v>
      </c>
    </row>
    <row r="22" customFormat="false" ht="13.5" hidden="false" customHeight="false" outlineLevel="0" collapsed="false">
      <c r="A22" s="342" t="s">
        <v>66</v>
      </c>
      <c r="B22" s="339" t="n">
        <v>101.4</v>
      </c>
      <c r="C22" s="334" t="s">
        <v>24</v>
      </c>
      <c r="D22" s="334" t="n">
        <v>98.6</v>
      </c>
      <c r="E22" s="340" t="n">
        <v>107.9</v>
      </c>
      <c r="F22" s="334" t="n">
        <v>105.6</v>
      </c>
      <c r="G22" s="339" t="n">
        <v>100.9</v>
      </c>
      <c r="H22" s="334" t="s">
        <v>24</v>
      </c>
      <c r="I22" s="334" t="n">
        <v>94.5</v>
      </c>
      <c r="J22" s="340" t="n">
        <v>107.7</v>
      </c>
      <c r="K22" s="341" t="n">
        <v>105.2</v>
      </c>
    </row>
    <row r="23" customFormat="false" ht="13.5" hidden="false" customHeight="false" outlineLevel="0" collapsed="false">
      <c r="A23" s="342" t="s">
        <v>67</v>
      </c>
      <c r="B23" s="339" t="n">
        <v>99.5</v>
      </c>
      <c r="C23" s="334" t="s">
        <v>24</v>
      </c>
      <c r="D23" s="334" t="n">
        <v>96.1</v>
      </c>
      <c r="E23" s="340" t="n">
        <v>106.5</v>
      </c>
      <c r="F23" s="334" t="n">
        <v>100.5</v>
      </c>
      <c r="G23" s="339" t="n">
        <v>99.5</v>
      </c>
      <c r="H23" s="334" t="s">
        <v>24</v>
      </c>
      <c r="I23" s="334" t="n">
        <v>100.1</v>
      </c>
      <c r="J23" s="340" t="n">
        <v>106.8</v>
      </c>
      <c r="K23" s="341" t="n">
        <v>101.8</v>
      </c>
    </row>
    <row r="24" customFormat="false" ht="13.5" hidden="false" customHeight="false" outlineLevel="0" collapsed="false">
      <c r="A24" s="342" t="s">
        <v>68</v>
      </c>
      <c r="B24" s="339" t="n">
        <v>94.6</v>
      </c>
      <c r="C24" s="343" t="s">
        <v>24</v>
      </c>
      <c r="D24" s="343" t="n">
        <v>93.6</v>
      </c>
      <c r="E24" s="344" t="n">
        <v>99.4</v>
      </c>
      <c r="F24" s="343" t="n">
        <v>105.2</v>
      </c>
      <c r="G24" s="339" t="n">
        <v>93.9</v>
      </c>
      <c r="H24" s="343" t="s">
        <v>24</v>
      </c>
      <c r="I24" s="343" t="n">
        <v>97.7</v>
      </c>
      <c r="J24" s="344" t="n">
        <v>98.5</v>
      </c>
      <c r="K24" s="341" t="n">
        <v>105.3</v>
      </c>
    </row>
    <row r="25" customFormat="false" ht="13.5" hidden="false" customHeight="false" outlineLevel="0" collapsed="false">
      <c r="A25" s="345" t="s">
        <v>69</v>
      </c>
      <c r="B25" s="339" t="n">
        <v>98.1</v>
      </c>
      <c r="C25" s="343" t="s">
        <v>24</v>
      </c>
      <c r="D25" s="343" t="n">
        <v>93.8</v>
      </c>
      <c r="E25" s="344" t="n">
        <v>105.2</v>
      </c>
      <c r="F25" s="341" t="n">
        <v>98.5</v>
      </c>
      <c r="G25" s="344" t="n">
        <v>97.2</v>
      </c>
      <c r="H25" s="343" t="s">
        <v>24</v>
      </c>
      <c r="I25" s="343" t="n">
        <v>91.8</v>
      </c>
      <c r="J25" s="344" t="n">
        <v>104.3</v>
      </c>
      <c r="K25" s="341" t="n">
        <v>101.7</v>
      </c>
    </row>
    <row r="26" customFormat="false" ht="13.5" hidden="false" customHeight="false" outlineLevel="0" collapsed="false">
      <c r="A26" s="342" t="s">
        <v>70</v>
      </c>
      <c r="B26" s="339" t="n">
        <v>98</v>
      </c>
      <c r="C26" s="343" t="s">
        <v>24</v>
      </c>
      <c r="D26" s="343" t="n">
        <v>97.6</v>
      </c>
      <c r="E26" s="344" t="n">
        <v>105</v>
      </c>
      <c r="F26" s="341" t="n">
        <v>96.5</v>
      </c>
      <c r="G26" s="344" t="n">
        <v>97.1</v>
      </c>
      <c r="H26" s="343" t="s">
        <v>24</v>
      </c>
      <c r="I26" s="343" t="n">
        <v>104.4</v>
      </c>
      <c r="J26" s="344" t="n">
        <v>104.1</v>
      </c>
      <c r="K26" s="341" t="n">
        <v>98.9</v>
      </c>
    </row>
    <row r="27" customFormat="false" ht="13.5" hidden="false" customHeight="false" outlineLevel="0" collapsed="false">
      <c r="A27" s="342" t="s">
        <v>71</v>
      </c>
      <c r="B27" s="339" t="n">
        <v>99.8</v>
      </c>
      <c r="C27" s="343" t="s">
        <v>24</v>
      </c>
      <c r="D27" s="343" t="n">
        <v>102</v>
      </c>
      <c r="E27" s="344" t="n">
        <v>108.3</v>
      </c>
      <c r="F27" s="341" t="n">
        <v>100</v>
      </c>
      <c r="G27" s="344" t="n">
        <v>98.7</v>
      </c>
      <c r="H27" s="343" t="s">
        <v>24</v>
      </c>
      <c r="I27" s="343" t="n">
        <v>110.4</v>
      </c>
      <c r="J27" s="344" t="n">
        <v>106.8</v>
      </c>
      <c r="K27" s="341" t="n">
        <v>100</v>
      </c>
    </row>
    <row r="28" customFormat="false" ht="13.5" hidden="false" customHeight="false" outlineLevel="0" collapsed="false">
      <c r="A28" s="342" t="s">
        <v>72</v>
      </c>
      <c r="B28" s="339" t="n">
        <v>98.7</v>
      </c>
      <c r="C28" s="343" t="s">
        <v>24</v>
      </c>
      <c r="D28" s="343" t="n">
        <v>100.6</v>
      </c>
      <c r="E28" s="344" t="n">
        <v>107</v>
      </c>
      <c r="F28" s="341" t="n">
        <v>95.1</v>
      </c>
      <c r="G28" s="344" t="n">
        <v>98.1</v>
      </c>
      <c r="H28" s="343" t="s">
        <v>24</v>
      </c>
      <c r="I28" s="343" t="n">
        <v>100.4</v>
      </c>
      <c r="J28" s="344" t="n">
        <v>105.8</v>
      </c>
      <c r="K28" s="341" t="n">
        <v>97.6</v>
      </c>
    </row>
    <row r="29" customFormat="false" ht="13.5" hidden="false" customHeight="false" outlineLevel="0" collapsed="false">
      <c r="A29" s="346"/>
      <c r="B29" s="347"/>
      <c r="C29" s="348"/>
      <c r="D29" s="348"/>
      <c r="E29" s="348"/>
      <c r="F29" s="349"/>
      <c r="G29" s="348"/>
      <c r="H29" s="348"/>
      <c r="I29" s="348"/>
      <c r="J29" s="348"/>
      <c r="K29" s="349"/>
    </row>
    <row r="30" customFormat="false" ht="6" hidden="false" customHeight="true" outlineLevel="0" collapsed="false">
      <c r="A30" s="350" t="s">
        <v>45</v>
      </c>
      <c r="B30" s="351"/>
      <c r="C30" s="352"/>
      <c r="D30" s="352"/>
      <c r="E30" s="352"/>
      <c r="F30" s="353"/>
      <c r="G30" s="351"/>
      <c r="H30" s="352"/>
      <c r="I30" s="352"/>
      <c r="J30" s="352"/>
      <c r="K30" s="353"/>
    </row>
    <row r="31" customFormat="false" ht="13.5" hidden="false" customHeight="false" outlineLevel="0" collapsed="false">
      <c r="A31" s="354" t="s">
        <v>73</v>
      </c>
      <c r="B31" s="339" t="n">
        <v>1.4</v>
      </c>
      <c r="C31" s="343" t="s">
        <v>24</v>
      </c>
      <c r="D31" s="343" t="n">
        <v>2.4</v>
      </c>
      <c r="E31" s="344" t="n">
        <v>1.4</v>
      </c>
      <c r="F31" s="343" t="n">
        <v>3.1</v>
      </c>
      <c r="G31" s="339" t="n">
        <v>1.4</v>
      </c>
      <c r="H31" s="343" t="s">
        <v>24</v>
      </c>
      <c r="I31" s="343" t="n">
        <v>3.1</v>
      </c>
      <c r="J31" s="344" t="n">
        <v>1.1</v>
      </c>
      <c r="K31" s="341" t="n">
        <v>3.2</v>
      </c>
    </row>
    <row r="32" customFormat="false" ht="6" hidden="false" customHeight="true" outlineLevel="0" collapsed="false">
      <c r="A32" s="346"/>
      <c r="B32" s="355"/>
      <c r="C32" s="356"/>
      <c r="D32" s="356"/>
      <c r="E32" s="356"/>
      <c r="F32" s="357"/>
      <c r="G32" s="355"/>
      <c r="H32" s="356"/>
      <c r="I32" s="356"/>
      <c r="J32" s="356"/>
      <c r="K32" s="357"/>
    </row>
    <row r="33" customFormat="false" ht="13.5" hidden="false" customHeight="false" outlineLevel="0" collapsed="false">
      <c r="A33" s="358" t="s">
        <v>74</v>
      </c>
    </row>
    <row r="34" customFormat="false" ht="13.5" hidden="false" customHeight="false" outlineLevel="0" collapsed="false">
      <c r="A34" s="359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0" width="15.6"/>
    <col collapsed="false" customWidth="true" hidden="false" outlineLevel="0" max="11" min="2" style="360" width="14.04"/>
    <col collapsed="false" customWidth="false" hidden="false" outlineLevel="0" max="257" min="12" style="360" width="10.2"/>
  </cols>
  <sheetData>
    <row r="2" customFormat="false" ht="17.25" hidden="false" customHeight="false" outlineLevel="0" collapsed="false">
      <c r="A2" s="361" t="s">
        <v>91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62"/>
      <c r="B3" s="362"/>
      <c r="C3" s="362"/>
      <c r="D3" s="362"/>
      <c r="E3" s="363" t="s">
        <v>48</v>
      </c>
      <c r="F3" s="363"/>
      <c r="G3" s="363"/>
      <c r="H3" s="362"/>
      <c r="I3" s="362"/>
      <c r="J3" s="362"/>
      <c r="K3" s="362"/>
    </row>
    <row r="5" customFormat="false" ht="13.5" hidden="false" customHeight="false" outlineLevel="0" collapsed="false">
      <c r="B5" s="364" t="s">
        <v>49</v>
      </c>
      <c r="G5" s="364" t="s">
        <v>50</v>
      </c>
    </row>
    <row r="6" customFormat="false" ht="13.5" hidden="false" customHeight="false" outlineLevel="0" collapsed="false">
      <c r="A6" s="365" t="s">
        <v>51</v>
      </c>
      <c r="B6" s="366" t="s">
        <v>22</v>
      </c>
      <c r="C6" s="367" t="s">
        <v>23</v>
      </c>
      <c r="D6" s="367" t="s">
        <v>25</v>
      </c>
      <c r="E6" s="367" t="s">
        <v>26</v>
      </c>
      <c r="F6" s="368" t="s">
        <v>52</v>
      </c>
      <c r="G6" s="366" t="s">
        <v>22</v>
      </c>
      <c r="H6" s="367" t="s">
        <v>23</v>
      </c>
      <c r="I6" s="367" t="s">
        <v>25</v>
      </c>
      <c r="J6" s="367" t="s">
        <v>26</v>
      </c>
      <c r="K6" s="369" t="s">
        <v>52</v>
      </c>
    </row>
    <row r="7" customFormat="false" ht="13.5" hidden="false" customHeight="false" outlineLevel="0" collapsed="false">
      <c r="A7" s="365"/>
      <c r="B7" s="366"/>
      <c r="C7" s="367"/>
      <c r="D7" s="367"/>
      <c r="E7" s="367"/>
      <c r="F7" s="370" t="s">
        <v>53</v>
      </c>
      <c r="G7" s="366"/>
      <c r="H7" s="367"/>
      <c r="I7" s="367"/>
      <c r="J7" s="367"/>
      <c r="K7" s="371" t="s">
        <v>53</v>
      </c>
    </row>
    <row r="8" customFormat="false" ht="13.5" hidden="false" customHeight="false" outlineLevel="0" collapsed="false">
      <c r="A8" s="372"/>
      <c r="B8" s="373" t="s">
        <v>45</v>
      </c>
      <c r="C8" s="374" t="s">
        <v>45</v>
      </c>
      <c r="D8" s="374" t="s">
        <v>45</v>
      </c>
      <c r="E8" s="374" t="s">
        <v>45</v>
      </c>
      <c r="F8" s="368" t="s">
        <v>45</v>
      </c>
      <c r="G8" s="373"/>
      <c r="H8" s="374"/>
      <c r="I8" s="374"/>
      <c r="J8" s="374"/>
      <c r="K8" s="375"/>
    </row>
    <row r="9" customFormat="false" ht="13.5" hidden="false" customHeight="false" outlineLevel="0" collapsed="false">
      <c r="A9" s="376" t="s">
        <v>54</v>
      </c>
      <c r="B9" s="377" t="n">
        <v>92.3</v>
      </c>
      <c r="C9" s="378" t="n">
        <v>85</v>
      </c>
      <c r="D9" s="378" t="n">
        <v>67.4</v>
      </c>
      <c r="E9" s="378" t="n">
        <v>86.2</v>
      </c>
      <c r="F9" s="378" t="n">
        <v>88.9</v>
      </c>
      <c r="G9" s="377" t="n">
        <v>86.6</v>
      </c>
      <c r="H9" s="378" t="n">
        <v>85</v>
      </c>
      <c r="I9" s="378" t="n">
        <v>97.9</v>
      </c>
      <c r="J9" s="378" t="n">
        <v>82.3</v>
      </c>
      <c r="K9" s="379" t="n">
        <v>83.8</v>
      </c>
    </row>
    <row r="10" customFormat="false" ht="13.5" hidden="false" customHeight="false" outlineLevel="0" collapsed="false">
      <c r="A10" s="376" t="s">
        <v>55</v>
      </c>
      <c r="B10" s="377" t="n">
        <v>100</v>
      </c>
      <c r="C10" s="378" t="n">
        <v>100</v>
      </c>
      <c r="D10" s="378" t="n">
        <v>100</v>
      </c>
      <c r="E10" s="378" t="n">
        <v>100</v>
      </c>
      <c r="F10" s="378" t="n">
        <v>100</v>
      </c>
      <c r="G10" s="377" t="n">
        <v>100</v>
      </c>
      <c r="H10" s="378" t="n">
        <v>100</v>
      </c>
      <c r="I10" s="378" t="n">
        <v>100</v>
      </c>
      <c r="J10" s="378" t="n">
        <v>100</v>
      </c>
      <c r="K10" s="379" t="n">
        <v>100</v>
      </c>
    </row>
    <row r="11" customFormat="false" ht="13.5" hidden="false" customHeight="false" outlineLevel="0" collapsed="false">
      <c r="A11" s="376" t="s">
        <v>56</v>
      </c>
      <c r="B11" s="377" t="n">
        <v>91.5</v>
      </c>
      <c r="C11" s="378" t="n">
        <v>113.3</v>
      </c>
      <c r="D11" s="378" t="n">
        <v>76.1</v>
      </c>
      <c r="E11" s="378" t="n">
        <v>93.1</v>
      </c>
      <c r="F11" s="378" t="n">
        <v>102.3</v>
      </c>
      <c r="G11" s="377" t="n">
        <v>93</v>
      </c>
      <c r="H11" s="378" t="n">
        <v>113.3</v>
      </c>
      <c r="I11" s="378" t="n">
        <v>79</v>
      </c>
      <c r="J11" s="378" t="n">
        <v>88.5</v>
      </c>
      <c r="K11" s="379" t="n">
        <v>109.4</v>
      </c>
    </row>
    <row r="12" customFormat="false" ht="13.5" hidden="false" customHeight="false" outlineLevel="0" collapsed="false">
      <c r="A12" s="376" t="s">
        <v>57</v>
      </c>
      <c r="B12" s="377" t="n">
        <v>90.2</v>
      </c>
      <c r="C12" s="380" t="s">
        <v>24</v>
      </c>
      <c r="D12" s="378" t="n">
        <v>72.7</v>
      </c>
      <c r="E12" s="378" t="n">
        <v>103.1</v>
      </c>
      <c r="F12" s="378" t="n">
        <v>99.3</v>
      </c>
      <c r="G12" s="377" t="n">
        <v>90.8</v>
      </c>
      <c r="H12" s="380" t="s">
        <v>24</v>
      </c>
      <c r="I12" s="378" t="n">
        <v>90.5</v>
      </c>
      <c r="J12" s="378" t="n">
        <v>102.6</v>
      </c>
      <c r="K12" s="379" t="n">
        <v>108.7</v>
      </c>
    </row>
    <row r="13" customFormat="false" ht="13.5" hidden="false" customHeight="false" outlineLevel="0" collapsed="false">
      <c r="A13" s="376" t="s">
        <v>58</v>
      </c>
      <c r="B13" s="377" t="n">
        <v>97.2</v>
      </c>
      <c r="C13" s="380" t="s">
        <v>24</v>
      </c>
      <c r="D13" s="378" t="n">
        <v>112</v>
      </c>
      <c r="E13" s="378" t="n">
        <v>111.3</v>
      </c>
      <c r="F13" s="378" t="n">
        <v>84.8</v>
      </c>
      <c r="G13" s="377" t="n">
        <v>93.8</v>
      </c>
      <c r="H13" s="380" t="s">
        <v>24</v>
      </c>
      <c r="I13" s="378" t="n">
        <v>65.2</v>
      </c>
      <c r="J13" s="378" t="n">
        <v>114.5</v>
      </c>
      <c r="K13" s="379" t="n">
        <v>92.5</v>
      </c>
    </row>
    <row r="14" customFormat="false" ht="13.5" hidden="false" customHeight="false" outlineLevel="0" collapsed="false">
      <c r="A14" s="376" t="s">
        <v>59</v>
      </c>
      <c r="B14" s="381" t="n">
        <v>97.1</v>
      </c>
      <c r="C14" s="382" t="n">
        <v>50</v>
      </c>
      <c r="D14" s="382" t="n">
        <v>101.1</v>
      </c>
      <c r="E14" s="383" t="n">
        <v>119.4</v>
      </c>
      <c r="F14" s="382" t="n">
        <v>98.5</v>
      </c>
      <c r="G14" s="381" t="n">
        <v>90.6</v>
      </c>
      <c r="H14" s="382" t="n">
        <v>99.7</v>
      </c>
      <c r="I14" s="382" t="n">
        <v>59.5</v>
      </c>
      <c r="J14" s="383" t="n">
        <v>113.8</v>
      </c>
      <c r="K14" s="379" t="n">
        <v>95.1</v>
      </c>
    </row>
    <row r="15" customFormat="false" ht="13.5" hidden="false" customHeight="false" outlineLevel="0" collapsed="false">
      <c r="A15" s="376"/>
      <c r="B15" s="381"/>
      <c r="C15" s="378"/>
      <c r="D15" s="378"/>
      <c r="E15" s="384"/>
      <c r="F15" s="378"/>
      <c r="G15" s="381"/>
      <c r="H15" s="378"/>
      <c r="I15" s="378"/>
      <c r="J15" s="384"/>
      <c r="K15" s="379"/>
    </row>
    <row r="16" customFormat="false" ht="13.5" hidden="false" customHeight="false" outlineLevel="0" collapsed="false">
      <c r="A16" s="376" t="s">
        <v>60</v>
      </c>
      <c r="B16" s="385" t="n">
        <v>99</v>
      </c>
      <c r="C16" s="380" t="n">
        <v>46.9</v>
      </c>
      <c r="D16" s="380" t="n">
        <v>81.3</v>
      </c>
      <c r="E16" s="386" t="n">
        <v>125.9</v>
      </c>
      <c r="F16" s="380" t="n">
        <v>96</v>
      </c>
      <c r="G16" s="385" t="n">
        <v>93.8</v>
      </c>
      <c r="H16" s="380" t="n">
        <v>94</v>
      </c>
      <c r="I16" s="380" t="n">
        <v>50</v>
      </c>
      <c r="J16" s="386" t="n">
        <v>116.6</v>
      </c>
      <c r="K16" s="387" t="n">
        <v>105.5</v>
      </c>
    </row>
    <row r="17" customFormat="false" ht="13.5" hidden="false" customHeight="false" outlineLevel="0" collapsed="false">
      <c r="A17" s="376" t="s">
        <v>61</v>
      </c>
      <c r="B17" s="385" t="n">
        <v>86.3</v>
      </c>
      <c r="C17" s="380" t="n">
        <v>56.3</v>
      </c>
      <c r="D17" s="380" t="n">
        <v>61.6</v>
      </c>
      <c r="E17" s="386" t="n">
        <v>102.7</v>
      </c>
      <c r="F17" s="380" t="n">
        <v>121.2</v>
      </c>
      <c r="G17" s="385" t="n">
        <v>81.4</v>
      </c>
      <c r="H17" s="380" t="n">
        <v>85.7</v>
      </c>
      <c r="I17" s="380" t="n">
        <v>50</v>
      </c>
      <c r="J17" s="386" t="n">
        <v>102.4</v>
      </c>
      <c r="K17" s="387" t="n">
        <v>130.3</v>
      </c>
    </row>
    <row r="18" customFormat="false" ht="13.5" hidden="false" customHeight="false" outlineLevel="0" collapsed="false">
      <c r="A18" s="388" t="s">
        <v>62</v>
      </c>
      <c r="B18" s="385" t="n">
        <v>93.1</v>
      </c>
      <c r="C18" s="380" t="n">
        <v>57.8</v>
      </c>
      <c r="D18" s="380" t="n">
        <v>74.1</v>
      </c>
      <c r="E18" s="386" t="n">
        <v>118.4</v>
      </c>
      <c r="F18" s="380" t="n">
        <v>86.9</v>
      </c>
      <c r="G18" s="385" t="n">
        <v>89.9</v>
      </c>
      <c r="H18" s="380" t="n">
        <v>88.1</v>
      </c>
      <c r="I18" s="380" t="n">
        <v>51.3</v>
      </c>
      <c r="J18" s="386" t="n">
        <v>116.6</v>
      </c>
      <c r="K18" s="387" t="n">
        <v>98.2</v>
      </c>
    </row>
    <row r="19" customFormat="false" ht="13.5" hidden="false" customHeight="false" outlineLevel="0" collapsed="false">
      <c r="A19" s="388" t="s">
        <v>63</v>
      </c>
      <c r="B19" s="385" t="n">
        <v>93.1</v>
      </c>
      <c r="C19" s="380" t="s">
        <v>24</v>
      </c>
      <c r="D19" s="380" t="n">
        <v>69.6</v>
      </c>
      <c r="E19" s="386" t="n">
        <v>112.9</v>
      </c>
      <c r="F19" s="380" t="n">
        <v>114.1</v>
      </c>
      <c r="G19" s="385" t="n">
        <v>86.8</v>
      </c>
      <c r="H19" s="380" t="s">
        <v>24</v>
      </c>
      <c r="I19" s="380" t="n">
        <v>10</v>
      </c>
      <c r="J19" s="386" t="n">
        <v>108.3</v>
      </c>
      <c r="K19" s="387" t="n">
        <v>132.1</v>
      </c>
    </row>
    <row r="20" customFormat="false" ht="13.5" hidden="false" customHeight="false" outlineLevel="0" collapsed="false">
      <c r="A20" s="388" t="s">
        <v>64</v>
      </c>
      <c r="B20" s="385" t="n">
        <v>97.1</v>
      </c>
      <c r="C20" s="380" t="n">
        <v>71.1</v>
      </c>
      <c r="D20" s="380" t="n">
        <v>70.5</v>
      </c>
      <c r="E20" s="386" t="n">
        <v>113.6</v>
      </c>
      <c r="F20" s="380" t="n">
        <v>103</v>
      </c>
      <c r="G20" s="385" t="n">
        <v>92.2</v>
      </c>
      <c r="H20" s="380" t="n">
        <v>108.3</v>
      </c>
      <c r="I20" s="380" t="n">
        <v>52.5</v>
      </c>
      <c r="J20" s="386" t="n">
        <v>112.4</v>
      </c>
      <c r="K20" s="387" t="n">
        <v>115.6</v>
      </c>
    </row>
    <row r="21" customFormat="false" ht="13.5" hidden="false" customHeight="false" outlineLevel="0" collapsed="false">
      <c r="A21" s="388" t="s">
        <v>65</v>
      </c>
      <c r="B21" s="385" t="n">
        <v>90.2</v>
      </c>
      <c r="C21" s="380" t="n">
        <v>75.8</v>
      </c>
      <c r="D21" s="380" t="n">
        <v>66.1</v>
      </c>
      <c r="E21" s="386" t="n">
        <v>102</v>
      </c>
      <c r="F21" s="380" t="n">
        <v>93.9</v>
      </c>
      <c r="G21" s="385" t="n">
        <v>84.5</v>
      </c>
      <c r="H21" s="380" t="n">
        <v>115.5</v>
      </c>
      <c r="I21" s="380" t="n">
        <v>53.8</v>
      </c>
      <c r="J21" s="386" t="n">
        <v>101.8</v>
      </c>
      <c r="K21" s="387" t="n">
        <v>108.3</v>
      </c>
    </row>
    <row r="22" customFormat="false" ht="13.5" hidden="false" customHeight="false" outlineLevel="0" collapsed="false">
      <c r="A22" s="388" t="s">
        <v>66</v>
      </c>
      <c r="B22" s="385" t="n">
        <v>96.1</v>
      </c>
      <c r="C22" s="380" t="s">
        <v>24</v>
      </c>
      <c r="D22" s="380" t="n">
        <v>75</v>
      </c>
      <c r="E22" s="386" t="n">
        <v>113.6</v>
      </c>
      <c r="F22" s="380" t="n">
        <v>89.9</v>
      </c>
      <c r="G22" s="385" t="n">
        <v>89.1</v>
      </c>
      <c r="H22" s="380" t="s">
        <v>24</v>
      </c>
      <c r="I22" s="380" t="n">
        <v>61.3</v>
      </c>
      <c r="J22" s="386" t="n">
        <v>111.8</v>
      </c>
      <c r="K22" s="387" t="n">
        <v>102.8</v>
      </c>
    </row>
    <row r="23" customFormat="false" ht="13.5" hidden="false" customHeight="false" outlineLevel="0" collapsed="false">
      <c r="A23" s="388" t="s">
        <v>67</v>
      </c>
      <c r="B23" s="385" t="n">
        <v>95.1</v>
      </c>
      <c r="C23" s="380" t="s">
        <v>24</v>
      </c>
      <c r="D23" s="380" t="n">
        <v>53.6</v>
      </c>
      <c r="E23" s="386" t="n">
        <v>112.9</v>
      </c>
      <c r="F23" s="380" t="n">
        <v>98</v>
      </c>
      <c r="G23" s="385" t="n">
        <v>90.7</v>
      </c>
      <c r="H23" s="380" t="s">
        <v>24</v>
      </c>
      <c r="I23" s="380" t="n">
        <v>61.3</v>
      </c>
      <c r="J23" s="386" t="n">
        <v>111.8</v>
      </c>
      <c r="K23" s="387" t="n">
        <v>111</v>
      </c>
    </row>
    <row r="24" customFormat="false" ht="13.5" hidden="false" customHeight="false" outlineLevel="0" collapsed="false">
      <c r="A24" s="388" t="s">
        <v>68</v>
      </c>
      <c r="B24" s="385" t="n">
        <v>91.2</v>
      </c>
      <c r="C24" s="389" t="s">
        <v>24</v>
      </c>
      <c r="D24" s="389" t="n">
        <v>42.9</v>
      </c>
      <c r="E24" s="390" t="n">
        <v>108.8</v>
      </c>
      <c r="F24" s="389" t="n">
        <v>111.1</v>
      </c>
      <c r="G24" s="385" t="n">
        <v>86.8</v>
      </c>
      <c r="H24" s="389" t="s">
        <v>24</v>
      </c>
      <c r="I24" s="389" t="n">
        <v>21.3</v>
      </c>
      <c r="J24" s="390" t="n">
        <v>108.9</v>
      </c>
      <c r="K24" s="387" t="n">
        <v>127.5</v>
      </c>
    </row>
    <row r="25" customFormat="false" ht="13.5" hidden="false" customHeight="false" outlineLevel="0" collapsed="false">
      <c r="A25" s="391" t="s">
        <v>69</v>
      </c>
      <c r="B25" s="385" t="n">
        <v>96.1</v>
      </c>
      <c r="C25" s="389" t="s">
        <v>24</v>
      </c>
      <c r="D25" s="389" t="n">
        <v>54.5</v>
      </c>
      <c r="E25" s="390" t="n">
        <v>112.2</v>
      </c>
      <c r="F25" s="387" t="n">
        <v>113.1</v>
      </c>
      <c r="G25" s="390" t="n">
        <v>88.4</v>
      </c>
      <c r="H25" s="389" t="s">
        <v>24</v>
      </c>
      <c r="I25" s="389" t="n">
        <v>11.3</v>
      </c>
      <c r="J25" s="390" t="n">
        <v>108.9</v>
      </c>
      <c r="K25" s="387" t="n">
        <v>131.2</v>
      </c>
    </row>
    <row r="26" customFormat="false" ht="13.5" hidden="false" customHeight="false" outlineLevel="0" collapsed="false">
      <c r="A26" s="388" t="s">
        <v>70</v>
      </c>
      <c r="B26" s="385" t="n">
        <v>101</v>
      </c>
      <c r="C26" s="389" t="s">
        <v>24</v>
      </c>
      <c r="D26" s="389" t="n">
        <v>70.5</v>
      </c>
      <c r="E26" s="390" t="n">
        <v>119</v>
      </c>
      <c r="F26" s="387" t="n">
        <v>115.2</v>
      </c>
      <c r="G26" s="390" t="n">
        <v>94.6</v>
      </c>
      <c r="H26" s="389" t="s">
        <v>24</v>
      </c>
      <c r="I26" s="389" t="n">
        <v>86.3</v>
      </c>
      <c r="J26" s="390" t="n">
        <v>118.9</v>
      </c>
      <c r="K26" s="387" t="n">
        <v>133</v>
      </c>
    </row>
    <row r="27" customFormat="false" ht="13.5" hidden="false" customHeight="false" outlineLevel="0" collapsed="false">
      <c r="A27" s="388" t="s">
        <v>71</v>
      </c>
      <c r="B27" s="385" t="n">
        <v>100</v>
      </c>
      <c r="C27" s="389" t="s">
        <v>24</v>
      </c>
      <c r="D27" s="389" t="n">
        <v>55.4</v>
      </c>
      <c r="E27" s="390" t="n">
        <v>116.3</v>
      </c>
      <c r="F27" s="387" t="n">
        <v>132.3</v>
      </c>
      <c r="G27" s="390" t="n">
        <v>96.1</v>
      </c>
      <c r="H27" s="389" t="s">
        <v>24</v>
      </c>
      <c r="I27" s="389" t="n">
        <v>53.8</v>
      </c>
      <c r="J27" s="390" t="n">
        <v>118.3</v>
      </c>
      <c r="K27" s="387" t="n">
        <v>141.3</v>
      </c>
    </row>
    <row r="28" customFormat="false" ht="13.5" hidden="false" customHeight="false" outlineLevel="0" collapsed="false">
      <c r="A28" s="388" t="s">
        <v>72</v>
      </c>
      <c r="B28" s="385" t="n">
        <v>104.9</v>
      </c>
      <c r="C28" s="389" t="s">
        <v>24</v>
      </c>
      <c r="D28" s="389" t="n">
        <v>67.9</v>
      </c>
      <c r="E28" s="390" t="n">
        <v>121.1</v>
      </c>
      <c r="F28" s="387" t="n">
        <v>116.2</v>
      </c>
      <c r="G28" s="390" t="n">
        <v>100</v>
      </c>
      <c r="H28" s="389" t="s">
        <v>24</v>
      </c>
      <c r="I28" s="389" t="n">
        <v>43.8</v>
      </c>
      <c r="J28" s="390" t="n">
        <v>122.5</v>
      </c>
      <c r="K28" s="387" t="n">
        <v>130.3</v>
      </c>
    </row>
    <row r="29" customFormat="false" ht="13.5" hidden="false" customHeight="false" outlineLevel="0" collapsed="false">
      <c r="A29" s="392" t="s">
        <v>45</v>
      </c>
      <c r="B29" s="393"/>
      <c r="C29" s="394"/>
      <c r="D29" s="394"/>
      <c r="E29" s="394"/>
      <c r="F29" s="395"/>
      <c r="G29" s="394" t="s">
        <v>13</v>
      </c>
      <c r="H29" s="394"/>
      <c r="I29" s="394"/>
      <c r="J29" s="394"/>
      <c r="K29" s="395"/>
    </row>
    <row r="30" customFormat="false" ht="6" hidden="false" customHeight="true" outlineLevel="0" collapsed="false">
      <c r="A30" s="396" t="s">
        <v>45</v>
      </c>
      <c r="B30" s="397"/>
      <c r="C30" s="398"/>
      <c r="D30" s="398"/>
      <c r="E30" s="398"/>
      <c r="F30" s="399"/>
      <c r="G30" s="397"/>
      <c r="H30" s="398"/>
      <c r="I30" s="398"/>
      <c r="J30" s="398"/>
      <c r="K30" s="399"/>
    </row>
    <row r="31" customFormat="false" ht="13.5" hidden="false" customHeight="false" outlineLevel="0" collapsed="false">
      <c r="A31" s="400" t="s">
        <v>73</v>
      </c>
      <c r="B31" s="385" t="n">
        <v>6</v>
      </c>
      <c r="C31" s="389" t="s">
        <v>24</v>
      </c>
      <c r="D31" s="389" t="n">
        <v>-16.5</v>
      </c>
      <c r="E31" s="390" t="n">
        <v>-3.8</v>
      </c>
      <c r="F31" s="389" t="n">
        <v>21</v>
      </c>
      <c r="G31" s="385" t="n">
        <v>6.6</v>
      </c>
      <c r="H31" s="389" t="s">
        <v>24</v>
      </c>
      <c r="I31" s="389" t="n">
        <v>-12.4</v>
      </c>
      <c r="J31" s="390" t="n">
        <v>5.1</v>
      </c>
      <c r="K31" s="387" t="n">
        <v>23.5</v>
      </c>
    </row>
    <row r="32" customFormat="false" ht="6" hidden="false" customHeight="true" outlineLevel="0" collapsed="false">
      <c r="A32" s="392"/>
      <c r="B32" s="401"/>
      <c r="C32" s="402"/>
      <c r="D32" s="402"/>
      <c r="E32" s="402"/>
      <c r="F32" s="403"/>
      <c r="G32" s="401"/>
      <c r="H32" s="402"/>
      <c r="I32" s="402"/>
      <c r="J32" s="402"/>
      <c r="K32" s="403"/>
    </row>
    <row r="33" customFormat="false" ht="13.5" hidden="false" customHeight="false" outlineLevel="0" collapsed="false">
      <c r="A33" s="404" t="s">
        <v>74</v>
      </c>
    </row>
    <row r="34" customFormat="false" ht="13.5" hidden="false" customHeight="false" outlineLevel="0" collapsed="false">
      <c r="A34" s="40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9:10:59Z</dcterms:modified>
  <cp:revision>0</cp:revision>
  <dc:subject/>
  <dc:title/>
</cp:coreProperties>
</file>