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29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       9</t>
  </si>
  <si>
    <t xml:space="preserve">       10</t>
  </si>
  <si>
    <t xml:space="preserve">       11</t>
  </si>
  <si>
    <t xml:space="preserve">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2</t>
  </si>
  <si>
    <t xml:space="preserve">        3</t>
  </si>
  <si>
    <t xml:space="preserve">        4</t>
  </si>
  <si>
    <t xml:space="preserve"> x</t>
  </si>
  <si>
    <t xml:space="preserve">        5</t>
  </si>
  <si>
    <t xml:space="preserve">        6</t>
  </si>
  <si>
    <t xml:space="preserve">        7</t>
  </si>
  <si>
    <t xml:space="preserve">        8</t>
  </si>
  <si>
    <t xml:space="preserve">対前年同月比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    17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８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８月分）</t>
    </r>
  </si>
  <si>
    <t xml:space="preserve">所定内労働時間</t>
  </si>
  <si>
    <t xml:space="preserve">第１２表  産業、性別常用労働者の１人平均月間現金給与額（平成１８年８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８月分）</t>
  </si>
  <si>
    <t xml:space="preserve">事業所規模 ＝ ３０人以上</t>
  </si>
  <si>
    <t xml:space="preserve">第１４表  産業、性別常用労働者の１人平均月間出勤日数及び実労働時間（平成１８年８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８月分）</t>
  </si>
  <si>
    <t xml:space="preserve">第１６表  産業、性別常用労働者数及びパートタイム労働者比率（計）　　（平成１８年８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８月分）</t>
  </si>
  <si>
    <t xml:space="preserve">第１８表  産業、性別常用労働者数及びパートタイム労働者比率（女）　　（平成１８年８月分）</t>
  </si>
  <si>
    <t xml:space="preserve">第１９表  産業、就業形態別常用労働者数、労働者１人平均月間出勤日数、実労働時間数及び現金給与額（平成１８年８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労 働 者 数</t>
  </si>
  <si>
    <t xml:space="preserve">本月中の増加労働者数</t>
  </si>
  <si>
    <t xml:space="preserve">本月中の減少労働者数</t>
  </si>
  <si>
    <t xml:space="preserve">本   月   末     労 働 者 数</t>
  </si>
  <si>
    <t xml:space="preserve">前   月   末         労 働 者 数</t>
  </si>
  <si>
    <t xml:space="preserve">総 実 労 働     時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８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i val="tru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9.87"/>
    <col collapsed="false" customWidth="true" hidden="false" outlineLevel="0" max="10" min="10" style="0" width="10.62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67254</v>
      </c>
      <c r="C9" s="18" t="n">
        <v>1.8</v>
      </c>
      <c r="D9" s="19"/>
      <c r="E9" s="20" t="n">
        <v>251598</v>
      </c>
      <c r="F9" s="18" t="n">
        <v>0.7</v>
      </c>
      <c r="G9" s="19"/>
      <c r="H9" s="20" t="n">
        <v>234071</v>
      </c>
      <c r="I9" s="18" t="n">
        <v>0.7</v>
      </c>
      <c r="J9" s="21" t="n">
        <v>137.6</v>
      </c>
      <c r="K9" s="18" t="n">
        <v>-1.3</v>
      </c>
      <c r="L9" s="21" t="n">
        <v>9.6</v>
      </c>
      <c r="M9" s="18" t="n">
        <v>3.2</v>
      </c>
      <c r="N9" s="21" t="n">
        <v>18</v>
      </c>
      <c r="O9" s="19" t="n">
        <v>-0.399999999999999</v>
      </c>
      <c r="P9" s="20" t="n">
        <v>18235.75</v>
      </c>
      <c r="Q9" s="18" t="n">
        <v>2</v>
      </c>
      <c r="R9" s="22" t="n">
        <v>6528.08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44029</v>
      </c>
      <c r="C11" s="19" t="n">
        <v>8.5</v>
      </c>
      <c r="D11" s="19"/>
      <c r="E11" s="20" t="n">
        <v>332731</v>
      </c>
      <c r="F11" s="19" t="n">
        <v>10</v>
      </c>
      <c r="G11" s="19"/>
      <c r="H11" s="20" t="n">
        <v>320603</v>
      </c>
      <c r="I11" s="19" t="n">
        <v>8.2</v>
      </c>
      <c r="J11" s="21" t="n">
        <v>164.7</v>
      </c>
      <c r="K11" s="19" t="n">
        <v>0.1</v>
      </c>
      <c r="L11" s="21" t="n">
        <v>5.6</v>
      </c>
      <c r="M11" s="19" t="n">
        <v>16.6</v>
      </c>
      <c r="N11" s="21" t="n">
        <v>21.2</v>
      </c>
      <c r="O11" s="19" t="n">
        <v>-0.199999999999999</v>
      </c>
      <c r="P11" s="20" t="n">
        <v>1050.68</v>
      </c>
      <c r="Q11" s="19" t="n">
        <v>3</v>
      </c>
      <c r="R11" s="22" t="n">
        <v>53.81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307243</v>
      </c>
      <c r="C12" s="18" t="n">
        <v>3.5</v>
      </c>
      <c r="D12" s="19"/>
      <c r="E12" s="20" t="n">
        <v>291094</v>
      </c>
      <c r="F12" s="18" t="n">
        <v>0.3</v>
      </c>
      <c r="G12" s="19"/>
      <c r="H12" s="20" t="n">
        <v>260080</v>
      </c>
      <c r="I12" s="18" t="n">
        <v>0.1</v>
      </c>
      <c r="J12" s="21" t="n">
        <v>157.2</v>
      </c>
      <c r="K12" s="18" t="n">
        <v>-1.5</v>
      </c>
      <c r="L12" s="21" t="n">
        <v>16.1</v>
      </c>
      <c r="M12" s="18" t="n">
        <v>0.6</v>
      </c>
      <c r="N12" s="21" t="n">
        <v>18.8</v>
      </c>
      <c r="O12" s="19" t="n">
        <v>-0.300000000000001</v>
      </c>
      <c r="P12" s="20" t="n">
        <v>4550.28</v>
      </c>
      <c r="Q12" s="18" t="n">
        <v>8</v>
      </c>
      <c r="R12" s="22" t="n">
        <v>998.31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76035</v>
      </c>
      <c r="C13" s="19" t="n">
        <v>4.8</v>
      </c>
      <c r="D13" s="19"/>
      <c r="E13" s="20" t="n">
        <v>476035</v>
      </c>
      <c r="F13" s="19" t="n">
        <v>4.9</v>
      </c>
      <c r="G13" s="19"/>
      <c r="H13" s="20" t="n">
        <v>429764</v>
      </c>
      <c r="I13" s="19" t="n">
        <v>5.8</v>
      </c>
      <c r="J13" s="21" t="n">
        <v>160.1</v>
      </c>
      <c r="K13" s="19" t="n">
        <v>-0.1</v>
      </c>
      <c r="L13" s="21" t="n">
        <v>12.8</v>
      </c>
      <c r="M13" s="19" t="n">
        <v>16.4</v>
      </c>
      <c r="N13" s="21" t="n">
        <v>20.2</v>
      </c>
      <c r="O13" s="19" t="n">
        <v>0.399999999999999</v>
      </c>
      <c r="P13" s="20" t="n">
        <v>98.35</v>
      </c>
      <c r="Q13" s="19" t="n">
        <v>-0.9</v>
      </c>
      <c r="R13" s="22" t="n">
        <v>1.41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62348</v>
      </c>
      <c r="C14" s="30" t="n">
        <v>-0.8</v>
      </c>
      <c r="D14" s="19"/>
      <c r="E14" s="20" t="n">
        <v>360522</v>
      </c>
      <c r="F14" s="30" t="n">
        <v>-0.5</v>
      </c>
      <c r="G14" s="19"/>
      <c r="H14" s="20" t="n">
        <v>327226</v>
      </c>
      <c r="I14" s="30" t="n">
        <v>0.7</v>
      </c>
      <c r="J14" s="21" t="n">
        <v>154.1</v>
      </c>
      <c r="K14" s="30" t="n">
        <v>-1.8</v>
      </c>
      <c r="L14" s="21" t="n">
        <v>13.3</v>
      </c>
      <c r="M14" s="30" t="n">
        <v>-26.1</v>
      </c>
      <c r="N14" s="21" t="n">
        <v>19</v>
      </c>
      <c r="O14" s="19" t="n">
        <v>0.300000000000001</v>
      </c>
      <c r="P14" s="20" t="n">
        <v>215.53</v>
      </c>
      <c r="Q14" s="30" t="n">
        <v>-8.1</v>
      </c>
      <c r="R14" s="22" t="n">
        <v>18.03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12593</v>
      </c>
      <c r="C15" s="30" t="n">
        <v>-3.9</v>
      </c>
      <c r="D15" s="19"/>
      <c r="E15" s="20" t="n">
        <v>292140</v>
      </c>
      <c r="F15" s="30" t="n">
        <v>-3.2</v>
      </c>
      <c r="G15" s="19"/>
      <c r="H15" s="20" t="n">
        <v>255663</v>
      </c>
      <c r="I15" s="30" t="n">
        <v>-2.3</v>
      </c>
      <c r="J15" s="21" t="n">
        <v>171</v>
      </c>
      <c r="K15" s="30" t="n">
        <v>-4.2</v>
      </c>
      <c r="L15" s="21" t="n">
        <v>21.1</v>
      </c>
      <c r="M15" s="30" t="n">
        <v>-11</v>
      </c>
      <c r="N15" s="21" t="n">
        <v>19.8</v>
      </c>
      <c r="O15" s="19" t="n">
        <v>-0.599999999999998</v>
      </c>
      <c r="P15" s="20" t="n">
        <v>1356.92</v>
      </c>
      <c r="Q15" s="30" t="n">
        <v>-6.4</v>
      </c>
      <c r="R15" s="22" t="n">
        <v>295.46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83521</v>
      </c>
      <c r="C16" s="30" t="n">
        <v>-4.3</v>
      </c>
      <c r="D16" s="19"/>
      <c r="E16" s="20" t="n">
        <v>176803</v>
      </c>
      <c r="F16" s="30" t="n">
        <v>-2.3</v>
      </c>
      <c r="G16" s="19"/>
      <c r="H16" s="20" t="n">
        <v>168879</v>
      </c>
      <c r="I16" s="30" t="n">
        <v>-2.5</v>
      </c>
      <c r="J16" s="21" t="n">
        <v>124.7</v>
      </c>
      <c r="K16" s="30" t="n">
        <v>-2.7</v>
      </c>
      <c r="L16" s="21" t="n">
        <v>5.9</v>
      </c>
      <c r="M16" s="30" t="n">
        <v>13.5</v>
      </c>
      <c r="N16" s="21" t="n">
        <v>18.1</v>
      </c>
      <c r="O16" s="19" t="n">
        <v>-0.5</v>
      </c>
      <c r="P16" s="20" t="n">
        <v>3878.8</v>
      </c>
      <c r="Q16" s="30" t="n">
        <v>0.2</v>
      </c>
      <c r="R16" s="22" t="n">
        <v>2264.34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427818</v>
      </c>
      <c r="C17" s="30" t="n">
        <v>16.4</v>
      </c>
      <c r="D17" s="19"/>
      <c r="E17" s="20" t="n">
        <v>366909</v>
      </c>
      <c r="F17" s="30" t="n">
        <v>13.9</v>
      </c>
      <c r="G17" s="19"/>
      <c r="H17" s="20" t="n">
        <v>332575</v>
      </c>
      <c r="I17" s="30" t="n">
        <v>11.1</v>
      </c>
      <c r="J17" s="21" t="n">
        <v>159.1</v>
      </c>
      <c r="K17" s="30" t="n">
        <v>15.7</v>
      </c>
      <c r="L17" s="21" t="n">
        <v>14.1</v>
      </c>
      <c r="M17" s="30" t="n">
        <v>56.7</v>
      </c>
      <c r="N17" s="21" t="n">
        <v>19.5</v>
      </c>
      <c r="O17" s="19" t="n">
        <v>1.3</v>
      </c>
      <c r="P17" s="20" t="n">
        <v>582.03</v>
      </c>
      <c r="Q17" s="30" t="n">
        <v>10.2</v>
      </c>
      <c r="R17" s="22" t="n">
        <v>49.25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351889</v>
      </c>
      <c r="C18" s="30" t="n">
        <v>-4.6</v>
      </c>
      <c r="D18" s="19"/>
      <c r="E18" s="20" t="n">
        <v>348435</v>
      </c>
      <c r="F18" s="30" t="n">
        <v>-5.5</v>
      </c>
      <c r="G18" s="19"/>
      <c r="H18" s="20" t="n">
        <v>334874</v>
      </c>
      <c r="I18" s="30" t="n">
        <v>-4.9</v>
      </c>
      <c r="J18" s="21" t="n">
        <v>150</v>
      </c>
      <c r="K18" s="30" t="n">
        <v>2</v>
      </c>
      <c r="L18" s="21" t="n">
        <v>8.3</v>
      </c>
      <c r="M18" s="30" t="n">
        <v>69.4</v>
      </c>
      <c r="N18" s="21" t="n">
        <v>18.4</v>
      </c>
      <c r="O18" s="19" t="n">
        <v>-0.700000000000003</v>
      </c>
      <c r="P18" s="20" t="n">
        <v>121.84</v>
      </c>
      <c r="Q18" s="30" t="n">
        <v>0.5</v>
      </c>
      <c r="R18" s="22" t="n">
        <v>21.23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100214</v>
      </c>
      <c r="C19" s="30" t="n">
        <v>3.8</v>
      </c>
      <c r="D19" s="19"/>
      <c r="E19" s="20" t="n">
        <v>96694</v>
      </c>
      <c r="F19" s="30" t="n">
        <v>3.4</v>
      </c>
      <c r="G19" s="19"/>
      <c r="H19" s="20" t="n">
        <v>92585</v>
      </c>
      <c r="I19" s="30" t="n">
        <v>3.1</v>
      </c>
      <c r="J19" s="21" t="n">
        <v>89.4</v>
      </c>
      <c r="K19" s="30" t="n">
        <v>-4.4</v>
      </c>
      <c r="L19" s="21" t="n">
        <v>2.8</v>
      </c>
      <c r="M19" s="30" t="n">
        <v>0</v>
      </c>
      <c r="N19" s="21" t="n">
        <v>14.5</v>
      </c>
      <c r="O19" s="19" t="n">
        <v>-1.7</v>
      </c>
      <c r="P19" s="20" t="n">
        <v>1393.8</v>
      </c>
      <c r="Q19" s="30" t="n">
        <v>5</v>
      </c>
      <c r="R19" s="22" t="n">
        <v>1252.51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304131</v>
      </c>
      <c r="C20" s="30" t="n">
        <v>7.4</v>
      </c>
      <c r="D20" s="19"/>
      <c r="E20" s="20" t="n">
        <v>257385</v>
      </c>
      <c r="F20" s="30" t="n">
        <v>5.9</v>
      </c>
      <c r="G20" s="19"/>
      <c r="H20" s="20" t="n">
        <v>248856</v>
      </c>
      <c r="I20" s="30" t="n">
        <v>7.4</v>
      </c>
      <c r="J20" s="21" t="n">
        <v>115.9</v>
      </c>
      <c r="K20" s="30" t="n">
        <v>-2.3</v>
      </c>
      <c r="L20" s="21" t="n">
        <v>3.5</v>
      </c>
      <c r="M20" s="30" t="n">
        <v>-5.4</v>
      </c>
      <c r="N20" s="21" t="n">
        <v>16.2</v>
      </c>
      <c r="O20" s="19" t="n">
        <v>-0.400000000000002</v>
      </c>
      <c r="P20" s="20" t="n">
        <v>1725.26</v>
      </c>
      <c r="Q20" s="30" t="n">
        <v>-1.1</v>
      </c>
      <c r="R20" s="22" t="n">
        <v>583.55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10873</v>
      </c>
      <c r="C21" s="30" t="n">
        <v>1.4</v>
      </c>
      <c r="D21" s="19"/>
      <c r="E21" s="20" t="n">
        <v>296903</v>
      </c>
      <c r="F21" s="30" t="n">
        <v>-3.1</v>
      </c>
      <c r="G21" s="19"/>
      <c r="H21" s="20" t="n">
        <v>292569</v>
      </c>
      <c r="I21" s="30" t="n">
        <v>-3.7</v>
      </c>
      <c r="J21" s="21" t="n">
        <v>101.9</v>
      </c>
      <c r="K21" s="30" t="n">
        <v>3.1</v>
      </c>
      <c r="L21" s="21" t="n">
        <v>3.8</v>
      </c>
      <c r="M21" s="30" t="n">
        <v>123.5</v>
      </c>
      <c r="N21" s="21" t="n">
        <v>13.9</v>
      </c>
      <c r="O21" s="19" t="n">
        <v>0.700000000000001</v>
      </c>
      <c r="P21" s="20" t="n">
        <v>1149.84</v>
      </c>
      <c r="Q21" s="30" t="n">
        <v>0.1</v>
      </c>
      <c r="R21" s="22" t="n">
        <v>295.17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40276</v>
      </c>
      <c r="C22" s="30" t="n">
        <v>3</v>
      </c>
      <c r="D22" s="19"/>
      <c r="E22" s="20" t="n">
        <v>234998</v>
      </c>
      <c r="F22" s="30" t="n">
        <v>2</v>
      </c>
      <c r="G22" s="19"/>
      <c r="H22" s="20" t="n">
        <v>223562</v>
      </c>
      <c r="I22" s="30" t="n">
        <v>1</v>
      </c>
      <c r="J22" s="21" t="n">
        <v>134.5</v>
      </c>
      <c r="K22" s="30" t="n">
        <v>5.3</v>
      </c>
      <c r="L22" s="21" t="n">
        <v>7.5</v>
      </c>
      <c r="M22" s="30" t="n">
        <v>36.4</v>
      </c>
      <c r="N22" s="21" t="n">
        <v>19.6</v>
      </c>
      <c r="O22" s="19" t="n">
        <v>1.1</v>
      </c>
      <c r="P22" s="20" t="n">
        <v>217.17</v>
      </c>
      <c r="Q22" s="30" t="n">
        <v>1</v>
      </c>
      <c r="R22" s="22" t="n">
        <v>90.35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56942</v>
      </c>
      <c r="C23" s="30" t="n">
        <v>-5.2</v>
      </c>
      <c r="D23" s="19"/>
      <c r="E23" s="20" t="n">
        <v>252963</v>
      </c>
      <c r="F23" s="30" t="n">
        <v>-3.9</v>
      </c>
      <c r="G23" s="19"/>
      <c r="H23" s="20" t="n">
        <v>240329</v>
      </c>
      <c r="I23" s="30" t="n">
        <v>-2.7</v>
      </c>
      <c r="J23" s="31" t="n">
        <v>145</v>
      </c>
      <c r="K23" s="32" t="n">
        <v>-2.1</v>
      </c>
      <c r="L23" s="31" t="n">
        <v>8.2</v>
      </c>
      <c r="M23" s="32" t="n">
        <v>-3.5</v>
      </c>
      <c r="N23" s="31" t="n">
        <v>18.7</v>
      </c>
      <c r="O23" s="33" t="n">
        <v>-0.400000000000002</v>
      </c>
      <c r="P23" s="34" t="n">
        <v>1891.84</v>
      </c>
      <c r="Q23" s="32" t="n">
        <v>-0.8</v>
      </c>
      <c r="R23" s="35" t="n">
        <v>604.66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7" t="s">
        <v>41</v>
      </c>
      <c r="B26" s="37"/>
      <c r="C26" s="37"/>
      <c r="D26" s="3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"/>
      <c r="N28" s="1"/>
      <c r="O28" s="1"/>
      <c r="P28" s="1"/>
      <c r="Q28" s="1"/>
      <c r="R28" s="1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07" t="s">
        <v>13</v>
      </c>
      <c r="B1" s="108"/>
      <c r="C1" s="108"/>
      <c r="D1" s="108"/>
      <c r="E1" s="108"/>
      <c r="F1" s="109"/>
      <c r="G1" s="110" t="s">
        <v>94</v>
      </c>
      <c r="H1" s="108"/>
      <c r="I1" s="108"/>
      <c r="J1" s="108"/>
      <c r="K1" s="108"/>
      <c r="L1" s="108"/>
    </row>
    <row r="2" customFormat="false" ht="14.25" hidden="false" customHeight="false" outlineLevel="0" collapsed="false">
      <c r="A2" s="111" t="s">
        <v>13</v>
      </c>
      <c r="B2" s="111"/>
      <c r="C2" s="111"/>
      <c r="D2" s="111"/>
      <c r="E2" s="112"/>
      <c r="F2" s="112"/>
      <c r="G2" s="112"/>
      <c r="H2" s="112"/>
      <c r="I2" s="112"/>
      <c r="J2" s="112"/>
      <c r="K2" s="112"/>
      <c r="L2" s="112"/>
    </row>
    <row r="3" customFormat="false" ht="14.25" hidden="false" customHeight="false" outlineLevel="0" collapsed="false">
      <c r="A3" s="113"/>
      <c r="B3" s="113"/>
      <c r="C3" s="112"/>
      <c r="D3" s="112"/>
      <c r="E3" s="112"/>
      <c r="F3" s="112"/>
      <c r="G3" s="112"/>
      <c r="H3" s="112"/>
      <c r="I3" s="112"/>
      <c r="J3" s="114"/>
      <c r="K3" s="115"/>
      <c r="L3" s="114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.75" hidden="false" customHeight="false" outlineLevel="0" collapsed="false">
      <c r="A5" s="117" t="s">
        <v>95</v>
      </c>
      <c r="B5" s="1"/>
      <c r="C5" s="1"/>
      <c r="D5" s="1"/>
      <c r="E5" s="1"/>
      <c r="F5" s="1"/>
      <c r="G5" s="1"/>
      <c r="H5" s="108"/>
      <c r="I5" s="1"/>
      <c r="J5" s="1"/>
      <c r="K5" s="1"/>
      <c r="L5" s="4" t="s">
        <v>96</v>
      </c>
    </row>
    <row r="6" customFormat="false" ht="18" hidden="false" customHeight="true" outlineLevel="0" collapsed="false">
      <c r="A6" s="118" t="s">
        <v>97</v>
      </c>
      <c r="B6" s="119" t="s">
        <v>3</v>
      </c>
      <c r="C6" s="119"/>
      <c r="D6" s="119"/>
      <c r="E6" s="119" t="s">
        <v>83</v>
      </c>
      <c r="F6" s="119"/>
      <c r="G6" s="119"/>
      <c r="H6" s="120" t="s">
        <v>5</v>
      </c>
      <c r="I6" s="120" t="s">
        <v>98</v>
      </c>
      <c r="J6" s="119" t="s">
        <v>99</v>
      </c>
      <c r="K6" s="119"/>
      <c r="L6" s="119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0" t="s">
        <v>102</v>
      </c>
      <c r="E7" s="121" t="s">
        <v>100</v>
      </c>
      <c r="F7" s="122" t="s">
        <v>101</v>
      </c>
      <c r="G7" s="122" t="s">
        <v>102</v>
      </c>
      <c r="H7" s="120"/>
      <c r="I7" s="120"/>
      <c r="J7" s="121" t="s">
        <v>100</v>
      </c>
      <c r="K7" s="122" t="s">
        <v>101</v>
      </c>
      <c r="L7" s="120" t="s">
        <v>102</v>
      </c>
    </row>
    <row r="8" customFormat="false" ht="18" hidden="false" customHeight="true" outlineLevel="0" collapsed="false">
      <c r="A8" s="123" t="s">
        <v>103</v>
      </c>
      <c r="B8" s="124" t="n">
        <v>366369</v>
      </c>
      <c r="C8" s="124" t="n">
        <v>426409</v>
      </c>
      <c r="D8" s="124" t="n">
        <v>259055</v>
      </c>
      <c r="E8" s="124" t="n">
        <v>339948</v>
      </c>
      <c r="F8" s="124" t="n">
        <v>408295</v>
      </c>
      <c r="G8" s="124" t="n">
        <v>217785</v>
      </c>
      <c r="H8" s="124" t="n">
        <v>302463</v>
      </c>
      <c r="I8" s="124" t="n">
        <v>37485</v>
      </c>
      <c r="J8" s="124" t="n">
        <v>26421</v>
      </c>
      <c r="K8" s="124" t="n">
        <v>18114</v>
      </c>
      <c r="L8" s="124" t="n">
        <v>41270</v>
      </c>
    </row>
    <row r="9" customFormat="false" ht="18" hidden="false" customHeight="true" outlineLevel="0" collapsed="false">
      <c r="A9" s="125" t="s">
        <v>104</v>
      </c>
      <c r="B9" s="126" t="n">
        <v>311556</v>
      </c>
      <c r="C9" s="126" t="n">
        <v>372718</v>
      </c>
      <c r="D9" s="126" t="n">
        <v>228133</v>
      </c>
      <c r="E9" s="126" t="n">
        <v>284643</v>
      </c>
      <c r="F9" s="126" t="n">
        <v>354952</v>
      </c>
      <c r="G9" s="126" t="n">
        <v>188746</v>
      </c>
      <c r="H9" s="126" t="n">
        <v>261932</v>
      </c>
      <c r="I9" s="126" t="n">
        <v>22711</v>
      </c>
      <c r="J9" s="126" t="n">
        <v>26913</v>
      </c>
      <c r="K9" s="126" t="n">
        <v>17766</v>
      </c>
      <c r="L9" s="126" t="n">
        <v>39387</v>
      </c>
    </row>
    <row r="10" customFormat="false" ht="18" hidden="false" customHeight="true" outlineLevel="0" collapsed="false">
      <c r="A10" s="125" t="s">
        <v>105</v>
      </c>
      <c r="B10" s="126" t="n">
        <v>264803</v>
      </c>
      <c r="C10" s="126" t="n">
        <v>337841</v>
      </c>
      <c r="D10" s="126" t="n">
        <v>159339</v>
      </c>
      <c r="E10" s="126" t="n">
        <v>256548</v>
      </c>
      <c r="F10" s="126" t="n">
        <v>327713</v>
      </c>
      <c r="G10" s="126" t="n">
        <v>153788</v>
      </c>
      <c r="H10" s="126" t="n">
        <v>238417</v>
      </c>
      <c r="I10" s="126" t="n">
        <v>18131</v>
      </c>
      <c r="J10" s="126" t="n">
        <v>8255</v>
      </c>
      <c r="K10" s="126" t="n">
        <v>10128</v>
      </c>
      <c r="L10" s="126" t="n">
        <v>5551</v>
      </c>
    </row>
    <row r="11" customFormat="false" ht="18" hidden="false" customHeight="true" outlineLevel="0" collapsed="false">
      <c r="A11" s="125" t="s">
        <v>106</v>
      </c>
      <c r="B11" s="126" t="n">
        <v>233945</v>
      </c>
      <c r="C11" s="126" t="n">
        <v>322422</v>
      </c>
      <c r="D11" s="126" t="n">
        <v>139939</v>
      </c>
      <c r="E11" s="126" t="n">
        <v>219915</v>
      </c>
      <c r="F11" s="126" t="n">
        <v>299356</v>
      </c>
      <c r="G11" s="126" t="n">
        <v>135509</v>
      </c>
      <c r="H11" s="126" t="n">
        <v>208168</v>
      </c>
      <c r="I11" s="126" t="n">
        <v>11747</v>
      </c>
      <c r="J11" s="126" t="n">
        <v>14030</v>
      </c>
      <c r="K11" s="126" t="n">
        <v>23066</v>
      </c>
      <c r="L11" s="126" t="n">
        <v>4430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27" t="s">
        <v>45</v>
      </c>
      <c r="B1" s="108"/>
      <c r="C1" s="108"/>
      <c r="D1" s="108"/>
      <c r="E1" s="108"/>
      <c r="F1" s="109"/>
      <c r="G1" s="110" t="s">
        <v>107</v>
      </c>
      <c r="H1" s="108"/>
      <c r="I1" s="108"/>
      <c r="J1" s="108"/>
      <c r="K1" s="108"/>
      <c r="L1" s="108"/>
      <c r="M1" s="108"/>
      <c r="N1" s="108"/>
    </row>
    <row r="2" customFormat="false" ht="14.25" hidden="false" customHeight="false" outlineLevel="0" collapsed="false">
      <c r="A2" s="128" t="s">
        <v>45</v>
      </c>
      <c r="B2" s="128"/>
      <c r="C2" s="128"/>
      <c r="D2" s="128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4.25" hidden="false" customHeight="false" outlineLevel="0" collapsed="false">
      <c r="A3" s="129"/>
      <c r="B3" s="129"/>
      <c r="C3" s="112"/>
      <c r="D3" s="112"/>
      <c r="E3" s="112"/>
      <c r="F3" s="112"/>
      <c r="G3" s="112"/>
      <c r="H3" s="112"/>
      <c r="I3" s="112"/>
      <c r="J3" s="114"/>
      <c r="K3" s="115"/>
      <c r="L3" s="114"/>
      <c r="M3" s="115"/>
      <c r="N3" s="115"/>
    </row>
    <row r="4" customFormat="false" ht="14.25" hidden="false" customHeight="false" outlineLevel="0" collapsed="false">
      <c r="A4" s="116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4.25" hidden="false" customHeight="false" outlineLevel="0" collapsed="false">
      <c r="A5" s="117" t="s">
        <v>95</v>
      </c>
      <c r="B5" s="116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"/>
    </row>
    <row r="6" customFormat="false" ht="18" hidden="false" customHeight="true" outlineLevel="0" collapsed="false">
      <c r="A6" s="118" t="s">
        <v>97</v>
      </c>
      <c r="B6" s="130" t="s">
        <v>8</v>
      </c>
      <c r="C6" s="130"/>
      <c r="D6" s="130"/>
      <c r="E6" s="130" t="s">
        <v>6</v>
      </c>
      <c r="F6" s="130"/>
      <c r="G6" s="130"/>
      <c r="H6" s="130" t="s">
        <v>108</v>
      </c>
      <c r="I6" s="130"/>
      <c r="J6" s="130"/>
      <c r="K6" s="130" t="s">
        <v>7</v>
      </c>
      <c r="L6" s="130"/>
      <c r="M6" s="130"/>
      <c r="N6" s="113"/>
    </row>
    <row r="7" customFormat="false" ht="18" hidden="false" customHeight="true" outlineLevel="0" collapsed="false">
      <c r="A7" s="118"/>
      <c r="B7" s="121" t="s">
        <v>100</v>
      </c>
      <c r="C7" s="122" t="s">
        <v>101</v>
      </c>
      <c r="D7" s="122" t="s">
        <v>102</v>
      </c>
      <c r="E7" s="120" t="s">
        <v>100</v>
      </c>
      <c r="F7" s="122" t="s">
        <v>101</v>
      </c>
      <c r="G7" s="122" t="s">
        <v>102</v>
      </c>
      <c r="H7" s="120" t="s">
        <v>100</v>
      </c>
      <c r="I7" s="122" t="s">
        <v>101</v>
      </c>
      <c r="J7" s="122" t="s">
        <v>102</v>
      </c>
      <c r="K7" s="122" t="s">
        <v>100</v>
      </c>
      <c r="L7" s="120" t="s">
        <v>101</v>
      </c>
      <c r="M7" s="121" t="s">
        <v>102</v>
      </c>
      <c r="N7" s="113"/>
    </row>
    <row r="8" customFormat="false" ht="9.75" hidden="false" customHeight="true" outlineLevel="0" collapsed="false">
      <c r="A8" s="131"/>
      <c r="B8" s="132" t="s">
        <v>20</v>
      </c>
      <c r="C8" s="133" t="s">
        <v>20</v>
      </c>
      <c r="D8" s="133" t="s">
        <v>20</v>
      </c>
      <c r="E8" s="134" t="s">
        <v>19</v>
      </c>
      <c r="F8" s="134" t="s">
        <v>19</v>
      </c>
      <c r="G8" s="134" t="s">
        <v>19</v>
      </c>
      <c r="H8" s="134" t="s">
        <v>19</v>
      </c>
      <c r="I8" s="134" t="s">
        <v>19</v>
      </c>
      <c r="J8" s="134" t="s">
        <v>19</v>
      </c>
      <c r="K8" s="134" t="s">
        <v>19</v>
      </c>
      <c r="L8" s="134" t="s">
        <v>19</v>
      </c>
      <c r="M8" s="134" t="s">
        <v>19</v>
      </c>
      <c r="N8" s="1"/>
    </row>
    <row r="9" customFormat="false" ht="18" hidden="false" customHeight="true" outlineLevel="0" collapsed="false">
      <c r="A9" s="123" t="s">
        <v>103</v>
      </c>
      <c r="B9" s="135" t="n">
        <v>18</v>
      </c>
      <c r="C9" s="135" t="n">
        <v>18</v>
      </c>
      <c r="D9" s="135" t="n">
        <v>18.1</v>
      </c>
      <c r="E9" s="135" t="n">
        <v>147.7</v>
      </c>
      <c r="F9" s="135" t="n">
        <v>155.8</v>
      </c>
      <c r="G9" s="135" t="n">
        <v>133.1</v>
      </c>
      <c r="H9" s="135" t="n">
        <v>134.2</v>
      </c>
      <c r="I9" s="135" t="n">
        <v>138.6</v>
      </c>
      <c r="J9" s="135" t="n">
        <v>126.4</v>
      </c>
      <c r="K9" s="135" t="n">
        <v>13.5</v>
      </c>
      <c r="L9" s="135" t="n">
        <v>17.2</v>
      </c>
      <c r="M9" s="135" t="n">
        <v>6.7</v>
      </c>
      <c r="N9" s="1"/>
    </row>
    <row r="10" customFormat="false" ht="18" hidden="false" customHeight="true" outlineLevel="0" collapsed="false">
      <c r="A10" s="125" t="s">
        <v>104</v>
      </c>
      <c r="B10" s="136" t="n">
        <v>17.9</v>
      </c>
      <c r="C10" s="136" t="n">
        <v>17.8</v>
      </c>
      <c r="D10" s="136" t="n">
        <v>17.9</v>
      </c>
      <c r="E10" s="136" t="n">
        <v>142.4</v>
      </c>
      <c r="F10" s="136" t="n">
        <v>151.5</v>
      </c>
      <c r="G10" s="136" t="n">
        <v>130</v>
      </c>
      <c r="H10" s="136" t="n">
        <v>130.7</v>
      </c>
      <c r="I10" s="136" t="n">
        <v>136.4</v>
      </c>
      <c r="J10" s="136" t="n">
        <v>122.9</v>
      </c>
      <c r="K10" s="136" t="n">
        <v>11.7</v>
      </c>
      <c r="L10" s="136" t="n">
        <v>15.1</v>
      </c>
      <c r="M10" s="136" t="n">
        <v>7.1</v>
      </c>
      <c r="N10" s="1"/>
    </row>
    <row r="11" customFormat="false" ht="18" hidden="false" customHeight="true" outlineLevel="0" collapsed="false">
      <c r="A11" s="125" t="s">
        <v>105</v>
      </c>
      <c r="B11" s="136" t="n">
        <v>18.3</v>
      </c>
      <c r="C11" s="136" t="n">
        <v>19.3</v>
      </c>
      <c r="D11" s="136" t="n">
        <v>16.8</v>
      </c>
      <c r="E11" s="136" t="n">
        <v>139.2</v>
      </c>
      <c r="F11" s="136" t="n">
        <v>161.1</v>
      </c>
      <c r="G11" s="136" t="n">
        <v>107.6</v>
      </c>
      <c r="H11" s="136" t="n">
        <v>128.4</v>
      </c>
      <c r="I11" s="136" t="n">
        <v>145</v>
      </c>
      <c r="J11" s="136" t="n">
        <v>104.5</v>
      </c>
      <c r="K11" s="136" t="n">
        <v>10.8</v>
      </c>
      <c r="L11" s="136" t="n">
        <v>16.1</v>
      </c>
      <c r="M11" s="136" t="n">
        <v>3.1</v>
      </c>
      <c r="N11" s="1"/>
    </row>
    <row r="12" customFormat="false" ht="18" hidden="false" customHeight="true" outlineLevel="0" collapsed="false">
      <c r="A12" s="125" t="s">
        <v>106</v>
      </c>
      <c r="B12" s="136" t="n">
        <v>17.9</v>
      </c>
      <c r="C12" s="136" t="n">
        <v>19.4</v>
      </c>
      <c r="D12" s="136" t="n">
        <v>16.3</v>
      </c>
      <c r="E12" s="136" t="n">
        <v>132.9</v>
      </c>
      <c r="F12" s="136" t="n">
        <v>156.8</v>
      </c>
      <c r="G12" s="136" t="n">
        <v>107.6</v>
      </c>
      <c r="H12" s="136" t="n">
        <v>125.6</v>
      </c>
      <c r="I12" s="136" t="n">
        <v>145.9</v>
      </c>
      <c r="J12" s="136" t="n">
        <v>104</v>
      </c>
      <c r="K12" s="136" t="n">
        <v>7.3</v>
      </c>
      <c r="L12" s="136" t="n">
        <v>10.9</v>
      </c>
      <c r="M12" s="136" t="n">
        <v>3.6</v>
      </c>
      <c r="N12" s="1"/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0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38" t="s">
        <v>13</v>
      </c>
      <c r="B2" s="139"/>
      <c r="C2" s="139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41"/>
      <c r="B3" s="141"/>
      <c r="C3" s="14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43" t="s">
        <v>45</v>
      </c>
      <c r="B4" s="143"/>
      <c r="C4" s="14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43"/>
      <c r="B5" s="143"/>
      <c r="C5" s="144" t="s">
        <v>110</v>
      </c>
      <c r="D5" s="112"/>
      <c r="E5" s="116"/>
      <c r="F5" s="116"/>
      <c r="G5" s="116"/>
      <c r="H5" s="116"/>
      <c r="I5" s="116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45"/>
      <c r="B6" s="146"/>
      <c r="C6" s="147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50" t="s">
        <v>111</v>
      </c>
      <c r="B7" s="150"/>
      <c r="C7" s="150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52" t="s">
        <v>112</v>
      </c>
      <c r="B8" s="153"/>
      <c r="C8" s="154" t="s">
        <v>22</v>
      </c>
      <c r="D8" s="155"/>
      <c r="E8" s="156" t="n">
        <v>267254</v>
      </c>
      <c r="F8" s="156" t="n">
        <v>251598</v>
      </c>
      <c r="G8" s="156" t="n">
        <v>234071</v>
      </c>
      <c r="H8" s="156" t="n">
        <v>17527</v>
      </c>
      <c r="I8" s="156" t="n">
        <v>15656</v>
      </c>
      <c r="J8" s="156" t="n">
        <v>345471</v>
      </c>
      <c r="K8" s="156" t="n">
        <v>327961</v>
      </c>
      <c r="L8" s="156" t="n">
        <v>17510</v>
      </c>
      <c r="M8" s="156" t="n">
        <v>168365</v>
      </c>
      <c r="N8" s="156" t="n">
        <v>155052</v>
      </c>
      <c r="O8" s="156" t="n">
        <v>13313</v>
      </c>
    </row>
    <row r="9" customFormat="false" ht="18" hidden="false" customHeight="true" outlineLevel="0" collapsed="false">
      <c r="A9" s="157" t="s">
        <v>113</v>
      </c>
      <c r="B9" s="158"/>
      <c r="C9" s="159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61" t="s">
        <v>114</v>
      </c>
      <c r="B10" s="162"/>
      <c r="C10" s="163" t="s">
        <v>25</v>
      </c>
      <c r="D10" s="164"/>
      <c r="E10" s="165" t="n">
        <v>344029</v>
      </c>
      <c r="F10" s="165" t="n">
        <v>332731</v>
      </c>
      <c r="G10" s="165" t="n">
        <v>320603</v>
      </c>
      <c r="H10" s="165" t="n">
        <v>12128</v>
      </c>
      <c r="I10" s="165" t="n">
        <v>11298</v>
      </c>
      <c r="J10" s="165" t="n">
        <v>356444</v>
      </c>
      <c r="K10" s="165" t="n">
        <v>345830</v>
      </c>
      <c r="L10" s="165" t="n">
        <v>10614</v>
      </c>
      <c r="M10" s="165" t="n">
        <v>229802</v>
      </c>
      <c r="N10" s="165" t="n">
        <v>212209</v>
      </c>
      <c r="O10" s="165" t="n">
        <v>17593</v>
      </c>
    </row>
    <row r="11" customFormat="false" ht="18" hidden="false" customHeight="true" outlineLevel="0" collapsed="false">
      <c r="A11" s="161" t="s">
        <v>115</v>
      </c>
      <c r="B11" s="162"/>
      <c r="C11" s="163" t="s">
        <v>26</v>
      </c>
      <c r="D11" s="164"/>
      <c r="E11" s="165" t="n">
        <v>307243</v>
      </c>
      <c r="F11" s="165" t="n">
        <v>291094</v>
      </c>
      <c r="G11" s="165" t="n">
        <v>260080</v>
      </c>
      <c r="H11" s="165" t="n">
        <v>31014</v>
      </c>
      <c r="I11" s="165" t="n">
        <v>16149</v>
      </c>
      <c r="J11" s="165" t="n">
        <v>372090</v>
      </c>
      <c r="K11" s="165" t="n">
        <v>351786</v>
      </c>
      <c r="L11" s="165" t="n">
        <v>20304</v>
      </c>
      <c r="M11" s="165" t="n">
        <v>159617</v>
      </c>
      <c r="N11" s="165" t="n">
        <v>152929</v>
      </c>
      <c r="O11" s="165" t="n">
        <v>6688</v>
      </c>
    </row>
    <row r="12" customFormat="false" ht="18" hidden="false" customHeight="true" outlineLevel="0" collapsed="false">
      <c r="A12" s="161" t="s">
        <v>116</v>
      </c>
      <c r="B12" s="162"/>
      <c r="C12" s="163" t="s">
        <v>117</v>
      </c>
      <c r="D12" s="164"/>
      <c r="E12" s="165" t="n">
        <v>476035</v>
      </c>
      <c r="F12" s="165" t="n">
        <v>476035</v>
      </c>
      <c r="G12" s="165" t="n">
        <v>429764</v>
      </c>
      <c r="H12" s="165" t="n">
        <v>46271</v>
      </c>
      <c r="I12" s="165" t="n">
        <v>0</v>
      </c>
      <c r="J12" s="165" t="n">
        <v>497013</v>
      </c>
      <c r="K12" s="165" t="n">
        <v>497013</v>
      </c>
      <c r="L12" s="165" t="n">
        <v>0</v>
      </c>
      <c r="M12" s="165" t="n">
        <v>272667</v>
      </c>
      <c r="N12" s="165" t="n">
        <v>272667</v>
      </c>
      <c r="O12" s="165" t="n">
        <v>0</v>
      </c>
    </row>
    <row r="13" customFormat="false" ht="18" hidden="false" customHeight="true" outlineLevel="0" collapsed="false">
      <c r="A13" s="161" t="s">
        <v>118</v>
      </c>
      <c r="B13" s="162"/>
      <c r="C13" s="163" t="s">
        <v>28</v>
      </c>
      <c r="D13" s="164"/>
      <c r="E13" s="165" t="n">
        <v>362348</v>
      </c>
      <c r="F13" s="165" t="n">
        <v>360522</v>
      </c>
      <c r="G13" s="165" t="n">
        <v>327226</v>
      </c>
      <c r="H13" s="165" t="n">
        <v>33296</v>
      </c>
      <c r="I13" s="165" t="n">
        <v>1826</v>
      </c>
      <c r="J13" s="165" t="n">
        <v>417177</v>
      </c>
      <c r="K13" s="165" t="n">
        <v>415232</v>
      </c>
      <c r="L13" s="165" t="n">
        <v>1945</v>
      </c>
      <c r="M13" s="165" t="n">
        <v>206556</v>
      </c>
      <c r="N13" s="165" t="n">
        <v>205069</v>
      </c>
      <c r="O13" s="165" t="n">
        <v>1487</v>
      </c>
    </row>
    <row r="14" customFormat="false" ht="18" hidden="false" customHeight="true" outlineLevel="0" collapsed="false">
      <c r="A14" s="161" t="s">
        <v>119</v>
      </c>
      <c r="B14" s="162"/>
      <c r="C14" s="163" t="s">
        <v>29</v>
      </c>
      <c r="D14" s="164"/>
      <c r="E14" s="165" t="n">
        <v>312593</v>
      </c>
      <c r="F14" s="165" t="n">
        <v>292140</v>
      </c>
      <c r="G14" s="165" t="n">
        <v>255663</v>
      </c>
      <c r="H14" s="165" t="n">
        <v>36477</v>
      </c>
      <c r="I14" s="165" t="n">
        <v>20453</v>
      </c>
      <c r="J14" s="165" t="n">
        <v>350886</v>
      </c>
      <c r="K14" s="165" t="n">
        <v>327380</v>
      </c>
      <c r="L14" s="165" t="n">
        <v>23506</v>
      </c>
      <c r="M14" s="165" t="n">
        <v>155692</v>
      </c>
      <c r="N14" s="165" t="n">
        <v>147749</v>
      </c>
      <c r="O14" s="165" t="n">
        <v>7943</v>
      </c>
    </row>
    <row r="15" customFormat="false" ht="18" hidden="false" customHeight="true" outlineLevel="0" collapsed="false">
      <c r="A15" s="161" t="s">
        <v>120</v>
      </c>
      <c r="B15" s="162"/>
      <c r="C15" s="163" t="s">
        <v>30</v>
      </c>
      <c r="D15" s="164"/>
      <c r="E15" s="165" t="n">
        <v>183521</v>
      </c>
      <c r="F15" s="165" t="n">
        <v>176803</v>
      </c>
      <c r="G15" s="165" t="n">
        <v>168879</v>
      </c>
      <c r="H15" s="165" t="n">
        <v>7924</v>
      </c>
      <c r="I15" s="165" t="n">
        <v>6718</v>
      </c>
      <c r="J15" s="165" t="n">
        <v>279359</v>
      </c>
      <c r="K15" s="165" t="n">
        <v>266931</v>
      </c>
      <c r="L15" s="165" t="n">
        <v>12428</v>
      </c>
      <c r="M15" s="165" t="n">
        <v>116098</v>
      </c>
      <c r="N15" s="165" t="n">
        <v>113397</v>
      </c>
      <c r="O15" s="165" t="n">
        <v>2701</v>
      </c>
    </row>
    <row r="16" customFormat="false" ht="18" hidden="false" customHeight="true" outlineLevel="0" collapsed="false">
      <c r="A16" s="161" t="s">
        <v>121</v>
      </c>
      <c r="B16" s="162"/>
      <c r="C16" s="163" t="s">
        <v>31</v>
      </c>
      <c r="D16" s="164"/>
      <c r="E16" s="165" t="n">
        <v>427818</v>
      </c>
      <c r="F16" s="165" t="n">
        <v>366909</v>
      </c>
      <c r="G16" s="165" t="n">
        <v>332575</v>
      </c>
      <c r="H16" s="165" t="n">
        <v>34334</v>
      </c>
      <c r="I16" s="165" t="n">
        <v>60909</v>
      </c>
      <c r="J16" s="165" t="n">
        <v>550061</v>
      </c>
      <c r="K16" s="165" t="n">
        <v>467909</v>
      </c>
      <c r="L16" s="165" t="n">
        <v>82152</v>
      </c>
      <c r="M16" s="165" t="n">
        <v>291772</v>
      </c>
      <c r="N16" s="165" t="n">
        <v>254504</v>
      </c>
      <c r="O16" s="165" t="n">
        <v>37268</v>
      </c>
    </row>
    <row r="17" customFormat="false" ht="18" hidden="false" customHeight="true" outlineLevel="0" collapsed="false">
      <c r="A17" s="161" t="s">
        <v>122</v>
      </c>
      <c r="B17" s="162"/>
      <c r="C17" s="163" t="s">
        <v>32</v>
      </c>
      <c r="D17" s="164"/>
      <c r="E17" s="165" t="n">
        <v>351889</v>
      </c>
      <c r="F17" s="165" t="n">
        <v>348435</v>
      </c>
      <c r="G17" s="165" t="n">
        <v>334874</v>
      </c>
      <c r="H17" s="165" t="n">
        <v>13561</v>
      </c>
      <c r="I17" s="165" t="n">
        <v>3454</v>
      </c>
      <c r="J17" s="165" t="n">
        <v>434951</v>
      </c>
      <c r="K17" s="165" t="n">
        <v>432195</v>
      </c>
      <c r="L17" s="165" t="n">
        <v>2756</v>
      </c>
      <c r="M17" s="165" t="n">
        <v>239914</v>
      </c>
      <c r="N17" s="165" t="n">
        <v>235520</v>
      </c>
      <c r="O17" s="165" t="n">
        <v>4394</v>
      </c>
    </row>
    <row r="18" customFormat="false" ht="18" hidden="false" customHeight="true" outlineLevel="0" collapsed="false">
      <c r="A18" s="161" t="s">
        <v>123</v>
      </c>
      <c r="B18" s="162"/>
      <c r="C18" s="163" t="s">
        <v>124</v>
      </c>
      <c r="D18" s="164"/>
      <c r="E18" s="165" t="n">
        <v>100214</v>
      </c>
      <c r="F18" s="165" t="n">
        <v>96694</v>
      </c>
      <c r="G18" s="165" t="n">
        <v>92585</v>
      </c>
      <c r="H18" s="165" t="n">
        <v>4109</v>
      </c>
      <c r="I18" s="165" t="n">
        <v>3520</v>
      </c>
      <c r="J18" s="165" t="n">
        <v>148767</v>
      </c>
      <c r="K18" s="165" t="n">
        <v>141108</v>
      </c>
      <c r="L18" s="165" t="n">
        <v>7659</v>
      </c>
      <c r="M18" s="165" t="n">
        <v>72015</v>
      </c>
      <c r="N18" s="165" t="n">
        <v>70899</v>
      </c>
      <c r="O18" s="165" t="n">
        <v>1116</v>
      </c>
    </row>
    <row r="19" customFormat="false" ht="18" hidden="false" customHeight="true" outlineLevel="0" collapsed="false">
      <c r="A19" s="161" t="s">
        <v>125</v>
      </c>
      <c r="B19" s="162"/>
      <c r="C19" s="163" t="s">
        <v>126</v>
      </c>
      <c r="D19" s="164"/>
      <c r="E19" s="165" t="n">
        <v>304131</v>
      </c>
      <c r="F19" s="165" t="n">
        <v>257385</v>
      </c>
      <c r="G19" s="165" t="n">
        <v>248856</v>
      </c>
      <c r="H19" s="165" t="n">
        <v>8529</v>
      </c>
      <c r="I19" s="165" t="n">
        <v>46746</v>
      </c>
      <c r="J19" s="165" t="n">
        <v>427153</v>
      </c>
      <c r="K19" s="165" t="n">
        <v>386661</v>
      </c>
      <c r="L19" s="165" t="n">
        <v>40492</v>
      </c>
      <c r="M19" s="165" t="n">
        <v>267364</v>
      </c>
      <c r="N19" s="165" t="n">
        <v>218749</v>
      </c>
      <c r="O19" s="165" t="n">
        <v>48615</v>
      </c>
    </row>
    <row r="20" customFormat="false" ht="18" hidden="false" customHeight="true" outlineLevel="0" collapsed="false">
      <c r="A20" s="161" t="s">
        <v>127</v>
      </c>
      <c r="B20" s="162"/>
      <c r="C20" s="163" t="s">
        <v>128</v>
      </c>
      <c r="D20" s="164"/>
      <c r="E20" s="165" t="n">
        <v>310873</v>
      </c>
      <c r="F20" s="165" t="n">
        <v>296903</v>
      </c>
      <c r="G20" s="165" t="n">
        <v>292569</v>
      </c>
      <c r="H20" s="165" t="n">
        <v>4334</v>
      </c>
      <c r="I20" s="165" t="n">
        <v>13970</v>
      </c>
      <c r="J20" s="165" t="n">
        <v>347098</v>
      </c>
      <c r="K20" s="165" t="n">
        <v>335400</v>
      </c>
      <c r="L20" s="165" t="n">
        <v>11698</v>
      </c>
      <c r="M20" s="165" t="n">
        <v>267562</v>
      </c>
      <c r="N20" s="165" t="n">
        <v>250876</v>
      </c>
      <c r="O20" s="165" t="n">
        <v>16686</v>
      </c>
    </row>
    <row r="21" customFormat="false" ht="18" hidden="false" customHeight="true" outlineLevel="0" collapsed="false">
      <c r="A21" s="161" t="s">
        <v>129</v>
      </c>
      <c r="B21" s="162"/>
      <c r="C21" s="163" t="s">
        <v>36</v>
      </c>
      <c r="D21" s="164"/>
      <c r="E21" s="165" t="n">
        <v>240276</v>
      </c>
      <c r="F21" s="165" t="n">
        <v>234998</v>
      </c>
      <c r="G21" s="165" t="n">
        <v>223562</v>
      </c>
      <c r="H21" s="165" t="n">
        <v>11436</v>
      </c>
      <c r="I21" s="165" t="n">
        <v>5278</v>
      </c>
      <c r="J21" s="165" t="n">
        <v>313309</v>
      </c>
      <c r="K21" s="165" t="n">
        <v>305173</v>
      </c>
      <c r="L21" s="165" t="n">
        <v>8136</v>
      </c>
      <c r="M21" s="165" t="n">
        <v>145636</v>
      </c>
      <c r="N21" s="165" t="n">
        <v>144061</v>
      </c>
      <c r="O21" s="165" t="n">
        <v>1575</v>
      </c>
    </row>
    <row r="22" customFormat="false" ht="18" hidden="false" customHeight="true" outlineLevel="0" collapsed="false">
      <c r="A22" s="166" t="s">
        <v>130</v>
      </c>
      <c r="B22" s="162"/>
      <c r="C22" s="163" t="s">
        <v>131</v>
      </c>
      <c r="D22" s="164"/>
      <c r="E22" s="124" t="n">
        <v>256942</v>
      </c>
      <c r="F22" s="124" t="n">
        <v>252963</v>
      </c>
      <c r="G22" s="124" t="n">
        <v>240329</v>
      </c>
      <c r="H22" s="124" t="n">
        <v>12634</v>
      </c>
      <c r="I22" s="124" t="n">
        <v>3979</v>
      </c>
      <c r="J22" s="124" t="n">
        <v>329950</v>
      </c>
      <c r="K22" s="124" t="n">
        <v>325787</v>
      </c>
      <c r="L22" s="124" t="n">
        <v>4163</v>
      </c>
      <c r="M22" s="124" t="n">
        <v>157626</v>
      </c>
      <c r="N22" s="124" t="n">
        <v>153898</v>
      </c>
      <c r="O22" s="124" t="n">
        <v>3728</v>
      </c>
    </row>
    <row r="23" customFormat="false" ht="18" hidden="false" customHeight="true" outlineLevel="0" collapsed="false">
      <c r="A23" s="167" t="s">
        <v>132</v>
      </c>
      <c r="B23" s="158"/>
      <c r="C23" s="159" t="s">
        <v>133</v>
      </c>
      <c r="D23" s="62"/>
      <c r="E23" s="168" t="n">
        <v>200543</v>
      </c>
      <c r="F23" s="168" t="n">
        <v>200543</v>
      </c>
      <c r="G23" s="168" t="n">
        <v>181399</v>
      </c>
      <c r="H23" s="168" t="n">
        <v>19144</v>
      </c>
      <c r="I23" s="168" t="n">
        <v>0</v>
      </c>
      <c r="J23" s="168" t="n">
        <v>291990</v>
      </c>
      <c r="K23" s="168" t="n">
        <v>291990</v>
      </c>
      <c r="L23" s="168" t="n">
        <v>0</v>
      </c>
      <c r="M23" s="168" t="n">
        <v>130227</v>
      </c>
      <c r="N23" s="168" t="n">
        <v>130227</v>
      </c>
      <c r="O23" s="168" t="n">
        <v>0</v>
      </c>
    </row>
    <row r="24" customFormat="false" ht="18" hidden="false" customHeight="true" outlineLevel="0" collapsed="false">
      <c r="A24" s="161" t="s">
        <v>134</v>
      </c>
      <c r="B24" s="162"/>
      <c r="C24" s="163" t="s">
        <v>135</v>
      </c>
      <c r="D24" s="164"/>
      <c r="E24" s="165" t="n">
        <v>296424</v>
      </c>
      <c r="F24" s="165" t="n">
        <v>296424</v>
      </c>
      <c r="G24" s="165" t="n">
        <v>276105</v>
      </c>
      <c r="H24" s="165" t="n">
        <v>20319</v>
      </c>
      <c r="I24" s="165" t="n">
        <v>0</v>
      </c>
      <c r="J24" s="165" t="n">
        <v>376487</v>
      </c>
      <c r="K24" s="165" t="n">
        <v>376487</v>
      </c>
      <c r="L24" s="165" t="n">
        <v>0</v>
      </c>
      <c r="M24" s="165" t="n">
        <v>166353</v>
      </c>
      <c r="N24" s="165" t="n">
        <v>166353</v>
      </c>
      <c r="O24" s="165" t="n">
        <v>0</v>
      </c>
    </row>
    <row r="25" customFormat="false" ht="18" hidden="false" customHeight="true" outlineLevel="0" collapsed="false">
      <c r="A25" s="161" t="s">
        <v>136</v>
      </c>
      <c r="B25" s="162"/>
      <c r="C25" s="163" t="s">
        <v>137</v>
      </c>
      <c r="D25" s="164"/>
      <c r="E25" s="165" t="n">
        <v>173145</v>
      </c>
      <c r="F25" s="165" t="n">
        <v>170517</v>
      </c>
      <c r="G25" s="165" t="n">
        <v>162377</v>
      </c>
      <c r="H25" s="165" t="n">
        <v>8140</v>
      </c>
      <c r="I25" s="165" t="n">
        <v>2628</v>
      </c>
      <c r="J25" s="165" t="n">
        <v>288863</v>
      </c>
      <c r="K25" s="165" t="n">
        <v>284957</v>
      </c>
      <c r="L25" s="165" t="n">
        <v>3906</v>
      </c>
      <c r="M25" s="165" t="n">
        <v>116663</v>
      </c>
      <c r="N25" s="165" t="n">
        <v>114659</v>
      </c>
      <c r="O25" s="165" t="n">
        <v>2004</v>
      </c>
    </row>
    <row r="26" customFormat="false" ht="18" hidden="false" customHeight="true" outlineLevel="0" collapsed="false">
      <c r="A26" s="161" t="s">
        <v>138</v>
      </c>
      <c r="B26" s="162"/>
      <c r="C26" s="163" t="s">
        <v>139</v>
      </c>
      <c r="D26" s="164"/>
      <c r="E26" s="165" t="n">
        <v>334981</v>
      </c>
      <c r="F26" s="165" t="n">
        <v>316977</v>
      </c>
      <c r="G26" s="165" t="n">
        <v>290544</v>
      </c>
      <c r="H26" s="165" t="n">
        <v>26433</v>
      </c>
      <c r="I26" s="165" t="n">
        <v>18004</v>
      </c>
      <c r="J26" s="165" t="n">
        <v>346265</v>
      </c>
      <c r="K26" s="165" t="n">
        <v>327000</v>
      </c>
      <c r="L26" s="165" t="n">
        <v>19265</v>
      </c>
      <c r="M26" s="165" t="n">
        <v>261492</v>
      </c>
      <c r="N26" s="165" t="n">
        <v>251700</v>
      </c>
      <c r="O26" s="165" t="n">
        <v>9792</v>
      </c>
    </row>
    <row r="27" customFormat="false" ht="18" hidden="false" customHeight="true" outlineLevel="0" collapsed="false">
      <c r="A27" s="161" t="s">
        <v>140</v>
      </c>
      <c r="B27" s="162"/>
      <c r="C27" s="163" t="s">
        <v>141</v>
      </c>
      <c r="D27" s="164"/>
      <c r="E27" s="165" t="n">
        <v>210067</v>
      </c>
      <c r="F27" s="165" t="n">
        <v>207579</v>
      </c>
      <c r="G27" s="165" t="n">
        <v>185536</v>
      </c>
      <c r="H27" s="165" t="n">
        <v>22043</v>
      </c>
      <c r="I27" s="165" t="n">
        <v>2488</v>
      </c>
      <c r="J27" s="165" t="n">
        <v>224619</v>
      </c>
      <c r="K27" s="165" t="n">
        <v>222072</v>
      </c>
      <c r="L27" s="165" t="n">
        <v>2547</v>
      </c>
      <c r="M27" s="165" t="n">
        <v>176249</v>
      </c>
      <c r="N27" s="165" t="n">
        <v>173897</v>
      </c>
      <c r="O27" s="165" t="n">
        <v>2352</v>
      </c>
    </row>
    <row r="28" customFormat="false" ht="18" hidden="false" customHeight="true" outlineLevel="0" collapsed="false">
      <c r="A28" s="161" t="s">
        <v>142</v>
      </c>
      <c r="B28" s="162"/>
      <c r="C28" s="163" t="s">
        <v>143</v>
      </c>
      <c r="D28" s="164"/>
      <c r="E28" s="165" t="n">
        <v>251130</v>
      </c>
      <c r="F28" s="165" t="n">
        <v>237980</v>
      </c>
      <c r="G28" s="165" t="n">
        <v>226231</v>
      </c>
      <c r="H28" s="165" t="n">
        <v>11749</v>
      </c>
      <c r="I28" s="165" t="n">
        <v>13150</v>
      </c>
      <c r="J28" s="165" t="n">
        <v>322548</v>
      </c>
      <c r="K28" s="165" t="n">
        <v>304542</v>
      </c>
      <c r="L28" s="165" t="n">
        <v>18006</v>
      </c>
      <c r="M28" s="165" t="n">
        <v>148270</v>
      </c>
      <c r="N28" s="165" t="n">
        <v>142115</v>
      </c>
      <c r="O28" s="165" t="n">
        <v>6155</v>
      </c>
    </row>
    <row r="29" customFormat="false" ht="18" hidden="false" customHeight="true" outlineLevel="0" collapsed="false">
      <c r="A29" s="161" t="s">
        <v>144</v>
      </c>
      <c r="B29" s="162"/>
      <c r="C29" s="163" t="s">
        <v>145</v>
      </c>
      <c r="D29" s="164"/>
      <c r="E29" s="165" t="n">
        <v>445081</v>
      </c>
      <c r="F29" s="165" t="n">
        <v>324543</v>
      </c>
      <c r="G29" s="165" t="n">
        <v>273339</v>
      </c>
      <c r="H29" s="165" t="n">
        <v>51204</v>
      </c>
      <c r="I29" s="165" t="n">
        <v>120538</v>
      </c>
      <c r="J29" s="165" t="n">
        <v>486193</v>
      </c>
      <c r="K29" s="165" t="n">
        <v>357383</v>
      </c>
      <c r="L29" s="165" t="n">
        <v>128810</v>
      </c>
      <c r="M29" s="165" t="n">
        <v>281104</v>
      </c>
      <c r="N29" s="165" t="n">
        <v>193560</v>
      </c>
      <c r="O29" s="165" t="n">
        <v>87544</v>
      </c>
    </row>
    <row r="30" customFormat="false" ht="18" hidden="false" customHeight="true" outlineLevel="0" collapsed="false">
      <c r="A30" s="161" t="s">
        <v>146</v>
      </c>
      <c r="B30" s="162"/>
      <c r="C30" s="163" t="s">
        <v>147</v>
      </c>
      <c r="D30" s="164"/>
      <c r="E30" s="165" t="n">
        <v>354459</v>
      </c>
      <c r="F30" s="165" t="n">
        <v>348813</v>
      </c>
      <c r="G30" s="165" t="n">
        <v>329314</v>
      </c>
      <c r="H30" s="165" t="n">
        <v>19499</v>
      </c>
      <c r="I30" s="165" t="n">
        <v>5646</v>
      </c>
      <c r="J30" s="165" t="n">
        <v>428182</v>
      </c>
      <c r="K30" s="165" t="n">
        <v>420996</v>
      </c>
      <c r="L30" s="165" t="n">
        <v>7186</v>
      </c>
      <c r="M30" s="165" t="n">
        <v>200292</v>
      </c>
      <c r="N30" s="165" t="n">
        <v>197865</v>
      </c>
      <c r="O30" s="165" t="n">
        <v>2427</v>
      </c>
    </row>
    <row r="31" customFormat="false" ht="18" hidden="false" customHeight="true" outlineLevel="0" collapsed="false">
      <c r="A31" s="161" t="s">
        <v>148</v>
      </c>
      <c r="B31" s="162"/>
      <c r="C31" s="163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61" t="s">
        <v>151</v>
      </c>
      <c r="B32" s="162"/>
      <c r="C32" s="163" t="s">
        <v>152</v>
      </c>
      <c r="D32" s="164"/>
      <c r="E32" s="165" t="n">
        <v>290694</v>
      </c>
      <c r="F32" s="165" t="n">
        <v>290126</v>
      </c>
      <c r="G32" s="165" t="n">
        <v>269667</v>
      </c>
      <c r="H32" s="165" t="n">
        <v>20459</v>
      </c>
      <c r="I32" s="165" t="n">
        <v>568</v>
      </c>
      <c r="J32" s="165" t="n">
        <v>341693</v>
      </c>
      <c r="K32" s="165" t="n">
        <v>341016</v>
      </c>
      <c r="L32" s="165" t="n">
        <v>677</v>
      </c>
      <c r="M32" s="165" t="n">
        <v>131851</v>
      </c>
      <c r="N32" s="165" t="n">
        <v>131625</v>
      </c>
      <c r="O32" s="165" t="n">
        <v>226</v>
      </c>
    </row>
    <row r="33" customFormat="false" ht="18" hidden="false" customHeight="true" outlineLevel="0" collapsed="false">
      <c r="A33" s="161" t="s">
        <v>153</v>
      </c>
      <c r="B33" s="162"/>
      <c r="C33" s="163" t="s">
        <v>154</v>
      </c>
      <c r="D33" s="164"/>
      <c r="E33" s="165" t="n">
        <v>243430</v>
      </c>
      <c r="F33" s="165" t="n">
        <v>239762</v>
      </c>
      <c r="G33" s="165" t="n">
        <v>229286</v>
      </c>
      <c r="H33" s="165" t="n">
        <v>10476</v>
      </c>
      <c r="I33" s="165" t="n">
        <v>3668</v>
      </c>
      <c r="J33" s="165" t="n">
        <v>294229</v>
      </c>
      <c r="K33" s="165" t="n">
        <v>290435</v>
      </c>
      <c r="L33" s="165" t="n">
        <v>3794</v>
      </c>
      <c r="M33" s="165" t="n">
        <v>141080</v>
      </c>
      <c r="N33" s="165" t="n">
        <v>137665</v>
      </c>
      <c r="O33" s="165" t="n">
        <v>3415</v>
      </c>
    </row>
    <row r="34" customFormat="false" ht="18" hidden="false" customHeight="true" outlineLevel="0" collapsed="false">
      <c r="A34" s="161" t="s">
        <v>155</v>
      </c>
      <c r="B34" s="162"/>
      <c r="C34" s="163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61" t="s">
        <v>157</v>
      </c>
      <c r="B35" s="162"/>
      <c r="C35" s="163" t="s">
        <v>158</v>
      </c>
      <c r="D35" s="164"/>
      <c r="E35" s="165" t="n">
        <v>366645</v>
      </c>
      <c r="F35" s="165" t="n">
        <v>316463</v>
      </c>
      <c r="G35" s="165" t="n">
        <v>284713</v>
      </c>
      <c r="H35" s="165" t="n">
        <v>31750</v>
      </c>
      <c r="I35" s="165" t="n">
        <v>50182</v>
      </c>
      <c r="J35" s="165" t="n">
        <v>388138</v>
      </c>
      <c r="K35" s="165" t="n">
        <v>333390</v>
      </c>
      <c r="L35" s="165" t="n">
        <v>54748</v>
      </c>
      <c r="M35" s="165" t="n">
        <v>254607</v>
      </c>
      <c r="N35" s="165" t="n">
        <v>228225</v>
      </c>
      <c r="O35" s="165" t="n">
        <v>26382</v>
      </c>
    </row>
    <row r="36" customFormat="false" ht="18" hidden="false" customHeight="true" outlineLevel="0" collapsed="false">
      <c r="A36" s="161" t="s">
        <v>159</v>
      </c>
      <c r="B36" s="162"/>
      <c r="C36" s="163" t="s">
        <v>160</v>
      </c>
      <c r="D36" s="164"/>
      <c r="E36" s="165" t="n">
        <v>336761</v>
      </c>
      <c r="F36" s="165" t="n">
        <v>329749</v>
      </c>
      <c r="G36" s="165" t="n">
        <v>281896</v>
      </c>
      <c r="H36" s="165" t="n">
        <v>47853</v>
      </c>
      <c r="I36" s="165" t="n">
        <v>7012</v>
      </c>
      <c r="J36" s="165" t="n">
        <v>344787</v>
      </c>
      <c r="K36" s="165" t="n">
        <v>336930</v>
      </c>
      <c r="L36" s="165" t="n">
        <v>7857</v>
      </c>
      <c r="M36" s="165" t="n">
        <v>288756</v>
      </c>
      <c r="N36" s="165" t="n">
        <v>286797</v>
      </c>
      <c r="O36" s="165" t="n">
        <v>1959</v>
      </c>
    </row>
    <row r="37" customFormat="false" ht="18" hidden="false" customHeight="true" outlineLevel="0" collapsed="false">
      <c r="A37" s="161" t="s">
        <v>161</v>
      </c>
      <c r="B37" s="162"/>
      <c r="C37" s="163" t="s">
        <v>162</v>
      </c>
      <c r="D37" s="164"/>
      <c r="E37" s="165" t="n">
        <v>305997</v>
      </c>
      <c r="F37" s="165" t="n">
        <v>305997</v>
      </c>
      <c r="G37" s="165" t="n">
        <v>277380</v>
      </c>
      <c r="H37" s="165" t="n">
        <v>28617</v>
      </c>
      <c r="I37" s="165" t="n">
        <v>0</v>
      </c>
      <c r="J37" s="165" t="n">
        <v>334503</v>
      </c>
      <c r="K37" s="165" t="n">
        <v>334503</v>
      </c>
      <c r="L37" s="165" t="n">
        <v>0</v>
      </c>
      <c r="M37" s="165" t="n">
        <v>164154</v>
      </c>
      <c r="N37" s="165" t="n">
        <v>164154</v>
      </c>
      <c r="O37" s="165" t="n">
        <v>0</v>
      </c>
    </row>
    <row r="38" customFormat="false" ht="18" hidden="false" customHeight="true" outlineLevel="0" collapsed="false">
      <c r="A38" s="161" t="s">
        <v>163</v>
      </c>
      <c r="B38" s="162"/>
      <c r="C38" s="163" t="s">
        <v>164</v>
      </c>
      <c r="D38" s="164"/>
      <c r="E38" s="165" t="n">
        <v>320059</v>
      </c>
      <c r="F38" s="165" t="n">
        <v>311960</v>
      </c>
      <c r="G38" s="165" t="n">
        <v>274223</v>
      </c>
      <c r="H38" s="165" t="n">
        <v>37737</v>
      </c>
      <c r="I38" s="165" t="n">
        <v>8099</v>
      </c>
      <c r="J38" s="165" t="n">
        <v>366269</v>
      </c>
      <c r="K38" s="165" t="n">
        <v>358769</v>
      </c>
      <c r="L38" s="165" t="n">
        <v>7500</v>
      </c>
      <c r="M38" s="165" t="n">
        <v>162097</v>
      </c>
      <c r="N38" s="165" t="n">
        <v>151949</v>
      </c>
      <c r="O38" s="165" t="n">
        <v>10148</v>
      </c>
    </row>
    <row r="39" customFormat="false" ht="18" hidden="false" customHeight="true" outlineLevel="0" collapsed="false">
      <c r="A39" s="161" t="s">
        <v>165</v>
      </c>
      <c r="B39" s="162"/>
      <c r="C39" s="163" t="s">
        <v>166</v>
      </c>
      <c r="D39" s="164"/>
      <c r="E39" s="165" t="n">
        <v>307060</v>
      </c>
      <c r="F39" s="165" t="n">
        <v>303332</v>
      </c>
      <c r="G39" s="165" t="n">
        <v>271294</v>
      </c>
      <c r="H39" s="165" t="n">
        <v>32038</v>
      </c>
      <c r="I39" s="165" t="n">
        <v>3728</v>
      </c>
      <c r="J39" s="165" t="n">
        <v>356917</v>
      </c>
      <c r="K39" s="165" t="n">
        <v>352016</v>
      </c>
      <c r="L39" s="165" t="n">
        <v>4901</v>
      </c>
      <c r="M39" s="165" t="n">
        <v>150740</v>
      </c>
      <c r="N39" s="165" t="n">
        <v>150691</v>
      </c>
      <c r="O39" s="165" t="n">
        <v>49</v>
      </c>
    </row>
    <row r="40" customFormat="false" ht="18" hidden="false" customHeight="true" outlineLevel="0" collapsed="false">
      <c r="A40" s="161" t="s">
        <v>167</v>
      </c>
      <c r="B40" s="162"/>
      <c r="C40" s="163" t="s">
        <v>168</v>
      </c>
      <c r="D40" s="164"/>
      <c r="E40" s="165" t="n">
        <v>282467</v>
      </c>
      <c r="F40" s="165" t="n">
        <v>282467</v>
      </c>
      <c r="G40" s="165" t="n">
        <v>253938</v>
      </c>
      <c r="H40" s="165" t="n">
        <v>28529</v>
      </c>
      <c r="I40" s="165" t="n">
        <v>0</v>
      </c>
      <c r="J40" s="165" t="n">
        <v>341185</v>
      </c>
      <c r="K40" s="165" t="n">
        <v>341185</v>
      </c>
      <c r="L40" s="165" t="n">
        <v>0</v>
      </c>
      <c r="M40" s="165" t="n">
        <v>161159</v>
      </c>
      <c r="N40" s="165" t="n">
        <v>161159</v>
      </c>
      <c r="O40" s="165" t="n">
        <v>0</v>
      </c>
    </row>
    <row r="41" customFormat="false" ht="18" hidden="false" customHeight="true" outlineLevel="0" collapsed="false">
      <c r="A41" s="161" t="s">
        <v>169</v>
      </c>
      <c r="B41" s="162"/>
      <c r="C41" s="163" t="s">
        <v>170</v>
      </c>
      <c r="D41" s="164"/>
      <c r="E41" s="165" t="n">
        <v>365615</v>
      </c>
      <c r="F41" s="165" t="n">
        <v>363449</v>
      </c>
      <c r="G41" s="165" t="n">
        <v>317734</v>
      </c>
      <c r="H41" s="165" t="n">
        <v>45715</v>
      </c>
      <c r="I41" s="165" t="n">
        <v>2166</v>
      </c>
      <c r="J41" s="165" t="n">
        <v>420720</v>
      </c>
      <c r="K41" s="165" t="n">
        <v>418289</v>
      </c>
      <c r="L41" s="165" t="n">
        <v>2431</v>
      </c>
      <c r="M41" s="165" t="n">
        <v>189097</v>
      </c>
      <c r="N41" s="165" t="n">
        <v>187777</v>
      </c>
      <c r="O41" s="165" t="n">
        <v>1320</v>
      </c>
    </row>
    <row r="42" customFormat="false" ht="18" hidden="false" customHeight="true" outlineLevel="0" collapsed="false">
      <c r="A42" s="161" t="s">
        <v>171</v>
      </c>
      <c r="B42" s="162"/>
      <c r="C42" s="163" t="s">
        <v>172</v>
      </c>
      <c r="D42" s="164"/>
      <c r="E42" s="165" t="n">
        <v>285687</v>
      </c>
      <c r="F42" s="165" t="n">
        <v>275323</v>
      </c>
      <c r="G42" s="165" t="n">
        <v>240744</v>
      </c>
      <c r="H42" s="165" t="n">
        <v>34579</v>
      </c>
      <c r="I42" s="165" t="n">
        <v>10364</v>
      </c>
      <c r="J42" s="165" t="n">
        <v>363421</v>
      </c>
      <c r="K42" s="165" t="n">
        <v>346962</v>
      </c>
      <c r="L42" s="165" t="n">
        <v>16459</v>
      </c>
      <c r="M42" s="165" t="n">
        <v>155309</v>
      </c>
      <c r="N42" s="165" t="n">
        <v>155166</v>
      </c>
      <c r="O42" s="165" t="n">
        <v>143</v>
      </c>
    </row>
    <row r="43" customFormat="false" ht="18" hidden="false" customHeight="true" outlineLevel="0" collapsed="false">
      <c r="A43" s="161" t="s">
        <v>173</v>
      </c>
      <c r="B43" s="162"/>
      <c r="C43" s="163" t="s">
        <v>174</v>
      </c>
      <c r="D43" s="164"/>
      <c r="E43" s="165" t="n">
        <v>372097</v>
      </c>
      <c r="F43" s="165" t="n">
        <v>357034</v>
      </c>
      <c r="G43" s="165" t="n">
        <v>306335</v>
      </c>
      <c r="H43" s="165" t="n">
        <v>50699</v>
      </c>
      <c r="I43" s="165" t="n">
        <v>15063</v>
      </c>
      <c r="J43" s="165" t="n">
        <v>397221</v>
      </c>
      <c r="K43" s="165" t="n">
        <v>380879</v>
      </c>
      <c r="L43" s="165" t="n">
        <v>16342</v>
      </c>
      <c r="M43" s="165" t="n">
        <v>208272</v>
      </c>
      <c r="N43" s="165" t="n">
        <v>201549</v>
      </c>
      <c r="O43" s="165" t="n">
        <v>6723</v>
      </c>
    </row>
    <row r="44" customFormat="false" ht="18" hidden="false" customHeight="true" outlineLevel="0" collapsed="false">
      <c r="A44" s="161" t="s">
        <v>175</v>
      </c>
      <c r="B44" s="162"/>
      <c r="C44" s="163" t="s">
        <v>176</v>
      </c>
      <c r="D44" s="164"/>
      <c r="E44" s="165" t="n">
        <v>352760</v>
      </c>
      <c r="F44" s="165" t="n">
        <v>352760</v>
      </c>
      <c r="G44" s="165" t="n">
        <v>329622</v>
      </c>
      <c r="H44" s="165" t="n">
        <v>23138</v>
      </c>
      <c r="I44" s="165" t="n">
        <v>0</v>
      </c>
      <c r="J44" s="165" t="n">
        <v>390020</v>
      </c>
      <c r="K44" s="165" t="n">
        <v>390020</v>
      </c>
      <c r="L44" s="165" t="n">
        <v>0</v>
      </c>
      <c r="M44" s="165" t="n">
        <v>199099</v>
      </c>
      <c r="N44" s="165" t="n">
        <v>199099</v>
      </c>
      <c r="O44" s="165" t="n">
        <v>0</v>
      </c>
    </row>
    <row r="45" customFormat="false" ht="18" hidden="false" customHeight="true" outlineLevel="0" collapsed="false">
      <c r="A45" s="167" t="s">
        <v>177</v>
      </c>
      <c r="B45" s="162"/>
      <c r="C45" s="163" t="s">
        <v>178</v>
      </c>
      <c r="D45" s="164"/>
      <c r="E45" s="124" t="n">
        <v>269530</v>
      </c>
      <c r="F45" s="124" t="n">
        <v>244798</v>
      </c>
      <c r="G45" s="124" t="n">
        <v>227566</v>
      </c>
      <c r="H45" s="124" t="n">
        <v>17232</v>
      </c>
      <c r="I45" s="124" t="n">
        <v>24732</v>
      </c>
      <c r="J45" s="124" t="n">
        <v>381634</v>
      </c>
      <c r="K45" s="124" t="n">
        <v>339809</v>
      </c>
      <c r="L45" s="124" t="n">
        <v>41825</v>
      </c>
      <c r="M45" s="124" t="n">
        <v>117279</v>
      </c>
      <c r="N45" s="124" t="n">
        <v>115761</v>
      </c>
      <c r="O45" s="124" t="n">
        <v>1518</v>
      </c>
    </row>
    <row r="46" customFormat="false" ht="18" hidden="false" customHeight="true" outlineLevel="0" collapsed="false">
      <c r="A46" s="169" t="s">
        <v>179</v>
      </c>
      <c r="B46" s="158"/>
      <c r="C46" s="159" t="s">
        <v>180</v>
      </c>
      <c r="D46" s="62"/>
      <c r="E46" s="168" t="n">
        <v>273251</v>
      </c>
      <c r="F46" s="168" t="n">
        <v>266250</v>
      </c>
      <c r="G46" s="168" t="n">
        <v>255453</v>
      </c>
      <c r="H46" s="168" t="n">
        <v>10797</v>
      </c>
      <c r="I46" s="168" t="n">
        <v>7001</v>
      </c>
      <c r="J46" s="168" t="n">
        <v>329693</v>
      </c>
      <c r="K46" s="168" t="n">
        <v>320986</v>
      </c>
      <c r="L46" s="168" t="n">
        <v>8707</v>
      </c>
      <c r="M46" s="168" t="n">
        <v>171111</v>
      </c>
      <c r="N46" s="168" t="n">
        <v>167197</v>
      </c>
      <c r="O46" s="168" t="n">
        <v>3914</v>
      </c>
    </row>
    <row r="47" customFormat="false" ht="18" hidden="false" customHeight="true" outlineLevel="0" collapsed="false">
      <c r="A47" s="166" t="s">
        <v>181</v>
      </c>
      <c r="B47" s="162"/>
      <c r="C47" s="163" t="s">
        <v>182</v>
      </c>
      <c r="D47" s="164"/>
      <c r="E47" s="170" t="n">
        <v>150128</v>
      </c>
      <c r="F47" s="170" t="n">
        <v>143515</v>
      </c>
      <c r="G47" s="170" t="n">
        <v>136661</v>
      </c>
      <c r="H47" s="170" t="n">
        <v>6854</v>
      </c>
      <c r="I47" s="170" t="n">
        <v>6613</v>
      </c>
      <c r="J47" s="170" t="n">
        <v>242460</v>
      </c>
      <c r="K47" s="170" t="n">
        <v>227303</v>
      </c>
      <c r="L47" s="170" t="n">
        <v>15157</v>
      </c>
      <c r="M47" s="170" t="n">
        <v>105271</v>
      </c>
      <c r="N47" s="170" t="n">
        <v>102809</v>
      </c>
      <c r="O47" s="170" t="n">
        <v>2462</v>
      </c>
    </row>
    <row r="48" customFormat="false" ht="18" hidden="false" customHeight="true" outlineLevel="0" collapsed="false">
      <c r="A48" s="167" t="s">
        <v>183</v>
      </c>
      <c r="B48" s="158"/>
      <c r="C48" s="159" t="s">
        <v>184</v>
      </c>
      <c r="D48" s="62"/>
      <c r="E48" s="168" t="n">
        <v>372328</v>
      </c>
      <c r="F48" s="168" t="n">
        <v>372328</v>
      </c>
      <c r="G48" s="168" t="n">
        <v>353965</v>
      </c>
      <c r="H48" s="168" t="n">
        <v>18363</v>
      </c>
      <c r="I48" s="168" t="n">
        <v>0</v>
      </c>
      <c r="J48" s="168" t="n">
        <v>401521</v>
      </c>
      <c r="K48" s="168" t="n">
        <v>401521</v>
      </c>
      <c r="L48" s="168" t="n">
        <v>0</v>
      </c>
      <c r="M48" s="168" t="n">
        <v>271846</v>
      </c>
      <c r="N48" s="168" t="n">
        <v>271846</v>
      </c>
      <c r="O48" s="168" t="n">
        <v>0</v>
      </c>
    </row>
    <row r="49" customFormat="false" ht="18" hidden="false" customHeight="true" outlineLevel="0" collapsed="false">
      <c r="A49" s="161" t="s">
        <v>185</v>
      </c>
      <c r="B49" s="162"/>
      <c r="C49" s="163" t="s">
        <v>186</v>
      </c>
      <c r="D49" s="164"/>
      <c r="E49" s="165" t="n">
        <v>444718</v>
      </c>
      <c r="F49" s="165" t="n">
        <v>444471</v>
      </c>
      <c r="G49" s="165" t="n">
        <v>414636</v>
      </c>
      <c r="H49" s="165" t="n">
        <v>29835</v>
      </c>
      <c r="I49" s="165" t="n">
        <v>247</v>
      </c>
      <c r="J49" s="165" t="n">
        <v>480414</v>
      </c>
      <c r="K49" s="165" t="n">
        <v>480412</v>
      </c>
      <c r="L49" s="165" t="n">
        <v>2</v>
      </c>
      <c r="M49" s="165" t="n">
        <v>323637</v>
      </c>
      <c r="N49" s="165" t="n">
        <v>322558</v>
      </c>
      <c r="O49" s="165" t="n">
        <v>1079</v>
      </c>
    </row>
    <row r="50" customFormat="false" ht="18" hidden="false" customHeight="true" outlineLevel="0" collapsed="false">
      <c r="A50" s="161" t="s">
        <v>187</v>
      </c>
      <c r="B50" s="162"/>
      <c r="C50" s="163" t="s">
        <v>188</v>
      </c>
      <c r="D50" s="164"/>
      <c r="E50" s="165" t="n">
        <v>190058</v>
      </c>
      <c r="F50" s="165" t="n">
        <v>186068</v>
      </c>
      <c r="G50" s="165" t="n">
        <v>179231</v>
      </c>
      <c r="H50" s="165" t="n">
        <v>6837</v>
      </c>
      <c r="I50" s="165" t="n">
        <v>3990</v>
      </c>
      <c r="J50" s="165" t="n">
        <v>230802</v>
      </c>
      <c r="K50" s="165" t="n">
        <v>228999</v>
      </c>
      <c r="L50" s="165" t="n">
        <v>1803</v>
      </c>
      <c r="M50" s="165" t="n">
        <v>151457</v>
      </c>
      <c r="N50" s="165" t="n">
        <v>145396</v>
      </c>
      <c r="O50" s="165" t="n">
        <v>6061</v>
      </c>
    </row>
    <row r="51" customFormat="false" ht="18" hidden="false" customHeight="true" outlineLevel="0" collapsed="false">
      <c r="A51" s="166" t="s">
        <v>189</v>
      </c>
      <c r="B51" s="171"/>
      <c r="C51" s="172" t="s">
        <v>190</v>
      </c>
      <c r="D51" s="173"/>
      <c r="E51" s="124" t="n">
        <v>348858</v>
      </c>
      <c r="F51" s="124" t="n">
        <v>334126</v>
      </c>
      <c r="G51" s="124" t="n">
        <v>304421</v>
      </c>
      <c r="H51" s="124" t="n">
        <v>29705</v>
      </c>
      <c r="I51" s="124" t="n">
        <v>14732</v>
      </c>
      <c r="J51" s="124" t="n">
        <v>367647</v>
      </c>
      <c r="K51" s="124" t="n">
        <v>351703</v>
      </c>
      <c r="L51" s="124" t="n">
        <v>15944</v>
      </c>
      <c r="M51" s="124" t="n">
        <v>236707</v>
      </c>
      <c r="N51" s="124" t="n">
        <v>229214</v>
      </c>
      <c r="O51" s="124" t="n">
        <v>7493</v>
      </c>
    </row>
    <row r="52" customFormat="false" ht="13.5" hidden="false" customHeight="false" outlineLevel="0" collapsed="false">
      <c r="E52" s="174" t="s">
        <v>13</v>
      </c>
      <c r="I52" s="17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40"/>
      <c r="J2" s="112"/>
      <c r="K2" s="112"/>
      <c r="L2" s="112"/>
      <c r="M2" s="112"/>
      <c r="N2" s="112"/>
      <c r="O2" s="112"/>
    </row>
    <row r="3" customFormat="false" ht="14.25" hidden="false" customHeight="false" outlineLevel="0" collapsed="false">
      <c r="A3" s="113"/>
      <c r="B3" s="113"/>
      <c r="C3" s="51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E5" s="175"/>
      <c r="F5" s="175"/>
      <c r="G5" s="175"/>
      <c r="H5" s="175"/>
      <c r="I5" s="175"/>
      <c r="J5" s="112"/>
      <c r="K5" s="112"/>
      <c r="L5" s="112"/>
      <c r="M5" s="112"/>
      <c r="N5" s="112"/>
      <c r="O5" s="4" t="s">
        <v>96</v>
      </c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/>
      <c r="J6" s="149" t="s">
        <v>101</v>
      </c>
      <c r="K6" s="149"/>
      <c r="L6" s="149"/>
      <c r="M6" s="149" t="s">
        <v>102</v>
      </c>
      <c r="N6" s="149"/>
      <c r="O6" s="149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3</v>
      </c>
      <c r="F7" s="151" t="s">
        <v>83</v>
      </c>
      <c r="G7" s="120" t="s">
        <v>5</v>
      </c>
      <c r="H7" s="120" t="s">
        <v>98</v>
      </c>
      <c r="I7" s="151" t="s">
        <v>99</v>
      </c>
      <c r="J7" s="121" t="s">
        <v>3</v>
      </c>
      <c r="K7" s="151" t="s">
        <v>83</v>
      </c>
      <c r="L7" s="151" t="s">
        <v>99</v>
      </c>
      <c r="M7" s="121" t="s">
        <v>3</v>
      </c>
      <c r="N7" s="151" t="s">
        <v>83</v>
      </c>
      <c r="O7" s="151" t="s">
        <v>99</v>
      </c>
    </row>
    <row r="8" customFormat="false" ht="18" hidden="false" customHeight="true" outlineLevel="0" collapsed="false">
      <c r="A8" s="179" t="s">
        <v>112</v>
      </c>
      <c r="B8" s="180"/>
      <c r="C8" s="181" t="s">
        <v>22</v>
      </c>
      <c r="D8" s="155"/>
      <c r="E8" s="156" t="n">
        <v>293146</v>
      </c>
      <c r="F8" s="156" t="n">
        <v>276226</v>
      </c>
      <c r="G8" s="156" t="n">
        <v>254206</v>
      </c>
      <c r="H8" s="156" t="n">
        <v>22020</v>
      </c>
      <c r="I8" s="156" t="n">
        <v>16920</v>
      </c>
      <c r="J8" s="156" t="n">
        <v>361062</v>
      </c>
      <c r="K8" s="156" t="n">
        <v>347311</v>
      </c>
      <c r="L8" s="156" t="n">
        <v>13751</v>
      </c>
      <c r="M8" s="156" t="n">
        <v>194620</v>
      </c>
      <c r="N8" s="156" t="n">
        <v>173102</v>
      </c>
      <c r="O8" s="156" t="n">
        <v>21518</v>
      </c>
    </row>
    <row r="9" customFormat="false" ht="18" hidden="false" customHeight="true" outlineLevel="0" collapsed="false">
      <c r="A9" s="59" t="s">
        <v>113</v>
      </c>
      <c r="B9" s="182"/>
      <c r="C9" s="183" t="s">
        <v>23</v>
      </c>
      <c r="D9" s="62"/>
      <c r="E9" s="160" t="s">
        <v>24</v>
      </c>
      <c r="F9" s="160" t="s">
        <v>24</v>
      </c>
      <c r="G9" s="160" t="s">
        <v>24</v>
      </c>
      <c r="H9" s="160" t="s">
        <v>24</v>
      </c>
      <c r="I9" s="160" t="s">
        <v>24</v>
      </c>
      <c r="J9" s="160" t="s">
        <v>24</v>
      </c>
      <c r="K9" s="160" t="s">
        <v>24</v>
      </c>
      <c r="L9" s="160" t="s">
        <v>24</v>
      </c>
      <c r="M9" s="160" t="s">
        <v>24</v>
      </c>
      <c r="N9" s="160" t="s">
        <v>24</v>
      </c>
      <c r="O9" s="160" t="s">
        <v>24</v>
      </c>
    </row>
    <row r="10" customFormat="false" ht="18" hidden="false" customHeight="true" outlineLevel="0" collapsed="false">
      <c r="A10" s="184" t="s">
        <v>114</v>
      </c>
      <c r="B10" s="185"/>
      <c r="C10" s="186" t="s">
        <v>25</v>
      </c>
      <c r="D10" s="164"/>
      <c r="E10" s="165" t="n">
        <v>346881</v>
      </c>
      <c r="F10" s="165" t="n">
        <v>346881</v>
      </c>
      <c r="G10" s="165" t="n">
        <v>339719</v>
      </c>
      <c r="H10" s="165" t="n">
        <v>7162</v>
      </c>
      <c r="I10" s="165" t="n">
        <v>0</v>
      </c>
      <c r="J10" s="165" t="n">
        <v>348572</v>
      </c>
      <c r="K10" s="165" t="n">
        <v>348572</v>
      </c>
      <c r="L10" s="165" t="n">
        <v>0</v>
      </c>
      <c r="M10" s="165" t="n">
        <v>276452</v>
      </c>
      <c r="N10" s="165" t="n">
        <v>276452</v>
      </c>
      <c r="O10" s="165" t="n">
        <v>0</v>
      </c>
    </row>
    <row r="11" customFormat="false" ht="18" hidden="false" customHeight="true" outlineLevel="0" collapsed="false">
      <c r="A11" s="184" t="s">
        <v>115</v>
      </c>
      <c r="B11" s="185"/>
      <c r="C11" s="186" t="s">
        <v>26</v>
      </c>
      <c r="D11" s="164"/>
      <c r="E11" s="165" t="n">
        <v>311030</v>
      </c>
      <c r="F11" s="165" t="n">
        <v>309119</v>
      </c>
      <c r="G11" s="165" t="n">
        <v>273415</v>
      </c>
      <c r="H11" s="165" t="n">
        <v>35704</v>
      </c>
      <c r="I11" s="165" t="n">
        <v>1911</v>
      </c>
      <c r="J11" s="165" t="n">
        <v>364259</v>
      </c>
      <c r="K11" s="165" t="n">
        <v>361866</v>
      </c>
      <c r="L11" s="165" t="n">
        <v>2393</v>
      </c>
      <c r="M11" s="165" t="n">
        <v>168117</v>
      </c>
      <c r="N11" s="165" t="n">
        <v>167499</v>
      </c>
      <c r="O11" s="165" t="n">
        <v>618</v>
      </c>
    </row>
    <row r="12" customFormat="false" ht="18" hidden="false" customHeight="true" outlineLevel="0" collapsed="false">
      <c r="A12" s="184" t="s">
        <v>116</v>
      </c>
      <c r="B12" s="185"/>
      <c r="C12" s="186" t="s">
        <v>117</v>
      </c>
      <c r="D12" s="164"/>
      <c r="E12" s="165" t="n">
        <v>452626</v>
      </c>
      <c r="F12" s="165" t="n">
        <v>452626</v>
      </c>
      <c r="G12" s="165" t="n">
        <v>410871</v>
      </c>
      <c r="H12" s="165" t="n">
        <v>41755</v>
      </c>
      <c r="I12" s="165" t="n">
        <v>0</v>
      </c>
      <c r="J12" s="165" t="n">
        <v>477055</v>
      </c>
      <c r="K12" s="165" t="n">
        <v>477055</v>
      </c>
      <c r="L12" s="165" t="n">
        <v>0</v>
      </c>
      <c r="M12" s="165" t="n">
        <v>272667</v>
      </c>
      <c r="N12" s="165" t="n">
        <v>272667</v>
      </c>
      <c r="O12" s="165" t="n">
        <v>0</v>
      </c>
    </row>
    <row r="13" customFormat="false" ht="18" hidden="false" customHeight="true" outlineLevel="0" collapsed="false">
      <c r="A13" s="184" t="s">
        <v>118</v>
      </c>
      <c r="B13" s="185"/>
      <c r="C13" s="186" t="s">
        <v>28</v>
      </c>
      <c r="D13" s="164"/>
      <c r="E13" s="165" t="n">
        <v>405458</v>
      </c>
      <c r="F13" s="165" t="n">
        <v>402955</v>
      </c>
      <c r="G13" s="165" t="n">
        <v>357792</v>
      </c>
      <c r="H13" s="165" t="n">
        <v>45163</v>
      </c>
      <c r="I13" s="165" t="n">
        <v>2503</v>
      </c>
      <c r="J13" s="165" t="n">
        <v>452239</v>
      </c>
      <c r="K13" s="165" t="n">
        <v>449696</v>
      </c>
      <c r="L13" s="165" t="n">
        <v>2543</v>
      </c>
      <c r="M13" s="165" t="n">
        <v>243803</v>
      </c>
      <c r="N13" s="165" t="n">
        <v>241439</v>
      </c>
      <c r="O13" s="165" t="n">
        <v>2364</v>
      </c>
    </row>
    <row r="14" customFormat="false" ht="18" hidden="false" customHeight="true" outlineLevel="0" collapsed="false">
      <c r="A14" s="184" t="s">
        <v>119</v>
      </c>
      <c r="B14" s="185"/>
      <c r="C14" s="186" t="s">
        <v>29</v>
      </c>
      <c r="D14" s="164"/>
      <c r="E14" s="165" t="n">
        <v>334243</v>
      </c>
      <c r="F14" s="165" t="n">
        <v>308057</v>
      </c>
      <c r="G14" s="165" t="n">
        <v>264274</v>
      </c>
      <c r="H14" s="165" t="n">
        <v>43783</v>
      </c>
      <c r="I14" s="165" t="n">
        <v>26186</v>
      </c>
      <c r="J14" s="165" t="n">
        <v>351915</v>
      </c>
      <c r="K14" s="165" t="n">
        <v>324964</v>
      </c>
      <c r="L14" s="165" t="n">
        <v>26951</v>
      </c>
      <c r="M14" s="165" t="n">
        <v>197660</v>
      </c>
      <c r="N14" s="165" t="n">
        <v>177386</v>
      </c>
      <c r="O14" s="165" t="n">
        <v>20274</v>
      </c>
    </row>
    <row r="15" customFormat="false" ht="18" hidden="false" customHeight="true" outlineLevel="0" collapsed="false">
      <c r="A15" s="184" t="s">
        <v>120</v>
      </c>
      <c r="B15" s="185"/>
      <c r="C15" s="186" t="s">
        <v>30</v>
      </c>
      <c r="D15" s="164"/>
      <c r="E15" s="165" t="n">
        <v>186075</v>
      </c>
      <c r="F15" s="165" t="n">
        <v>182075</v>
      </c>
      <c r="G15" s="165" t="n">
        <v>173678</v>
      </c>
      <c r="H15" s="165" t="n">
        <v>8397</v>
      </c>
      <c r="I15" s="165" t="n">
        <v>4000</v>
      </c>
      <c r="J15" s="165" t="n">
        <v>289822</v>
      </c>
      <c r="K15" s="165" t="n">
        <v>282802</v>
      </c>
      <c r="L15" s="165" t="n">
        <v>7020</v>
      </c>
      <c r="M15" s="165" t="n">
        <v>120366</v>
      </c>
      <c r="N15" s="165" t="n">
        <v>118278</v>
      </c>
      <c r="O15" s="165" t="n">
        <v>2088</v>
      </c>
    </row>
    <row r="16" customFormat="false" ht="18" hidden="false" customHeight="true" outlineLevel="0" collapsed="false">
      <c r="A16" s="184" t="s">
        <v>121</v>
      </c>
      <c r="B16" s="185"/>
      <c r="C16" s="186" t="s">
        <v>31</v>
      </c>
      <c r="D16" s="164"/>
      <c r="E16" s="165" t="n">
        <v>478733</v>
      </c>
      <c r="F16" s="165" t="n">
        <v>375504</v>
      </c>
      <c r="G16" s="165" t="n">
        <v>334851</v>
      </c>
      <c r="H16" s="165" t="n">
        <v>40653</v>
      </c>
      <c r="I16" s="165" t="n">
        <v>103229</v>
      </c>
      <c r="J16" s="165" t="n">
        <v>607085</v>
      </c>
      <c r="K16" s="165" t="n">
        <v>476261</v>
      </c>
      <c r="L16" s="165" t="n">
        <v>130824</v>
      </c>
      <c r="M16" s="165" t="n">
        <v>312856</v>
      </c>
      <c r="N16" s="165" t="n">
        <v>245290</v>
      </c>
      <c r="O16" s="165" t="n">
        <v>67566</v>
      </c>
    </row>
    <row r="17" customFormat="false" ht="18" hidden="false" customHeight="true" outlineLevel="0" collapsed="false">
      <c r="A17" s="184" t="s">
        <v>122</v>
      </c>
      <c r="B17" s="185"/>
      <c r="C17" s="186" t="s">
        <v>32</v>
      </c>
      <c r="D17" s="164"/>
      <c r="E17" s="165" t="n">
        <v>392391</v>
      </c>
      <c r="F17" s="165" t="n">
        <v>392391</v>
      </c>
      <c r="G17" s="165" t="n">
        <v>360887</v>
      </c>
      <c r="H17" s="165" t="n">
        <v>31504</v>
      </c>
      <c r="I17" s="165" t="n">
        <v>0</v>
      </c>
      <c r="J17" s="165" t="n">
        <v>469246</v>
      </c>
      <c r="K17" s="165" t="n">
        <v>469246</v>
      </c>
      <c r="L17" s="165" t="n">
        <v>0</v>
      </c>
      <c r="M17" s="165" t="n">
        <v>204435</v>
      </c>
      <c r="N17" s="165" t="n">
        <v>204435</v>
      </c>
      <c r="O17" s="165" t="n">
        <v>0</v>
      </c>
    </row>
    <row r="18" customFormat="false" ht="18" hidden="false" customHeight="true" outlineLevel="0" collapsed="false">
      <c r="A18" s="184" t="s">
        <v>123</v>
      </c>
      <c r="B18" s="185"/>
      <c r="C18" s="186" t="s">
        <v>124</v>
      </c>
      <c r="D18" s="164"/>
      <c r="E18" s="165" t="n">
        <v>93176</v>
      </c>
      <c r="F18" s="165" t="n">
        <v>90678</v>
      </c>
      <c r="G18" s="165" t="n">
        <v>87948</v>
      </c>
      <c r="H18" s="165" t="n">
        <v>2730</v>
      </c>
      <c r="I18" s="165" t="n">
        <v>2498</v>
      </c>
      <c r="J18" s="165" t="n">
        <v>130828</v>
      </c>
      <c r="K18" s="165" t="n">
        <v>127953</v>
      </c>
      <c r="L18" s="165" t="n">
        <v>2875</v>
      </c>
      <c r="M18" s="165" t="n">
        <v>70324</v>
      </c>
      <c r="N18" s="165" t="n">
        <v>68055</v>
      </c>
      <c r="O18" s="165" t="n">
        <v>2269</v>
      </c>
    </row>
    <row r="19" customFormat="false" ht="18" hidden="false" customHeight="true" outlineLevel="0" collapsed="false">
      <c r="A19" s="184" t="s">
        <v>125</v>
      </c>
      <c r="B19" s="185"/>
      <c r="C19" s="186" t="s">
        <v>126</v>
      </c>
      <c r="D19" s="164"/>
      <c r="E19" s="165" t="n">
        <v>356505</v>
      </c>
      <c r="F19" s="165" t="n">
        <v>291078</v>
      </c>
      <c r="G19" s="165" t="n">
        <v>280812</v>
      </c>
      <c r="H19" s="165" t="n">
        <v>10266</v>
      </c>
      <c r="I19" s="165" t="n">
        <v>65427</v>
      </c>
      <c r="J19" s="165" t="n">
        <v>434934</v>
      </c>
      <c r="K19" s="165" t="n">
        <v>391284</v>
      </c>
      <c r="L19" s="165" t="n">
        <v>43650</v>
      </c>
      <c r="M19" s="165" t="n">
        <v>323149</v>
      </c>
      <c r="N19" s="165" t="n">
        <v>248460</v>
      </c>
      <c r="O19" s="165" t="n">
        <v>74689</v>
      </c>
    </row>
    <row r="20" customFormat="false" ht="18" hidden="false" customHeight="true" outlineLevel="0" collapsed="false">
      <c r="A20" s="184" t="s">
        <v>127</v>
      </c>
      <c r="B20" s="185"/>
      <c r="C20" s="186" t="s">
        <v>128</v>
      </c>
      <c r="D20" s="164"/>
      <c r="E20" s="165" t="n">
        <v>377446</v>
      </c>
      <c r="F20" s="165" t="n">
        <v>354645</v>
      </c>
      <c r="G20" s="165" t="n">
        <v>352007</v>
      </c>
      <c r="H20" s="165" t="n">
        <v>2638</v>
      </c>
      <c r="I20" s="165" t="n">
        <v>22801</v>
      </c>
      <c r="J20" s="165" t="n">
        <v>406554</v>
      </c>
      <c r="K20" s="165" t="n">
        <v>389561</v>
      </c>
      <c r="L20" s="165" t="n">
        <v>16993</v>
      </c>
      <c r="M20" s="165" t="n">
        <v>331564</v>
      </c>
      <c r="N20" s="165" t="n">
        <v>299608</v>
      </c>
      <c r="O20" s="165" t="n">
        <v>31956</v>
      </c>
    </row>
    <row r="21" customFormat="false" ht="18" hidden="false" customHeight="true" outlineLevel="0" collapsed="false">
      <c r="A21" s="184" t="s">
        <v>129</v>
      </c>
      <c r="B21" s="185"/>
      <c r="C21" s="186" t="s">
        <v>36</v>
      </c>
      <c r="D21" s="164"/>
      <c r="E21" s="165" t="n">
        <v>236680</v>
      </c>
      <c r="F21" s="165" t="n">
        <v>229910</v>
      </c>
      <c r="G21" s="165" t="n">
        <v>216035</v>
      </c>
      <c r="H21" s="165" t="n">
        <v>13875</v>
      </c>
      <c r="I21" s="165" t="n">
        <v>6770</v>
      </c>
      <c r="J21" s="165" t="n">
        <v>303687</v>
      </c>
      <c r="K21" s="165" t="n">
        <v>294133</v>
      </c>
      <c r="L21" s="165" t="n">
        <v>9554</v>
      </c>
      <c r="M21" s="165" t="n">
        <v>121987</v>
      </c>
      <c r="N21" s="165" t="n">
        <v>119981</v>
      </c>
      <c r="O21" s="165" t="n">
        <v>2006</v>
      </c>
    </row>
    <row r="22" customFormat="false" ht="18" hidden="false" customHeight="true" outlineLevel="0" collapsed="false">
      <c r="A22" s="184" t="s">
        <v>130</v>
      </c>
      <c r="B22" s="185"/>
      <c r="C22" s="186" t="s">
        <v>131</v>
      </c>
      <c r="D22" s="164"/>
      <c r="E22" s="124" t="n">
        <v>258278</v>
      </c>
      <c r="F22" s="124" t="n">
        <v>254146</v>
      </c>
      <c r="G22" s="124" t="n">
        <v>236578</v>
      </c>
      <c r="H22" s="124" t="n">
        <v>17568</v>
      </c>
      <c r="I22" s="124" t="n">
        <v>4132</v>
      </c>
      <c r="J22" s="124" t="n">
        <v>347555</v>
      </c>
      <c r="K22" s="124" t="n">
        <v>342849</v>
      </c>
      <c r="L22" s="124" t="n">
        <v>4706</v>
      </c>
      <c r="M22" s="124" t="n">
        <v>149477</v>
      </c>
      <c r="N22" s="124" t="n">
        <v>146044</v>
      </c>
      <c r="O22" s="124" t="n">
        <v>3433</v>
      </c>
    </row>
    <row r="23" customFormat="false" ht="18" hidden="false" customHeight="true" outlineLevel="0" collapsed="false">
      <c r="A23" s="59" t="s">
        <v>132</v>
      </c>
      <c r="B23" s="182"/>
      <c r="C23" s="183" t="s">
        <v>133</v>
      </c>
      <c r="D23" s="62"/>
      <c r="E23" s="168" t="n">
        <v>210310</v>
      </c>
      <c r="F23" s="168" t="n">
        <v>210310</v>
      </c>
      <c r="G23" s="168" t="n">
        <v>189580</v>
      </c>
      <c r="H23" s="168" t="n">
        <v>20730</v>
      </c>
      <c r="I23" s="168" t="n">
        <v>0</v>
      </c>
      <c r="J23" s="168" t="n">
        <v>295266</v>
      </c>
      <c r="K23" s="168" t="n">
        <v>295266</v>
      </c>
      <c r="L23" s="168" t="n">
        <v>0</v>
      </c>
      <c r="M23" s="168" t="n">
        <v>137324</v>
      </c>
      <c r="N23" s="168" t="n">
        <v>137324</v>
      </c>
      <c r="O23" s="168" t="n">
        <v>0</v>
      </c>
    </row>
    <row r="24" customFormat="false" ht="18" hidden="false" customHeight="true" outlineLevel="0" collapsed="false">
      <c r="A24" s="184" t="s">
        <v>134</v>
      </c>
      <c r="B24" s="185"/>
      <c r="C24" s="186" t="s">
        <v>135</v>
      </c>
      <c r="D24" s="164"/>
      <c r="E24" s="165" t="n">
        <v>304398</v>
      </c>
      <c r="F24" s="165" t="n">
        <v>304398</v>
      </c>
      <c r="G24" s="165" t="n">
        <v>283989</v>
      </c>
      <c r="H24" s="165" t="n">
        <v>20409</v>
      </c>
      <c r="I24" s="165" t="n">
        <v>0</v>
      </c>
      <c r="J24" s="165" t="n">
        <v>359498</v>
      </c>
      <c r="K24" s="165" t="n">
        <v>359498</v>
      </c>
      <c r="L24" s="165" t="n">
        <v>0</v>
      </c>
      <c r="M24" s="165" t="n">
        <v>177640</v>
      </c>
      <c r="N24" s="165" t="n">
        <v>177640</v>
      </c>
      <c r="O24" s="165" t="n">
        <v>0</v>
      </c>
    </row>
    <row r="25" customFormat="false" ht="18" hidden="false" customHeight="true" outlineLevel="0" collapsed="false">
      <c r="A25" s="184" t="s">
        <v>136</v>
      </c>
      <c r="B25" s="185"/>
      <c r="C25" s="186" t="s">
        <v>137</v>
      </c>
      <c r="D25" s="164"/>
      <c r="E25" s="165" t="n">
        <v>212865</v>
      </c>
      <c r="F25" s="165" t="n">
        <v>204815</v>
      </c>
      <c r="G25" s="165" t="n">
        <v>179882</v>
      </c>
      <c r="H25" s="165" t="n">
        <v>24933</v>
      </c>
      <c r="I25" s="165" t="n">
        <v>8050</v>
      </c>
      <c r="J25" s="165" t="n">
        <v>270171</v>
      </c>
      <c r="K25" s="165" t="n">
        <v>260825</v>
      </c>
      <c r="L25" s="165" t="n">
        <v>9346</v>
      </c>
      <c r="M25" s="165" t="n">
        <v>171387</v>
      </c>
      <c r="N25" s="165" t="n">
        <v>164275</v>
      </c>
      <c r="O25" s="165" t="n">
        <v>7112</v>
      </c>
    </row>
    <row r="26" customFormat="false" ht="18" hidden="false" customHeight="true" outlineLevel="0" collapsed="false">
      <c r="A26" s="184" t="s">
        <v>138</v>
      </c>
      <c r="B26" s="185"/>
      <c r="C26" s="186" t="s">
        <v>139</v>
      </c>
      <c r="D26" s="164"/>
      <c r="E26" s="165" t="n">
        <v>480858</v>
      </c>
      <c r="F26" s="165" t="n">
        <v>436064</v>
      </c>
      <c r="G26" s="165" t="n">
        <v>379569</v>
      </c>
      <c r="H26" s="165" t="n">
        <v>56495</v>
      </c>
      <c r="I26" s="165" t="n">
        <v>44794</v>
      </c>
      <c r="J26" s="165" t="n">
        <v>482171</v>
      </c>
      <c r="K26" s="165" t="n">
        <v>436083</v>
      </c>
      <c r="L26" s="165" t="n">
        <v>46088</v>
      </c>
      <c r="M26" s="165" t="n">
        <v>468841</v>
      </c>
      <c r="N26" s="165" t="n">
        <v>435897</v>
      </c>
      <c r="O26" s="165" t="n">
        <v>32944</v>
      </c>
    </row>
    <row r="27" customFormat="false" ht="18" hidden="false" customHeight="true" outlineLevel="0" collapsed="false">
      <c r="A27" s="184" t="s">
        <v>140</v>
      </c>
      <c r="B27" s="185"/>
      <c r="C27" s="186" t="s">
        <v>141</v>
      </c>
      <c r="D27" s="164"/>
      <c r="E27" s="165" t="s">
        <v>24</v>
      </c>
      <c r="F27" s="165" t="s">
        <v>24</v>
      </c>
      <c r="G27" s="165" t="s">
        <v>24</v>
      </c>
      <c r="H27" s="165" t="s">
        <v>24</v>
      </c>
      <c r="I27" s="165" t="s">
        <v>24</v>
      </c>
      <c r="J27" s="165" t="s">
        <v>24</v>
      </c>
      <c r="K27" s="165" t="s">
        <v>24</v>
      </c>
      <c r="L27" s="165" t="s">
        <v>24</v>
      </c>
      <c r="M27" s="165" t="s">
        <v>24</v>
      </c>
      <c r="N27" s="165" t="s">
        <v>24</v>
      </c>
      <c r="O27" s="165" t="s">
        <v>24</v>
      </c>
    </row>
    <row r="28" customFormat="false" ht="18" hidden="false" customHeight="true" outlineLevel="0" collapsed="false">
      <c r="A28" s="184" t="s">
        <v>142</v>
      </c>
      <c r="B28" s="185"/>
      <c r="C28" s="186" t="s">
        <v>143</v>
      </c>
      <c r="D28" s="164"/>
      <c r="E28" s="165" t="n">
        <v>267602</v>
      </c>
      <c r="F28" s="165" t="n">
        <v>267325</v>
      </c>
      <c r="G28" s="165" t="n">
        <v>256732</v>
      </c>
      <c r="H28" s="165" t="n">
        <v>10593</v>
      </c>
      <c r="I28" s="165" t="n">
        <v>277</v>
      </c>
      <c r="J28" s="165" t="n">
        <v>310950</v>
      </c>
      <c r="K28" s="165" t="n">
        <v>310592</v>
      </c>
      <c r="L28" s="165" t="n">
        <v>358</v>
      </c>
      <c r="M28" s="165" t="n">
        <v>166477</v>
      </c>
      <c r="N28" s="165" t="n">
        <v>166390</v>
      </c>
      <c r="O28" s="165" t="n">
        <v>87</v>
      </c>
    </row>
    <row r="29" customFormat="false" ht="18" hidden="false" customHeight="true" outlineLevel="0" collapsed="false">
      <c r="A29" s="184" t="s">
        <v>144</v>
      </c>
      <c r="B29" s="185"/>
      <c r="C29" s="186" t="s">
        <v>145</v>
      </c>
      <c r="D29" s="164"/>
      <c r="E29" s="165" t="n">
        <v>315828</v>
      </c>
      <c r="F29" s="165" t="n">
        <v>315030</v>
      </c>
      <c r="G29" s="165" t="n">
        <v>239572</v>
      </c>
      <c r="H29" s="165" t="n">
        <v>75458</v>
      </c>
      <c r="I29" s="165" t="n">
        <v>798</v>
      </c>
      <c r="J29" s="165" t="n">
        <v>348676</v>
      </c>
      <c r="K29" s="165" t="n">
        <v>347785</v>
      </c>
      <c r="L29" s="165" t="n">
        <v>891</v>
      </c>
      <c r="M29" s="165" t="n">
        <v>167321</v>
      </c>
      <c r="N29" s="165" t="n">
        <v>166946</v>
      </c>
      <c r="O29" s="165" t="n">
        <v>375</v>
      </c>
    </row>
    <row r="30" customFormat="false" ht="18" hidden="false" customHeight="true" outlineLevel="0" collapsed="false">
      <c r="A30" s="184" t="s">
        <v>146</v>
      </c>
      <c r="B30" s="185"/>
      <c r="C30" s="186" t="s">
        <v>147</v>
      </c>
      <c r="D30" s="164"/>
      <c r="E30" s="165" t="n">
        <v>368533</v>
      </c>
      <c r="F30" s="165" t="n">
        <v>361662</v>
      </c>
      <c r="G30" s="165" t="n">
        <v>341195</v>
      </c>
      <c r="H30" s="165" t="n">
        <v>20467</v>
      </c>
      <c r="I30" s="165" t="n">
        <v>6871</v>
      </c>
      <c r="J30" s="165" t="n">
        <v>427139</v>
      </c>
      <c r="K30" s="165" t="n">
        <v>418627</v>
      </c>
      <c r="L30" s="165" t="n">
        <v>8512</v>
      </c>
      <c r="M30" s="165" t="n">
        <v>224044</v>
      </c>
      <c r="N30" s="165" t="n">
        <v>221219</v>
      </c>
      <c r="O30" s="165" t="n">
        <v>2825</v>
      </c>
    </row>
    <row r="31" customFormat="false" ht="18" hidden="false" customHeight="true" outlineLevel="0" collapsed="false">
      <c r="A31" s="184" t="s">
        <v>148</v>
      </c>
      <c r="B31" s="185"/>
      <c r="C31" s="186" t="s">
        <v>149</v>
      </c>
      <c r="D31" s="164"/>
      <c r="E31" s="165" t="s">
        <v>150</v>
      </c>
      <c r="F31" s="165" t="s">
        <v>150</v>
      </c>
      <c r="G31" s="165" t="s">
        <v>150</v>
      </c>
      <c r="H31" s="165" t="s">
        <v>150</v>
      </c>
      <c r="I31" s="165" t="s">
        <v>150</v>
      </c>
      <c r="J31" s="165" t="s">
        <v>150</v>
      </c>
      <c r="K31" s="165" t="s">
        <v>150</v>
      </c>
      <c r="L31" s="165" t="s">
        <v>150</v>
      </c>
      <c r="M31" s="165" t="s">
        <v>150</v>
      </c>
      <c r="N31" s="165" t="s">
        <v>150</v>
      </c>
      <c r="O31" s="165" t="s">
        <v>150</v>
      </c>
    </row>
    <row r="32" customFormat="false" ht="18" hidden="false" customHeight="true" outlineLevel="0" collapsed="false">
      <c r="A32" s="184" t="s">
        <v>151</v>
      </c>
      <c r="B32" s="185"/>
      <c r="C32" s="186" t="s">
        <v>152</v>
      </c>
      <c r="D32" s="164"/>
      <c r="E32" s="165" t="n">
        <v>335469</v>
      </c>
      <c r="F32" s="165" t="n">
        <v>334491</v>
      </c>
      <c r="G32" s="165" t="n">
        <v>302225</v>
      </c>
      <c r="H32" s="165" t="n">
        <v>32266</v>
      </c>
      <c r="I32" s="165" t="n">
        <v>978</v>
      </c>
      <c r="J32" s="165" t="n">
        <v>359345</v>
      </c>
      <c r="K32" s="165" t="n">
        <v>358324</v>
      </c>
      <c r="L32" s="165" t="n">
        <v>1021</v>
      </c>
      <c r="M32" s="165" t="n">
        <v>182813</v>
      </c>
      <c r="N32" s="165" t="n">
        <v>182113</v>
      </c>
      <c r="O32" s="165" t="n">
        <v>700</v>
      </c>
    </row>
    <row r="33" customFormat="false" ht="18" hidden="false" customHeight="true" outlineLevel="0" collapsed="false">
      <c r="A33" s="184" t="s">
        <v>153</v>
      </c>
      <c r="B33" s="185"/>
      <c r="C33" s="186" t="s">
        <v>154</v>
      </c>
      <c r="D33" s="164"/>
      <c r="E33" s="165" t="n">
        <v>238790</v>
      </c>
      <c r="F33" s="165" t="n">
        <v>238790</v>
      </c>
      <c r="G33" s="165" t="n">
        <v>227515</v>
      </c>
      <c r="H33" s="165" t="n">
        <v>11275</v>
      </c>
      <c r="I33" s="165" t="n">
        <v>0</v>
      </c>
      <c r="J33" s="165" t="n">
        <v>297519</v>
      </c>
      <c r="K33" s="165" t="n">
        <v>297519</v>
      </c>
      <c r="L33" s="165" t="n">
        <v>0</v>
      </c>
      <c r="M33" s="165" t="n">
        <v>132961</v>
      </c>
      <c r="N33" s="165" t="n">
        <v>132961</v>
      </c>
      <c r="O33" s="165" t="n">
        <v>0</v>
      </c>
    </row>
    <row r="34" customFormat="false" ht="18" hidden="false" customHeight="true" outlineLevel="0" collapsed="false">
      <c r="A34" s="184" t="s">
        <v>155</v>
      </c>
      <c r="B34" s="185"/>
      <c r="C34" s="186" t="s">
        <v>156</v>
      </c>
      <c r="D34" s="164"/>
      <c r="E34" s="165" t="s">
        <v>24</v>
      </c>
      <c r="F34" s="165" t="s">
        <v>24</v>
      </c>
      <c r="G34" s="165" t="s">
        <v>24</v>
      </c>
      <c r="H34" s="165" t="s">
        <v>24</v>
      </c>
      <c r="I34" s="165" t="s">
        <v>24</v>
      </c>
      <c r="J34" s="165" t="s">
        <v>24</v>
      </c>
      <c r="K34" s="165" t="s">
        <v>24</v>
      </c>
      <c r="L34" s="165" t="s">
        <v>24</v>
      </c>
      <c r="M34" s="165" t="s">
        <v>24</v>
      </c>
      <c r="N34" s="165" t="s">
        <v>24</v>
      </c>
      <c r="O34" s="165" t="s">
        <v>24</v>
      </c>
    </row>
    <row r="35" customFormat="false" ht="18" hidden="false" customHeight="true" outlineLevel="0" collapsed="false">
      <c r="A35" s="184" t="s">
        <v>157</v>
      </c>
      <c r="B35" s="185"/>
      <c r="C35" s="186" t="s">
        <v>158</v>
      </c>
      <c r="D35" s="164"/>
      <c r="E35" s="165" t="n">
        <v>316681</v>
      </c>
      <c r="F35" s="165" t="n">
        <v>316681</v>
      </c>
      <c r="G35" s="165" t="n">
        <v>283918</v>
      </c>
      <c r="H35" s="165" t="n">
        <v>32763</v>
      </c>
      <c r="I35" s="165" t="n">
        <v>0</v>
      </c>
      <c r="J35" s="165" t="n">
        <v>340865</v>
      </c>
      <c r="K35" s="165" t="n">
        <v>340865</v>
      </c>
      <c r="L35" s="165" t="n">
        <v>0</v>
      </c>
      <c r="M35" s="165" t="n">
        <v>218420</v>
      </c>
      <c r="N35" s="165" t="n">
        <v>218420</v>
      </c>
      <c r="O35" s="165" t="n">
        <v>0</v>
      </c>
    </row>
    <row r="36" customFormat="false" ht="18" hidden="false" customHeight="true" outlineLevel="0" collapsed="false">
      <c r="A36" s="184" t="s">
        <v>159</v>
      </c>
      <c r="B36" s="185"/>
      <c r="C36" s="186" t="s">
        <v>160</v>
      </c>
      <c r="D36" s="164"/>
      <c r="E36" s="165" t="s">
        <v>24</v>
      </c>
      <c r="F36" s="165" t="s">
        <v>24</v>
      </c>
      <c r="G36" s="165" t="s">
        <v>24</v>
      </c>
      <c r="H36" s="165" t="s">
        <v>24</v>
      </c>
      <c r="I36" s="165" t="s">
        <v>24</v>
      </c>
      <c r="J36" s="165" t="s">
        <v>24</v>
      </c>
      <c r="K36" s="165" t="s">
        <v>24</v>
      </c>
      <c r="L36" s="165" t="s">
        <v>24</v>
      </c>
      <c r="M36" s="165" t="s">
        <v>24</v>
      </c>
      <c r="N36" s="165" t="s">
        <v>24</v>
      </c>
      <c r="O36" s="165" t="s">
        <v>24</v>
      </c>
    </row>
    <row r="37" customFormat="false" ht="18" hidden="false" customHeight="true" outlineLevel="0" collapsed="false">
      <c r="A37" s="184" t="s">
        <v>161</v>
      </c>
      <c r="B37" s="185"/>
      <c r="C37" s="186" t="s">
        <v>162</v>
      </c>
      <c r="D37" s="164"/>
      <c r="E37" s="165" t="n">
        <v>322118</v>
      </c>
      <c r="F37" s="165" t="n">
        <v>322118</v>
      </c>
      <c r="G37" s="165" t="n">
        <v>280805</v>
      </c>
      <c r="H37" s="165" t="n">
        <v>41313</v>
      </c>
      <c r="I37" s="165" t="n">
        <v>0</v>
      </c>
      <c r="J37" s="165" t="n">
        <v>343475</v>
      </c>
      <c r="K37" s="165" t="n">
        <v>343475</v>
      </c>
      <c r="L37" s="165" t="n">
        <v>0</v>
      </c>
      <c r="M37" s="165" t="n">
        <v>155037</v>
      </c>
      <c r="N37" s="165" t="n">
        <v>155037</v>
      </c>
      <c r="O37" s="165" t="n">
        <v>0</v>
      </c>
    </row>
    <row r="38" customFormat="false" ht="18" hidden="false" customHeight="true" outlineLevel="0" collapsed="false">
      <c r="A38" s="184" t="s">
        <v>163</v>
      </c>
      <c r="B38" s="185"/>
      <c r="C38" s="186" t="s">
        <v>164</v>
      </c>
      <c r="D38" s="164"/>
      <c r="E38" s="165" t="n">
        <v>310900</v>
      </c>
      <c r="F38" s="165" t="n">
        <v>310900</v>
      </c>
      <c r="G38" s="165" t="n">
        <v>262622</v>
      </c>
      <c r="H38" s="165" t="n">
        <v>48278</v>
      </c>
      <c r="I38" s="165" t="n">
        <v>0</v>
      </c>
      <c r="J38" s="165" t="n">
        <v>351320</v>
      </c>
      <c r="K38" s="165" t="n">
        <v>351320</v>
      </c>
      <c r="L38" s="165" t="n">
        <v>0</v>
      </c>
      <c r="M38" s="165" t="n">
        <v>152313</v>
      </c>
      <c r="N38" s="165" t="n">
        <v>152313</v>
      </c>
      <c r="O38" s="165" t="n">
        <v>0</v>
      </c>
    </row>
    <row r="39" customFormat="false" ht="18" hidden="false" customHeight="true" outlineLevel="0" collapsed="false">
      <c r="A39" s="184" t="s">
        <v>165</v>
      </c>
      <c r="B39" s="185"/>
      <c r="C39" s="186" t="s">
        <v>166</v>
      </c>
      <c r="D39" s="164"/>
      <c r="E39" s="165" t="n">
        <v>335552</v>
      </c>
      <c r="F39" s="165" t="n">
        <v>335274</v>
      </c>
      <c r="G39" s="165" t="n">
        <v>304272</v>
      </c>
      <c r="H39" s="165" t="n">
        <v>31002</v>
      </c>
      <c r="I39" s="165" t="n">
        <v>278</v>
      </c>
      <c r="J39" s="165" t="n">
        <v>369549</v>
      </c>
      <c r="K39" s="165" t="n">
        <v>369233</v>
      </c>
      <c r="L39" s="165" t="n">
        <v>316</v>
      </c>
      <c r="M39" s="165" t="n">
        <v>178903</v>
      </c>
      <c r="N39" s="165" t="n">
        <v>178802</v>
      </c>
      <c r="O39" s="165" t="n">
        <v>101</v>
      </c>
    </row>
    <row r="40" customFormat="false" ht="18" hidden="false" customHeight="true" outlineLevel="0" collapsed="false">
      <c r="A40" s="184" t="s">
        <v>167</v>
      </c>
      <c r="B40" s="185"/>
      <c r="C40" s="186" t="s">
        <v>168</v>
      </c>
      <c r="D40" s="164"/>
      <c r="E40" s="165" t="n">
        <v>293725</v>
      </c>
      <c r="F40" s="165" t="n">
        <v>293725</v>
      </c>
      <c r="G40" s="165" t="n">
        <v>257418</v>
      </c>
      <c r="H40" s="165" t="n">
        <v>36307</v>
      </c>
      <c r="I40" s="165" t="n">
        <v>0</v>
      </c>
      <c r="J40" s="165" t="n">
        <v>340717</v>
      </c>
      <c r="K40" s="165" t="n">
        <v>340717</v>
      </c>
      <c r="L40" s="165" t="n">
        <v>0</v>
      </c>
      <c r="M40" s="165" t="n">
        <v>178428</v>
      </c>
      <c r="N40" s="165" t="n">
        <v>178428</v>
      </c>
      <c r="O40" s="165" t="n">
        <v>0</v>
      </c>
    </row>
    <row r="41" customFormat="false" ht="18" hidden="false" customHeight="true" outlineLevel="0" collapsed="false">
      <c r="A41" s="184" t="s">
        <v>169</v>
      </c>
      <c r="B41" s="185"/>
      <c r="C41" s="186" t="s">
        <v>170</v>
      </c>
      <c r="D41" s="164"/>
      <c r="E41" s="165" t="n">
        <v>389300</v>
      </c>
      <c r="F41" s="165" t="n">
        <v>386937</v>
      </c>
      <c r="G41" s="165" t="n">
        <v>337976</v>
      </c>
      <c r="H41" s="165" t="n">
        <v>48961</v>
      </c>
      <c r="I41" s="165" t="n">
        <v>2363</v>
      </c>
      <c r="J41" s="165" t="n">
        <v>422782</v>
      </c>
      <c r="K41" s="165" t="n">
        <v>420326</v>
      </c>
      <c r="L41" s="165" t="n">
        <v>2456</v>
      </c>
      <c r="M41" s="165" t="n">
        <v>233795</v>
      </c>
      <c r="N41" s="165" t="n">
        <v>231861</v>
      </c>
      <c r="O41" s="165" t="n">
        <v>1934</v>
      </c>
    </row>
    <row r="42" customFormat="false" ht="18" hidden="false" customHeight="true" outlineLevel="0" collapsed="false">
      <c r="A42" s="184" t="s">
        <v>171</v>
      </c>
      <c r="B42" s="185"/>
      <c r="C42" s="186" t="s">
        <v>172</v>
      </c>
      <c r="D42" s="164"/>
      <c r="E42" s="165" t="n">
        <v>306701</v>
      </c>
      <c r="F42" s="165" t="n">
        <v>294312</v>
      </c>
      <c r="G42" s="165" t="n">
        <v>256155</v>
      </c>
      <c r="H42" s="165" t="n">
        <v>38157</v>
      </c>
      <c r="I42" s="165" t="n">
        <v>12389</v>
      </c>
      <c r="J42" s="165" t="n">
        <v>377699</v>
      </c>
      <c r="K42" s="165" t="n">
        <v>358872</v>
      </c>
      <c r="L42" s="165" t="n">
        <v>18827</v>
      </c>
      <c r="M42" s="165" t="n">
        <v>172119</v>
      </c>
      <c r="N42" s="165" t="n">
        <v>171934</v>
      </c>
      <c r="O42" s="165" t="n">
        <v>185</v>
      </c>
    </row>
    <row r="43" customFormat="false" ht="18" hidden="false" customHeight="true" outlineLevel="0" collapsed="false">
      <c r="A43" s="184" t="s">
        <v>173</v>
      </c>
      <c r="B43" s="185"/>
      <c r="C43" s="186" t="s">
        <v>174</v>
      </c>
      <c r="D43" s="164"/>
      <c r="E43" s="165" t="n">
        <v>367608</v>
      </c>
      <c r="F43" s="165" t="n">
        <v>367608</v>
      </c>
      <c r="G43" s="165" t="n">
        <v>320460</v>
      </c>
      <c r="H43" s="165" t="n">
        <v>47148</v>
      </c>
      <c r="I43" s="165" t="n">
        <v>0</v>
      </c>
      <c r="J43" s="165" t="n">
        <v>391863</v>
      </c>
      <c r="K43" s="165" t="n">
        <v>391863</v>
      </c>
      <c r="L43" s="165" t="n">
        <v>0</v>
      </c>
      <c r="M43" s="165" t="n">
        <v>207968</v>
      </c>
      <c r="N43" s="165" t="n">
        <v>207968</v>
      </c>
      <c r="O43" s="165" t="n">
        <v>0</v>
      </c>
    </row>
    <row r="44" customFormat="false" ht="18" hidden="false" customHeight="true" outlineLevel="0" collapsed="false">
      <c r="A44" s="184" t="s">
        <v>175</v>
      </c>
      <c r="B44" s="185"/>
      <c r="C44" s="186" t="s">
        <v>176</v>
      </c>
      <c r="D44" s="164"/>
      <c r="E44" s="165" t="n">
        <v>370230</v>
      </c>
      <c r="F44" s="165" t="n">
        <v>370230</v>
      </c>
      <c r="G44" s="165" t="n">
        <v>345866</v>
      </c>
      <c r="H44" s="165" t="n">
        <v>24364</v>
      </c>
      <c r="I44" s="165" t="n">
        <v>0</v>
      </c>
      <c r="J44" s="165" t="n">
        <v>402640</v>
      </c>
      <c r="K44" s="165" t="n">
        <v>402640</v>
      </c>
      <c r="L44" s="165" t="n">
        <v>0</v>
      </c>
      <c r="M44" s="165" t="n">
        <v>220171</v>
      </c>
      <c r="N44" s="165" t="n">
        <v>220171</v>
      </c>
      <c r="O44" s="165" t="n">
        <v>0</v>
      </c>
    </row>
    <row r="45" customFormat="false" ht="18" hidden="false" customHeight="true" outlineLevel="0" collapsed="false">
      <c r="A45" s="184" t="s">
        <v>177</v>
      </c>
      <c r="B45" s="185"/>
      <c r="C45" s="186" t="s">
        <v>178</v>
      </c>
      <c r="D45" s="164"/>
      <c r="E45" s="124" t="n">
        <v>252151</v>
      </c>
      <c r="F45" s="124" t="n">
        <v>248172</v>
      </c>
      <c r="G45" s="124" t="n">
        <v>223050</v>
      </c>
      <c r="H45" s="124" t="n">
        <v>25122</v>
      </c>
      <c r="I45" s="124" t="n">
        <v>3979</v>
      </c>
      <c r="J45" s="124" t="n">
        <v>344157</v>
      </c>
      <c r="K45" s="124" t="n">
        <v>338813</v>
      </c>
      <c r="L45" s="124" t="n">
        <v>5344</v>
      </c>
      <c r="M45" s="124" t="n">
        <v>136215</v>
      </c>
      <c r="N45" s="124" t="n">
        <v>133955</v>
      </c>
      <c r="O45" s="124" t="n">
        <v>2260</v>
      </c>
    </row>
    <row r="46" customFormat="false" ht="18" hidden="false" customHeight="true" outlineLevel="0" collapsed="false">
      <c r="A46" s="59" t="s">
        <v>179</v>
      </c>
      <c r="B46" s="182"/>
      <c r="C46" s="183" t="s">
        <v>180</v>
      </c>
      <c r="D46" s="62"/>
      <c r="E46" s="168" t="n">
        <v>282425</v>
      </c>
      <c r="F46" s="168" t="n">
        <v>281281</v>
      </c>
      <c r="G46" s="168" t="n">
        <v>273949</v>
      </c>
      <c r="H46" s="168" t="n">
        <v>7332</v>
      </c>
      <c r="I46" s="168" t="n">
        <v>1144</v>
      </c>
      <c r="J46" s="168" t="n">
        <v>354287</v>
      </c>
      <c r="K46" s="168" t="n">
        <v>352452</v>
      </c>
      <c r="L46" s="168" t="n">
        <v>1835</v>
      </c>
      <c r="M46" s="168" t="n">
        <v>168728</v>
      </c>
      <c r="N46" s="168" t="n">
        <v>168677</v>
      </c>
      <c r="O46" s="168" t="n">
        <v>51</v>
      </c>
    </row>
    <row r="47" customFormat="false" ht="18" hidden="false" customHeight="true" outlineLevel="0" collapsed="false">
      <c r="A47" s="184" t="s">
        <v>181</v>
      </c>
      <c r="B47" s="185"/>
      <c r="C47" s="186" t="s">
        <v>182</v>
      </c>
      <c r="D47" s="164"/>
      <c r="E47" s="170" t="n">
        <v>155748</v>
      </c>
      <c r="F47" s="170" t="n">
        <v>150849</v>
      </c>
      <c r="G47" s="170" t="n">
        <v>142117</v>
      </c>
      <c r="H47" s="170" t="n">
        <v>8732</v>
      </c>
      <c r="I47" s="170" t="n">
        <v>4899</v>
      </c>
      <c r="J47" s="170" t="n">
        <v>250596</v>
      </c>
      <c r="K47" s="170" t="n">
        <v>240421</v>
      </c>
      <c r="L47" s="170" t="n">
        <v>10175</v>
      </c>
      <c r="M47" s="170" t="n">
        <v>111735</v>
      </c>
      <c r="N47" s="170" t="n">
        <v>109284</v>
      </c>
      <c r="O47" s="170" t="n">
        <v>2451</v>
      </c>
    </row>
    <row r="48" customFormat="false" ht="18" hidden="false" customHeight="true" outlineLevel="0" collapsed="false">
      <c r="A48" s="59" t="s">
        <v>183</v>
      </c>
      <c r="B48" s="182"/>
      <c r="C48" s="183" t="s">
        <v>184</v>
      </c>
      <c r="D48" s="62"/>
      <c r="E48" s="168" t="n">
        <v>380222</v>
      </c>
      <c r="F48" s="168" t="n">
        <v>380222</v>
      </c>
      <c r="G48" s="168" t="n">
        <v>348943</v>
      </c>
      <c r="H48" s="168" t="n">
        <v>31279</v>
      </c>
      <c r="I48" s="168" t="n">
        <v>0</v>
      </c>
      <c r="J48" s="168" t="n">
        <v>416702</v>
      </c>
      <c r="K48" s="168" t="n">
        <v>416702</v>
      </c>
      <c r="L48" s="168" t="n">
        <v>0</v>
      </c>
      <c r="M48" s="168" t="n">
        <v>237239</v>
      </c>
      <c r="N48" s="168" t="n">
        <v>237239</v>
      </c>
      <c r="O48" s="168" t="n">
        <v>0</v>
      </c>
    </row>
    <row r="49" customFormat="false" ht="18" hidden="false" customHeight="true" outlineLevel="0" collapsed="false">
      <c r="A49" s="184" t="s">
        <v>185</v>
      </c>
      <c r="B49" s="185"/>
      <c r="C49" s="186" t="s">
        <v>186</v>
      </c>
      <c r="D49" s="164"/>
      <c r="E49" s="165" t="n">
        <v>451212</v>
      </c>
      <c r="F49" s="165" t="n">
        <v>451211</v>
      </c>
      <c r="G49" s="165" t="n">
        <v>421704</v>
      </c>
      <c r="H49" s="165" t="n">
        <v>29507</v>
      </c>
      <c r="I49" s="165" t="n">
        <v>1</v>
      </c>
      <c r="J49" s="165" t="n">
        <v>487097</v>
      </c>
      <c r="K49" s="165" t="n">
        <v>487095</v>
      </c>
      <c r="L49" s="165" t="n">
        <v>2</v>
      </c>
      <c r="M49" s="165" t="n">
        <v>327242</v>
      </c>
      <c r="N49" s="165" t="n">
        <v>327242</v>
      </c>
      <c r="O49" s="165" t="n">
        <v>0</v>
      </c>
    </row>
    <row r="50" customFormat="false" ht="18" hidden="false" customHeight="true" outlineLevel="0" collapsed="false">
      <c r="A50" s="187" t="s">
        <v>187</v>
      </c>
      <c r="B50" s="185"/>
      <c r="C50" s="186" t="s">
        <v>188</v>
      </c>
      <c r="D50" s="164"/>
      <c r="E50" s="165" t="n">
        <v>215025</v>
      </c>
      <c r="F50" s="165" t="n">
        <v>215025</v>
      </c>
      <c r="G50" s="165" t="n">
        <v>201014</v>
      </c>
      <c r="H50" s="165" t="n">
        <v>14011</v>
      </c>
      <c r="I50" s="165" t="n">
        <v>0</v>
      </c>
      <c r="J50" s="165" t="n">
        <v>291702</v>
      </c>
      <c r="K50" s="165" t="n">
        <v>291702</v>
      </c>
      <c r="L50" s="165" t="n">
        <v>0</v>
      </c>
      <c r="M50" s="165" t="n">
        <v>166040</v>
      </c>
      <c r="N50" s="165" t="n">
        <v>166040</v>
      </c>
      <c r="O50" s="165" t="n">
        <v>0</v>
      </c>
    </row>
    <row r="51" customFormat="false" ht="18" hidden="false" customHeight="true" outlineLevel="0" collapsed="false">
      <c r="A51" s="72" t="s">
        <v>189</v>
      </c>
      <c r="B51" s="188"/>
      <c r="C51" s="189" t="s">
        <v>190</v>
      </c>
      <c r="D51" s="173"/>
      <c r="E51" s="170" t="n">
        <v>410459</v>
      </c>
      <c r="F51" s="170" t="n">
        <v>407785</v>
      </c>
      <c r="G51" s="170" t="n">
        <v>348938</v>
      </c>
      <c r="H51" s="170" t="n">
        <v>58847</v>
      </c>
      <c r="I51" s="170" t="n">
        <v>2674</v>
      </c>
      <c r="J51" s="170" t="n">
        <v>421492</v>
      </c>
      <c r="K51" s="170" t="n">
        <v>418630</v>
      </c>
      <c r="L51" s="170" t="n">
        <v>2862</v>
      </c>
      <c r="M51" s="170" t="n">
        <v>253288</v>
      </c>
      <c r="N51" s="170" t="n">
        <v>253288</v>
      </c>
      <c r="O51" s="170" t="n">
        <v>0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9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8</v>
      </c>
      <c r="F9" s="135" t="n">
        <v>137.6</v>
      </c>
      <c r="G9" s="135" t="n">
        <v>128</v>
      </c>
      <c r="H9" s="135" t="n">
        <v>9.6</v>
      </c>
      <c r="I9" s="135" t="n">
        <v>18.9</v>
      </c>
      <c r="J9" s="135" t="n">
        <v>157</v>
      </c>
      <c r="K9" s="135" t="n">
        <v>143.1</v>
      </c>
      <c r="L9" s="135" t="n">
        <v>13.9</v>
      </c>
      <c r="M9" s="135" t="n">
        <v>16.8</v>
      </c>
      <c r="N9" s="135" t="n">
        <v>113.2</v>
      </c>
      <c r="O9" s="135" t="n">
        <v>108.9</v>
      </c>
      <c r="P9" s="135" t="n">
        <v>4.3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1.2</v>
      </c>
      <c r="F11" s="199" t="n">
        <v>164.7</v>
      </c>
      <c r="G11" s="199" t="n">
        <v>159.1</v>
      </c>
      <c r="H11" s="199" t="n">
        <v>5.6</v>
      </c>
      <c r="I11" s="199" t="n">
        <v>21.5</v>
      </c>
      <c r="J11" s="199" t="n">
        <v>167.5</v>
      </c>
      <c r="K11" s="199" t="n">
        <v>161.5</v>
      </c>
      <c r="L11" s="199" t="n">
        <v>6</v>
      </c>
      <c r="M11" s="199" t="n">
        <v>19</v>
      </c>
      <c r="N11" s="199" t="n">
        <v>138.4</v>
      </c>
      <c r="O11" s="199" t="n">
        <v>136.3</v>
      </c>
      <c r="P11" s="199" t="n">
        <v>2.1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18.8</v>
      </c>
      <c r="F12" s="199" t="n">
        <v>157.2</v>
      </c>
      <c r="G12" s="199" t="n">
        <v>141.1</v>
      </c>
      <c r="H12" s="199" t="n">
        <v>16.1</v>
      </c>
      <c r="I12" s="199" t="n">
        <v>19.2</v>
      </c>
      <c r="J12" s="199" t="n">
        <v>168.6</v>
      </c>
      <c r="K12" s="199" t="n">
        <v>148.6</v>
      </c>
      <c r="L12" s="199" t="n">
        <v>20</v>
      </c>
      <c r="M12" s="199" t="n">
        <v>18</v>
      </c>
      <c r="N12" s="199" t="n">
        <v>131.1</v>
      </c>
      <c r="O12" s="199" t="n">
        <v>124</v>
      </c>
      <c r="P12" s="199" t="n">
        <v>7.1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20.2</v>
      </c>
      <c r="F13" s="199" t="n">
        <v>160.1</v>
      </c>
      <c r="G13" s="199" t="n">
        <v>147.3</v>
      </c>
      <c r="H13" s="199" t="n">
        <v>12.8</v>
      </c>
      <c r="I13" s="199" t="n">
        <v>20.3</v>
      </c>
      <c r="J13" s="199" t="n">
        <v>161.7</v>
      </c>
      <c r="K13" s="199" t="n">
        <v>148.2</v>
      </c>
      <c r="L13" s="199" t="n">
        <v>13.5</v>
      </c>
      <c r="M13" s="199" t="n">
        <v>19.1</v>
      </c>
      <c r="N13" s="199" t="n">
        <v>144</v>
      </c>
      <c r="O13" s="199" t="n">
        <v>137.9</v>
      </c>
      <c r="P13" s="199" t="n">
        <v>6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9</v>
      </c>
      <c r="F14" s="199" t="n">
        <v>154.1</v>
      </c>
      <c r="G14" s="199" t="n">
        <v>140.8</v>
      </c>
      <c r="H14" s="199" t="n">
        <v>13.3</v>
      </c>
      <c r="I14" s="199" t="n">
        <v>19.1</v>
      </c>
      <c r="J14" s="199" t="n">
        <v>159.8</v>
      </c>
      <c r="K14" s="199" t="n">
        <v>143.5</v>
      </c>
      <c r="L14" s="199" t="n">
        <v>16.3</v>
      </c>
      <c r="M14" s="199" t="n">
        <v>18.5</v>
      </c>
      <c r="N14" s="199" t="n">
        <v>137.9</v>
      </c>
      <c r="O14" s="199" t="n">
        <v>133.1</v>
      </c>
      <c r="P14" s="199" t="n">
        <v>4.8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19.8</v>
      </c>
      <c r="F15" s="199" t="n">
        <v>171</v>
      </c>
      <c r="G15" s="199" t="n">
        <v>149.9</v>
      </c>
      <c r="H15" s="199" t="n">
        <v>21.1</v>
      </c>
      <c r="I15" s="199" t="n">
        <v>20.2</v>
      </c>
      <c r="J15" s="199" t="n">
        <v>180.8</v>
      </c>
      <c r="K15" s="199" t="n">
        <v>155.8</v>
      </c>
      <c r="L15" s="199" t="n">
        <v>25</v>
      </c>
      <c r="M15" s="199" t="n">
        <v>17.9</v>
      </c>
      <c r="N15" s="199" t="n">
        <v>131</v>
      </c>
      <c r="O15" s="199" t="n">
        <v>125.7</v>
      </c>
      <c r="P15" s="199" t="n">
        <v>5.3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8.1</v>
      </c>
      <c r="F16" s="199" t="n">
        <v>124.7</v>
      </c>
      <c r="G16" s="199" t="n">
        <v>118.8</v>
      </c>
      <c r="H16" s="199" t="n">
        <v>5.9</v>
      </c>
      <c r="I16" s="199" t="n">
        <v>19.4</v>
      </c>
      <c r="J16" s="199" t="n">
        <v>152.8</v>
      </c>
      <c r="K16" s="199" t="n">
        <v>143.4</v>
      </c>
      <c r="L16" s="199" t="n">
        <v>9.4</v>
      </c>
      <c r="M16" s="199" t="n">
        <v>17.2</v>
      </c>
      <c r="N16" s="199" t="n">
        <v>104.9</v>
      </c>
      <c r="O16" s="199" t="n">
        <v>101.4</v>
      </c>
      <c r="P16" s="199" t="n">
        <v>3.5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9.5</v>
      </c>
      <c r="F17" s="199" t="n">
        <v>159.1</v>
      </c>
      <c r="G17" s="199" t="n">
        <v>145</v>
      </c>
      <c r="H17" s="199" t="n">
        <v>14.1</v>
      </c>
      <c r="I17" s="199" t="n">
        <v>20.3</v>
      </c>
      <c r="J17" s="199" t="n">
        <v>173.4</v>
      </c>
      <c r="K17" s="199" t="n">
        <v>154.8</v>
      </c>
      <c r="L17" s="199" t="n">
        <v>18.6</v>
      </c>
      <c r="M17" s="199" t="n">
        <v>18.5</v>
      </c>
      <c r="N17" s="199" t="n">
        <v>143.2</v>
      </c>
      <c r="O17" s="199" t="n">
        <v>134.2</v>
      </c>
      <c r="P17" s="199" t="n">
        <v>9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18.4</v>
      </c>
      <c r="F18" s="199" t="n">
        <v>150</v>
      </c>
      <c r="G18" s="199" t="n">
        <v>141.7</v>
      </c>
      <c r="H18" s="199" t="n">
        <v>8.3</v>
      </c>
      <c r="I18" s="199" t="n">
        <v>19.1</v>
      </c>
      <c r="J18" s="199" t="n">
        <v>158.8</v>
      </c>
      <c r="K18" s="199" t="n">
        <v>148.8</v>
      </c>
      <c r="L18" s="199" t="n">
        <v>10</v>
      </c>
      <c r="M18" s="199" t="n">
        <v>17.4</v>
      </c>
      <c r="N18" s="199" t="n">
        <v>138.3</v>
      </c>
      <c r="O18" s="199" t="n">
        <v>132.3</v>
      </c>
      <c r="P18" s="199" t="n">
        <v>6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5</v>
      </c>
      <c r="F19" s="199" t="n">
        <v>89.4</v>
      </c>
      <c r="G19" s="199" t="n">
        <v>86.6</v>
      </c>
      <c r="H19" s="199" t="n">
        <v>2.8</v>
      </c>
      <c r="I19" s="199" t="n">
        <v>15.3</v>
      </c>
      <c r="J19" s="199" t="n">
        <v>114.2</v>
      </c>
      <c r="K19" s="199" t="n">
        <v>109.9</v>
      </c>
      <c r="L19" s="199" t="n">
        <v>4.3</v>
      </c>
      <c r="M19" s="199" t="n">
        <v>14.1</v>
      </c>
      <c r="N19" s="199" t="n">
        <v>75</v>
      </c>
      <c r="O19" s="199" t="n">
        <v>73</v>
      </c>
      <c r="P19" s="199" t="n">
        <v>2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.2</v>
      </c>
      <c r="F20" s="199" t="n">
        <v>115.9</v>
      </c>
      <c r="G20" s="199" t="n">
        <v>112.4</v>
      </c>
      <c r="H20" s="199" t="n">
        <v>3.5</v>
      </c>
      <c r="I20" s="199" t="n">
        <v>11.9</v>
      </c>
      <c r="J20" s="199" t="n">
        <v>91.6</v>
      </c>
      <c r="K20" s="199" t="n">
        <v>88.8</v>
      </c>
      <c r="L20" s="199" t="n">
        <v>2.8</v>
      </c>
      <c r="M20" s="199" t="n">
        <v>17.4</v>
      </c>
      <c r="N20" s="199" t="n">
        <v>123.2</v>
      </c>
      <c r="O20" s="199" t="n">
        <v>119.5</v>
      </c>
      <c r="P20" s="199" t="n">
        <v>3.7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3.9</v>
      </c>
      <c r="F21" s="199" t="n">
        <v>101.9</v>
      </c>
      <c r="G21" s="199" t="n">
        <v>98.1</v>
      </c>
      <c r="H21" s="199" t="n">
        <v>3.8</v>
      </c>
      <c r="I21" s="199" t="n">
        <v>15.3</v>
      </c>
      <c r="J21" s="199" t="n">
        <v>115.9</v>
      </c>
      <c r="K21" s="199" t="n">
        <v>111</v>
      </c>
      <c r="L21" s="199" t="n">
        <v>4.9</v>
      </c>
      <c r="M21" s="199" t="n">
        <v>12.2</v>
      </c>
      <c r="N21" s="199" t="n">
        <v>85</v>
      </c>
      <c r="O21" s="199" t="n">
        <v>82.7</v>
      </c>
      <c r="P21" s="199" t="n">
        <v>2.3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9.6</v>
      </c>
      <c r="F22" s="199" t="n">
        <v>134.5</v>
      </c>
      <c r="G22" s="199" t="n">
        <v>127</v>
      </c>
      <c r="H22" s="199" t="n">
        <v>7.5</v>
      </c>
      <c r="I22" s="199" t="n">
        <v>19.4</v>
      </c>
      <c r="J22" s="199" t="n">
        <v>150.6</v>
      </c>
      <c r="K22" s="199" t="n">
        <v>142.8</v>
      </c>
      <c r="L22" s="199" t="n">
        <v>7.8</v>
      </c>
      <c r="M22" s="199" t="n">
        <v>19.8</v>
      </c>
      <c r="N22" s="199" t="n">
        <v>113.7</v>
      </c>
      <c r="O22" s="199" t="n">
        <v>106.6</v>
      </c>
      <c r="P22" s="199" t="n">
        <v>7.1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8.7</v>
      </c>
      <c r="F23" s="135" t="n">
        <v>145</v>
      </c>
      <c r="G23" s="135" t="n">
        <v>136.8</v>
      </c>
      <c r="H23" s="135" t="n">
        <v>8.2</v>
      </c>
      <c r="I23" s="135" t="n">
        <v>19.7</v>
      </c>
      <c r="J23" s="135" t="n">
        <v>159</v>
      </c>
      <c r="K23" s="135" t="n">
        <v>147.9</v>
      </c>
      <c r="L23" s="135" t="n">
        <v>11.1</v>
      </c>
      <c r="M23" s="135" t="n">
        <v>17.3</v>
      </c>
      <c r="N23" s="135" t="n">
        <v>125.7</v>
      </c>
      <c r="O23" s="135" t="n">
        <v>121.5</v>
      </c>
      <c r="P23" s="135" t="n">
        <v>4.2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19.7</v>
      </c>
      <c r="F24" s="198" t="n">
        <v>149.1</v>
      </c>
      <c r="G24" s="198" t="n">
        <v>138.4</v>
      </c>
      <c r="H24" s="198" t="n">
        <v>10.7</v>
      </c>
      <c r="I24" s="198" t="n">
        <v>20.8</v>
      </c>
      <c r="J24" s="198" t="n">
        <v>178.2</v>
      </c>
      <c r="K24" s="198" t="n">
        <v>162.5</v>
      </c>
      <c r="L24" s="198" t="n">
        <v>15.7</v>
      </c>
      <c r="M24" s="198" t="n">
        <v>18.8</v>
      </c>
      <c r="N24" s="198" t="n">
        <v>126.8</v>
      </c>
      <c r="O24" s="198" t="n">
        <v>119.9</v>
      </c>
      <c r="P24" s="198" t="n">
        <v>6.9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18.8</v>
      </c>
      <c r="F25" s="199" t="n">
        <v>146.6</v>
      </c>
      <c r="G25" s="199" t="n">
        <v>138.8</v>
      </c>
      <c r="H25" s="199" t="n">
        <v>7.8</v>
      </c>
      <c r="I25" s="199" t="n">
        <v>19.1</v>
      </c>
      <c r="J25" s="199" t="n">
        <v>152.9</v>
      </c>
      <c r="K25" s="199" t="n">
        <v>143.4</v>
      </c>
      <c r="L25" s="199" t="n">
        <v>9.5</v>
      </c>
      <c r="M25" s="199" t="n">
        <v>18.3</v>
      </c>
      <c r="N25" s="199" t="n">
        <v>136.3</v>
      </c>
      <c r="O25" s="199" t="n">
        <v>131.3</v>
      </c>
      <c r="P25" s="199" t="n">
        <v>5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18.8</v>
      </c>
      <c r="F26" s="199" t="n">
        <v>144.3</v>
      </c>
      <c r="G26" s="199" t="n">
        <v>137.1</v>
      </c>
      <c r="H26" s="199" t="n">
        <v>7.2</v>
      </c>
      <c r="I26" s="199" t="n">
        <v>21</v>
      </c>
      <c r="J26" s="199" t="n">
        <v>187.7</v>
      </c>
      <c r="K26" s="199" t="n">
        <v>174.8</v>
      </c>
      <c r="L26" s="199" t="n">
        <v>12.9</v>
      </c>
      <c r="M26" s="199" t="n">
        <v>17.8</v>
      </c>
      <c r="N26" s="199" t="n">
        <v>123.1</v>
      </c>
      <c r="O26" s="199" t="n">
        <v>118.7</v>
      </c>
      <c r="P26" s="199" t="n">
        <v>4.4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0.7</v>
      </c>
      <c r="F27" s="199" t="n">
        <v>175.8</v>
      </c>
      <c r="G27" s="199" t="n">
        <v>161.2</v>
      </c>
      <c r="H27" s="199" t="n">
        <v>14.6</v>
      </c>
      <c r="I27" s="199" t="n">
        <v>20.8</v>
      </c>
      <c r="J27" s="199" t="n">
        <v>178</v>
      </c>
      <c r="K27" s="199" t="n">
        <v>163.5</v>
      </c>
      <c r="L27" s="199" t="n">
        <v>14.5</v>
      </c>
      <c r="M27" s="199" t="n">
        <v>19.9</v>
      </c>
      <c r="N27" s="199" t="n">
        <v>161.7</v>
      </c>
      <c r="O27" s="199" t="n">
        <v>146.3</v>
      </c>
      <c r="P27" s="199" t="n">
        <v>15.4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n">
        <v>19.2</v>
      </c>
      <c r="F28" s="199" t="n">
        <v>162.2</v>
      </c>
      <c r="G28" s="199" t="n">
        <v>145.1</v>
      </c>
      <c r="H28" s="199" t="n">
        <v>17.1</v>
      </c>
      <c r="I28" s="199" t="n">
        <v>18.8</v>
      </c>
      <c r="J28" s="199" t="n">
        <v>157.9</v>
      </c>
      <c r="K28" s="199" t="n">
        <v>145.7</v>
      </c>
      <c r="L28" s="199" t="n">
        <v>12.2</v>
      </c>
      <c r="M28" s="199" t="n">
        <v>20.1</v>
      </c>
      <c r="N28" s="199" t="n">
        <v>172</v>
      </c>
      <c r="O28" s="199" t="n">
        <v>143.7</v>
      </c>
      <c r="P28" s="199" t="n">
        <v>28.3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18.5</v>
      </c>
      <c r="F29" s="199" t="n">
        <v>147.4</v>
      </c>
      <c r="G29" s="199" t="n">
        <v>138.8</v>
      </c>
      <c r="H29" s="199" t="n">
        <v>8.6</v>
      </c>
      <c r="I29" s="199" t="n">
        <v>19.6</v>
      </c>
      <c r="J29" s="199" t="n">
        <v>163.3</v>
      </c>
      <c r="K29" s="199" t="n">
        <v>152.4</v>
      </c>
      <c r="L29" s="199" t="n">
        <v>10.9</v>
      </c>
      <c r="M29" s="199" t="n">
        <v>17</v>
      </c>
      <c r="N29" s="199" t="n">
        <v>124.7</v>
      </c>
      <c r="O29" s="199" t="n">
        <v>119.4</v>
      </c>
      <c r="P29" s="199" t="n">
        <v>5.3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19.9</v>
      </c>
      <c r="F30" s="199" t="n">
        <v>176.9</v>
      </c>
      <c r="G30" s="199" t="n">
        <v>147.9</v>
      </c>
      <c r="H30" s="199" t="n">
        <v>29</v>
      </c>
      <c r="I30" s="199" t="n">
        <v>20.1</v>
      </c>
      <c r="J30" s="199" t="n">
        <v>183.5</v>
      </c>
      <c r="K30" s="199" t="n">
        <v>150.7</v>
      </c>
      <c r="L30" s="199" t="n">
        <v>32.8</v>
      </c>
      <c r="M30" s="199" t="n">
        <v>19.1</v>
      </c>
      <c r="N30" s="199" t="n">
        <v>150.4</v>
      </c>
      <c r="O30" s="199" t="n">
        <v>136.6</v>
      </c>
      <c r="P30" s="199" t="n">
        <v>13.8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8.5</v>
      </c>
      <c r="F31" s="199" t="n">
        <v>149.2</v>
      </c>
      <c r="G31" s="199" t="n">
        <v>140.9</v>
      </c>
      <c r="H31" s="199" t="n">
        <v>8.3</v>
      </c>
      <c r="I31" s="199" t="n">
        <v>18.6</v>
      </c>
      <c r="J31" s="199" t="n">
        <v>153.8</v>
      </c>
      <c r="K31" s="199" t="n">
        <v>144</v>
      </c>
      <c r="L31" s="199" t="n">
        <v>9.8</v>
      </c>
      <c r="M31" s="199" t="n">
        <v>18.3</v>
      </c>
      <c r="N31" s="199" t="n">
        <v>139.5</v>
      </c>
      <c r="O31" s="199" t="n">
        <v>134.4</v>
      </c>
      <c r="P31" s="199" t="n">
        <v>5.1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17.7</v>
      </c>
      <c r="F33" s="199" t="n">
        <v>142.5</v>
      </c>
      <c r="G33" s="199" t="n">
        <v>133.8</v>
      </c>
      <c r="H33" s="199" t="n">
        <v>8.7</v>
      </c>
      <c r="I33" s="199" t="n">
        <v>18.3</v>
      </c>
      <c r="J33" s="199" t="n">
        <v>153.8</v>
      </c>
      <c r="K33" s="199" t="n">
        <v>142.5</v>
      </c>
      <c r="L33" s="199" t="n">
        <v>11.3</v>
      </c>
      <c r="M33" s="199" t="n">
        <v>15.7</v>
      </c>
      <c r="N33" s="199" t="n">
        <v>107.3</v>
      </c>
      <c r="O33" s="199" t="n">
        <v>106.5</v>
      </c>
      <c r="P33" s="199" t="n">
        <v>0.8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19.2</v>
      </c>
      <c r="F34" s="199" t="n">
        <v>151.6</v>
      </c>
      <c r="G34" s="199" t="n">
        <v>145.7</v>
      </c>
      <c r="H34" s="199" t="n">
        <v>5.9</v>
      </c>
      <c r="I34" s="199" t="n">
        <v>19.6</v>
      </c>
      <c r="J34" s="199" t="n">
        <v>160.1</v>
      </c>
      <c r="K34" s="199" t="n">
        <v>152.4</v>
      </c>
      <c r="L34" s="199" t="n">
        <v>7.7</v>
      </c>
      <c r="M34" s="199" t="n">
        <v>18.4</v>
      </c>
      <c r="N34" s="199" t="n">
        <v>134.5</v>
      </c>
      <c r="O34" s="199" t="n">
        <v>132.2</v>
      </c>
      <c r="P34" s="199" t="n">
        <v>2.3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19.5</v>
      </c>
      <c r="F36" s="199" t="n">
        <v>169.3</v>
      </c>
      <c r="G36" s="199" t="n">
        <v>149.1</v>
      </c>
      <c r="H36" s="199" t="n">
        <v>20.2</v>
      </c>
      <c r="I36" s="199" t="n">
        <v>19.6</v>
      </c>
      <c r="J36" s="199" t="n">
        <v>171</v>
      </c>
      <c r="K36" s="199" t="n">
        <v>149.5</v>
      </c>
      <c r="L36" s="199" t="n">
        <v>21.5</v>
      </c>
      <c r="M36" s="199" t="n">
        <v>18.8</v>
      </c>
      <c r="N36" s="199" t="n">
        <v>160.4</v>
      </c>
      <c r="O36" s="199" t="n">
        <v>147</v>
      </c>
      <c r="P36" s="199" t="n">
        <v>13.4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n">
        <v>18.5</v>
      </c>
      <c r="F37" s="199" t="n">
        <v>168.4</v>
      </c>
      <c r="G37" s="199" t="n">
        <v>137.5</v>
      </c>
      <c r="H37" s="199" t="n">
        <v>30.9</v>
      </c>
      <c r="I37" s="199" t="n">
        <v>18.4</v>
      </c>
      <c r="J37" s="199" t="n">
        <v>177.7</v>
      </c>
      <c r="K37" s="199" t="n">
        <v>143.2</v>
      </c>
      <c r="L37" s="199" t="n">
        <v>34.5</v>
      </c>
      <c r="M37" s="199" t="n">
        <v>19</v>
      </c>
      <c r="N37" s="199" t="n">
        <v>112.9</v>
      </c>
      <c r="O37" s="199" t="n">
        <v>103.5</v>
      </c>
      <c r="P37" s="199" t="n">
        <v>9.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18.8</v>
      </c>
      <c r="F38" s="199" t="n">
        <v>162.9</v>
      </c>
      <c r="G38" s="199" t="n">
        <v>147.6</v>
      </c>
      <c r="H38" s="199" t="n">
        <v>15.3</v>
      </c>
      <c r="I38" s="199" t="n">
        <v>18.9</v>
      </c>
      <c r="J38" s="199" t="n">
        <v>168.5</v>
      </c>
      <c r="K38" s="199" t="n">
        <v>151.3</v>
      </c>
      <c r="L38" s="199" t="n">
        <v>17.2</v>
      </c>
      <c r="M38" s="199" t="n">
        <v>18.2</v>
      </c>
      <c r="N38" s="199" t="n">
        <v>135.3</v>
      </c>
      <c r="O38" s="199" t="n">
        <v>129.4</v>
      </c>
      <c r="P38" s="199" t="n">
        <v>5.9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19.7</v>
      </c>
      <c r="F39" s="199" t="n">
        <v>165.8</v>
      </c>
      <c r="G39" s="199" t="n">
        <v>145.9</v>
      </c>
      <c r="H39" s="199" t="n">
        <v>19.9</v>
      </c>
      <c r="I39" s="199" t="n">
        <v>20</v>
      </c>
      <c r="J39" s="199" t="n">
        <v>175.2</v>
      </c>
      <c r="K39" s="199" t="n">
        <v>151.1</v>
      </c>
      <c r="L39" s="199" t="n">
        <v>24.1</v>
      </c>
      <c r="M39" s="199" t="n">
        <v>18.8</v>
      </c>
      <c r="N39" s="199" t="n">
        <v>133.7</v>
      </c>
      <c r="O39" s="199" t="n">
        <v>128.1</v>
      </c>
      <c r="P39" s="199" t="n">
        <v>5.6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19.7</v>
      </c>
      <c r="F40" s="199" t="n">
        <v>166.4</v>
      </c>
      <c r="G40" s="199" t="n">
        <v>151</v>
      </c>
      <c r="H40" s="199" t="n">
        <v>15.4</v>
      </c>
      <c r="I40" s="199" t="n">
        <v>19.4</v>
      </c>
      <c r="J40" s="199" t="n">
        <v>171</v>
      </c>
      <c r="K40" s="199" t="n">
        <v>152.2</v>
      </c>
      <c r="L40" s="199" t="n">
        <v>18.8</v>
      </c>
      <c r="M40" s="199" t="n">
        <v>20.4</v>
      </c>
      <c r="N40" s="199" t="n">
        <v>151.8</v>
      </c>
      <c r="O40" s="199" t="n">
        <v>147.1</v>
      </c>
      <c r="P40" s="199" t="n">
        <v>4.7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16.6</v>
      </c>
      <c r="F41" s="199" t="n">
        <v>144</v>
      </c>
      <c r="G41" s="199" t="n">
        <v>127.4</v>
      </c>
      <c r="H41" s="199" t="n">
        <v>16.6</v>
      </c>
      <c r="I41" s="199" t="n">
        <v>17.4</v>
      </c>
      <c r="J41" s="199" t="n">
        <v>152.3</v>
      </c>
      <c r="K41" s="199" t="n">
        <v>134.5</v>
      </c>
      <c r="L41" s="199" t="n">
        <v>17.8</v>
      </c>
      <c r="M41" s="199" t="n">
        <v>14.9</v>
      </c>
      <c r="N41" s="199" t="n">
        <v>126.8</v>
      </c>
      <c r="O41" s="199" t="n">
        <v>112.7</v>
      </c>
      <c r="P41" s="199" t="n">
        <v>14.1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8</v>
      </c>
      <c r="F42" s="199" t="n">
        <v>158</v>
      </c>
      <c r="G42" s="199" t="n">
        <v>139.4</v>
      </c>
      <c r="H42" s="199" t="n">
        <v>18.6</v>
      </c>
      <c r="I42" s="199" t="n">
        <v>18.6</v>
      </c>
      <c r="J42" s="199" t="n">
        <v>168.4</v>
      </c>
      <c r="K42" s="199" t="n">
        <v>146.7</v>
      </c>
      <c r="L42" s="199" t="n">
        <v>21.7</v>
      </c>
      <c r="M42" s="199" t="n">
        <v>15.8</v>
      </c>
      <c r="N42" s="199" t="n">
        <v>124.2</v>
      </c>
      <c r="O42" s="199" t="n">
        <v>115.8</v>
      </c>
      <c r="P42" s="199" t="n">
        <v>8.4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7.1</v>
      </c>
      <c r="F43" s="199" t="n">
        <v>150.6</v>
      </c>
      <c r="G43" s="199" t="n">
        <v>132.6</v>
      </c>
      <c r="H43" s="199" t="n">
        <v>18</v>
      </c>
      <c r="I43" s="199" t="n">
        <v>17.3</v>
      </c>
      <c r="J43" s="199" t="n">
        <v>161.9</v>
      </c>
      <c r="K43" s="199" t="n">
        <v>138.5</v>
      </c>
      <c r="L43" s="199" t="n">
        <v>23.4</v>
      </c>
      <c r="M43" s="199" t="n">
        <v>16.7</v>
      </c>
      <c r="N43" s="199" t="n">
        <v>131.8</v>
      </c>
      <c r="O43" s="199" t="n">
        <v>122.8</v>
      </c>
      <c r="P43" s="199" t="n">
        <v>9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18.5</v>
      </c>
      <c r="F44" s="199" t="n">
        <v>166.6</v>
      </c>
      <c r="G44" s="199" t="n">
        <v>142.9</v>
      </c>
      <c r="H44" s="199" t="n">
        <v>23.7</v>
      </c>
      <c r="I44" s="199" t="n">
        <v>18.7</v>
      </c>
      <c r="J44" s="199" t="n">
        <v>170.9</v>
      </c>
      <c r="K44" s="199" t="n">
        <v>145</v>
      </c>
      <c r="L44" s="199" t="n">
        <v>25.9</v>
      </c>
      <c r="M44" s="199" t="n">
        <v>17.3</v>
      </c>
      <c r="N44" s="199" t="n">
        <v>138.4</v>
      </c>
      <c r="O44" s="199" t="n">
        <v>128.9</v>
      </c>
      <c r="P44" s="199" t="n">
        <v>9.5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19.6</v>
      </c>
      <c r="F45" s="199" t="n">
        <v>165</v>
      </c>
      <c r="G45" s="199" t="n">
        <v>149.8</v>
      </c>
      <c r="H45" s="199" t="n">
        <v>15.2</v>
      </c>
      <c r="I45" s="199" t="n">
        <v>19.8</v>
      </c>
      <c r="J45" s="199" t="n">
        <v>171.1</v>
      </c>
      <c r="K45" s="199" t="n">
        <v>154.1</v>
      </c>
      <c r="L45" s="199" t="n">
        <v>17</v>
      </c>
      <c r="M45" s="199" t="n">
        <v>18.6</v>
      </c>
      <c r="N45" s="199" t="n">
        <v>139.6</v>
      </c>
      <c r="O45" s="199" t="n">
        <v>132</v>
      </c>
      <c r="P45" s="199" t="n">
        <v>7.6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7</v>
      </c>
      <c r="F46" s="135" t="n">
        <v>124</v>
      </c>
      <c r="G46" s="135" t="n">
        <v>115.6</v>
      </c>
      <c r="H46" s="135" t="n">
        <v>8.4</v>
      </c>
      <c r="I46" s="135" t="n">
        <v>17.9</v>
      </c>
      <c r="J46" s="135" t="n">
        <v>142.7</v>
      </c>
      <c r="K46" s="135" t="n">
        <v>129.4</v>
      </c>
      <c r="L46" s="135" t="n">
        <v>13.3</v>
      </c>
      <c r="M46" s="135" t="n">
        <v>15.7</v>
      </c>
      <c r="N46" s="135" t="n">
        <v>98.7</v>
      </c>
      <c r="O46" s="135" t="n">
        <v>96.9</v>
      </c>
      <c r="P46" s="135" t="n">
        <v>1.8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19.8</v>
      </c>
      <c r="F47" s="198" t="n">
        <v>157.3</v>
      </c>
      <c r="G47" s="198" t="n">
        <v>149.7</v>
      </c>
      <c r="H47" s="198" t="n">
        <v>7.6</v>
      </c>
      <c r="I47" s="198" t="n">
        <v>20.4</v>
      </c>
      <c r="J47" s="198" t="n">
        <v>167.2</v>
      </c>
      <c r="K47" s="198" t="n">
        <v>158.7</v>
      </c>
      <c r="L47" s="198" t="n">
        <v>8.5</v>
      </c>
      <c r="M47" s="198" t="n">
        <v>18.6</v>
      </c>
      <c r="N47" s="198" t="n">
        <v>139.2</v>
      </c>
      <c r="O47" s="198" t="n">
        <v>133.3</v>
      </c>
      <c r="P47" s="198" t="n">
        <v>5.9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7.5</v>
      </c>
      <c r="F48" s="200" t="n">
        <v>112.5</v>
      </c>
      <c r="G48" s="200" t="n">
        <v>107.2</v>
      </c>
      <c r="H48" s="200" t="n">
        <v>5.3</v>
      </c>
      <c r="I48" s="200" t="n">
        <v>18.7</v>
      </c>
      <c r="J48" s="200" t="n">
        <v>142.2</v>
      </c>
      <c r="K48" s="200" t="n">
        <v>132.1</v>
      </c>
      <c r="L48" s="200" t="n">
        <v>10.1</v>
      </c>
      <c r="M48" s="200" t="n">
        <v>16.9</v>
      </c>
      <c r="N48" s="200" t="n">
        <v>98.2</v>
      </c>
      <c r="O48" s="200" t="n">
        <v>95.2</v>
      </c>
      <c r="P48" s="200" t="n">
        <v>3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9.3</v>
      </c>
      <c r="F49" s="201" t="n">
        <v>156.4</v>
      </c>
      <c r="G49" s="201" t="n">
        <v>147.8</v>
      </c>
      <c r="H49" s="201" t="n">
        <v>8.6</v>
      </c>
      <c r="I49" s="201" t="n">
        <v>19.9</v>
      </c>
      <c r="J49" s="201" t="n">
        <v>162.8</v>
      </c>
      <c r="K49" s="201" t="n">
        <v>153</v>
      </c>
      <c r="L49" s="201" t="n">
        <v>9.8</v>
      </c>
      <c r="M49" s="201" t="n">
        <v>17.4</v>
      </c>
      <c r="N49" s="201" t="n">
        <v>134.1</v>
      </c>
      <c r="O49" s="201" t="n">
        <v>129.7</v>
      </c>
      <c r="P49" s="201" t="n">
        <v>4.4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8.2</v>
      </c>
      <c r="F50" s="199" t="n">
        <v>155</v>
      </c>
      <c r="G50" s="199" t="n">
        <v>140.5</v>
      </c>
      <c r="H50" s="199" t="n">
        <v>14.5</v>
      </c>
      <c r="I50" s="199" t="n">
        <v>18.2</v>
      </c>
      <c r="J50" s="199" t="n">
        <v>158.5</v>
      </c>
      <c r="K50" s="199" t="n">
        <v>141.8</v>
      </c>
      <c r="L50" s="199" t="n">
        <v>16.7</v>
      </c>
      <c r="M50" s="199" t="n">
        <v>18.1</v>
      </c>
      <c r="N50" s="199" t="n">
        <v>143.1</v>
      </c>
      <c r="O50" s="199" t="n">
        <v>136</v>
      </c>
      <c r="P50" s="199" t="n">
        <v>7.1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8.2</v>
      </c>
      <c r="F51" s="199" t="n">
        <v>129.4</v>
      </c>
      <c r="G51" s="199" t="n">
        <v>125</v>
      </c>
      <c r="H51" s="199" t="n">
        <v>4.4</v>
      </c>
      <c r="I51" s="199" t="n">
        <v>19.6</v>
      </c>
      <c r="J51" s="199" t="n">
        <v>142</v>
      </c>
      <c r="K51" s="199" t="n">
        <v>135.5</v>
      </c>
      <c r="L51" s="199" t="n">
        <v>6.5</v>
      </c>
      <c r="M51" s="199" t="n">
        <v>16.8</v>
      </c>
      <c r="N51" s="199" t="n">
        <v>117.6</v>
      </c>
      <c r="O51" s="199" t="n">
        <v>115.1</v>
      </c>
      <c r="P51" s="199" t="n">
        <v>2.5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19.8</v>
      </c>
      <c r="F52" s="135" t="n">
        <v>165</v>
      </c>
      <c r="G52" s="135" t="n">
        <v>150.6</v>
      </c>
      <c r="H52" s="135" t="n">
        <v>14.4</v>
      </c>
      <c r="I52" s="135" t="n">
        <v>19.6</v>
      </c>
      <c r="J52" s="135" t="n">
        <v>166.9</v>
      </c>
      <c r="K52" s="135" t="n">
        <v>150.9</v>
      </c>
      <c r="L52" s="135" t="n">
        <v>16</v>
      </c>
      <c r="M52" s="135" t="n">
        <v>20.6</v>
      </c>
      <c r="N52" s="135" t="n">
        <v>153.4</v>
      </c>
      <c r="O52" s="135" t="n">
        <v>149</v>
      </c>
      <c r="P52" s="135" t="n">
        <v>4.4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/>
      <c r="D2" s="140"/>
      <c r="E2" s="140"/>
      <c r="F2" s="140"/>
      <c r="G2" s="140"/>
      <c r="H2" s="140"/>
      <c r="I2" s="112"/>
      <c r="J2" s="112"/>
      <c r="K2" s="112"/>
      <c r="L2" s="112"/>
      <c r="M2" s="112"/>
      <c r="N2" s="112"/>
      <c r="O2" s="112"/>
      <c r="P2" s="112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4.25" hidden="false" customHeight="false" outlineLevel="0" collapsed="false">
      <c r="A5" s="112"/>
      <c r="B5" s="112"/>
      <c r="C5" s="175" t="s">
        <v>192</v>
      </c>
      <c r="D5" s="112"/>
      <c r="I5" s="112"/>
      <c r="J5" s="112"/>
      <c r="K5" s="112"/>
      <c r="L5" s="112"/>
      <c r="M5" s="112"/>
      <c r="N5" s="112"/>
      <c r="O5" s="112"/>
      <c r="P5" s="112"/>
    </row>
    <row r="6" customFormat="false" ht="18" hidden="false" customHeight="true" outlineLevel="0" collapsed="false">
      <c r="A6" s="176"/>
      <c r="B6" s="177"/>
      <c r="C6" s="178"/>
      <c r="D6" s="148"/>
      <c r="E6" s="130" t="s">
        <v>100</v>
      </c>
      <c r="F6" s="130"/>
      <c r="G6" s="130"/>
      <c r="H6" s="130"/>
      <c r="I6" s="130" t="s">
        <v>101</v>
      </c>
      <c r="J6" s="130"/>
      <c r="K6" s="130"/>
      <c r="L6" s="130"/>
      <c r="M6" s="130" t="s">
        <v>102</v>
      </c>
      <c r="N6" s="130"/>
      <c r="O6" s="130"/>
      <c r="P6" s="130"/>
    </row>
    <row r="7" customFormat="false" ht="18" hidden="false" customHeight="true" outlineLevel="0" collapsed="false">
      <c r="A7" s="122" t="s">
        <v>111</v>
      </c>
      <c r="B7" s="122"/>
      <c r="C7" s="122"/>
      <c r="D7" s="121"/>
      <c r="E7" s="121" t="s">
        <v>8</v>
      </c>
      <c r="F7" s="191" t="s">
        <v>6</v>
      </c>
      <c r="G7" s="120" t="s">
        <v>194</v>
      </c>
      <c r="H7" s="191" t="s">
        <v>195</v>
      </c>
      <c r="I7" s="120" t="s">
        <v>8</v>
      </c>
      <c r="J7" s="191" t="s">
        <v>6</v>
      </c>
      <c r="K7" s="120" t="s">
        <v>194</v>
      </c>
      <c r="L7" s="121" t="s">
        <v>195</v>
      </c>
      <c r="M7" s="120" t="s">
        <v>8</v>
      </c>
      <c r="N7" s="191" t="s">
        <v>6</v>
      </c>
      <c r="O7" s="120" t="s">
        <v>194</v>
      </c>
      <c r="P7" s="121" t="s">
        <v>195</v>
      </c>
    </row>
    <row r="8" customFormat="false" ht="9.75" hidden="false" customHeight="true" outlineLevel="0" collapsed="false">
      <c r="A8" s="192"/>
      <c r="B8" s="192"/>
      <c r="C8" s="193"/>
      <c r="D8" s="194"/>
      <c r="E8" s="132" t="s">
        <v>20</v>
      </c>
      <c r="F8" s="134" t="s">
        <v>19</v>
      </c>
      <c r="G8" s="134" t="s">
        <v>19</v>
      </c>
      <c r="H8" s="134" t="s">
        <v>19</v>
      </c>
      <c r="I8" s="132" t="s">
        <v>20</v>
      </c>
      <c r="J8" s="134" t="s">
        <v>19</v>
      </c>
      <c r="K8" s="134" t="s">
        <v>19</v>
      </c>
      <c r="L8" s="134" t="s">
        <v>19</v>
      </c>
      <c r="M8" s="132" t="s">
        <v>20</v>
      </c>
      <c r="N8" s="134" t="s">
        <v>19</v>
      </c>
      <c r="O8" s="134" t="s">
        <v>19</v>
      </c>
      <c r="P8" s="134" t="s">
        <v>19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D9" s="197"/>
      <c r="E9" s="135" t="n">
        <v>18.1</v>
      </c>
      <c r="F9" s="135" t="n">
        <v>141.3</v>
      </c>
      <c r="G9" s="135" t="n">
        <v>129.9</v>
      </c>
      <c r="H9" s="135" t="n">
        <v>11.4</v>
      </c>
      <c r="I9" s="135" t="n">
        <v>18.6</v>
      </c>
      <c r="J9" s="135" t="n">
        <v>157.2</v>
      </c>
      <c r="K9" s="135" t="n">
        <v>141.3</v>
      </c>
      <c r="L9" s="135" t="n">
        <v>15.9</v>
      </c>
      <c r="M9" s="135" t="n">
        <v>17.4</v>
      </c>
      <c r="N9" s="135" t="n">
        <v>118.3</v>
      </c>
      <c r="O9" s="135" t="n">
        <v>113.4</v>
      </c>
      <c r="P9" s="135" t="n">
        <v>4.9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D10" s="62"/>
      <c r="E10" s="198" t="s">
        <v>24</v>
      </c>
      <c r="F10" s="198" t="s">
        <v>24</v>
      </c>
      <c r="G10" s="198" t="s">
        <v>24</v>
      </c>
      <c r="H10" s="198" t="s">
        <v>24</v>
      </c>
      <c r="I10" s="198" t="s">
        <v>24</v>
      </c>
      <c r="J10" s="198" t="s">
        <v>24</v>
      </c>
      <c r="K10" s="198" t="s">
        <v>24</v>
      </c>
      <c r="L10" s="198" t="s">
        <v>24</v>
      </c>
      <c r="M10" s="198" t="s">
        <v>24</v>
      </c>
      <c r="N10" s="198" t="s">
        <v>24</v>
      </c>
      <c r="O10" s="19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D11" s="164"/>
      <c r="E11" s="199" t="n">
        <v>22.3</v>
      </c>
      <c r="F11" s="199" t="n">
        <v>164.3</v>
      </c>
      <c r="G11" s="199" t="n">
        <v>161.3</v>
      </c>
      <c r="H11" s="199" t="n">
        <v>3</v>
      </c>
      <c r="I11" s="199" t="n">
        <v>22.4</v>
      </c>
      <c r="J11" s="199" t="n">
        <v>164.2</v>
      </c>
      <c r="K11" s="199" t="n">
        <v>161.5</v>
      </c>
      <c r="L11" s="199" t="n">
        <v>2.7</v>
      </c>
      <c r="M11" s="199" t="n">
        <v>20.1</v>
      </c>
      <c r="N11" s="199" t="n">
        <v>171.2</v>
      </c>
      <c r="O11" s="199" t="n">
        <v>155.6</v>
      </c>
      <c r="P11" s="199" t="n">
        <v>15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D12" s="164"/>
      <c r="E12" s="199" t="n">
        <v>18.9</v>
      </c>
      <c r="F12" s="199" t="n">
        <v>159.8</v>
      </c>
      <c r="G12" s="199" t="n">
        <v>142.3</v>
      </c>
      <c r="H12" s="199" t="n">
        <v>17.5</v>
      </c>
      <c r="I12" s="199" t="n">
        <v>19.1</v>
      </c>
      <c r="J12" s="199" t="n">
        <v>167.8</v>
      </c>
      <c r="K12" s="199" t="n">
        <v>147</v>
      </c>
      <c r="L12" s="199" t="n">
        <v>20.8</v>
      </c>
      <c r="M12" s="199" t="n">
        <v>18.3</v>
      </c>
      <c r="N12" s="199" t="n">
        <v>138.2</v>
      </c>
      <c r="O12" s="199" t="n">
        <v>129.7</v>
      </c>
      <c r="P12" s="199" t="n">
        <v>8.5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D13" s="164"/>
      <c r="E13" s="199" t="n">
        <v>19.9</v>
      </c>
      <c r="F13" s="199" t="n">
        <v>160</v>
      </c>
      <c r="G13" s="199" t="n">
        <v>147.8</v>
      </c>
      <c r="H13" s="199" t="n">
        <v>12.2</v>
      </c>
      <c r="I13" s="199" t="n">
        <v>20</v>
      </c>
      <c r="J13" s="199" t="n">
        <v>162.2</v>
      </c>
      <c r="K13" s="199" t="n">
        <v>149.2</v>
      </c>
      <c r="L13" s="199" t="n">
        <v>13</v>
      </c>
      <c r="M13" s="199" t="n">
        <v>19.1</v>
      </c>
      <c r="N13" s="199" t="n">
        <v>144</v>
      </c>
      <c r="O13" s="199" t="n">
        <v>137.9</v>
      </c>
      <c r="P13" s="199" t="n">
        <v>6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D14" s="164"/>
      <c r="E14" s="199" t="n">
        <v>18.9</v>
      </c>
      <c r="F14" s="199" t="n">
        <v>157.4</v>
      </c>
      <c r="G14" s="199" t="n">
        <v>139.4</v>
      </c>
      <c r="H14" s="199" t="n">
        <v>18</v>
      </c>
      <c r="I14" s="199" t="n">
        <v>19</v>
      </c>
      <c r="J14" s="199" t="n">
        <v>162</v>
      </c>
      <c r="K14" s="199" t="n">
        <v>140.9</v>
      </c>
      <c r="L14" s="199" t="n">
        <v>21.1</v>
      </c>
      <c r="M14" s="199" t="n">
        <v>18.7</v>
      </c>
      <c r="N14" s="199" t="n">
        <v>141.6</v>
      </c>
      <c r="O14" s="199" t="n">
        <v>134.1</v>
      </c>
      <c r="P14" s="199" t="n">
        <v>7.5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D15" s="164"/>
      <c r="E15" s="199" t="n">
        <v>20.4</v>
      </c>
      <c r="F15" s="199" t="n">
        <v>181.8</v>
      </c>
      <c r="G15" s="199" t="n">
        <v>155.3</v>
      </c>
      <c r="H15" s="199" t="n">
        <v>26.5</v>
      </c>
      <c r="I15" s="199" t="n">
        <v>20.4</v>
      </c>
      <c r="J15" s="199" t="n">
        <v>186.3</v>
      </c>
      <c r="K15" s="199" t="n">
        <v>157</v>
      </c>
      <c r="L15" s="199" t="n">
        <v>29.3</v>
      </c>
      <c r="M15" s="199" t="n">
        <v>20.2</v>
      </c>
      <c r="N15" s="199" t="n">
        <v>147</v>
      </c>
      <c r="O15" s="199" t="n">
        <v>142.7</v>
      </c>
      <c r="P15" s="199" t="n">
        <v>4.3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D16" s="164"/>
      <c r="E16" s="199" t="n">
        <v>18.5</v>
      </c>
      <c r="F16" s="199" t="n">
        <v>123.6</v>
      </c>
      <c r="G16" s="199" t="n">
        <v>117.7</v>
      </c>
      <c r="H16" s="199" t="n">
        <v>5.9</v>
      </c>
      <c r="I16" s="199" t="n">
        <v>19.1</v>
      </c>
      <c r="J16" s="199" t="n">
        <v>151</v>
      </c>
      <c r="K16" s="199" t="n">
        <v>140.7</v>
      </c>
      <c r="L16" s="199" t="n">
        <v>10.3</v>
      </c>
      <c r="M16" s="199" t="n">
        <v>18.1</v>
      </c>
      <c r="N16" s="199" t="n">
        <v>106.3</v>
      </c>
      <c r="O16" s="199" t="n">
        <v>103.1</v>
      </c>
      <c r="P16" s="199" t="n">
        <v>3.2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D17" s="164"/>
      <c r="E17" s="199" t="n">
        <v>19.4</v>
      </c>
      <c r="F17" s="199" t="n">
        <v>161.9</v>
      </c>
      <c r="G17" s="199" t="n">
        <v>144.9</v>
      </c>
      <c r="H17" s="199" t="n">
        <v>17</v>
      </c>
      <c r="I17" s="199" t="n">
        <v>20.3</v>
      </c>
      <c r="J17" s="199" t="n">
        <v>173.6</v>
      </c>
      <c r="K17" s="199" t="n">
        <v>153.9</v>
      </c>
      <c r="L17" s="199" t="n">
        <v>19.7</v>
      </c>
      <c r="M17" s="199" t="n">
        <v>18.3</v>
      </c>
      <c r="N17" s="199" t="n">
        <v>146.7</v>
      </c>
      <c r="O17" s="199" t="n">
        <v>133.2</v>
      </c>
      <c r="P17" s="199" t="n">
        <v>13.5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D18" s="164"/>
      <c r="E18" s="199" t="n">
        <v>19</v>
      </c>
      <c r="F18" s="199" t="n">
        <v>155.1</v>
      </c>
      <c r="G18" s="199" t="n">
        <v>140.5</v>
      </c>
      <c r="H18" s="199" t="n">
        <v>14.6</v>
      </c>
      <c r="I18" s="199" t="n">
        <v>19.4</v>
      </c>
      <c r="J18" s="199" t="n">
        <v>163.5</v>
      </c>
      <c r="K18" s="199" t="n">
        <v>146.5</v>
      </c>
      <c r="L18" s="199" t="n">
        <v>17</v>
      </c>
      <c r="M18" s="199" t="n">
        <v>18.1</v>
      </c>
      <c r="N18" s="199" t="n">
        <v>134.6</v>
      </c>
      <c r="O18" s="199" t="n">
        <v>125.9</v>
      </c>
      <c r="P18" s="199" t="n">
        <v>8.7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D19" s="164"/>
      <c r="E19" s="199" t="n">
        <v>14.5</v>
      </c>
      <c r="F19" s="199" t="n">
        <v>89.9</v>
      </c>
      <c r="G19" s="199" t="n">
        <v>87.8</v>
      </c>
      <c r="H19" s="199" t="n">
        <v>2.1</v>
      </c>
      <c r="I19" s="199" t="n">
        <v>15.2</v>
      </c>
      <c r="J19" s="199" t="n">
        <v>116.8</v>
      </c>
      <c r="K19" s="199" t="n">
        <v>112.3</v>
      </c>
      <c r="L19" s="199" t="n">
        <v>4.5</v>
      </c>
      <c r="M19" s="199" t="n">
        <v>14.1</v>
      </c>
      <c r="N19" s="199" t="n">
        <v>73.6</v>
      </c>
      <c r="O19" s="199" t="n">
        <v>73</v>
      </c>
      <c r="P19" s="199" t="n">
        <v>0.6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D20" s="164"/>
      <c r="E20" s="199" t="n">
        <v>16</v>
      </c>
      <c r="F20" s="199" t="n">
        <v>119.9</v>
      </c>
      <c r="G20" s="199" t="n">
        <v>116</v>
      </c>
      <c r="H20" s="199" t="n">
        <v>3.9</v>
      </c>
      <c r="I20" s="199" t="n">
        <v>11.5</v>
      </c>
      <c r="J20" s="199" t="n">
        <v>88.6</v>
      </c>
      <c r="K20" s="199" t="n">
        <v>85.8</v>
      </c>
      <c r="L20" s="199" t="n">
        <v>2.8</v>
      </c>
      <c r="M20" s="199" t="n">
        <v>18</v>
      </c>
      <c r="N20" s="199" t="n">
        <v>133.2</v>
      </c>
      <c r="O20" s="199" t="n">
        <v>128.9</v>
      </c>
      <c r="P20" s="199" t="n">
        <v>4.3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D21" s="164"/>
      <c r="E21" s="199" t="n">
        <v>14.3</v>
      </c>
      <c r="F21" s="199" t="n">
        <v>108.6</v>
      </c>
      <c r="G21" s="199" t="n">
        <v>106.1</v>
      </c>
      <c r="H21" s="199" t="n">
        <v>2.5</v>
      </c>
      <c r="I21" s="199" t="n">
        <v>15.7</v>
      </c>
      <c r="J21" s="199" t="n">
        <v>121.9</v>
      </c>
      <c r="K21" s="199" t="n">
        <v>118.5</v>
      </c>
      <c r="L21" s="199" t="n">
        <v>3.4</v>
      </c>
      <c r="M21" s="199" t="n">
        <v>12.1</v>
      </c>
      <c r="N21" s="199" t="n">
        <v>87.3</v>
      </c>
      <c r="O21" s="199" t="n">
        <v>86.4</v>
      </c>
      <c r="P21" s="199" t="n">
        <v>0.9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D22" s="164"/>
      <c r="E22" s="199" t="n">
        <v>19.5</v>
      </c>
      <c r="F22" s="199" t="n">
        <v>131</v>
      </c>
      <c r="G22" s="199" t="n">
        <v>121.6</v>
      </c>
      <c r="H22" s="199" t="n">
        <v>9.4</v>
      </c>
      <c r="I22" s="199" t="n">
        <v>19.1</v>
      </c>
      <c r="J22" s="199" t="n">
        <v>146.4</v>
      </c>
      <c r="K22" s="199" t="n">
        <v>137.8</v>
      </c>
      <c r="L22" s="199" t="n">
        <v>8.6</v>
      </c>
      <c r="M22" s="199" t="n">
        <v>20</v>
      </c>
      <c r="N22" s="199" t="n">
        <v>104.7</v>
      </c>
      <c r="O22" s="199" t="n">
        <v>94</v>
      </c>
      <c r="P22" s="199" t="n">
        <v>10.7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D23" s="164"/>
      <c r="E23" s="135" t="n">
        <v>18.2</v>
      </c>
      <c r="F23" s="135" t="n">
        <v>140.2</v>
      </c>
      <c r="G23" s="135" t="n">
        <v>130.5</v>
      </c>
      <c r="H23" s="135" t="n">
        <v>9.7</v>
      </c>
      <c r="I23" s="135" t="n">
        <v>19.3</v>
      </c>
      <c r="J23" s="135" t="n">
        <v>158.2</v>
      </c>
      <c r="K23" s="135" t="n">
        <v>145.1</v>
      </c>
      <c r="L23" s="135" t="n">
        <v>13.1</v>
      </c>
      <c r="M23" s="135" t="n">
        <v>17</v>
      </c>
      <c r="N23" s="135" t="n">
        <v>118.2</v>
      </c>
      <c r="O23" s="135" t="n">
        <v>112.7</v>
      </c>
      <c r="P23" s="135" t="n">
        <v>5.5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D24" s="62"/>
      <c r="E24" s="198" t="n">
        <v>20.1</v>
      </c>
      <c r="F24" s="198" t="n">
        <v>154.3</v>
      </c>
      <c r="G24" s="198" t="n">
        <v>143</v>
      </c>
      <c r="H24" s="198" t="n">
        <v>11.3</v>
      </c>
      <c r="I24" s="198" t="n">
        <v>20.9</v>
      </c>
      <c r="J24" s="198" t="n">
        <v>177.7</v>
      </c>
      <c r="K24" s="198" t="n">
        <v>160.7</v>
      </c>
      <c r="L24" s="198" t="n">
        <v>17</v>
      </c>
      <c r="M24" s="198" t="n">
        <v>19.4</v>
      </c>
      <c r="N24" s="198" t="n">
        <v>134.3</v>
      </c>
      <c r="O24" s="198" t="n">
        <v>127.9</v>
      </c>
      <c r="P24" s="198" t="n">
        <v>6.4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D25" s="164"/>
      <c r="E25" s="199" t="n">
        <v>18.5</v>
      </c>
      <c r="F25" s="199" t="n">
        <v>144.6</v>
      </c>
      <c r="G25" s="199" t="n">
        <v>137.3</v>
      </c>
      <c r="H25" s="199" t="n">
        <v>7.3</v>
      </c>
      <c r="I25" s="199" t="n">
        <v>18.7</v>
      </c>
      <c r="J25" s="199" t="n">
        <v>149.9</v>
      </c>
      <c r="K25" s="199" t="n">
        <v>141.3</v>
      </c>
      <c r="L25" s="199" t="n">
        <v>8.6</v>
      </c>
      <c r="M25" s="199" t="n">
        <v>18.2</v>
      </c>
      <c r="N25" s="199" t="n">
        <v>132.4</v>
      </c>
      <c r="O25" s="199" t="n">
        <v>128.2</v>
      </c>
      <c r="P25" s="199" t="n">
        <v>4.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D26" s="164"/>
      <c r="E26" s="199" t="n">
        <v>19.5</v>
      </c>
      <c r="F26" s="199" t="n">
        <v>166.1</v>
      </c>
      <c r="G26" s="199" t="n">
        <v>146</v>
      </c>
      <c r="H26" s="199" t="n">
        <v>20.1</v>
      </c>
      <c r="I26" s="199" t="n">
        <v>20.3</v>
      </c>
      <c r="J26" s="199" t="n">
        <v>181.7</v>
      </c>
      <c r="K26" s="199" t="n">
        <v>155.3</v>
      </c>
      <c r="L26" s="199" t="n">
        <v>26.4</v>
      </c>
      <c r="M26" s="199" t="n">
        <v>19</v>
      </c>
      <c r="N26" s="199" t="n">
        <v>154.9</v>
      </c>
      <c r="O26" s="199" t="n">
        <v>139.3</v>
      </c>
      <c r="P26" s="199" t="n">
        <v>15.6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D27" s="164"/>
      <c r="E27" s="199" t="n">
        <v>21</v>
      </c>
      <c r="F27" s="199" t="n">
        <v>189.8</v>
      </c>
      <c r="G27" s="199" t="n">
        <v>160.2</v>
      </c>
      <c r="H27" s="199" t="n">
        <v>29.6</v>
      </c>
      <c r="I27" s="199" t="n">
        <v>21</v>
      </c>
      <c r="J27" s="199" t="n">
        <v>191.6</v>
      </c>
      <c r="K27" s="199" t="n">
        <v>161.2</v>
      </c>
      <c r="L27" s="199" t="n">
        <v>30.4</v>
      </c>
      <c r="M27" s="199" t="n">
        <v>21.5</v>
      </c>
      <c r="N27" s="199" t="n">
        <v>172.5</v>
      </c>
      <c r="O27" s="199" t="n">
        <v>150.9</v>
      </c>
      <c r="P27" s="199" t="n">
        <v>21.6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D28" s="164"/>
      <c r="E28" s="199" t="s">
        <v>24</v>
      </c>
      <c r="F28" s="199" t="s">
        <v>24</v>
      </c>
      <c r="G28" s="199" t="s">
        <v>24</v>
      </c>
      <c r="H28" s="199" t="s">
        <v>24</v>
      </c>
      <c r="I28" s="199" t="s">
        <v>24</v>
      </c>
      <c r="J28" s="199" t="s">
        <v>24</v>
      </c>
      <c r="K28" s="199" t="s">
        <v>24</v>
      </c>
      <c r="L28" s="199" t="s">
        <v>24</v>
      </c>
      <c r="M28" s="199" t="s">
        <v>24</v>
      </c>
      <c r="N28" s="199" t="s">
        <v>24</v>
      </c>
      <c r="O28" s="199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D29" s="164"/>
      <c r="E29" s="199" t="n">
        <v>18.7</v>
      </c>
      <c r="F29" s="199" t="n">
        <v>152.9</v>
      </c>
      <c r="G29" s="199" t="n">
        <v>145.6</v>
      </c>
      <c r="H29" s="199" t="n">
        <v>7.3</v>
      </c>
      <c r="I29" s="199" t="n">
        <v>19</v>
      </c>
      <c r="J29" s="199" t="n">
        <v>158.1</v>
      </c>
      <c r="K29" s="199" t="n">
        <v>148.8</v>
      </c>
      <c r="L29" s="199" t="n">
        <v>9.3</v>
      </c>
      <c r="M29" s="199" t="n">
        <v>18.1</v>
      </c>
      <c r="N29" s="199" t="n">
        <v>140.8</v>
      </c>
      <c r="O29" s="199" t="n">
        <v>138.1</v>
      </c>
      <c r="P29" s="199" t="n">
        <v>2.7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D30" s="164"/>
      <c r="E30" s="199" t="n">
        <v>20.6</v>
      </c>
      <c r="F30" s="199" t="n">
        <v>190.6</v>
      </c>
      <c r="G30" s="199" t="n">
        <v>146.5</v>
      </c>
      <c r="H30" s="199" t="n">
        <v>44.1</v>
      </c>
      <c r="I30" s="199" t="n">
        <v>21.1</v>
      </c>
      <c r="J30" s="199" t="n">
        <v>199.8</v>
      </c>
      <c r="K30" s="199" t="n">
        <v>150.9</v>
      </c>
      <c r="L30" s="199" t="n">
        <v>48.9</v>
      </c>
      <c r="M30" s="199" t="n">
        <v>18.2</v>
      </c>
      <c r="N30" s="199" t="n">
        <v>148.8</v>
      </c>
      <c r="O30" s="199" t="n">
        <v>126.6</v>
      </c>
      <c r="P30" s="199" t="n">
        <v>22.2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D31" s="164"/>
      <c r="E31" s="199" t="n">
        <v>18.5</v>
      </c>
      <c r="F31" s="199" t="n">
        <v>150.4</v>
      </c>
      <c r="G31" s="199" t="n">
        <v>142.1</v>
      </c>
      <c r="H31" s="199" t="n">
        <v>8.3</v>
      </c>
      <c r="I31" s="199" t="n">
        <v>18.5</v>
      </c>
      <c r="J31" s="199" t="n">
        <v>152.6</v>
      </c>
      <c r="K31" s="199" t="n">
        <v>143.1</v>
      </c>
      <c r="L31" s="199" t="n">
        <v>9.5</v>
      </c>
      <c r="M31" s="199" t="n">
        <v>18.8</v>
      </c>
      <c r="N31" s="199" t="n">
        <v>145</v>
      </c>
      <c r="O31" s="199" t="n">
        <v>139.8</v>
      </c>
      <c r="P31" s="199" t="n">
        <v>5.2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D32" s="164"/>
      <c r="E32" s="199" t="s">
        <v>150</v>
      </c>
      <c r="F32" s="199" t="s">
        <v>150</v>
      </c>
      <c r="G32" s="199" t="s">
        <v>150</v>
      </c>
      <c r="H32" s="199" t="s">
        <v>150</v>
      </c>
      <c r="I32" s="199" t="s">
        <v>150</v>
      </c>
      <c r="J32" s="199" t="s">
        <v>150</v>
      </c>
      <c r="K32" s="199" t="s">
        <v>150</v>
      </c>
      <c r="L32" s="199" t="s">
        <v>150</v>
      </c>
      <c r="M32" s="199" t="s">
        <v>150</v>
      </c>
      <c r="N32" s="199" t="s">
        <v>150</v>
      </c>
      <c r="O32" s="199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D33" s="164"/>
      <c r="E33" s="199" t="n">
        <v>18.4</v>
      </c>
      <c r="F33" s="199" t="n">
        <v>152.1</v>
      </c>
      <c r="G33" s="199" t="n">
        <v>141.4</v>
      </c>
      <c r="H33" s="199" t="n">
        <v>10.7</v>
      </c>
      <c r="I33" s="199" t="n">
        <v>18.6</v>
      </c>
      <c r="J33" s="199" t="n">
        <v>156.2</v>
      </c>
      <c r="K33" s="199" t="n">
        <v>144.2</v>
      </c>
      <c r="L33" s="199" t="n">
        <v>12</v>
      </c>
      <c r="M33" s="199" t="n">
        <v>17.2</v>
      </c>
      <c r="N33" s="199" t="n">
        <v>126.2</v>
      </c>
      <c r="O33" s="199" t="n">
        <v>124</v>
      </c>
      <c r="P33" s="199" t="n">
        <v>2.2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D34" s="164"/>
      <c r="E34" s="199" t="n">
        <v>19.1</v>
      </c>
      <c r="F34" s="199" t="n">
        <v>152</v>
      </c>
      <c r="G34" s="199" t="n">
        <v>145.3</v>
      </c>
      <c r="H34" s="199" t="n">
        <v>6.7</v>
      </c>
      <c r="I34" s="199" t="n">
        <v>19.5</v>
      </c>
      <c r="J34" s="199" t="n">
        <v>161.6</v>
      </c>
      <c r="K34" s="199" t="n">
        <v>152.7</v>
      </c>
      <c r="L34" s="199" t="n">
        <v>8.9</v>
      </c>
      <c r="M34" s="199" t="n">
        <v>18.4</v>
      </c>
      <c r="N34" s="199" t="n">
        <v>134.8</v>
      </c>
      <c r="O34" s="199" t="n">
        <v>132.1</v>
      </c>
      <c r="P34" s="199" t="n">
        <v>2.7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D35" s="164"/>
      <c r="E35" s="199" t="s">
        <v>24</v>
      </c>
      <c r="F35" s="199" t="s">
        <v>24</v>
      </c>
      <c r="G35" s="199" t="s">
        <v>24</v>
      </c>
      <c r="H35" s="199" t="s">
        <v>24</v>
      </c>
      <c r="I35" s="199" t="s">
        <v>24</v>
      </c>
      <c r="J35" s="199" t="s">
        <v>24</v>
      </c>
      <c r="K35" s="199" t="s">
        <v>24</v>
      </c>
      <c r="L35" s="199" t="s">
        <v>24</v>
      </c>
      <c r="M35" s="199" t="s">
        <v>24</v>
      </c>
      <c r="N35" s="199" t="s">
        <v>24</v>
      </c>
      <c r="O35" s="199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D36" s="164"/>
      <c r="E36" s="199" t="n">
        <v>19.1</v>
      </c>
      <c r="F36" s="199" t="n">
        <v>169.8</v>
      </c>
      <c r="G36" s="199" t="n">
        <v>147.4</v>
      </c>
      <c r="H36" s="199" t="n">
        <v>22.4</v>
      </c>
      <c r="I36" s="199" t="n">
        <v>19.2</v>
      </c>
      <c r="J36" s="199" t="n">
        <v>171.5</v>
      </c>
      <c r="K36" s="199" t="n">
        <v>147.4</v>
      </c>
      <c r="L36" s="199" t="n">
        <v>24.1</v>
      </c>
      <c r="M36" s="199" t="n">
        <v>18.5</v>
      </c>
      <c r="N36" s="199" t="n">
        <v>163</v>
      </c>
      <c r="O36" s="199" t="n">
        <v>147.1</v>
      </c>
      <c r="P36" s="199" t="n">
        <v>15.9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D37" s="164"/>
      <c r="E37" s="199" t="s">
        <v>24</v>
      </c>
      <c r="F37" s="199" t="s">
        <v>24</v>
      </c>
      <c r="G37" s="199" t="s">
        <v>24</v>
      </c>
      <c r="H37" s="199" t="s">
        <v>24</v>
      </c>
      <c r="I37" s="199" t="s">
        <v>24</v>
      </c>
      <c r="J37" s="199" t="s">
        <v>24</v>
      </c>
      <c r="K37" s="199" t="s">
        <v>24</v>
      </c>
      <c r="L37" s="199" t="s">
        <v>24</v>
      </c>
      <c r="M37" s="199" t="s">
        <v>24</v>
      </c>
      <c r="N37" s="199" t="s">
        <v>24</v>
      </c>
      <c r="O37" s="199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D38" s="164"/>
      <c r="E38" s="199" t="n">
        <v>18.8</v>
      </c>
      <c r="F38" s="199" t="n">
        <v>170.9</v>
      </c>
      <c r="G38" s="199" t="n">
        <v>149</v>
      </c>
      <c r="H38" s="199" t="n">
        <v>21.9</v>
      </c>
      <c r="I38" s="199" t="n">
        <v>18.9</v>
      </c>
      <c r="J38" s="199" t="n">
        <v>175.1</v>
      </c>
      <c r="K38" s="199" t="n">
        <v>152</v>
      </c>
      <c r="L38" s="199" t="n">
        <v>23.1</v>
      </c>
      <c r="M38" s="199" t="n">
        <v>18.2</v>
      </c>
      <c r="N38" s="199" t="n">
        <v>138.5</v>
      </c>
      <c r="O38" s="199" t="n">
        <v>125.6</v>
      </c>
      <c r="P38" s="199" t="n">
        <v>12.9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D39" s="164"/>
      <c r="E39" s="199" t="n">
        <v>18.9</v>
      </c>
      <c r="F39" s="199" t="n">
        <v>160.9</v>
      </c>
      <c r="G39" s="199" t="n">
        <v>142.1</v>
      </c>
      <c r="H39" s="199" t="n">
        <v>18.8</v>
      </c>
      <c r="I39" s="199" t="n">
        <v>19.4</v>
      </c>
      <c r="J39" s="199" t="n">
        <v>169.9</v>
      </c>
      <c r="K39" s="199" t="n">
        <v>148.2</v>
      </c>
      <c r="L39" s="199" t="n">
        <v>21.7</v>
      </c>
      <c r="M39" s="199" t="n">
        <v>17.2</v>
      </c>
      <c r="N39" s="199" t="n">
        <v>125.8</v>
      </c>
      <c r="O39" s="199" t="n">
        <v>118.1</v>
      </c>
      <c r="P39" s="199" t="n">
        <v>7.7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D40" s="164"/>
      <c r="E40" s="199" t="n">
        <v>19.5</v>
      </c>
      <c r="F40" s="199" t="n">
        <v>165.5</v>
      </c>
      <c r="G40" s="199" t="n">
        <v>152.1</v>
      </c>
      <c r="H40" s="199" t="n">
        <v>13.4</v>
      </c>
      <c r="I40" s="199" t="n">
        <v>19.5</v>
      </c>
      <c r="J40" s="199" t="n">
        <v>166.9</v>
      </c>
      <c r="K40" s="199" t="n">
        <v>152.5</v>
      </c>
      <c r="L40" s="199" t="n">
        <v>14.4</v>
      </c>
      <c r="M40" s="199" t="n">
        <v>19.4</v>
      </c>
      <c r="N40" s="199" t="n">
        <v>159.3</v>
      </c>
      <c r="O40" s="199" t="n">
        <v>150.5</v>
      </c>
      <c r="P40" s="199" t="n">
        <v>8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D41" s="164"/>
      <c r="E41" s="199" t="n">
        <v>17.1</v>
      </c>
      <c r="F41" s="199" t="n">
        <v>149.3</v>
      </c>
      <c r="G41" s="199" t="n">
        <v>128.8</v>
      </c>
      <c r="H41" s="199" t="n">
        <v>20.5</v>
      </c>
      <c r="I41" s="199" t="n">
        <v>17.3</v>
      </c>
      <c r="J41" s="199" t="n">
        <v>154.4</v>
      </c>
      <c r="K41" s="199" t="n">
        <v>132.5</v>
      </c>
      <c r="L41" s="199" t="n">
        <v>21.9</v>
      </c>
      <c r="M41" s="199" t="n">
        <v>16.7</v>
      </c>
      <c r="N41" s="199" t="n">
        <v>137.1</v>
      </c>
      <c r="O41" s="199" t="n">
        <v>119.9</v>
      </c>
      <c r="P41" s="199" t="n">
        <v>17.2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D42" s="164"/>
      <c r="E42" s="199" t="n">
        <v>18.4</v>
      </c>
      <c r="F42" s="199" t="n">
        <v>163.6</v>
      </c>
      <c r="G42" s="199" t="n">
        <v>144</v>
      </c>
      <c r="H42" s="199" t="n">
        <v>19.6</v>
      </c>
      <c r="I42" s="199" t="n">
        <v>18.7</v>
      </c>
      <c r="J42" s="199" t="n">
        <v>168.9</v>
      </c>
      <c r="K42" s="199" t="n">
        <v>147</v>
      </c>
      <c r="L42" s="199" t="n">
        <v>21.9</v>
      </c>
      <c r="M42" s="199" t="n">
        <v>17.2</v>
      </c>
      <c r="N42" s="199" t="n">
        <v>138.6</v>
      </c>
      <c r="O42" s="199" t="n">
        <v>129.6</v>
      </c>
      <c r="P42" s="199" t="n">
        <v>9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D43" s="164"/>
      <c r="E43" s="199" t="n">
        <v>17.3</v>
      </c>
      <c r="F43" s="199" t="n">
        <v>155.3</v>
      </c>
      <c r="G43" s="199" t="n">
        <v>135</v>
      </c>
      <c r="H43" s="199" t="n">
        <v>20.3</v>
      </c>
      <c r="I43" s="199" t="n">
        <v>17.2</v>
      </c>
      <c r="J43" s="199" t="n">
        <v>163.3</v>
      </c>
      <c r="K43" s="199" t="n">
        <v>138.2</v>
      </c>
      <c r="L43" s="199" t="n">
        <v>25.1</v>
      </c>
      <c r="M43" s="199" t="n">
        <v>17.5</v>
      </c>
      <c r="N43" s="199" t="n">
        <v>140.1</v>
      </c>
      <c r="O43" s="199" t="n">
        <v>128.7</v>
      </c>
      <c r="P43" s="199" t="n">
        <v>11.4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D44" s="164"/>
      <c r="E44" s="199" t="n">
        <v>18.3</v>
      </c>
      <c r="F44" s="199" t="n">
        <v>162.7</v>
      </c>
      <c r="G44" s="199" t="n">
        <v>141.8</v>
      </c>
      <c r="H44" s="199" t="n">
        <v>20.9</v>
      </c>
      <c r="I44" s="199" t="n">
        <v>18.4</v>
      </c>
      <c r="J44" s="199" t="n">
        <v>166.1</v>
      </c>
      <c r="K44" s="199" t="n">
        <v>143.5</v>
      </c>
      <c r="L44" s="199" t="n">
        <v>22.6</v>
      </c>
      <c r="M44" s="199" t="n">
        <v>17.3</v>
      </c>
      <c r="N44" s="199" t="n">
        <v>140.2</v>
      </c>
      <c r="O44" s="199" t="n">
        <v>130.6</v>
      </c>
      <c r="P44" s="199" t="n">
        <v>9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D45" s="164"/>
      <c r="E45" s="199" t="n">
        <v>19</v>
      </c>
      <c r="F45" s="199" t="n">
        <v>161.1</v>
      </c>
      <c r="G45" s="199" t="n">
        <v>144.5</v>
      </c>
      <c r="H45" s="199" t="n">
        <v>16.6</v>
      </c>
      <c r="I45" s="199" t="n">
        <v>19.2</v>
      </c>
      <c r="J45" s="199" t="n">
        <v>166.1</v>
      </c>
      <c r="K45" s="199" t="n">
        <v>148</v>
      </c>
      <c r="L45" s="199" t="n">
        <v>18.1</v>
      </c>
      <c r="M45" s="199" t="n">
        <v>17.8</v>
      </c>
      <c r="N45" s="199" t="n">
        <v>138.1</v>
      </c>
      <c r="O45" s="199" t="n">
        <v>128.1</v>
      </c>
      <c r="P45" s="199" t="n">
        <v>10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D46" s="164"/>
      <c r="E46" s="135" t="n">
        <v>17.4</v>
      </c>
      <c r="F46" s="135" t="n">
        <v>130.7</v>
      </c>
      <c r="G46" s="135" t="n">
        <v>118.8</v>
      </c>
      <c r="H46" s="135" t="n">
        <v>11.9</v>
      </c>
      <c r="I46" s="135" t="n">
        <v>18.4</v>
      </c>
      <c r="J46" s="135" t="n">
        <v>147.9</v>
      </c>
      <c r="K46" s="135" t="n">
        <v>128.6</v>
      </c>
      <c r="L46" s="135" t="n">
        <v>19.3</v>
      </c>
      <c r="M46" s="135" t="n">
        <v>16.1</v>
      </c>
      <c r="N46" s="135" t="n">
        <v>109.1</v>
      </c>
      <c r="O46" s="135" t="n">
        <v>106.4</v>
      </c>
      <c r="P46" s="135" t="n">
        <v>2.7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D47" s="62"/>
      <c r="E47" s="198" t="n">
        <v>19.5</v>
      </c>
      <c r="F47" s="198" t="n">
        <v>155.3</v>
      </c>
      <c r="G47" s="198" t="n">
        <v>149.1</v>
      </c>
      <c r="H47" s="198" t="n">
        <v>6.2</v>
      </c>
      <c r="I47" s="198" t="n">
        <v>20.6</v>
      </c>
      <c r="J47" s="198" t="n">
        <v>170.6</v>
      </c>
      <c r="K47" s="198" t="n">
        <v>162.2</v>
      </c>
      <c r="L47" s="198" t="n">
        <v>8.4</v>
      </c>
      <c r="M47" s="198" t="n">
        <v>17.9</v>
      </c>
      <c r="N47" s="198" t="n">
        <v>131.3</v>
      </c>
      <c r="O47" s="198" t="n">
        <v>128.5</v>
      </c>
      <c r="P47" s="198" t="n">
        <v>2.8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D48" s="164"/>
      <c r="E48" s="200" t="n">
        <v>18.2</v>
      </c>
      <c r="F48" s="200" t="n">
        <v>113.7</v>
      </c>
      <c r="G48" s="200" t="n">
        <v>107.8</v>
      </c>
      <c r="H48" s="200" t="n">
        <v>5.9</v>
      </c>
      <c r="I48" s="200" t="n">
        <v>18.1</v>
      </c>
      <c r="J48" s="200" t="n">
        <v>139.1</v>
      </c>
      <c r="K48" s="200" t="n">
        <v>127.6</v>
      </c>
      <c r="L48" s="200" t="n">
        <v>11.5</v>
      </c>
      <c r="M48" s="200" t="n">
        <v>18.2</v>
      </c>
      <c r="N48" s="200" t="n">
        <v>101.8</v>
      </c>
      <c r="O48" s="200" t="n">
        <v>98.5</v>
      </c>
      <c r="P48" s="200" t="n">
        <v>3.3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D49" s="62"/>
      <c r="E49" s="201" t="n">
        <v>18.2</v>
      </c>
      <c r="F49" s="201" t="n">
        <v>152.4</v>
      </c>
      <c r="G49" s="201" t="n">
        <v>142.1</v>
      </c>
      <c r="H49" s="201" t="n">
        <v>10.3</v>
      </c>
      <c r="I49" s="201" t="n">
        <v>18.9</v>
      </c>
      <c r="J49" s="201" t="n">
        <v>160.9</v>
      </c>
      <c r="K49" s="201" t="n">
        <v>149.1</v>
      </c>
      <c r="L49" s="201" t="n">
        <v>11.8</v>
      </c>
      <c r="M49" s="201" t="n">
        <v>15.4</v>
      </c>
      <c r="N49" s="201" t="n">
        <v>119.2</v>
      </c>
      <c r="O49" s="201" t="n">
        <v>115</v>
      </c>
      <c r="P49" s="201" t="n">
        <v>4.2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D50" s="164"/>
      <c r="E50" s="199" t="n">
        <v>18.1</v>
      </c>
      <c r="F50" s="199" t="n">
        <v>153.8</v>
      </c>
      <c r="G50" s="199" t="n">
        <v>139.5</v>
      </c>
      <c r="H50" s="199" t="n">
        <v>14.3</v>
      </c>
      <c r="I50" s="199" t="n">
        <v>18.2</v>
      </c>
      <c r="J50" s="199" t="n">
        <v>157.5</v>
      </c>
      <c r="K50" s="199" t="n">
        <v>140.9</v>
      </c>
      <c r="L50" s="199" t="n">
        <v>16.6</v>
      </c>
      <c r="M50" s="199" t="n">
        <v>18.1</v>
      </c>
      <c r="N50" s="199" t="n">
        <v>141.3</v>
      </c>
      <c r="O50" s="199" t="n">
        <v>134.9</v>
      </c>
      <c r="P50" s="199" t="n">
        <v>6.4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D51" s="164"/>
      <c r="E51" s="199" t="n">
        <v>18.8</v>
      </c>
      <c r="F51" s="199" t="n">
        <v>144.5</v>
      </c>
      <c r="G51" s="199" t="n">
        <v>135.6</v>
      </c>
      <c r="H51" s="199" t="n">
        <v>8.9</v>
      </c>
      <c r="I51" s="199" t="n">
        <v>21.2</v>
      </c>
      <c r="J51" s="199" t="n">
        <v>174</v>
      </c>
      <c r="K51" s="199" t="n">
        <v>157.7</v>
      </c>
      <c r="L51" s="199" t="n">
        <v>16.3</v>
      </c>
      <c r="M51" s="199" t="n">
        <v>17.3</v>
      </c>
      <c r="N51" s="199" t="n">
        <v>125.6</v>
      </c>
      <c r="O51" s="199" t="n">
        <v>121.4</v>
      </c>
      <c r="P51" s="199" t="n">
        <v>4.2</v>
      </c>
    </row>
    <row r="52" customFormat="false" ht="18" hidden="false" customHeight="true" outlineLevel="0" collapsed="false">
      <c r="A52" s="202" t="s">
        <v>189</v>
      </c>
      <c r="B52" s="188"/>
      <c r="C52" s="189" t="s">
        <v>190</v>
      </c>
      <c r="D52" s="173"/>
      <c r="E52" s="135" t="n">
        <v>20.3</v>
      </c>
      <c r="F52" s="135" t="n">
        <v>172.4</v>
      </c>
      <c r="G52" s="135" t="n">
        <v>154.2</v>
      </c>
      <c r="H52" s="135" t="n">
        <v>18.2</v>
      </c>
      <c r="I52" s="135" t="n">
        <v>20.3</v>
      </c>
      <c r="J52" s="135" t="n">
        <v>173.2</v>
      </c>
      <c r="K52" s="135" t="n">
        <v>154.2</v>
      </c>
      <c r="L52" s="135" t="n">
        <v>19</v>
      </c>
      <c r="M52" s="135" t="n">
        <v>20.5</v>
      </c>
      <c r="N52" s="135" t="n">
        <v>160.8</v>
      </c>
      <c r="O52" s="135" t="n">
        <v>154.4</v>
      </c>
      <c r="P52" s="135" t="n">
        <v>6.4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177"/>
      <c r="E6" s="203" t="s">
        <v>198</v>
      </c>
      <c r="F6" s="204" t="s">
        <v>199</v>
      </c>
      <c r="G6" s="205" t="s">
        <v>199</v>
      </c>
      <c r="H6" s="203" t="s">
        <v>200</v>
      </c>
      <c r="I6" s="206" t="s">
        <v>45</v>
      </c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 t="s">
        <v>45</v>
      </c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824873</v>
      </c>
      <c r="F9" s="124" t="n">
        <v>33825</v>
      </c>
      <c r="G9" s="124" t="n">
        <v>35123</v>
      </c>
      <c r="H9" s="124" t="n">
        <v>1823575</v>
      </c>
      <c r="I9" s="124" t="n">
        <v>652808</v>
      </c>
      <c r="J9" s="218" t="n">
        <v>35.8</v>
      </c>
      <c r="K9" s="219" t="n">
        <v>1027009</v>
      </c>
      <c r="L9" s="124" t="n">
        <v>15049</v>
      </c>
      <c r="M9" s="124" t="n">
        <v>16270</v>
      </c>
      <c r="N9" s="124" t="n">
        <v>1025788</v>
      </c>
      <c r="O9" s="124" t="n">
        <v>321376</v>
      </c>
      <c r="P9" s="135" t="n">
        <v>31.3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16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0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4509</v>
      </c>
      <c r="F11" s="165" t="n">
        <v>1745</v>
      </c>
      <c r="G11" s="165" t="n">
        <v>1186</v>
      </c>
      <c r="H11" s="165" t="n">
        <v>105068</v>
      </c>
      <c r="I11" s="165" t="n">
        <v>5381</v>
      </c>
      <c r="J11" s="222" t="n">
        <v>5.1</v>
      </c>
      <c r="K11" s="223" t="n">
        <v>32232</v>
      </c>
      <c r="L11" s="165" t="n">
        <v>1042</v>
      </c>
      <c r="M11" s="165" t="n">
        <v>17</v>
      </c>
      <c r="N11" s="165" t="n">
        <v>33257</v>
      </c>
      <c r="O11" s="165" t="n">
        <v>203</v>
      </c>
      <c r="P11" s="199" t="n">
        <v>0.6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456009</v>
      </c>
      <c r="F12" s="165" t="n">
        <v>4603</v>
      </c>
      <c r="G12" s="165" t="n">
        <v>5584</v>
      </c>
      <c r="H12" s="165" t="n">
        <v>455028</v>
      </c>
      <c r="I12" s="165" t="n">
        <v>99831</v>
      </c>
      <c r="J12" s="222" t="n">
        <v>21.9</v>
      </c>
      <c r="K12" s="223" t="n">
        <v>304001</v>
      </c>
      <c r="L12" s="165" t="n">
        <v>2864</v>
      </c>
      <c r="M12" s="165" t="n">
        <v>3713</v>
      </c>
      <c r="N12" s="165" t="n">
        <v>303152</v>
      </c>
      <c r="O12" s="165" t="n">
        <v>53583</v>
      </c>
      <c r="P12" s="199" t="n">
        <v>17.7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864</v>
      </c>
      <c r="F13" s="165" t="n">
        <v>14</v>
      </c>
      <c r="G13" s="165" t="n">
        <v>43</v>
      </c>
      <c r="H13" s="165" t="n">
        <v>9835</v>
      </c>
      <c r="I13" s="165" t="n">
        <v>141</v>
      </c>
      <c r="J13" s="222" t="n">
        <v>1.4</v>
      </c>
      <c r="K13" s="223" t="n">
        <v>7720</v>
      </c>
      <c r="L13" s="165" t="n">
        <v>14</v>
      </c>
      <c r="M13" s="165" t="n">
        <v>43</v>
      </c>
      <c r="N13" s="165" t="n">
        <v>7691</v>
      </c>
      <c r="O13" s="165" t="n">
        <v>141</v>
      </c>
      <c r="P13" s="199" t="n">
        <v>1.8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21682</v>
      </c>
      <c r="F14" s="165" t="n">
        <v>59</v>
      </c>
      <c r="G14" s="165" t="n">
        <v>188</v>
      </c>
      <c r="H14" s="165" t="n">
        <v>21553</v>
      </c>
      <c r="I14" s="165" t="n">
        <v>1803</v>
      </c>
      <c r="J14" s="222" t="n">
        <v>8.4</v>
      </c>
      <c r="K14" s="223" t="n">
        <v>15835</v>
      </c>
      <c r="L14" s="165" t="n">
        <v>59</v>
      </c>
      <c r="M14" s="165" t="n">
        <v>188</v>
      </c>
      <c r="N14" s="165" t="n">
        <v>15706</v>
      </c>
      <c r="O14" s="165" t="n">
        <v>1385</v>
      </c>
      <c r="P14" s="199" t="n">
        <v>8.8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38415</v>
      </c>
      <c r="F15" s="165" t="n">
        <v>674</v>
      </c>
      <c r="G15" s="165" t="n">
        <v>3397</v>
      </c>
      <c r="H15" s="165" t="n">
        <v>135692</v>
      </c>
      <c r="I15" s="165" t="n">
        <v>29546</v>
      </c>
      <c r="J15" s="222" t="n">
        <v>21.8</v>
      </c>
      <c r="K15" s="223" t="n">
        <v>91527</v>
      </c>
      <c r="L15" s="165" t="n">
        <v>674</v>
      </c>
      <c r="M15" s="165" t="n">
        <v>1646</v>
      </c>
      <c r="N15" s="165" t="n">
        <v>90555</v>
      </c>
      <c r="O15" s="165" t="n">
        <v>15708</v>
      </c>
      <c r="P15" s="199" t="n">
        <v>17.3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387293</v>
      </c>
      <c r="F16" s="165" t="n">
        <v>9036</v>
      </c>
      <c r="G16" s="165" t="n">
        <v>8449</v>
      </c>
      <c r="H16" s="165" t="n">
        <v>387880</v>
      </c>
      <c r="I16" s="165" t="n">
        <v>226434</v>
      </c>
      <c r="J16" s="222" t="n">
        <v>58.4</v>
      </c>
      <c r="K16" s="223" t="n">
        <v>169730</v>
      </c>
      <c r="L16" s="165" t="n">
        <v>4784</v>
      </c>
      <c r="M16" s="165" t="n">
        <v>3868</v>
      </c>
      <c r="N16" s="165" t="n">
        <v>170646</v>
      </c>
      <c r="O16" s="165" t="n">
        <v>105957</v>
      </c>
      <c r="P16" s="199" t="n">
        <v>62.1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56951</v>
      </c>
      <c r="F17" s="165" t="n">
        <v>3230</v>
      </c>
      <c r="G17" s="165" t="n">
        <v>1978</v>
      </c>
      <c r="H17" s="165" t="n">
        <v>58203</v>
      </c>
      <c r="I17" s="165" t="n">
        <v>4925</v>
      </c>
      <c r="J17" s="222" t="n">
        <v>8.5</v>
      </c>
      <c r="K17" s="223" t="n">
        <v>33473</v>
      </c>
      <c r="L17" s="165" t="n">
        <v>121</v>
      </c>
      <c r="M17" s="165" t="n">
        <v>1641</v>
      </c>
      <c r="N17" s="165" t="n">
        <v>31953</v>
      </c>
      <c r="O17" s="165" t="n">
        <v>3693</v>
      </c>
      <c r="P17" s="199" t="n">
        <v>11.6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12391</v>
      </c>
      <c r="F18" s="165" t="n">
        <v>105</v>
      </c>
      <c r="G18" s="165" t="n">
        <v>312</v>
      </c>
      <c r="H18" s="165" t="n">
        <v>12184</v>
      </c>
      <c r="I18" s="165" t="n">
        <v>2123</v>
      </c>
      <c r="J18" s="222" t="n">
        <v>17.4</v>
      </c>
      <c r="K18" s="223" t="n">
        <v>4161</v>
      </c>
      <c r="L18" s="165" t="n">
        <v>29</v>
      </c>
      <c r="M18" s="165" t="n">
        <v>116</v>
      </c>
      <c r="N18" s="165" t="n">
        <v>4074</v>
      </c>
      <c r="O18" s="165" t="n">
        <v>536</v>
      </c>
      <c r="P18" s="199" t="n">
        <v>13.2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139346</v>
      </c>
      <c r="F19" s="165" t="n">
        <v>7155</v>
      </c>
      <c r="G19" s="165" t="n">
        <v>7121</v>
      </c>
      <c r="H19" s="165" t="n">
        <v>139380</v>
      </c>
      <c r="I19" s="165" t="n">
        <v>125251</v>
      </c>
      <c r="J19" s="222" t="n">
        <v>89.9</v>
      </c>
      <c r="K19" s="223" t="n">
        <v>57148</v>
      </c>
      <c r="L19" s="165" t="n">
        <v>2227</v>
      </c>
      <c r="M19" s="165" t="n">
        <v>1237</v>
      </c>
      <c r="N19" s="165" t="n">
        <v>58138</v>
      </c>
      <c r="O19" s="165" t="n">
        <v>53437</v>
      </c>
      <c r="P19" s="199" t="n">
        <v>91.9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72380</v>
      </c>
      <c r="F20" s="165" t="n">
        <v>2106</v>
      </c>
      <c r="G20" s="165" t="n">
        <v>1960</v>
      </c>
      <c r="H20" s="165" t="n">
        <v>172526</v>
      </c>
      <c r="I20" s="165" t="n">
        <v>58355</v>
      </c>
      <c r="J20" s="222" t="n">
        <v>33.8</v>
      </c>
      <c r="K20" s="223" t="n">
        <v>122861</v>
      </c>
      <c r="L20" s="165" t="n">
        <v>1122</v>
      </c>
      <c r="M20" s="165" t="n">
        <v>1267</v>
      </c>
      <c r="N20" s="165" t="n">
        <v>122716</v>
      </c>
      <c r="O20" s="165" t="n">
        <v>33497</v>
      </c>
      <c r="P20" s="199" t="n">
        <v>27.3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114904</v>
      </c>
      <c r="F21" s="165" t="n">
        <v>478</v>
      </c>
      <c r="G21" s="165" t="n">
        <v>398</v>
      </c>
      <c r="H21" s="165" t="n">
        <v>114984</v>
      </c>
      <c r="I21" s="165" t="n">
        <v>29517</v>
      </c>
      <c r="J21" s="222" t="n">
        <v>25.7</v>
      </c>
      <c r="K21" s="223" t="n">
        <v>70535</v>
      </c>
      <c r="L21" s="165" t="n">
        <v>173</v>
      </c>
      <c r="M21" s="165" t="n">
        <v>398</v>
      </c>
      <c r="N21" s="165" t="n">
        <v>70310</v>
      </c>
      <c r="O21" s="165" t="n">
        <v>11332</v>
      </c>
      <c r="P21" s="199" t="n">
        <v>16.1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22003</v>
      </c>
      <c r="F22" s="165" t="n">
        <v>197</v>
      </c>
      <c r="G22" s="165" t="n">
        <v>483</v>
      </c>
      <c r="H22" s="165" t="n">
        <v>21717</v>
      </c>
      <c r="I22" s="165" t="n">
        <v>9035</v>
      </c>
      <c r="J22" s="222" t="n">
        <v>41.6</v>
      </c>
      <c r="K22" s="223" t="n">
        <v>14241</v>
      </c>
      <c r="L22" s="165" t="n">
        <v>197</v>
      </c>
      <c r="M22" s="165" t="n">
        <v>396</v>
      </c>
      <c r="N22" s="165" t="n">
        <v>14042</v>
      </c>
      <c r="O22" s="165" t="n">
        <v>6468</v>
      </c>
      <c r="P22" s="199" t="n">
        <v>46.1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88784</v>
      </c>
      <c r="F23" s="124" t="n">
        <v>4423</v>
      </c>
      <c r="G23" s="124" t="n">
        <v>4023</v>
      </c>
      <c r="H23" s="124" t="n">
        <v>189184</v>
      </c>
      <c r="I23" s="124" t="n">
        <v>60466</v>
      </c>
      <c r="J23" s="218" t="n">
        <v>32</v>
      </c>
      <c r="K23" s="219" t="n">
        <v>103203</v>
      </c>
      <c r="L23" s="124" t="n">
        <v>1743</v>
      </c>
      <c r="M23" s="124" t="n">
        <v>1739</v>
      </c>
      <c r="N23" s="124" t="n">
        <v>103207</v>
      </c>
      <c r="O23" s="124" t="n">
        <v>35436</v>
      </c>
      <c r="P23" s="135" t="n">
        <v>34.3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68336</v>
      </c>
      <c r="F24" s="168" t="n">
        <v>1732</v>
      </c>
      <c r="G24" s="168" t="n">
        <v>1541</v>
      </c>
      <c r="H24" s="168" t="n">
        <v>68527</v>
      </c>
      <c r="I24" s="168" t="n">
        <v>39749</v>
      </c>
      <c r="J24" s="224" t="n">
        <v>58</v>
      </c>
      <c r="K24" s="225" t="n">
        <v>50075</v>
      </c>
      <c r="L24" s="168" t="n">
        <v>1325</v>
      </c>
      <c r="M24" s="168" t="n">
        <v>1338</v>
      </c>
      <c r="N24" s="168" t="n">
        <v>50062</v>
      </c>
      <c r="O24" s="168" t="n">
        <v>28476</v>
      </c>
      <c r="P24" s="201" t="n">
        <v>56.9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727</v>
      </c>
      <c r="F25" s="165" t="n">
        <v>10</v>
      </c>
      <c r="G25" s="165" t="n">
        <v>10</v>
      </c>
      <c r="H25" s="165" t="n">
        <v>1727</v>
      </c>
      <c r="I25" s="165" t="n">
        <v>446</v>
      </c>
      <c r="J25" s="222" t="n">
        <v>25.8</v>
      </c>
      <c r="K25" s="223" t="n">
        <v>1274</v>
      </c>
      <c r="L25" s="165" t="n">
        <v>10</v>
      </c>
      <c r="M25" s="165" t="n">
        <v>10</v>
      </c>
      <c r="N25" s="165" t="n">
        <v>1274</v>
      </c>
      <c r="O25" s="165" t="n">
        <v>204</v>
      </c>
      <c r="P25" s="199" t="n">
        <v>16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8237</v>
      </c>
      <c r="F26" s="165" t="n">
        <v>45</v>
      </c>
      <c r="G26" s="165" t="n">
        <v>135</v>
      </c>
      <c r="H26" s="165" t="n">
        <v>8147</v>
      </c>
      <c r="I26" s="165" t="n">
        <v>5043</v>
      </c>
      <c r="J26" s="222" t="n">
        <v>61.9</v>
      </c>
      <c r="K26" s="223" t="n">
        <v>2687</v>
      </c>
      <c r="L26" s="165" t="n">
        <v>45</v>
      </c>
      <c r="M26" s="165" t="n">
        <v>70</v>
      </c>
      <c r="N26" s="165" t="n">
        <v>2662</v>
      </c>
      <c r="O26" s="165" t="n">
        <v>884</v>
      </c>
      <c r="P26" s="199" t="n">
        <v>33.2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679</v>
      </c>
      <c r="F27" s="165" t="n">
        <v>83</v>
      </c>
      <c r="G27" s="165" t="n">
        <v>32</v>
      </c>
      <c r="H27" s="165" t="n">
        <v>2730</v>
      </c>
      <c r="I27" s="165" t="n">
        <v>101</v>
      </c>
      <c r="J27" s="222" t="n">
        <v>3.7</v>
      </c>
      <c r="K27" s="223" t="n">
        <v>1072</v>
      </c>
      <c r="L27" s="165" t="n">
        <v>30</v>
      </c>
      <c r="M27" s="165" t="n">
        <v>0</v>
      </c>
      <c r="N27" s="165" t="n">
        <v>1102</v>
      </c>
      <c r="O27" s="165" t="n">
        <v>16</v>
      </c>
      <c r="P27" s="199" t="n">
        <v>1.5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4779</v>
      </c>
      <c r="F28" s="165" t="n">
        <v>153</v>
      </c>
      <c r="G28" s="165" t="n">
        <v>400</v>
      </c>
      <c r="H28" s="165" t="n">
        <v>4532</v>
      </c>
      <c r="I28" s="165" t="n">
        <v>859</v>
      </c>
      <c r="J28" s="222" t="n">
        <v>19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22457</v>
      </c>
      <c r="F29" s="165" t="n">
        <v>60</v>
      </c>
      <c r="G29" s="165" t="n">
        <v>220</v>
      </c>
      <c r="H29" s="165" t="n">
        <v>22297</v>
      </c>
      <c r="I29" s="165" t="n">
        <v>5656</v>
      </c>
      <c r="J29" s="222" t="n">
        <v>25.4</v>
      </c>
      <c r="K29" s="223" t="n">
        <v>11495</v>
      </c>
      <c r="L29" s="165" t="n">
        <v>60</v>
      </c>
      <c r="M29" s="165" t="n">
        <v>220</v>
      </c>
      <c r="N29" s="165" t="n">
        <v>11335</v>
      </c>
      <c r="O29" s="165" t="n">
        <v>1300</v>
      </c>
      <c r="P29" s="199" t="n">
        <v>11.5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36296</v>
      </c>
      <c r="F30" s="165" t="n">
        <v>441</v>
      </c>
      <c r="G30" s="165" t="n">
        <v>634</v>
      </c>
      <c r="H30" s="165" t="n">
        <v>36103</v>
      </c>
      <c r="I30" s="165" t="n">
        <v>3646</v>
      </c>
      <c r="J30" s="222" t="n">
        <v>10.1</v>
      </c>
      <c r="K30" s="223" t="n">
        <v>19798</v>
      </c>
      <c r="L30" s="165" t="n">
        <v>178</v>
      </c>
      <c r="M30" s="165" t="n">
        <v>421</v>
      </c>
      <c r="N30" s="165" t="n">
        <v>19555</v>
      </c>
      <c r="O30" s="165" t="n">
        <v>2012</v>
      </c>
      <c r="P30" s="199" t="n">
        <v>10.3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22092</v>
      </c>
      <c r="F31" s="165" t="n">
        <v>161</v>
      </c>
      <c r="G31" s="165" t="n">
        <v>181</v>
      </c>
      <c r="H31" s="165" t="n">
        <v>22072</v>
      </c>
      <c r="I31" s="165" t="n">
        <v>3225</v>
      </c>
      <c r="J31" s="222" t="n">
        <v>14.6</v>
      </c>
      <c r="K31" s="223" t="n">
        <v>17720</v>
      </c>
      <c r="L31" s="165" t="n">
        <v>59</v>
      </c>
      <c r="M31" s="165" t="n">
        <v>79</v>
      </c>
      <c r="N31" s="165" t="n">
        <v>17700</v>
      </c>
      <c r="O31" s="165" t="n">
        <v>1598</v>
      </c>
      <c r="P31" s="199" t="n">
        <v>9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8550</v>
      </c>
      <c r="F33" s="165" t="n">
        <v>185</v>
      </c>
      <c r="G33" s="165" t="n">
        <v>368</v>
      </c>
      <c r="H33" s="165" t="n">
        <v>28367</v>
      </c>
      <c r="I33" s="165" t="n">
        <v>4608</v>
      </c>
      <c r="J33" s="222" t="n">
        <v>16.2</v>
      </c>
      <c r="K33" s="223" t="n">
        <v>16510</v>
      </c>
      <c r="L33" s="165" t="n">
        <v>185</v>
      </c>
      <c r="M33" s="165" t="n">
        <v>163</v>
      </c>
      <c r="N33" s="165" t="n">
        <v>16532</v>
      </c>
      <c r="O33" s="165" t="n">
        <v>853</v>
      </c>
      <c r="P33" s="199" t="n">
        <v>5.2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6859</v>
      </c>
      <c r="F34" s="165" t="n">
        <v>40</v>
      </c>
      <c r="G34" s="165" t="n">
        <v>95</v>
      </c>
      <c r="H34" s="165" t="n">
        <v>6804</v>
      </c>
      <c r="I34" s="165" t="n">
        <v>2405</v>
      </c>
      <c r="J34" s="222" t="n">
        <v>35.3</v>
      </c>
      <c r="K34" s="223" t="n">
        <v>4648</v>
      </c>
      <c r="L34" s="165" t="n">
        <v>22</v>
      </c>
      <c r="M34" s="165" t="n">
        <v>77</v>
      </c>
      <c r="N34" s="165" t="n">
        <v>4593</v>
      </c>
      <c r="O34" s="165" t="n">
        <v>1815</v>
      </c>
      <c r="P34" s="199" t="n">
        <v>39.5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9266</v>
      </c>
      <c r="F36" s="165" t="n">
        <v>24</v>
      </c>
      <c r="G36" s="165" t="n">
        <v>104</v>
      </c>
      <c r="H36" s="165" t="n">
        <v>9186</v>
      </c>
      <c r="I36" s="165" t="n">
        <v>938</v>
      </c>
      <c r="J36" s="222" t="n">
        <v>10.2</v>
      </c>
      <c r="K36" s="223" t="n">
        <v>5375</v>
      </c>
      <c r="L36" s="165" t="n">
        <v>24</v>
      </c>
      <c r="M36" s="165" t="n">
        <v>40</v>
      </c>
      <c r="N36" s="165" t="n">
        <v>5359</v>
      </c>
      <c r="O36" s="165" t="n">
        <v>763</v>
      </c>
      <c r="P36" s="199" t="n">
        <v>14.2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868</v>
      </c>
      <c r="F37" s="165" t="n">
        <v>135</v>
      </c>
      <c r="G37" s="165" t="n">
        <v>90</v>
      </c>
      <c r="H37" s="165" t="n">
        <v>2913</v>
      </c>
      <c r="I37" s="165" t="n">
        <v>252</v>
      </c>
      <c r="J37" s="222" t="n">
        <v>8.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9842</v>
      </c>
      <c r="F38" s="165" t="n">
        <v>54</v>
      </c>
      <c r="G38" s="165" t="n">
        <v>77</v>
      </c>
      <c r="H38" s="165" t="n">
        <v>9819</v>
      </c>
      <c r="I38" s="165" t="n">
        <v>911</v>
      </c>
      <c r="J38" s="222" t="n">
        <v>9.3</v>
      </c>
      <c r="K38" s="223" t="n">
        <v>6673</v>
      </c>
      <c r="L38" s="165" t="n">
        <v>54</v>
      </c>
      <c r="M38" s="165" t="n">
        <v>77</v>
      </c>
      <c r="N38" s="165" t="n">
        <v>6650</v>
      </c>
      <c r="O38" s="165" t="n">
        <v>660</v>
      </c>
      <c r="P38" s="199" t="n">
        <v>9.9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37381</v>
      </c>
      <c r="F39" s="165" t="n">
        <v>176</v>
      </c>
      <c r="G39" s="165" t="n">
        <v>339</v>
      </c>
      <c r="H39" s="165" t="n">
        <v>37218</v>
      </c>
      <c r="I39" s="165" t="n">
        <v>6926</v>
      </c>
      <c r="J39" s="222" t="n">
        <v>18.6</v>
      </c>
      <c r="K39" s="223" t="n">
        <v>15912</v>
      </c>
      <c r="L39" s="165" t="n">
        <v>105</v>
      </c>
      <c r="M39" s="165" t="n">
        <v>300</v>
      </c>
      <c r="N39" s="165" t="n">
        <v>15717</v>
      </c>
      <c r="O39" s="165" t="n">
        <v>2815</v>
      </c>
      <c r="P39" s="199" t="n">
        <v>17.9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44817</v>
      </c>
      <c r="F40" s="165" t="n">
        <v>188</v>
      </c>
      <c r="G40" s="165" t="n">
        <v>304</v>
      </c>
      <c r="H40" s="165" t="n">
        <v>44701</v>
      </c>
      <c r="I40" s="165" t="n">
        <v>5602</v>
      </c>
      <c r="J40" s="222" t="n">
        <v>12.5</v>
      </c>
      <c r="K40" s="223" t="n">
        <v>29341</v>
      </c>
      <c r="L40" s="165" t="n">
        <v>71</v>
      </c>
      <c r="M40" s="165" t="n">
        <v>114</v>
      </c>
      <c r="N40" s="165" t="n">
        <v>29298</v>
      </c>
      <c r="O40" s="165" t="n">
        <v>668</v>
      </c>
      <c r="P40" s="199" t="n">
        <v>2.3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20889</v>
      </c>
      <c r="F41" s="165" t="n">
        <v>171</v>
      </c>
      <c r="G41" s="165" t="n">
        <v>142</v>
      </c>
      <c r="H41" s="165" t="n">
        <v>20918</v>
      </c>
      <c r="I41" s="165" t="n">
        <v>3303</v>
      </c>
      <c r="J41" s="222" t="n">
        <v>15.8</v>
      </c>
      <c r="K41" s="223" t="n">
        <v>15302</v>
      </c>
      <c r="L41" s="165" t="n">
        <v>89</v>
      </c>
      <c r="M41" s="165" t="n">
        <v>60</v>
      </c>
      <c r="N41" s="165" t="n">
        <v>15331</v>
      </c>
      <c r="O41" s="165" t="n">
        <v>2125</v>
      </c>
      <c r="P41" s="199" t="n">
        <v>13.9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7315</v>
      </c>
      <c r="F42" s="165" t="n">
        <v>234</v>
      </c>
      <c r="G42" s="165" t="n">
        <v>220</v>
      </c>
      <c r="H42" s="165" t="n">
        <v>17329</v>
      </c>
      <c r="I42" s="165" t="n">
        <v>1615</v>
      </c>
      <c r="J42" s="222" t="n">
        <v>9.3</v>
      </c>
      <c r="K42" s="223" t="n">
        <v>15907</v>
      </c>
      <c r="L42" s="165" t="n">
        <v>33</v>
      </c>
      <c r="M42" s="165" t="n">
        <v>86</v>
      </c>
      <c r="N42" s="165" t="n">
        <v>15854</v>
      </c>
      <c r="O42" s="165" t="n">
        <v>475</v>
      </c>
      <c r="P42" s="199" t="n">
        <v>3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25399</v>
      </c>
      <c r="F43" s="165" t="n">
        <v>264</v>
      </c>
      <c r="G43" s="165" t="n">
        <v>186</v>
      </c>
      <c r="H43" s="165" t="n">
        <v>25477</v>
      </c>
      <c r="I43" s="165" t="n">
        <v>4536</v>
      </c>
      <c r="J43" s="222" t="n">
        <v>17.8</v>
      </c>
      <c r="K43" s="223" t="n">
        <v>21291</v>
      </c>
      <c r="L43" s="165" t="n">
        <v>166</v>
      </c>
      <c r="M43" s="165" t="n">
        <v>186</v>
      </c>
      <c r="N43" s="165" t="n">
        <v>21271</v>
      </c>
      <c r="O43" s="165" t="n">
        <v>2873</v>
      </c>
      <c r="P43" s="199" t="n">
        <v>13.5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8737</v>
      </c>
      <c r="F44" s="165" t="n">
        <v>318</v>
      </c>
      <c r="G44" s="165" t="n">
        <v>296</v>
      </c>
      <c r="H44" s="165" t="n">
        <v>58759</v>
      </c>
      <c r="I44" s="165" t="n">
        <v>3654</v>
      </c>
      <c r="J44" s="222" t="n">
        <v>6.2</v>
      </c>
      <c r="K44" s="223" t="n">
        <v>48956</v>
      </c>
      <c r="L44" s="165" t="n">
        <v>318</v>
      </c>
      <c r="M44" s="165" t="n">
        <v>296</v>
      </c>
      <c r="N44" s="165" t="n">
        <v>48978</v>
      </c>
      <c r="O44" s="165" t="n">
        <v>1788</v>
      </c>
      <c r="P44" s="199" t="n">
        <v>3.7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3829</v>
      </c>
      <c r="F45" s="165" t="n">
        <v>96</v>
      </c>
      <c r="G45" s="165" t="n">
        <v>69</v>
      </c>
      <c r="H45" s="165" t="n">
        <v>13856</v>
      </c>
      <c r="I45" s="165" t="n">
        <v>1036</v>
      </c>
      <c r="J45" s="222" t="n">
        <v>7.5</v>
      </c>
      <c r="K45" s="223" t="n">
        <v>9163</v>
      </c>
      <c r="L45" s="165" t="n">
        <v>36</v>
      </c>
      <c r="M45" s="165" t="n">
        <v>25</v>
      </c>
      <c r="N45" s="165" t="n">
        <v>9174</v>
      </c>
      <c r="O45" s="165" t="n">
        <v>435</v>
      </c>
      <c r="P45" s="199" t="n">
        <v>4.7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12683</v>
      </c>
      <c r="F46" s="124" t="n">
        <v>13</v>
      </c>
      <c r="G46" s="124" t="n">
        <v>121</v>
      </c>
      <c r="H46" s="124" t="n">
        <v>12575</v>
      </c>
      <c r="I46" s="124" t="n">
        <v>4895</v>
      </c>
      <c r="J46" s="218" t="n">
        <v>38.9</v>
      </c>
      <c r="K46" s="219" t="n">
        <v>8187</v>
      </c>
      <c r="L46" s="124" t="n">
        <v>13</v>
      </c>
      <c r="M46" s="124" t="n">
        <v>121</v>
      </c>
      <c r="N46" s="124" t="n">
        <v>8079</v>
      </c>
      <c r="O46" s="124" t="n">
        <v>3106</v>
      </c>
      <c r="P46" s="135" t="n">
        <v>38.4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103902</v>
      </c>
      <c r="F47" s="168" t="n">
        <v>3892</v>
      </c>
      <c r="G47" s="168" t="n">
        <v>1454</v>
      </c>
      <c r="H47" s="168" t="n">
        <v>106340</v>
      </c>
      <c r="I47" s="168" t="n">
        <v>33190</v>
      </c>
      <c r="J47" s="224" t="n">
        <v>31.2</v>
      </c>
      <c r="K47" s="225" t="n">
        <v>39743</v>
      </c>
      <c r="L47" s="168" t="n">
        <v>2801</v>
      </c>
      <c r="M47" s="168" t="n">
        <v>799</v>
      </c>
      <c r="N47" s="168" t="n">
        <v>41745</v>
      </c>
      <c r="O47" s="168" t="n">
        <v>12584</v>
      </c>
      <c r="P47" s="201" t="n">
        <v>30.1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283391</v>
      </c>
      <c r="F48" s="170" t="n">
        <v>5144</v>
      </c>
      <c r="G48" s="170" t="n">
        <v>6995</v>
      </c>
      <c r="H48" s="170" t="n">
        <v>281540</v>
      </c>
      <c r="I48" s="170" t="n">
        <v>193244</v>
      </c>
      <c r="J48" s="226" t="n">
        <v>68.6</v>
      </c>
      <c r="K48" s="227" t="n">
        <v>129987</v>
      </c>
      <c r="L48" s="170" t="n">
        <v>1983</v>
      </c>
      <c r="M48" s="170" t="n">
        <v>3069</v>
      </c>
      <c r="N48" s="170" t="n">
        <v>128901</v>
      </c>
      <c r="O48" s="170" t="n">
        <v>93373</v>
      </c>
      <c r="P48" s="200" t="n">
        <v>72.4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20841</v>
      </c>
      <c r="F49" s="168" t="n">
        <v>148</v>
      </c>
      <c r="G49" s="168" t="n">
        <v>49</v>
      </c>
      <c r="H49" s="168" t="n">
        <v>20940</v>
      </c>
      <c r="I49" s="168" t="n">
        <v>1799</v>
      </c>
      <c r="J49" s="224" t="n">
        <v>8.6</v>
      </c>
      <c r="K49" s="225" t="n">
        <v>7507</v>
      </c>
      <c r="L49" s="168" t="n">
        <v>0</v>
      </c>
      <c r="M49" s="168" t="n">
        <v>49</v>
      </c>
      <c r="N49" s="168" t="n">
        <v>7458</v>
      </c>
      <c r="O49" s="168" t="n">
        <v>1000</v>
      </c>
      <c r="P49" s="201" t="n">
        <v>13.4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12272</v>
      </c>
      <c r="F50" s="165" t="n">
        <v>72</v>
      </c>
      <c r="G50" s="165" t="n">
        <v>73</v>
      </c>
      <c r="H50" s="165" t="n">
        <v>12271</v>
      </c>
      <c r="I50" s="165" t="n">
        <v>782</v>
      </c>
      <c r="J50" s="222" t="n">
        <v>6.4</v>
      </c>
      <c r="K50" s="223" t="n">
        <v>11614</v>
      </c>
      <c r="L50" s="165" t="n">
        <v>72</v>
      </c>
      <c r="M50" s="165" t="n">
        <v>73</v>
      </c>
      <c r="N50" s="165" t="n">
        <v>11613</v>
      </c>
      <c r="O50" s="165" t="n">
        <v>782</v>
      </c>
      <c r="P50" s="199" t="n">
        <v>6.7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25061</v>
      </c>
      <c r="F51" s="165" t="n">
        <v>1538</v>
      </c>
      <c r="G51" s="165" t="n">
        <v>742</v>
      </c>
      <c r="H51" s="165" t="n">
        <v>25857</v>
      </c>
      <c r="I51" s="165" t="n">
        <v>15005</v>
      </c>
      <c r="J51" s="222" t="n">
        <v>58</v>
      </c>
      <c r="K51" s="223" t="n">
        <v>12317</v>
      </c>
      <c r="L51" s="165" t="n">
        <v>229</v>
      </c>
      <c r="M51" s="165" t="n">
        <v>172</v>
      </c>
      <c r="N51" s="165" t="n">
        <v>12374</v>
      </c>
      <c r="O51" s="165" t="n">
        <v>4308</v>
      </c>
      <c r="P51" s="199" t="n">
        <v>34.8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2876</v>
      </c>
      <c r="F52" s="124" t="n">
        <v>75</v>
      </c>
      <c r="G52" s="124" t="n">
        <v>183</v>
      </c>
      <c r="H52" s="124" t="n">
        <v>12768</v>
      </c>
      <c r="I52" s="124" t="n">
        <v>1068</v>
      </c>
      <c r="J52" s="218" t="n">
        <v>8.4</v>
      </c>
      <c r="K52" s="219" t="n">
        <v>4036</v>
      </c>
      <c r="L52" s="124" t="n">
        <v>0</v>
      </c>
      <c r="M52" s="124" t="n">
        <v>22</v>
      </c>
      <c r="N52" s="124" t="n">
        <v>4014</v>
      </c>
      <c r="O52" s="124" t="n">
        <v>37</v>
      </c>
      <c r="P52" s="135" t="n">
        <v>0.9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" t="s">
        <v>13</v>
      </c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1018744</v>
      </c>
      <c r="F9" s="124" t="n">
        <v>14165</v>
      </c>
      <c r="G9" s="124" t="n">
        <v>14488</v>
      </c>
      <c r="H9" s="124" t="n">
        <v>1018421</v>
      </c>
      <c r="I9" s="229" t="n">
        <v>175229</v>
      </c>
      <c r="J9" s="218" t="n">
        <v>17.2</v>
      </c>
      <c r="K9" s="219" t="n">
        <v>606727</v>
      </c>
      <c r="L9" s="124" t="n">
        <v>7972</v>
      </c>
      <c r="M9" s="124" t="n">
        <v>6265</v>
      </c>
      <c r="N9" s="124" t="n">
        <v>608434</v>
      </c>
      <c r="O9" s="124" t="n">
        <v>92943</v>
      </c>
      <c r="P9" s="135" t="n">
        <v>15.3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94338</v>
      </c>
      <c r="F11" s="165" t="n">
        <v>1541</v>
      </c>
      <c r="G11" s="165" t="n">
        <v>1186</v>
      </c>
      <c r="H11" s="165" t="n">
        <v>94693</v>
      </c>
      <c r="I11" s="165" t="n">
        <v>2933</v>
      </c>
      <c r="J11" s="222" t="n">
        <v>3.1</v>
      </c>
      <c r="K11" s="223" t="n">
        <v>31464</v>
      </c>
      <c r="L11" s="165" t="n">
        <v>1042</v>
      </c>
      <c r="M11" s="165" t="n">
        <v>17</v>
      </c>
      <c r="N11" s="165" t="n">
        <v>32489</v>
      </c>
      <c r="O11" s="165" t="n">
        <v>66</v>
      </c>
      <c r="P11" s="199" t="n">
        <v>0.2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316936</v>
      </c>
      <c r="F12" s="165" t="n">
        <v>2430</v>
      </c>
      <c r="G12" s="165" t="n">
        <v>3317</v>
      </c>
      <c r="H12" s="165" t="n">
        <v>316049</v>
      </c>
      <c r="I12" s="165" t="n">
        <v>20596</v>
      </c>
      <c r="J12" s="222" t="n">
        <v>6.5</v>
      </c>
      <c r="K12" s="223" t="n">
        <v>221415</v>
      </c>
      <c r="L12" s="165" t="n">
        <v>1750</v>
      </c>
      <c r="M12" s="165" t="n">
        <v>2194</v>
      </c>
      <c r="N12" s="165" t="n">
        <v>220971</v>
      </c>
      <c r="O12" s="165" t="n">
        <v>11933</v>
      </c>
      <c r="P12" s="199" t="n">
        <v>5.4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8943</v>
      </c>
      <c r="F13" s="165" t="n">
        <v>14</v>
      </c>
      <c r="G13" s="165" t="n">
        <v>43</v>
      </c>
      <c r="H13" s="165" t="n">
        <v>8914</v>
      </c>
      <c r="I13" s="165" t="n">
        <v>6</v>
      </c>
      <c r="J13" s="222" t="n">
        <v>0.1</v>
      </c>
      <c r="K13" s="223" t="n">
        <v>6799</v>
      </c>
      <c r="L13" s="165" t="n">
        <v>14</v>
      </c>
      <c r="M13" s="165" t="n">
        <v>43</v>
      </c>
      <c r="N13" s="165" t="n">
        <v>6770</v>
      </c>
      <c r="O13" s="165" t="n">
        <v>6</v>
      </c>
      <c r="P13" s="199" t="n">
        <v>0.1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16017</v>
      </c>
      <c r="F14" s="165" t="n">
        <v>51</v>
      </c>
      <c r="G14" s="165" t="n">
        <v>105</v>
      </c>
      <c r="H14" s="165" t="n">
        <v>15963</v>
      </c>
      <c r="I14" s="165" t="n">
        <v>658</v>
      </c>
      <c r="J14" s="222" t="n">
        <v>4.1</v>
      </c>
      <c r="K14" s="223" t="n">
        <v>12258</v>
      </c>
      <c r="L14" s="165" t="n">
        <v>51</v>
      </c>
      <c r="M14" s="165" t="n">
        <v>105</v>
      </c>
      <c r="N14" s="165" t="n">
        <v>12204</v>
      </c>
      <c r="O14" s="165" t="n">
        <v>658</v>
      </c>
      <c r="P14" s="199" t="n">
        <v>5.4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110829</v>
      </c>
      <c r="F15" s="165" t="n">
        <v>539</v>
      </c>
      <c r="G15" s="165" t="n">
        <v>1864</v>
      </c>
      <c r="H15" s="165" t="n">
        <v>109504</v>
      </c>
      <c r="I15" s="165" t="n">
        <v>14103</v>
      </c>
      <c r="J15" s="222" t="n">
        <v>12.9</v>
      </c>
      <c r="K15" s="223" t="n">
        <v>80994</v>
      </c>
      <c r="L15" s="165" t="n">
        <v>539</v>
      </c>
      <c r="M15" s="165" t="n">
        <v>1305</v>
      </c>
      <c r="N15" s="165" t="n">
        <v>80228</v>
      </c>
      <c r="O15" s="165" t="n">
        <v>10931</v>
      </c>
      <c r="P15" s="199" t="n">
        <v>13.6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159594</v>
      </c>
      <c r="F16" s="165" t="n">
        <v>3817</v>
      </c>
      <c r="G16" s="165" t="n">
        <v>2876</v>
      </c>
      <c r="H16" s="165" t="n">
        <v>160535</v>
      </c>
      <c r="I16" s="165" t="n">
        <v>46238</v>
      </c>
      <c r="J16" s="222" t="n">
        <v>28.8</v>
      </c>
      <c r="K16" s="223" t="n">
        <v>65669</v>
      </c>
      <c r="L16" s="165" t="n">
        <v>1827</v>
      </c>
      <c r="M16" s="165" t="n">
        <v>1179</v>
      </c>
      <c r="N16" s="165" t="n">
        <v>66317</v>
      </c>
      <c r="O16" s="165" t="n">
        <v>18638</v>
      </c>
      <c r="P16" s="199" t="n">
        <v>28.1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30199</v>
      </c>
      <c r="F17" s="165" t="n">
        <v>549</v>
      </c>
      <c r="G17" s="165" t="n">
        <v>293</v>
      </c>
      <c r="H17" s="165" t="n">
        <v>30455</v>
      </c>
      <c r="I17" s="165" t="n">
        <v>56</v>
      </c>
      <c r="J17" s="222" t="n">
        <v>0.2</v>
      </c>
      <c r="K17" s="223" t="n">
        <v>18464</v>
      </c>
      <c r="L17" s="165" t="n">
        <v>100</v>
      </c>
      <c r="M17" s="165" t="n">
        <v>143</v>
      </c>
      <c r="N17" s="165" t="n">
        <v>18421</v>
      </c>
      <c r="O17" s="165" t="n">
        <v>56</v>
      </c>
      <c r="P17" s="199" t="n">
        <v>0.3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7178</v>
      </c>
      <c r="F18" s="165" t="n">
        <v>27</v>
      </c>
      <c r="G18" s="165" t="n">
        <v>274</v>
      </c>
      <c r="H18" s="165" t="n">
        <v>6931</v>
      </c>
      <c r="I18" s="165" t="n">
        <v>248</v>
      </c>
      <c r="J18" s="222" t="n">
        <v>3.6</v>
      </c>
      <c r="K18" s="223" t="n">
        <v>2948</v>
      </c>
      <c r="L18" s="165" t="n">
        <v>27</v>
      </c>
      <c r="M18" s="165" t="n">
        <v>78</v>
      </c>
      <c r="N18" s="165" t="n">
        <v>2897</v>
      </c>
      <c r="O18" s="165" t="n">
        <v>92</v>
      </c>
      <c r="P18" s="199" t="n">
        <v>3.2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51155</v>
      </c>
      <c r="F19" s="165" t="n">
        <v>2168</v>
      </c>
      <c r="G19" s="165" t="n">
        <v>2072</v>
      </c>
      <c r="H19" s="165" t="n">
        <v>51251</v>
      </c>
      <c r="I19" s="165" t="n">
        <v>37908</v>
      </c>
      <c r="J19" s="222" t="n">
        <v>74</v>
      </c>
      <c r="K19" s="223" t="n">
        <v>21276</v>
      </c>
      <c r="L19" s="165" t="n">
        <v>990</v>
      </c>
      <c r="M19" s="165" t="n">
        <v>0</v>
      </c>
      <c r="N19" s="165" t="n">
        <v>22266</v>
      </c>
      <c r="O19" s="165" t="n">
        <v>17565</v>
      </c>
      <c r="P19" s="199" t="n">
        <v>78.9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39540</v>
      </c>
      <c r="F20" s="165" t="n">
        <v>687</v>
      </c>
      <c r="G20" s="165" t="n">
        <v>406</v>
      </c>
      <c r="H20" s="165" t="n">
        <v>39821</v>
      </c>
      <c r="I20" s="165" t="n">
        <v>17609</v>
      </c>
      <c r="J20" s="222" t="n">
        <v>44.2</v>
      </c>
      <c r="K20" s="223" t="n">
        <v>36458</v>
      </c>
      <c r="L20" s="165" t="n">
        <v>634</v>
      </c>
      <c r="M20" s="165" t="n">
        <v>270</v>
      </c>
      <c r="N20" s="165" t="n">
        <v>36822</v>
      </c>
      <c r="O20" s="165" t="n">
        <v>17204</v>
      </c>
      <c r="P20" s="199" t="n">
        <v>46.7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62472</v>
      </c>
      <c r="F21" s="165" t="n">
        <v>341</v>
      </c>
      <c r="G21" s="165" t="n">
        <v>101</v>
      </c>
      <c r="H21" s="165" t="n">
        <v>62712</v>
      </c>
      <c r="I21" s="165" t="n">
        <v>14069</v>
      </c>
      <c r="J21" s="222" t="n">
        <v>22.4</v>
      </c>
      <c r="K21" s="223" t="n">
        <v>43120</v>
      </c>
      <c r="L21" s="165" t="n">
        <v>36</v>
      </c>
      <c r="M21" s="165" t="n">
        <v>101</v>
      </c>
      <c r="N21" s="165" t="n">
        <v>43055</v>
      </c>
      <c r="O21" s="165" t="n">
        <v>5512</v>
      </c>
      <c r="P21" s="199" t="n">
        <v>12.8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12389</v>
      </c>
      <c r="F22" s="165" t="n">
        <v>146</v>
      </c>
      <c r="G22" s="165" t="n">
        <v>247</v>
      </c>
      <c r="H22" s="165" t="n">
        <v>12288</v>
      </c>
      <c r="I22" s="165" t="n">
        <v>2315</v>
      </c>
      <c r="J22" s="222" t="n">
        <v>18.8</v>
      </c>
      <c r="K22" s="223" t="n">
        <v>8977</v>
      </c>
      <c r="L22" s="165" t="n">
        <v>146</v>
      </c>
      <c r="M22" s="165" t="n">
        <v>247</v>
      </c>
      <c r="N22" s="165" t="n">
        <v>8876</v>
      </c>
      <c r="O22" s="165" t="n">
        <v>2162</v>
      </c>
      <c r="P22" s="199" t="n">
        <v>24.4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108841</v>
      </c>
      <c r="F23" s="124" t="n">
        <v>1855</v>
      </c>
      <c r="G23" s="124" t="n">
        <v>1703</v>
      </c>
      <c r="H23" s="124" t="n">
        <v>108993</v>
      </c>
      <c r="I23" s="229" t="n">
        <v>18490</v>
      </c>
      <c r="J23" s="218" t="n">
        <v>17</v>
      </c>
      <c r="K23" s="219" t="n">
        <v>56572</v>
      </c>
      <c r="L23" s="124" t="n">
        <v>816</v>
      </c>
      <c r="M23" s="124" t="n">
        <v>582</v>
      </c>
      <c r="N23" s="124" t="n">
        <v>56806</v>
      </c>
      <c r="O23" s="124" t="n">
        <v>8120</v>
      </c>
      <c r="P23" s="135" t="n">
        <v>14.3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29743</v>
      </c>
      <c r="F24" s="168" t="n">
        <v>655</v>
      </c>
      <c r="G24" s="168" t="n">
        <v>649</v>
      </c>
      <c r="H24" s="168" t="n">
        <v>29749</v>
      </c>
      <c r="I24" s="230" t="n">
        <v>8208</v>
      </c>
      <c r="J24" s="224" t="n">
        <v>27.6</v>
      </c>
      <c r="K24" s="225" t="n">
        <v>23134</v>
      </c>
      <c r="L24" s="168" t="n">
        <v>655</v>
      </c>
      <c r="M24" s="168" t="n">
        <v>649</v>
      </c>
      <c r="N24" s="168" t="n">
        <v>23140</v>
      </c>
      <c r="O24" s="168" t="n">
        <v>7024</v>
      </c>
      <c r="P24" s="201" t="n">
        <v>30.4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1072</v>
      </c>
      <c r="F25" s="165" t="n">
        <v>2</v>
      </c>
      <c r="G25" s="165" t="n">
        <v>8</v>
      </c>
      <c r="H25" s="165" t="n">
        <v>1066</v>
      </c>
      <c r="I25" s="165" t="n">
        <v>28</v>
      </c>
      <c r="J25" s="222" t="n">
        <v>2.6</v>
      </c>
      <c r="K25" s="223" t="n">
        <v>891</v>
      </c>
      <c r="L25" s="165" t="n">
        <v>2</v>
      </c>
      <c r="M25" s="165" t="n">
        <v>8</v>
      </c>
      <c r="N25" s="165" t="n">
        <v>885</v>
      </c>
      <c r="O25" s="165" t="n">
        <v>28</v>
      </c>
      <c r="P25" s="199" t="n">
        <v>3.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2691</v>
      </c>
      <c r="F26" s="165" t="n">
        <v>16</v>
      </c>
      <c r="G26" s="165" t="n">
        <v>24</v>
      </c>
      <c r="H26" s="165" t="n">
        <v>2683</v>
      </c>
      <c r="I26" s="165" t="n">
        <v>752</v>
      </c>
      <c r="J26" s="222" t="n">
        <v>28</v>
      </c>
      <c r="K26" s="223" t="n">
        <v>1127</v>
      </c>
      <c r="L26" s="165" t="n">
        <v>16</v>
      </c>
      <c r="M26" s="165" t="n">
        <v>24</v>
      </c>
      <c r="N26" s="165" t="n">
        <v>1119</v>
      </c>
      <c r="O26" s="165" t="n">
        <v>100</v>
      </c>
      <c r="P26" s="199" t="n">
        <v>8.9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2308</v>
      </c>
      <c r="F27" s="165" t="n">
        <v>73</v>
      </c>
      <c r="G27" s="165" t="n">
        <v>0</v>
      </c>
      <c r="H27" s="165" t="n">
        <v>2381</v>
      </c>
      <c r="I27" s="165" t="n">
        <v>53</v>
      </c>
      <c r="J27" s="222" t="n">
        <v>2.2</v>
      </c>
      <c r="K27" s="223" t="n">
        <v>970</v>
      </c>
      <c r="L27" s="165" t="n">
        <v>20</v>
      </c>
      <c r="M27" s="165" t="n">
        <v>0</v>
      </c>
      <c r="N27" s="165" t="n">
        <v>990</v>
      </c>
      <c r="O27" s="165" t="n">
        <v>0</v>
      </c>
      <c r="P27" s="199" t="n">
        <v>0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3382</v>
      </c>
      <c r="F28" s="165" t="n">
        <v>141</v>
      </c>
      <c r="G28" s="165" t="n">
        <v>395</v>
      </c>
      <c r="H28" s="165" t="n">
        <v>3128</v>
      </c>
      <c r="I28" s="165" t="n">
        <v>378</v>
      </c>
      <c r="J28" s="222" t="n">
        <v>12.1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13212</v>
      </c>
      <c r="F29" s="165" t="n">
        <v>60</v>
      </c>
      <c r="G29" s="165" t="n">
        <v>70</v>
      </c>
      <c r="H29" s="165" t="n">
        <v>13202</v>
      </c>
      <c r="I29" s="165" t="n">
        <v>826</v>
      </c>
      <c r="J29" s="222" t="n">
        <v>6.3</v>
      </c>
      <c r="K29" s="223" t="n">
        <v>7995</v>
      </c>
      <c r="L29" s="165" t="n">
        <v>60</v>
      </c>
      <c r="M29" s="165" t="n">
        <v>70</v>
      </c>
      <c r="N29" s="165" t="n">
        <v>7985</v>
      </c>
      <c r="O29" s="165" t="n">
        <v>410</v>
      </c>
      <c r="P29" s="199" t="n">
        <v>5.1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29170</v>
      </c>
      <c r="F30" s="165" t="n">
        <v>166</v>
      </c>
      <c r="G30" s="165" t="n">
        <v>620</v>
      </c>
      <c r="H30" s="165" t="n">
        <v>28716</v>
      </c>
      <c r="I30" s="165" t="n">
        <v>456</v>
      </c>
      <c r="J30" s="222" t="n">
        <v>1.6</v>
      </c>
      <c r="K30" s="223" t="n">
        <v>16233</v>
      </c>
      <c r="L30" s="165" t="n">
        <v>166</v>
      </c>
      <c r="M30" s="165" t="n">
        <v>407</v>
      </c>
      <c r="N30" s="165" t="n">
        <v>15992</v>
      </c>
      <c r="O30" s="165" t="n">
        <v>178</v>
      </c>
      <c r="P30" s="199" t="n">
        <v>1.1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14948</v>
      </c>
      <c r="F31" s="165" t="n">
        <v>38</v>
      </c>
      <c r="G31" s="165" t="n">
        <v>57</v>
      </c>
      <c r="H31" s="165" t="n">
        <v>14929</v>
      </c>
      <c r="I31" s="165" t="n">
        <v>190</v>
      </c>
      <c r="J31" s="222" t="n">
        <v>1.3</v>
      </c>
      <c r="K31" s="223" t="n">
        <v>12609</v>
      </c>
      <c r="L31" s="165" t="n">
        <v>38</v>
      </c>
      <c r="M31" s="165" t="n">
        <v>57</v>
      </c>
      <c r="N31" s="165" t="n">
        <v>12590</v>
      </c>
      <c r="O31" s="165" t="n">
        <v>139</v>
      </c>
      <c r="P31" s="199" t="n">
        <v>1.1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21575</v>
      </c>
      <c r="F33" s="165" t="n">
        <v>185</v>
      </c>
      <c r="G33" s="165" t="n">
        <v>251</v>
      </c>
      <c r="H33" s="165" t="n">
        <v>21509</v>
      </c>
      <c r="I33" s="165" t="n">
        <v>716</v>
      </c>
      <c r="J33" s="222" t="n">
        <v>3.3</v>
      </c>
      <c r="K33" s="223" t="n">
        <v>14252</v>
      </c>
      <c r="L33" s="165" t="n">
        <v>185</v>
      </c>
      <c r="M33" s="165" t="n">
        <v>116</v>
      </c>
      <c r="N33" s="165" t="n">
        <v>14321</v>
      </c>
      <c r="O33" s="165" t="n">
        <v>332</v>
      </c>
      <c r="P33" s="199" t="n">
        <v>2.3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4551</v>
      </c>
      <c r="F34" s="165" t="n">
        <v>40</v>
      </c>
      <c r="G34" s="165" t="n">
        <v>11</v>
      </c>
      <c r="H34" s="165" t="n">
        <v>4580</v>
      </c>
      <c r="I34" s="165" t="n">
        <v>554</v>
      </c>
      <c r="J34" s="222" t="n">
        <v>12.1</v>
      </c>
      <c r="K34" s="223" t="n">
        <v>2966</v>
      </c>
      <c r="L34" s="165" t="n">
        <v>22</v>
      </c>
      <c r="M34" s="165" t="n">
        <v>11</v>
      </c>
      <c r="N34" s="165" t="n">
        <v>2977</v>
      </c>
      <c r="O34" s="165" t="n">
        <v>443</v>
      </c>
      <c r="P34" s="199" t="n">
        <v>14.9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7749</v>
      </c>
      <c r="F36" s="165" t="n">
        <v>16</v>
      </c>
      <c r="G36" s="165" t="n">
        <v>32</v>
      </c>
      <c r="H36" s="165" t="n">
        <v>7733</v>
      </c>
      <c r="I36" s="165" t="n">
        <v>713</v>
      </c>
      <c r="J36" s="222" t="n">
        <v>9.2</v>
      </c>
      <c r="K36" s="223" t="n">
        <v>4315</v>
      </c>
      <c r="L36" s="165" t="n">
        <v>16</v>
      </c>
      <c r="M36" s="165" t="n">
        <v>32</v>
      </c>
      <c r="N36" s="165" t="n">
        <v>4299</v>
      </c>
      <c r="O36" s="165" t="n">
        <v>538</v>
      </c>
      <c r="P36" s="199" t="n">
        <v>12.5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2454</v>
      </c>
      <c r="F37" s="165" t="n">
        <v>135</v>
      </c>
      <c r="G37" s="165" t="n">
        <v>90</v>
      </c>
      <c r="H37" s="165" t="n">
        <v>2499</v>
      </c>
      <c r="I37" s="165" t="n">
        <v>162</v>
      </c>
      <c r="J37" s="222" t="n">
        <v>6.5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8179</v>
      </c>
      <c r="F38" s="165" t="n">
        <v>30</v>
      </c>
      <c r="G38" s="165" t="n">
        <v>17</v>
      </c>
      <c r="H38" s="165" t="n">
        <v>8192</v>
      </c>
      <c r="I38" s="165" t="n">
        <v>225</v>
      </c>
      <c r="J38" s="222" t="n">
        <v>2.7</v>
      </c>
      <c r="K38" s="223" t="n">
        <v>5900</v>
      </c>
      <c r="L38" s="165" t="n">
        <v>30</v>
      </c>
      <c r="M38" s="165" t="n">
        <v>17</v>
      </c>
      <c r="N38" s="165" t="n">
        <v>5913</v>
      </c>
      <c r="O38" s="165" t="n">
        <v>225</v>
      </c>
      <c r="P38" s="199" t="n">
        <v>3.8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28954</v>
      </c>
      <c r="F39" s="165" t="n">
        <v>56</v>
      </c>
      <c r="G39" s="165" t="n">
        <v>249</v>
      </c>
      <c r="H39" s="165" t="n">
        <v>28761</v>
      </c>
      <c r="I39" s="165" t="n">
        <v>2130</v>
      </c>
      <c r="J39" s="222" t="n">
        <v>7.4</v>
      </c>
      <c r="K39" s="223" t="n">
        <v>12702</v>
      </c>
      <c r="L39" s="165" t="n">
        <v>11</v>
      </c>
      <c r="M39" s="165" t="n">
        <v>210</v>
      </c>
      <c r="N39" s="165" t="n">
        <v>12503</v>
      </c>
      <c r="O39" s="165" t="n">
        <v>912</v>
      </c>
      <c r="P39" s="199" t="n">
        <v>7.3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33990</v>
      </c>
      <c r="F40" s="165" t="n">
        <v>98</v>
      </c>
      <c r="G40" s="165" t="n">
        <v>207</v>
      </c>
      <c r="H40" s="165" t="n">
        <v>33881</v>
      </c>
      <c r="I40" s="165" t="n">
        <v>1515</v>
      </c>
      <c r="J40" s="222" t="n">
        <v>4.5</v>
      </c>
      <c r="K40" s="223" t="n">
        <v>24109</v>
      </c>
      <c r="L40" s="165" t="n">
        <v>26</v>
      </c>
      <c r="M40" s="165" t="n">
        <v>62</v>
      </c>
      <c r="N40" s="165" t="n">
        <v>24073</v>
      </c>
      <c r="O40" s="165" t="n">
        <v>204</v>
      </c>
      <c r="P40" s="199" t="n">
        <v>0.8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14076</v>
      </c>
      <c r="F41" s="165" t="n">
        <v>50</v>
      </c>
      <c r="G41" s="165" t="n">
        <v>31</v>
      </c>
      <c r="H41" s="165" t="n">
        <v>14095</v>
      </c>
      <c r="I41" s="165" t="n">
        <v>110</v>
      </c>
      <c r="J41" s="222" t="n">
        <v>0.8</v>
      </c>
      <c r="K41" s="223" t="n">
        <v>10872</v>
      </c>
      <c r="L41" s="165" t="n">
        <v>50</v>
      </c>
      <c r="M41" s="165" t="n">
        <v>31</v>
      </c>
      <c r="N41" s="165" t="n">
        <v>10891</v>
      </c>
      <c r="O41" s="165" t="n">
        <v>110</v>
      </c>
      <c r="P41" s="199" t="n">
        <v>1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13221</v>
      </c>
      <c r="F42" s="165" t="n">
        <v>94</v>
      </c>
      <c r="G42" s="165" t="n">
        <v>134</v>
      </c>
      <c r="H42" s="165" t="n">
        <v>13181</v>
      </c>
      <c r="I42" s="165" t="n">
        <v>205</v>
      </c>
      <c r="J42" s="222" t="n">
        <v>1.6</v>
      </c>
      <c r="K42" s="223" t="n">
        <v>13087</v>
      </c>
      <c r="L42" s="165" t="n">
        <v>27</v>
      </c>
      <c r="M42" s="165" t="n">
        <v>67</v>
      </c>
      <c r="N42" s="165" t="n">
        <v>13047</v>
      </c>
      <c r="O42" s="165" t="n">
        <v>138</v>
      </c>
      <c r="P42" s="199" t="n">
        <v>1.1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15878</v>
      </c>
      <c r="F43" s="165" t="n">
        <v>197</v>
      </c>
      <c r="G43" s="165" t="n">
        <v>80</v>
      </c>
      <c r="H43" s="165" t="n">
        <v>15995</v>
      </c>
      <c r="I43" s="165" t="n">
        <v>524</v>
      </c>
      <c r="J43" s="222" t="n">
        <v>3.3</v>
      </c>
      <c r="K43" s="223" t="n">
        <v>13922</v>
      </c>
      <c r="L43" s="165" t="n">
        <v>99</v>
      </c>
      <c r="M43" s="165" t="n">
        <v>80</v>
      </c>
      <c r="N43" s="165" t="n">
        <v>13941</v>
      </c>
      <c r="O43" s="165" t="n">
        <v>328</v>
      </c>
      <c r="P43" s="199" t="n">
        <v>2.4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50912</v>
      </c>
      <c r="F44" s="165" t="n">
        <v>269</v>
      </c>
      <c r="G44" s="165" t="n">
        <v>220</v>
      </c>
      <c r="H44" s="165" t="n">
        <v>50961</v>
      </c>
      <c r="I44" s="165" t="n">
        <v>1779</v>
      </c>
      <c r="J44" s="222" t="n">
        <v>3.5</v>
      </c>
      <c r="K44" s="223" t="n">
        <v>42484</v>
      </c>
      <c r="L44" s="165" t="n">
        <v>269</v>
      </c>
      <c r="M44" s="165" t="n">
        <v>220</v>
      </c>
      <c r="N44" s="165" t="n">
        <v>42533</v>
      </c>
      <c r="O44" s="165" t="n">
        <v>242</v>
      </c>
      <c r="P44" s="199" t="n">
        <v>0.6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11127</v>
      </c>
      <c r="F45" s="165" t="n">
        <v>96</v>
      </c>
      <c r="G45" s="165" t="n">
        <v>68</v>
      </c>
      <c r="H45" s="165" t="n">
        <v>11155</v>
      </c>
      <c r="I45" s="165" t="n">
        <v>119</v>
      </c>
      <c r="J45" s="222" t="n">
        <v>1.1</v>
      </c>
      <c r="K45" s="223" t="n">
        <v>7534</v>
      </c>
      <c r="L45" s="165" t="n">
        <v>36</v>
      </c>
      <c r="M45" s="165" t="n">
        <v>24</v>
      </c>
      <c r="N45" s="165" t="n">
        <v>7546</v>
      </c>
      <c r="O45" s="165" t="n">
        <v>0</v>
      </c>
      <c r="P45" s="199" t="n">
        <v>0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7319</v>
      </c>
      <c r="F46" s="124" t="n">
        <v>13</v>
      </c>
      <c r="G46" s="124" t="n">
        <v>104</v>
      </c>
      <c r="H46" s="124" t="n">
        <v>7228</v>
      </c>
      <c r="I46" s="229" t="n">
        <v>953</v>
      </c>
      <c r="J46" s="218" t="n">
        <v>13.2</v>
      </c>
      <c r="K46" s="219" t="n">
        <v>4580</v>
      </c>
      <c r="L46" s="124" t="n">
        <v>13</v>
      </c>
      <c r="M46" s="124" t="n">
        <v>104</v>
      </c>
      <c r="N46" s="124" t="n">
        <v>4489</v>
      </c>
      <c r="O46" s="124" t="n">
        <v>444</v>
      </c>
      <c r="P46" s="135" t="n">
        <v>9.9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66916</v>
      </c>
      <c r="F47" s="168" t="n">
        <v>2376</v>
      </c>
      <c r="G47" s="168" t="n">
        <v>794</v>
      </c>
      <c r="H47" s="168" t="n">
        <v>68498</v>
      </c>
      <c r="I47" s="230" t="n">
        <v>13033</v>
      </c>
      <c r="J47" s="224" t="n">
        <v>19</v>
      </c>
      <c r="K47" s="225" t="n">
        <v>24392</v>
      </c>
      <c r="L47" s="168" t="n">
        <v>1285</v>
      </c>
      <c r="M47" s="168" t="n">
        <v>139</v>
      </c>
      <c r="N47" s="168" t="n">
        <v>25538</v>
      </c>
      <c r="O47" s="168" t="n">
        <v>3834</v>
      </c>
      <c r="P47" s="201" t="n">
        <v>15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92678</v>
      </c>
      <c r="F48" s="170" t="n">
        <v>1441</v>
      </c>
      <c r="G48" s="170" t="n">
        <v>2082</v>
      </c>
      <c r="H48" s="170" t="n">
        <v>92037</v>
      </c>
      <c r="I48" s="231" t="n">
        <v>33205</v>
      </c>
      <c r="J48" s="226" t="n">
        <v>36.1</v>
      </c>
      <c r="K48" s="227" t="n">
        <v>41277</v>
      </c>
      <c r="L48" s="170" t="n">
        <v>542</v>
      </c>
      <c r="M48" s="170" t="n">
        <v>1040</v>
      </c>
      <c r="N48" s="170" t="n">
        <v>40779</v>
      </c>
      <c r="O48" s="170" t="n">
        <v>14804</v>
      </c>
      <c r="P48" s="200" t="n">
        <v>36.3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16115</v>
      </c>
      <c r="F49" s="168" t="n">
        <v>148</v>
      </c>
      <c r="G49" s="168" t="n">
        <v>3</v>
      </c>
      <c r="H49" s="168" t="n">
        <v>16260</v>
      </c>
      <c r="I49" s="230" t="n">
        <v>370</v>
      </c>
      <c r="J49" s="224" t="n">
        <v>2.3</v>
      </c>
      <c r="K49" s="225" t="n">
        <v>5963</v>
      </c>
      <c r="L49" s="168" t="n">
        <v>0</v>
      </c>
      <c r="M49" s="168" t="n">
        <v>3</v>
      </c>
      <c r="N49" s="168" t="n">
        <v>5960</v>
      </c>
      <c r="O49" s="168" t="n">
        <v>195</v>
      </c>
      <c r="P49" s="201" t="n">
        <v>3.3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9479</v>
      </c>
      <c r="F50" s="165" t="n">
        <v>62</v>
      </c>
      <c r="G50" s="165" t="n">
        <v>65</v>
      </c>
      <c r="H50" s="165" t="n">
        <v>9476</v>
      </c>
      <c r="I50" s="232" t="n">
        <v>91</v>
      </c>
      <c r="J50" s="222" t="n">
        <v>1</v>
      </c>
      <c r="K50" s="223" t="n">
        <v>9008</v>
      </c>
      <c r="L50" s="165" t="n">
        <v>62</v>
      </c>
      <c r="M50" s="165" t="n">
        <v>65</v>
      </c>
      <c r="N50" s="165" t="n">
        <v>9005</v>
      </c>
      <c r="O50" s="165" t="n">
        <v>91</v>
      </c>
      <c r="P50" s="199" t="n">
        <v>1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2327</v>
      </c>
      <c r="F51" s="165" t="n">
        <v>714</v>
      </c>
      <c r="G51" s="165" t="n">
        <v>597</v>
      </c>
      <c r="H51" s="165" t="n">
        <v>12444</v>
      </c>
      <c r="I51" s="232" t="n">
        <v>7051</v>
      </c>
      <c r="J51" s="222" t="n">
        <v>56.7</v>
      </c>
      <c r="K51" s="223" t="n">
        <v>4760</v>
      </c>
      <c r="L51" s="165" t="n">
        <v>132</v>
      </c>
      <c r="M51" s="165" t="n">
        <v>27</v>
      </c>
      <c r="N51" s="165" t="n">
        <v>4865</v>
      </c>
      <c r="O51" s="165" t="n">
        <v>1141</v>
      </c>
      <c r="P51" s="199" t="n">
        <v>23.5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1011</v>
      </c>
      <c r="F52" s="124" t="n">
        <v>0</v>
      </c>
      <c r="G52" s="124" t="n">
        <v>58</v>
      </c>
      <c r="H52" s="124" t="n">
        <v>10953</v>
      </c>
      <c r="I52" s="229" t="n">
        <v>839</v>
      </c>
      <c r="J52" s="218" t="n">
        <v>7.7</v>
      </c>
      <c r="K52" s="219" t="n">
        <v>3772</v>
      </c>
      <c r="L52" s="124" t="n">
        <v>0</v>
      </c>
      <c r="M52" s="124" t="n">
        <v>22</v>
      </c>
      <c r="N52" s="124" t="n">
        <v>3750</v>
      </c>
      <c r="O52" s="124" t="n">
        <v>7</v>
      </c>
      <c r="P52" s="135" t="n">
        <v>0.2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4.25" hidden="false" customHeight="false" outlineLevel="0" collapsed="false">
      <c r="A2" s="111" t="s">
        <v>13</v>
      </c>
      <c r="B2" s="140"/>
      <c r="C2" s="140" t="s">
        <v>13</v>
      </c>
      <c r="D2" s="140"/>
      <c r="E2" s="140"/>
      <c r="F2" s="140"/>
      <c r="G2" s="140"/>
      <c r="H2" s="140"/>
      <c r="I2" s="140"/>
      <c r="J2" s="140"/>
    </row>
    <row r="3" customFormat="false" ht="14.25" hidden="false" customHeight="false" outlineLevel="0" collapsed="false">
      <c r="A3" s="129"/>
      <c r="B3" s="129"/>
      <c r="C3" s="190"/>
      <c r="D3" s="129"/>
      <c r="E3" s="112"/>
      <c r="F3" s="112"/>
      <c r="G3" s="112"/>
      <c r="H3" s="112"/>
      <c r="I3" s="112"/>
      <c r="J3" s="112"/>
    </row>
    <row r="4" customFormat="false" ht="13.5" hidden="false" customHeight="false" outlineLevel="0" collapsed="false">
      <c r="A4" s="112"/>
      <c r="B4" s="112"/>
      <c r="C4" s="51"/>
      <c r="D4" s="112"/>
      <c r="E4" s="112"/>
      <c r="F4" s="112"/>
      <c r="G4" s="112"/>
      <c r="H4" s="112"/>
      <c r="I4" s="112"/>
      <c r="J4" s="112"/>
    </row>
    <row r="5" customFormat="false" ht="14.25" hidden="false" customHeight="false" outlineLevel="0" collapsed="false">
      <c r="A5" s="112"/>
      <c r="B5" s="112"/>
      <c r="C5" s="175" t="s">
        <v>110</v>
      </c>
      <c r="D5" s="112"/>
      <c r="K5" s="175" t="s">
        <v>192</v>
      </c>
    </row>
    <row r="6" customFormat="false" ht="18" hidden="false" customHeight="true" outlineLevel="0" collapsed="false">
      <c r="A6" s="203" t="s">
        <v>45</v>
      </c>
      <c r="B6" s="203"/>
      <c r="C6" s="203"/>
      <c r="D6" s="206"/>
      <c r="E6" s="203" t="s">
        <v>198</v>
      </c>
      <c r="F6" s="204" t="s">
        <v>199</v>
      </c>
      <c r="G6" s="205" t="s">
        <v>199</v>
      </c>
      <c r="H6" s="203" t="s">
        <v>200</v>
      </c>
      <c r="I6" s="206"/>
      <c r="J6" s="207"/>
      <c r="K6" s="208" t="s">
        <v>198</v>
      </c>
      <c r="L6" s="204" t="s">
        <v>199</v>
      </c>
      <c r="M6" s="205" t="s">
        <v>199</v>
      </c>
      <c r="N6" s="203" t="s">
        <v>200</v>
      </c>
      <c r="O6" s="206"/>
      <c r="P6" s="209"/>
    </row>
    <row r="7" customFormat="false" ht="32.25" hidden="false" customHeight="true" outlineLevel="0" collapsed="false">
      <c r="A7" s="210" t="s">
        <v>111</v>
      </c>
      <c r="B7" s="210"/>
      <c r="C7" s="210"/>
      <c r="D7" s="211"/>
      <c r="E7" s="210" t="s">
        <v>201</v>
      </c>
      <c r="F7" s="212" t="s">
        <v>202</v>
      </c>
      <c r="G7" s="213" t="s">
        <v>203</v>
      </c>
      <c r="H7" s="213" t="s">
        <v>201</v>
      </c>
      <c r="I7" s="214" t="s">
        <v>204</v>
      </c>
      <c r="J7" s="214" t="s">
        <v>205</v>
      </c>
      <c r="K7" s="215" t="s">
        <v>201</v>
      </c>
      <c r="L7" s="212" t="s">
        <v>202</v>
      </c>
      <c r="M7" s="213" t="s">
        <v>203</v>
      </c>
      <c r="N7" s="213" t="s">
        <v>201</v>
      </c>
      <c r="O7" s="214" t="s">
        <v>204</v>
      </c>
      <c r="P7" s="216" t="s">
        <v>205</v>
      </c>
    </row>
    <row r="8" customFormat="false" ht="9.75" hidden="false" customHeight="true" outlineLevel="0" collapsed="false">
      <c r="A8" s="192"/>
      <c r="B8" s="192"/>
      <c r="C8" s="193"/>
      <c r="E8" s="133" t="s">
        <v>206</v>
      </c>
      <c r="F8" s="133" t="s">
        <v>206</v>
      </c>
      <c r="G8" s="133" t="s">
        <v>206</v>
      </c>
      <c r="H8" s="133" t="s">
        <v>206</v>
      </c>
      <c r="I8" s="133" t="s">
        <v>206</v>
      </c>
      <c r="J8" s="133" t="s">
        <v>18</v>
      </c>
      <c r="K8" s="217" t="s">
        <v>206</v>
      </c>
      <c r="L8" s="133" t="s">
        <v>206</v>
      </c>
      <c r="M8" s="133" t="s">
        <v>206</v>
      </c>
      <c r="N8" s="133" t="s">
        <v>206</v>
      </c>
      <c r="O8" s="133" t="s">
        <v>206</v>
      </c>
      <c r="P8" s="134" t="s">
        <v>18</v>
      </c>
    </row>
    <row r="9" customFormat="false" ht="18" hidden="false" customHeight="true" outlineLevel="0" collapsed="false">
      <c r="A9" s="71" t="s">
        <v>112</v>
      </c>
      <c r="B9" s="195"/>
      <c r="C9" s="196" t="s">
        <v>22</v>
      </c>
      <c r="E9" s="124" t="n">
        <v>806129</v>
      </c>
      <c r="F9" s="124" t="n">
        <v>19660</v>
      </c>
      <c r="G9" s="124" t="n">
        <v>20635</v>
      </c>
      <c r="H9" s="124" t="n">
        <v>805154</v>
      </c>
      <c r="I9" s="229" t="n">
        <v>477579</v>
      </c>
      <c r="J9" s="218" t="n">
        <v>59.3</v>
      </c>
      <c r="K9" s="219" t="n">
        <v>420282</v>
      </c>
      <c r="L9" s="124" t="n">
        <v>7077</v>
      </c>
      <c r="M9" s="124" t="n">
        <v>10005</v>
      </c>
      <c r="N9" s="124" t="n">
        <v>417354</v>
      </c>
      <c r="O9" s="124" t="n">
        <v>228433</v>
      </c>
      <c r="P9" s="135" t="n">
        <v>54.7</v>
      </c>
    </row>
    <row r="10" customFormat="false" ht="18" hidden="false" customHeight="true" outlineLevel="0" collapsed="false">
      <c r="A10" s="59" t="s">
        <v>113</v>
      </c>
      <c r="B10" s="182"/>
      <c r="C10" s="183" t="s">
        <v>23</v>
      </c>
      <c r="E10" s="160" t="s">
        <v>24</v>
      </c>
      <c r="F10" s="160" t="s">
        <v>24</v>
      </c>
      <c r="G10" s="160" t="s">
        <v>24</v>
      </c>
      <c r="H10" s="160" t="s">
        <v>24</v>
      </c>
      <c r="I10" s="230" t="s">
        <v>24</v>
      </c>
      <c r="J10" s="220" t="s">
        <v>24</v>
      </c>
      <c r="K10" s="221" t="s">
        <v>24</v>
      </c>
      <c r="L10" s="160" t="s">
        <v>24</v>
      </c>
      <c r="M10" s="160" t="s">
        <v>24</v>
      </c>
      <c r="N10" s="160" t="s">
        <v>24</v>
      </c>
      <c r="O10" s="168" t="s">
        <v>24</v>
      </c>
      <c r="P10" s="198" t="s">
        <v>24</v>
      </c>
    </row>
    <row r="11" customFormat="false" ht="18" hidden="false" customHeight="true" outlineLevel="0" collapsed="false">
      <c r="A11" s="184" t="s">
        <v>114</v>
      </c>
      <c r="B11" s="185"/>
      <c r="C11" s="186" t="s">
        <v>25</v>
      </c>
      <c r="E11" s="165" t="n">
        <v>10171</v>
      </c>
      <c r="F11" s="165" t="n">
        <v>204</v>
      </c>
      <c r="G11" s="165" t="n">
        <v>0</v>
      </c>
      <c r="H11" s="165" t="n">
        <v>10375</v>
      </c>
      <c r="I11" s="165" t="n">
        <v>2448</v>
      </c>
      <c r="J11" s="222" t="n">
        <v>23.6</v>
      </c>
      <c r="K11" s="223" t="n">
        <v>768</v>
      </c>
      <c r="L11" s="165" t="n">
        <v>0</v>
      </c>
      <c r="M11" s="165" t="n">
        <v>0</v>
      </c>
      <c r="N11" s="165" t="n">
        <v>768</v>
      </c>
      <c r="O11" s="165" t="n">
        <v>137</v>
      </c>
      <c r="P11" s="199" t="n">
        <v>17.8</v>
      </c>
    </row>
    <row r="12" customFormat="false" ht="18" hidden="false" customHeight="true" outlineLevel="0" collapsed="false">
      <c r="A12" s="184" t="s">
        <v>115</v>
      </c>
      <c r="B12" s="185"/>
      <c r="C12" s="186" t="s">
        <v>26</v>
      </c>
      <c r="E12" s="165" t="n">
        <v>139073</v>
      </c>
      <c r="F12" s="165" t="n">
        <v>2173</v>
      </c>
      <c r="G12" s="165" t="n">
        <v>2267</v>
      </c>
      <c r="H12" s="165" t="n">
        <v>138979</v>
      </c>
      <c r="I12" s="165" t="n">
        <v>79235</v>
      </c>
      <c r="J12" s="222" t="n">
        <v>57</v>
      </c>
      <c r="K12" s="223" t="n">
        <v>82586</v>
      </c>
      <c r="L12" s="165" t="n">
        <v>1114</v>
      </c>
      <c r="M12" s="165" t="n">
        <v>1519</v>
      </c>
      <c r="N12" s="165" t="n">
        <v>82181</v>
      </c>
      <c r="O12" s="165" t="n">
        <v>41650</v>
      </c>
      <c r="P12" s="199" t="n">
        <v>50.7</v>
      </c>
    </row>
    <row r="13" customFormat="false" ht="18" hidden="false" customHeight="true" outlineLevel="0" collapsed="false">
      <c r="A13" s="184" t="s">
        <v>116</v>
      </c>
      <c r="B13" s="185"/>
      <c r="C13" s="186" t="s">
        <v>117</v>
      </c>
      <c r="E13" s="165" t="n">
        <v>921</v>
      </c>
      <c r="F13" s="165" t="n">
        <v>0</v>
      </c>
      <c r="G13" s="165" t="n">
        <v>0</v>
      </c>
      <c r="H13" s="165" t="n">
        <v>921</v>
      </c>
      <c r="I13" s="165" t="n">
        <v>135</v>
      </c>
      <c r="J13" s="222" t="n">
        <v>14.7</v>
      </c>
      <c r="K13" s="223" t="n">
        <v>921</v>
      </c>
      <c r="L13" s="165" t="n">
        <v>0</v>
      </c>
      <c r="M13" s="165" t="n">
        <v>0</v>
      </c>
      <c r="N13" s="165" t="n">
        <v>921</v>
      </c>
      <c r="O13" s="165" t="n">
        <v>135</v>
      </c>
      <c r="P13" s="199" t="n">
        <v>14.7</v>
      </c>
    </row>
    <row r="14" customFormat="false" ht="18" hidden="false" customHeight="true" outlineLevel="0" collapsed="false">
      <c r="A14" s="184" t="s">
        <v>118</v>
      </c>
      <c r="B14" s="185"/>
      <c r="C14" s="186" t="s">
        <v>28</v>
      </c>
      <c r="E14" s="165" t="n">
        <v>5665</v>
      </c>
      <c r="F14" s="165" t="n">
        <v>8</v>
      </c>
      <c r="G14" s="165" t="n">
        <v>83</v>
      </c>
      <c r="H14" s="165" t="n">
        <v>5590</v>
      </c>
      <c r="I14" s="165" t="n">
        <v>1145</v>
      </c>
      <c r="J14" s="222" t="n">
        <v>20.5</v>
      </c>
      <c r="K14" s="223" t="n">
        <v>3577</v>
      </c>
      <c r="L14" s="165" t="n">
        <v>8</v>
      </c>
      <c r="M14" s="165" t="n">
        <v>83</v>
      </c>
      <c r="N14" s="165" t="n">
        <v>3502</v>
      </c>
      <c r="O14" s="165" t="n">
        <v>727</v>
      </c>
      <c r="P14" s="199" t="n">
        <v>20.8</v>
      </c>
    </row>
    <row r="15" customFormat="false" ht="18" hidden="false" customHeight="true" outlineLevel="0" collapsed="false">
      <c r="A15" s="184" t="s">
        <v>119</v>
      </c>
      <c r="B15" s="185"/>
      <c r="C15" s="186" t="s">
        <v>29</v>
      </c>
      <c r="E15" s="165" t="n">
        <v>27586</v>
      </c>
      <c r="F15" s="165" t="n">
        <v>135</v>
      </c>
      <c r="G15" s="165" t="n">
        <v>1533</v>
      </c>
      <c r="H15" s="165" t="n">
        <v>26188</v>
      </c>
      <c r="I15" s="165" t="n">
        <v>15443</v>
      </c>
      <c r="J15" s="222" t="n">
        <v>59</v>
      </c>
      <c r="K15" s="223" t="n">
        <v>10533</v>
      </c>
      <c r="L15" s="165" t="n">
        <v>135</v>
      </c>
      <c r="M15" s="165" t="n">
        <v>341</v>
      </c>
      <c r="N15" s="165" t="n">
        <v>10327</v>
      </c>
      <c r="O15" s="165" t="n">
        <v>4777</v>
      </c>
      <c r="P15" s="199" t="n">
        <v>46.3</v>
      </c>
    </row>
    <row r="16" customFormat="false" ht="18" hidden="false" customHeight="true" outlineLevel="0" collapsed="false">
      <c r="A16" s="184" t="s">
        <v>120</v>
      </c>
      <c r="B16" s="185"/>
      <c r="C16" s="186" t="s">
        <v>30</v>
      </c>
      <c r="E16" s="165" t="n">
        <v>227699</v>
      </c>
      <c r="F16" s="165" t="n">
        <v>5219</v>
      </c>
      <c r="G16" s="165" t="n">
        <v>5573</v>
      </c>
      <c r="H16" s="165" t="n">
        <v>227345</v>
      </c>
      <c r="I16" s="165" t="n">
        <v>180196</v>
      </c>
      <c r="J16" s="222" t="n">
        <v>79.3</v>
      </c>
      <c r="K16" s="223" t="n">
        <v>104061</v>
      </c>
      <c r="L16" s="165" t="n">
        <v>2957</v>
      </c>
      <c r="M16" s="165" t="n">
        <v>2689</v>
      </c>
      <c r="N16" s="165" t="n">
        <v>104329</v>
      </c>
      <c r="O16" s="165" t="n">
        <v>87319</v>
      </c>
      <c r="P16" s="199" t="n">
        <v>83.7</v>
      </c>
    </row>
    <row r="17" customFormat="false" ht="18" hidden="false" customHeight="true" outlineLevel="0" collapsed="false">
      <c r="A17" s="184" t="s">
        <v>121</v>
      </c>
      <c r="B17" s="185"/>
      <c r="C17" s="186" t="s">
        <v>31</v>
      </c>
      <c r="E17" s="165" t="n">
        <v>26752</v>
      </c>
      <c r="F17" s="165" t="n">
        <v>2681</v>
      </c>
      <c r="G17" s="165" t="n">
        <v>1685</v>
      </c>
      <c r="H17" s="165" t="n">
        <v>27748</v>
      </c>
      <c r="I17" s="165" t="n">
        <v>4869</v>
      </c>
      <c r="J17" s="222" t="n">
        <v>17.5</v>
      </c>
      <c r="K17" s="223" t="n">
        <v>15009</v>
      </c>
      <c r="L17" s="165" t="n">
        <v>21</v>
      </c>
      <c r="M17" s="165" t="n">
        <v>1498</v>
      </c>
      <c r="N17" s="165" t="n">
        <v>13532</v>
      </c>
      <c r="O17" s="165" t="n">
        <v>3637</v>
      </c>
      <c r="P17" s="199" t="n">
        <v>26.9</v>
      </c>
    </row>
    <row r="18" customFormat="false" ht="18" hidden="false" customHeight="true" outlineLevel="0" collapsed="false">
      <c r="A18" s="184" t="s">
        <v>122</v>
      </c>
      <c r="B18" s="185"/>
      <c r="C18" s="186" t="s">
        <v>32</v>
      </c>
      <c r="E18" s="165" t="n">
        <v>5213</v>
      </c>
      <c r="F18" s="165" t="n">
        <v>78</v>
      </c>
      <c r="G18" s="165" t="n">
        <v>38</v>
      </c>
      <c r="H18" s="165" t="n">
        <v>5253</v>
      </c>
      <c r="I18" s="165" t="n">
        <v>1875</v>
      </c>
      <c r="J18" s="222" t="n">
        <v>35.7</v>
      </c>
      <c r="K18" s="223" t="n">
        <v>1213</v>
      </c>
      <c r="L18" s="165" t="n">
        <v>2</v>
      </c>
      <c r="M18" s="165" t="n">
        <v>38</v>
      </c>
      <c r="N18" s="165" t="n">
        <v>1177</v>
      </c>
      <c r="O18" s="165" t="n">
        <v>444</v>
      </c>
      <c r="P18" s="199" t="n">
        <v>37.7</v>
      </c>
    </row>
    <row r="19" customFormat="false" ht="18" hidden="false" customHeight="true" outlineLevel="0" collapsed="false">
      <c r="A19" s="184" t="s">
        <v>123</v>
      </c>
      <c r="B19" s="185"/>
      <c r="C19" s="186" t="s">
        <v>124</v>
      </c>
      <c r="E19" s="165" t="n">
        <v>88191</v>
      </c>
      <c r="F19" s="165" t="n">
        <v>4987</v>
      </c>
      <c r="G19" s="165" t="n">
        <v>5049</v>
      </c>
      <c r="H19" s="165" t="n">
        <v>88129</v>
      </c>
      <c r="I19" s="165" t="n">
        <v>87343</v>
      </c>
      <c r="J19" s="222" t="n">
        <v>99.1</v>
      </c>
      <c r="K19" s="223" t="n">
        <v>35872</v>
      </c>
      <c r="L19" s="165" t="n">
        <v>1237</v>
      </c>
      <c r="M19" s="165" t="n">
        <v>1237</v>
      </c>
      <c r="N19" s="165" t="n">
        <v>35872</v>
      </c>
      <c r="O19" s="165" t="n">
        <v>35872</v>
      </c>
      <c r="P19" s="199" t="n">
        <v>100</v>
      </c>
    </row>
    <row r="20" customFormat="false" ht="18" hidden="false" customHeight="true" outlineLevel="0" collapsed="false">
      <c r="A20" s="184" t="s">
        <v>125</v>
      </c>
      <c r="B20" s="185"/>
      <c r="C20" s="186" t="s">
        <v>126</v>
      </c>
      <c r="E20" s="165" t="n">
        <v>132840</v>
      </c>
      <c r="F20" s="165" t="n">
        <v>1419</v>
      </c>
      <c r="G20" s="165" t="n">
        <v>1554</v>
      </c>
      <c r="H20" s="165" t="n">
        <v>132705</v>
      </c>
      <c r="I20" s="165" t="n">
        <v>40746</v>
      </c>
      <c r="J20" s="222" t="n">
        <v>30.7</v>
      </c>
      <c r="K20" s="223" t="n">
        <v>86403</v>
      </c>
      <c r="L20" s="165" t="n">
        <v>488</v>
      </c>
      <c r="M20" s="165" t="n">
        <v>997</v>
      </c>
      <c r="N20" s="165" t="n">
        <v>85894</v>
      </c>
      <c r="O20" s="165" t="n">
        <v>16293</v>
      </c>
      <c r="P20" s="199" t="n">
        <v>19</v>
      </c>
    </row>
    <row r="21" customFormat="false" ht="18" hidden="false" customHeight="true" outlineLevel="0" collapsed="false">
      <c r="A21" s="184" t="s">
        <v>127</v>
      </c>
      <c r="B21" s="185"/>
      <c r="C21" s="186" t="s">
        <v>128</v>
      </c>
      <c r="E21" s="165" t="n">
        <v>52432</v>
      </c>
      <c r="F21" s="165" t="n">
        <v>137</v>
      </c>
      <c r="G21" s="165" t="n">
        <v>297</v>
      </c>
      <c r="H21" s="165" t="n">
        <v>52272</v>
      </c>
      <c r="I21" s="165" t="n">
        <v>15448</v>
      </c>
      <c r="J21" s="222" t="n">
        <v>29.6</v>
      </c>
      <c r="K21" s="223" t="n">
        <v>27415</v>
      </c>
      <c r="L21" s="165" t="n">
        <v>137</v>
      </c>
      <c r="M21" s="165" t="n">
        <v>297</v>
      </c>
      <c r="N21" s="165" t="n">
        <v>27255</v>
      </c>
      <c r="O21" s="165" t="n">
        <v>5820</v>
      </c>
      <c r="P21" s="199" t="n">
        <v>21.4</v>
      </c>
    </row>
    <row r="22" customFormat="false" ht="18" hidden="false" customHeight="true" outlineLevel="0" collapsed="false">
      <c r="A22" s="184" t="s">
        <v>129</v>
      </c>
      <c r="B22" s="185"/>
      <c r="C22" s="186" t="s">
        <v>36</v>
      </c>
      <c r="E22" s="165" t="n">
        <v>9614</v>
      </c>
      <c r="F22" s="165" t="n">
        <v>51</v>
      </c>
      <c r="G22" s="165" t="n">
        <v>236</v>
      </c>
      <c r="H22" s="165" t="n">
        <v>9429</v>
      </c>
      <c r="I22" s="165" t="n">
        <v>6720</v>
      </c>
      <c r="J22" s="222" t="n">
        <v>71.3</v>
      </c>
      <c r="K22" s="223" t="n">
        <v>5264</v>
      </c>
      <c r="L22" s="165" t="n">
        <v>51</v>
      </c>
      <c r="M22" s="165" t="n">
        <v>149</v>
      </c>
      <c r="N22" s="165" t="n">
        <v>5166</v>
      </c>
      <c r="O22" s="165" t="n">
        <v>4306</v>
      </c>
      <c r="P22" s="199" t="n">
        <v>83.4</v>
      </c>
    </row>
    <row r="23" customFormat="false" ht="18" hidden="false" customHeight="true" outlineLevel="0" collapsed="false">
      <c r="A23" s="184" t="s">
        <v>130</v>
      </c>
      <c r="B23" s="185"/>
      <c r="C23" s="186" t="s">
        <v>131</v>
      </c>
      <c r="E23" s="124" t="n">
        <v>79943</v>
      </c>
      <c r="F23" s="124" t="n">
        <v>2568</v>
      </c>
      <c r="G23" s="124" t="n">
        <v>2320</v>
      </c>
      <c r="H23" s="124" t="n">
        <v>80191</v>
      </c>
      <c r="I23" s="229" t="n">
        <v>41976</v>
      </c>
      <c r="J23" s="218" t="n">
        <v>52.3</v>
      </c>
      <c r="K23" s="219" t="n">
        <v>46631</v>
      </c>
      <c r="L23" s="124" t="n">
        <v>927</v>
      </c>
      <c r="M23" s="124" t="n">
        <v>1157</v>
      </c>
      <c r="N23" s="124" t="n">
        <v>46401</v>
      </c>
      <c r="O23" s="124" t="n">
        <v>27316</v>
      </c>
      <c r="P23" s="135" t="n">
        <v>58.9</v>
      </c>
    </row>
    <row r="24" customFormat="false" ht="18" hidden="false" customHeight="true" outlineLevel="0" collapsed="false">
      <c r="A24" s="59" t="s">
        <v>132</v>
      </c>
      <c r="B24" s="182"/>
      <c r="C24" s="183" t="s">
        <v>133</v>
      </c>
      <c r="E24" s="168" t="n">
        <v>38593</v>
      </c>
      <c r="F24" s="168" t="n">
        <v>1077</v>
      </c>
      <c r="G24" s="168" t="n">
        <v>892</v>
      </c>
      <c r="H24" s="168" t="n">
        <v>38778</v>
      </c>
      <c r="I24" s="230" t="n">
        <v>31541</v>
      </c>
      <c r="J24" s="224" t="n">
        <v>81.3</v>
      </c>
      <c r="K24" s="225" t="n">
        <v>26941</v>
      </c>
      <c r="L24" s="168" t="n">
        <v>670</v>
      </c>
      <c r="M24" s="168" t="n">
        <v>689</v>
      </c>
      <c r="N24" s="168" t="n">
        <v>26922</v>
      </c>
      <c r="O24" s="168" t="n">
        <v>21452</v>
      </c>
      <c r="P24" s="201" t="n">
        <v>79.7</v>
      </c>
    </row>
    <row r="25" customFormat="false" ht="18" hidden="false" customHeight="true" outlineLevel="0" collapsed="false">
      <c r="A25" s="184" t="s">
        <v>134</v>
      </c>
      <c r="B25" s="185"/>
      <c r="C25" s="186" t="s">
        <v>135</v>
      </c>
      <c r="E25" s="165" t="n">
        <v>655</v>
      </c>
      <c r="F25" s="165" t="n">
        <v>8</v>
      </c>
      <c r="G25" s="165" t="n">
        <v>2</v>
      </c>
      <c r="H25" s="165" t="n">
        <v>661</v>
      </c>
      <c r="I25" s="165" t="n">
        <v>418</v>
      </c>
      <c r="J25" s="222" t="n">
        <v>63.2</v>
      </c>
      <c r="K25" s="223" t="n">
        <v>383</v>
      </c>
      <c r="L25" s="165" t="n">
        <v>8</v>
      </c>
      <c r="M25" s="165" t="n">
        <v>2</v>
      </c>
      <c r="N25" s="165" t="n">
        <v>389</v>
      </c>
      <c r="O25" s="165" t="n">
        <v>176</v>
      </c>
      <c r="P25" s="199" t="n">
        <v>45.2</v>
      </c>
    </row>
    <row r="26" customFormat="false" ht="18" hidden="false" customHeight="true" outlineLevel="0" collapsed="false">
      <c r="A26" s="184" t="s">
        <v>136</v>
      </c>
      <c r="B26" s="185"/>
      <c r="C26" s="186" t="s">
        <v>137</v>
      </c>
      <c r="E26" s="165" t="n">
        <v>5546</v>
      </c>
      <c r="F26" s="165" t="n">
        <v>29</v>
      </c>
      <c r="G26" s="165" t="n">
        <v>111</v>
      </c>
      <c r="H26" s="165" t="n">
        <v>5464</v>
      </c>
      <c r="I26" s="165" t="n">
        <v>4291</v>
      </c>
      <c r="J26" s="222" t="n">
        <v>78.5</v>
      </c>
      <c r="K26" s="223" t="n">
        <v>1560</v>
      </c>
      <c r="L26" s="165" t="n">
        <v>29</v>
      </c>
      <c r="M26" s="165" t="n">
        <v>46</v>
      </c>
      <c r="N26" s="165" t="n">
        <v>1543</v>
      </c>
      <c r="O26" s="165" t="n">
        <v>784</v>
      </c>
      <c r="P26" s="199" t="n">
        <v>50.8</v>
      </c>
    </row>
    <row r="27" customFormat="false" ht="18" hidden="false" customHeight="true" outlineLevel="0" collapsed="false">
      <c r="A27" s="184" t="s">
        <v>138</v>
      </c>
      <c r="B27" s="185"/>
      <c r="C27" s="186" t="s">
        <v>139</v>
      </c>
      <c r="E27" s="165" t="n">
        <v>371</v>
      </c>
      <c r="F27" s="165" t="n">
        <v>10</v>
      </c>
      <c r="G27" s="165" t="n">
        <v>32</v>
      </c>
      <c r="H27" s="165" t="n">
        <v>349</v>
      </c>
      <c r="I27" s="165" t="n">
        <v>48</v>
      </c>
      <c r="J27" s="222" t="n">
        <v>13.8</v>
      </c>
      <c r="K27" s="223" t="n">
        <v>102</v>
      </c>
      <c r="L27" s="165" t="n">
        <v>10</v>
      </c>
      <c r="M27" s="165" t="n">
        <v>0</v>
      </c>
      <c r="N27" s="165" t="n">
        <v>112</v>
      </c>
      <c r="O27" s="165" t="n">
        <v>16</v>
      </c>
      <c r="P27" s="199" t="n">
        <v>14.3</v>
      </c>
    </row>
    <row r="28" customFormat="false" ht="18" hidden="false" customHeight="true" outlineLevel="0" collapsed="false">
      <c r="A28" s="184" t="s">
        <v>140</v>
      </c>
      <c r="B28" s="185"/>
      <c r="C28" s="186" t="s">
        <v>141</v>
      </c>
      <c r="E28" s="165" t="n">
        <v>1397</v>
      </c>
      <c r="F28" s="165" t="n">
        <v>12</v>
      </c>
      <c r="G28" s="165" t="n">
        <v>5</v>
      </c>
      <c r="H28" s="165" t="n">
        <v>1404</v>
      </c>
      <c r="I28" s="165" t="n">
        <v>481</v>
      </c>
      <c r="J28" s="222" t="n">
        <v>34.3</v>
      </c>
      <c r="K28" s="223" t="s">
        <v>24</v>
      </c>
      <c r="L28" s="165" t="s">
        <v>24</v>
      </c>
      <c r="M28" s="165" t="s">
        <v>24</v>
      </c>
      <c r="N28" s="165" t="s">
        <v>24</v>
      </c>
      <c r="O28" s="165" t="s">
        <v>24</v>
      </c>
      <c r="P28" s="199" t="s">
        <v>24</v>
      </c>
    </row>
    <row r="29" customFormat="false" ht="18" hidden="false" customHeight="true" outlineLevel="0" collapsed="false">
      <c r="A29" s="184" t="s">
        <v>142</v>
      </c>
      <c r="B29" s="185"/>
      <c r="C29" s="186" t="s">
        <v>143</v>
      </c>
      <c r="E29" s="165" t="n">
        <v>9245</v>
      </c>
      <c r="F29" s="165" t="n">
        <v>0</v>
      </c>
      <c r="G29" s="165" t="n">
        <v>150</v>
      </c>
      <c r="H29" s="165" t="n">
        <v>9095</v>
      </c>
      <c r="I29" s="165" t="n">
        <v>4830</v>
      </c>
      <c r="J29" s="222" t="n">
        <v>53.1</v>
      </c>
      <c r="K29" s="223" t="n">
        <v>3500</v>
      </c>
      <c r="L29" s="165" t="n">
        <v>0</v>
      </c>
      <c r="M29" s="165" t="n">
        <v>150</v>
      </c>
      <c r="N29" s="165" t="n">
        <v>3350</v>
      </c>
      <c r="O29" s="165" t="n">
        <v>890</v>
      </c>
      <c r="P29" s="199" t="n">
        <v>26.6</v>
      </c>
    </row>
    <row r="30" customFormat="false" ht="18" hidden="false" customHeight="true" outlineLevel="0" collapsed="false">
      <c r="A30" s="184" t="s">
        <v>144</v>
      </c>
      <c r="B30" s="185"/>
      <c r="C30" s="186" t="s">
        <v>145</v>
      </c>
      <c r="E30" s="165" t="n">
        <v>7126</v>
      </c>
      <c r="F30" s="165" t="n">
        <v>275</v>
      </c>
      <c r="G30" s="165" t="n">
        <v>14</v>
      </c>
      <c r="H30" s="165" t="n">
        <v>7387</v>
      </c>
      <c r="I30" s="165" t="n">
        <v>3190</v>
      </c>
      <c r="J30" s="222" t="n">
        <v>43.2</v>
      </c>
      <c r="K30" s="223" t="n">
        <v>3565</v>
      </c>
      <c r="L30" s="165" t="n">
        <v>12</v>
      </c>
      <c r="M30" s="165" t="n">
        <v>14</v>
      </c>
      <c r="N30" s="165" t="n">
        <v>3563</v>
      </c>
      <c r="O30" s="165" t="n">
        <v>1834</v>
      </c>
      <c r="P30" s="199" t="n">
        <v>51.5</v>
      </c>
    </row>
    <row r="31" customFormat="false" ht="18" hidden="false" customHeight="true" outlineLevel="0" collapsed="false">
      <c r="A31" s="184" t="s">
        <v>146</v>
      </c>
      <c r="B31" s="185"/>
      <c r="C31" s="186" t="s">
        <v>147</v>
      </c>
      <c r="E31" s="165" t="n">
        <v>7144</v>
      </c>
      <c r="F31" s="165" t="n">
        <v>123</v>
      </c>
      <c r="G31" s="165" t="n">
        <v>124</v>
      </c>
      <c r="H31" s="165" t="n">
        <v>7143</v>
      </c>
      <c r="I31" s="165" t="n">
        <v>3035</v>
      </c>
      <c r="J31" s="222" t="n">
        <v>42.5</v>
      </c>
      <c r="K31" s="223" t="n">
        <v>5111</v>
      </c>
      <c r="L31" s="165" t="n">
        <v>21</v>
      </c>
      <c r="M31" s="165" t="n">
        <v>22</v>
      </c>
      <c r="N31" s="165" t="n">
        <v>5110</v>
      </c>
      <c r="O31" s="165" t="n">
        <v>1459</v>
      </c>
      <c r="P31" s="199" t="n">
        <v>28.6</v>
      </c>
    </row>
    <row r="32" customFormat="false" ht="18" hidden="false" customHeight="true" outlineLevel="0" collapsed="false">
      <c r="A32" s="184" t="s">
        <v>148</v>
      </c>
      <c r="B32" s="185"/>
      <c r="C32" s="186" t="s">
        <v>149</v>
      </c>
      <c r="E32" s="165" t="s">
        <v>150</v>
      </c>
      <c r="F32" s="165" t="s">
        <v>150</v>
      </c>
      <c r="G32" s="165" t="s">
        <v>150</v>
      </c>
      <c r="H32" s="165" t="s">
        <v>150</v>
      </c>
      <c r="I32" s="165" t="s">
        <v>150</v>
      </c>
      <c r="J32" s="222" t="s">
        <v>150</v>
      </c>
      <c r="K32" s="223" t="s">
        <v>150</v>
      </c>
      <c r="L32" s="165" t="s">
        <v>150</v>
      </c>
      <c r="M32" s="165" t="s">
        <v>150</v>
      </c>
      <c r="N32" s="165" t="s">
        <v>150</v>
      </c>
      <c r="O32" s="165" t="s">
        <v>150</v>
      </c>
      <c r="P32" s="199" t="s">
        <v>150</v>
      </c>
    </row>
    <row r="33" customFormat="false" ht="18" hidden="false" customHeight="true" outlineLevel="0" collapsed="false">
      <c r="A33" s="184" t="s">
        <v>151</v>
      </c>
      <c r="B33" s="185"/>
      <c r="C33" s="186" t="s">
        <v>152</v>
      </c>
      <c r="E33" s="165" t="n">
        <v>6975</v>
      </c>
      <c r="F33" s="165" t="n">
        <v>0</v>
      </c>
      <c r="G33" s="165" t="n">
        <v>117</v>
      </c>
      <c r="H33" s="165" t="n">
        <v>6858</v>
      </c>
      <c r="I33" s="165" t="n">
        <v>3892</v>
      </c>
      <c r="J33" s="222" t="n">
        <v>56.8</v>
      </c>
      <c r="K33" s="223" t="n">
        <v>2258</v>
      </c>
      <c r="L33" s="165" t="n">
        <v>0</v>
      </c>
      <c r="M33" s="165" t="n">
        <v>47</v>
      </c>
      <c r="N33" s="165" t="n">
        <v>2211</v>
      </c>
      <c r="O33" s="165" t="n">
        <v>521</v>
      </c>
      <c r="P33" s="199" t="n">
        <v>23.6</v>
      </c>
    </row>
    <row r="34" customFormat="false" ht="18" hidden="false" customHeight="true" outlineLevel="0" collapsed="false">
      <c r="A34" s="184" t="s">
        <v>153</v>
      </c>
      <c r="B34" s="185"/>
      <c r="C34" s="186" t="s">
        <v>154</v>
      </c>
      <c r="E34" s="165" t="n">
        <v>2308</v>
      </c>
      <c r="F34" s="165" t="n">
        <v>0</v>
      </c>
      <c r="G34" s="165" t="n">
        <v>84</v>
      </c>
      <c r="H34" s="165" t="n">
        <v>2224</v>
      </c>
      <c r="I34" s="165" t="n">
        <v>1851</v>
      </c>
      <c r="J34" s="222" t="n">
        <v>83.2</v>
      </c>
      <c r="K34" s="223" t="n">
        <v>1682</v>
      </c>
      <c r="L34" s="165" t="n">
        <v>0</v>
      </c>
      <c r="M34" s="165" t="n">
        <v>66</v>
      </c>
      <c r="N34" s="165" t="n">
        <v>1616</v>
      </c>
      <c r="O34" s="165" t="n">
        <v>1372</v>
      </c>
      <c r="P34" s="199" t="n">
        <v>84.9</v>
      </c>
    </row>
    <row r="35" customFormat="false" ht="18" hidden="false" customHeight="true" outlineLevel="0" collapsed="false">
      <c r="A35" s="184" t="s">
        <v>155</v>
      </c>
      <c r="B35" s="185"/>
      <c r="C35" s="186" t="s">
        <v>156</v>
      </c>
      <c r="E35" s="165" t="s">
        <v>24</v>
      </c>
      <c r="F35" s="165" t="s">
        <v>24</v>
      </c>
      <c r="G35" s="165" t="s">
        <v>24</v>
      </c>
      <c r="H35" s="165" t="s">
        <v>24</v>
      </c>
      <c r="I35" s="165" t="s">
        <v>24</v>
      </c>
      <c r="J35" s="222" t="s">
        <v>24</v>
      </c>
      <c r="K35" s="223" t="s">
        <v>24</v>
      </c>
      <c r="L35" s="165" t="s">
        <v>24</v>
      </c>
      <c r="M35" s="165" t="s">
        <v>24</v>
      </c>
      <c r="N35" s="165" t="s">
        <v>24</v>
      </c>
      <c r="O35" s="165" t="s">
        <v>24</v>
      </c>
      <c r="P35" s="199" t="s">
        <v>24</v>
      </c>
    </row>
    <row r="36" customFormat="false" ht="18" hidden="false" customHeight="true" outlineLevel="0" collapsed="false">
      <c r="A36" s="184" t="s">
        <v>157</v>
      </c>
      <c r="B36" s="185"/>
      <c r="C36" s="186" t="s">
        <v>158</v>
      </c>
      <c r="E36" s="165" t="n">
        <v>1517</v>
      </c>
      <c r="F36" s="165" t="n">
        <v>8</v>
      </c>
      <c r="G36" s="165" t="n">
        <v>72</v>
      </c>
      <c r="H36" s="165" t="n">
        <v>1453</v>
      </c>
      <c r="I36" s="165" t="n">
        <v>225</v>
      </c>
      <c r="J36" s="222" t="n">
        <v>15.5</v>
      </c>
      <c r="K36" s="223" t="n">
        <v>1060</v>
      </c>
      <c r="L36" s="165" t="n">
        <v>8</v>
      </c>
      <c r="M36" s="165" t="n">
        <v>8</v>
      </c>
      <c r="N36" s="165" t="n">
        <v>1060</v>
      </c>
      <c r="O36" s="165" t="n">
        <v>225</v>
      </c>
      <c r="P36" s="199" t="n">
        <v>21.2</v>
      </c>
    </row>
    <row r="37" customFormat="false" ht="18" hidden="false" customHeight="true" outlineLevel="0" collapsed="false">
      <c r="A37" s="184" t="s">
        <v>159</v>
      </c>
      <c r="B37" s="185"/>
      <c r="C37" s="186" t="s">
        <v>160</v>
      </c>
      <c r="E37" s="165" t="n">
        <v>414</v>
      </c>
      <c r="F37" s="165" t="n">
        <v>0</v>
      </c>
      <c r="G37" s="165" t="n">
        <v>0</v>
      </c>
      <c r="H37" s="165" t="n">
        <v>414</v>
      </c>
      <c r="I37" s="165" t="n">
        <v>90</v>
      </c>
      <c r="J37" s="222" t="n">
        <v>21.7</v>
      </c>
      <c r="K37" s="223" t="s">
        <v>24</v>
      </c>
      <c r="L37" s="165" t="s">
        <v>24</v>
      </c>
      <c r="M37" s="165" t="s">
        <v>24</v>
      </c>
      <c r="N37" s="165" t="s">
        <v>24</v>
      </c>
      <c r="O37" s="165" t="s">
        <v>24</v>
      </c>
      <c r="P37" s="199" t="s">
        <v>24</v>
      </c>
    </row>
    <row r="38" customFormat="false" ht="18" hidden="false" customHeight="true" outlineLevel="0" collapsed="false">
      <c r="A38" s="184" t="s">
        <v>161</v>
      </c>
      <c r="B38" s="185"/>
      <c r="C38" s="186" t="s">
        <v>162</v>
      </c>
      <c r="E38" s="165" t="n">
        <v>1663</v>
      </c>
      <c r="F38" s="165" t="n">
        <v>24</v>
      </c>
      <c r="G38" s="165" t="n">
        <v>60</v>
      </c>
      <c r="H38" s="165" t="n">
        <v>1627</v>
      </c>
      <c r="I38" s="165" t="n">
        <v>686</v>
      </c>
      <c r="J38" s="222" t="n">
        <v>42.2</v>
      </c>
      <c r="K38" s="223" t="n">
        <v>773</v>
      </c>
      <c r="L38" s="165" t="n">
        <v>24</v>
      </c>
      <c r="M38" s="165" t="n">
        <v>60</v>
      </c>
      <c r="N38" s="165" t="n">
        <v>737</v>
      </c>
      <c r="O38" s="165" t="n">
        <v>435</v>
      </c>
      <c r="P38" s="199" t="n">
        <v>59</v>
      </c>
    </row>
    <row r="39" customFormat="false" ht="18" hidden="false" customHeight="true" outlineLevel="0" collapsed="false">
      <c r="A39" s="184" t="s">
        <v>163</v>
      </c>
      <c r="B39" s="185"/>
      <c r="C39" s="186" t="s">
        <v>164</v>
      </c>
      <c r="E39" s="165" t="n">
        <v>8427</v>
      </c>
      <c r="F39" s="165" t="n">
        <v>120</v>
      </c>
      <c r="G39" s="165" t="n">
        <v>90</v>
      </c>
      <c r="H39" s="165" t="n">
        <v>8457</v>
      </c>
      <c r="I39" s="165" t="n">
        <v>4796</v>
      </c>
      <c r="J39" s="222" t="n">
        <v>56.7</v>
      </c>
      <c r="K39" s="223" t="n">
        <v>3210</v>
      </c>
      <c r="L39" s="165" t="n">
        <v>94</v>
      </c>
      <c r="M39" s="165" t="n">
        <v>90</v>
      </c>
      <c r="N39" s="165" t="n">
        <v>3214</v>
      </c>
      <c r="O39" s="165" t="n">
        <v>1903</v>
      </c>
      <c r="P39" s="199" t="n">
        <v>59.2</v>
      </c>
    </row>
    <row r="40" customFormat="false" ht="18" hidden="false" customHeight="true" outlineLevel="0" collapsed="false">
      <c r="A40" s="184" t="s">
        <v>165</v>
      </c>
      <c r="B40" s="185"/>
      <c r="C40" s="186" t="s">
        <v>166</v>
      </c>
      <c r="E40" s="165" t="n">
        <v>10827</v>
      </c>
      <c r="F40" s="165" t="n">
        <v>90</v>
      </c>
      <c r="G40" s="165" t="n">
        <v>97</v>
      </c>
      <c r="H40" s="165" t="n">
        <v>10820</v>
      </c>
      <c r="I40" s="165" t="n">
        <v>4087</v>
      </c>
      <c r="J40" s="222" t="n">
        <v>37.8</v>
      </c>
      <c r="K40" s="223" t="n">
        <v>5232</v>
      </c>
      <c r="L40" s="165" t="n">
        <v>45</v>
      </c>
      <c r="M40" s="165" t="n">
        <v>52</v>
      </c>
      <c r="N40" s="165" t="n">
        <v>5225</v>
      </c>
      <c r="O40" s="165" t="n">
        <v>464</v>
      </c>
      <c r="P40" s="199" t="n">
        <v>8.9</v>
      </c>
    </row>
    <row r="41" customFormat="false" ht="18" hidden="false" customHeight="true" outlineLevel="0" collapsed="false">
      <c r="A41" s="184" t="s">
        <v>167</v>
      </c>
      <c r="B41" s="185"/>
      <c r="C41" s="186" t="s">
        <v>168</v>
      </c>
      <c r="E41" s="165" t="n">
        <v>6813</v>
      </c>
      <c r="F41" s="165" t="n">
        <v>121</v>
      </c>
      <c r="G41" s="165" t="n">
        <v>111</v>
      </c>
      <c r="H41" s="165" t="n">
        <v>6823</v>
      </c>
      <c r="I41" s="165" t="n">
        <v>3193</v>
      </c>
      <c r="J41" s="222" t="n">
        <v>46.8</v>
      </c>
      <c r="K41" s="223" t="n">
        <v>4430</v>
      </c>
      <c r="L41" s="165" t="n">
        <v>39</v>
      </c>
      <c r="M41" s="165" t="n">
        <v>29</v>
      </c>
      <c r="N41" s="165" t="n">
        <v>4440</v>
      </c>
      <c r="O41" s="165" t="n">
        <v>2015</v>
      </c>
      <c r="P41" s="199" t="n">
        <v>45.4</v>
      </c>
    </row>
    <row r="42" customFormat="false" ht="18" hidden="false" customHeight="true" outlineLevel="0" collapsed="false">
      <c r="A42" s="184" t="s">
        <v>169</v>
      </c>
      <c r="B42" s="185"/>
      <c r="C42" s="186" t="s">
        <v>170</v>
      </c>
      <c r="E42" s="165" t="n">
        <v>4094</v>
      </c>
      <c r="F42" s="165" t="n">
        <v>140</v>
      </c>
      <c r="G42" s="165" t="n">
        <v>86</v>
      </c>
      <c r="H42" s="165" t="n">
        <v>4148</v>
      </c>
      <c r="I42" s="165" t="n">
        <v>1410</v>
      </c>
      <c r="J42" s="222" t="n">
        <v>34</v>
      </c>
      <c r="K42" s="223" t="n">
        <v>2820</v>
      </c>
      <c r="L42" s="165" t="n">
        <v>6</v>
      </c>
      <c r="M42" s="165" t="n">
        <v>19</v>
      </c>
      <c r="N42" s="165" t="n">
        <v>2807</v>
      </c>
      <c r="O42" s="165" t="n">
        <v>337</v>
      </c>
      <c r="P42" s="199" t="n">
        <v>12</v>
      </c>
    </row>
    <row r="43" customFormat="false" ht="18" hidden="false" customHeight="true" outlineLevel="0" collapsed="false">
      <c r="A43" s="184" t="s">
        <v>171</v>
      </c>
      <c r="B43" s="185"/>
      <c r="C43" s="186" t="s">
        <v>172</v>
      </c>
      <c r="E43" s="165" t="n">
        <v>9521</v>
      </c>
      <c r="F43" s="165" t="n">
        <v>67</v>
      </c>
      <c r="G43" s="165" t="n">
        <v>106</v>
      </c>
      <c r="H43" s="165" t="n">
        <v>9482</v>
      </c>
      <c r="I43" s="165" t="n">
        <v>4012</v>
      </c>
      <c r="J43" s="222" t="n">
        <v>42.3</v>
      </c>
      <c r="K43" s="223" t="n">
        <v>7369</v>
      </c>
      <c r="L43" s="165" t="n">
        <v>67</v>
      </c>
      <c r="M43" s="165" t="n">
        <v>106</v>
      </c>
      <c r="N43" s="165" t="n">
        <v>7330</v>
      </c>
      <c r="O43" s="165" t="n">
        <v>2545</v>
      </c>
      <c r="P43" s="199" t="n">
        <v>34.7</v>
      </c>
    </row>
    <row r="44" customFormat="false" ht="18" hidden="false" customHeight="true" outlineLevel="0" collapsed="false">
      <c r="A44" s="184" t="s">
        <v>173</v>
      </c>
      <c r="B44" s="185"/>
      <c r="C44" s="186" t="s">
        <v>174</v>
      </c>
      <c r="E44" s="165" t="n">
        <v>7825</v>
      </c>
      <c r="F44" s="165" t="n">
        <v>49</v>
      </c>
      <c r="G44" s="165" t="n">
        <v>76</v>
      </c>
      <c r="H44" s="165" t="n">
        <v>7798</v>
      </c>
      <c r="I44" s="165" t="n">
        <v>1875</v>
      </c>
      <c r="J44" s="222" t="n">
        <v>24</v>
      </c>
      <c r="K44" s="223" t="n">
        <v>6472</v>
      </c>
      <c r="L44" s="165" t="n">
        <v>49</v>
      </c>
      <c r="M44" s="165" t="n">
        <v>76</v>
      </c>
      <c r="N44" s="165" t="n">
        <v>6445</v>
      </c>
      <c r="O44" s="165" t="n">
        <v>1546</v>
      </c>
      <c r="P44" s="199" t="n">
        <v>24</v>
      </c>
    </row>
    <row r="45" customFormat="false" ht="18" hidden="false" customHeight="true" outlineLevel="0" collapsed="false">
      <c r="A45" s="184" t="s">
        <v>175</v>
      </c>
      <c r="B45" s="185"/>
      <c r="C45" s="186" t="s">
        <v>176</v>
      </c>
      <c r="E45" s="165" t="n">
        <v>2702</v>
      </c>
      <c r="F45" s="165" t="n">
        <v>0</v>
      </c>
      <c r="G45" s="165" t="n">
        <v>1</v>
      </c>
      <c r="H45" s="165" t="n">
        <v>2701</v>
      </c>
      <c r="I45" s="165" t="n">
        <v>917</v>
      </c>
      <c r="J45" s="222" t="n">
        <v>34</v>
      </c>
      <c r="K45" s="223" t="n">
        <v>1629</v>
      </c>
      <c r="L45" s="165" t="n">
        <v>0</v>
      </c>
      <c r="M45" s="165" t="n">
        <v>1</v>
      </c>
      <c r="N45" s="165" t="n">
        <v>1628</v>
      </c>
      <c r="O45" s="165" t="n">
        <v>435</v>
      </c>
      <c r="P45" s="199" t="n">
        <v>26.7</v>
      </c>
    </row>
    <row r="46" customFormat="false" ht="18" hidden="false" customHeight="true" outlineLevel="0" collapsed="false">
      <c r="A46" s="184" t="s">
        <v>177</v>
      </c>
      <c r="B46" s="185"/>
      <c r="C46" s="186" t="s">
        <v>178</v>
      </c>
      <c r="E46" s="124" t="n">
        <v>5364</v>
      </c>
      <c r="F46" s="124" t="n">
        <v>0</v>
      </c>
      <c r="G46" s="124" t="n">
        <v>17</v>
      </c>
      <c r="H46" s="124" t="n">
        <v>5347</v>
      </c>
      <c r="I46" s="229" t="n">
        <v>3942</v>
      </c>
      <c r="J46" s="218" t="n">
        <v>73.7</v>
      </c>
      <c r="K46" s="219" t="n">
        <v>3607</v>
      </c>
      <c r="L46" s="124" t="n">
        <v>0</v>
      </c>
      <c r="M46" s="124" t="n">
        <v>17</v>
      </c>
      <c r="N46" s="124" t="n">
        <v>3590</v>
      </c>
      <c r="O46" s="124" t="n">
        <v>2662</v>
      </c>
      <c r="P46" s="135" t="n">
        <v>74.2</v>
      </c>
    </row>
    <row r="47" customFormat="false" ht="18" hidden="false" customHeight="true" outlineLevel="0" collapsed="false">
      <c r="A47" s="59" t="s">
        <v>179</v>
      </c>
      <c r="B47" s="182"/>
      <c r="C47" s="183" t="s">
        <v>180</v>
      </c>
      <c r="E47" s="168" t="n">
        <v>36986</v>
      </c>
      <c r="F47" s="168" t="n">
        <v>1516</v>
      </c>
      <c r="G47" s="168" t="n">
        <v>660</v>
      </c>
      <c r="H47" s="168" t="n">
        <v>37842</v>
      </c>
      <c r="I47" s="230" t="n">
        <v>20157</v>
      </c>
      <c r="J47" s="224" t="n">
        <v>53.3</v>
      </c>
      <c r="K47" s="225" t="n">
        <v>15351</v>
      </c>
      <c r="L47" s="168" t="n">
        <v>1516</v>
      </c>
      <c r="M47" s="168" t="n">
        <v>660</v>
      </c>
      <c r="N47" s="168" t="n">
        <v>16207</v>
      </c>
      <c r="O47" s="168" t="n">
        <v>8750</v>
      </c>
      <c r="P47" s="201" t="n">
        <v>54</v>
      </c>
    </row>
    <row r="48" customFormat="false" ht="18" hidden="false" customHeight="true" outlineLevel="0" collapsed="false">
      <c r="A48" s="184" t="s">
        <v>181</v>
      </c>
      <c r="B48" s="185"/>
      <c r="C48" s="186" t="s">
        <v>182</v>
      </c>
      <c r="E48" s="170" t="n">
        <v>190713</v>
      </c>
      <c r="F48" s="170" t="n">
        <v>3703</v>
      </c>
      <c r="G48" s="170" t="n">
        <v>4913</v>
      </c>
      <c r="H48" s="170" t="n">
        <v>189503</v>
      </c>
      <c r="I48" s="231" t="n">
        <v>160039</v>
      </c>
      <c r="J48" s="226" t="n">
        <v>84.5</v>
      </c>
      <c r="K48" s="227" t="n">
        <v>88710</v>
      </c>
      <c r="L48" s="170" t="n">
        <v>1441</v>
      </c>
      <c r="M48" s="170" t="n">
        <v>2029</v>
      </c>
      <c r="N48" s="170" t="n">
        <v>88122</v>
      </c>
      <c r="O48" s="170" t="n">
        <v>78569</v>
      </c>
      <c r="P48" s="200" t="n">
        <v>89.2</v>
      </c>
    </row>
    <row r="49" customFormat="false" ht="18" hidden="false" customHeight="true" outlineLevel="0" collapsed="false">
      <c r="A49" s="59" t="s">
        <v>183</v>
      </c>
      <c r="B49" s="182"/>
      <c r="C49" s="183" t="s">
        <v>184</v>
      </c>
      <c r="E49" s="168" t="n">
        <v>4726</v>
      </c>
      <c r="F49" s="168" t="n">
        <v>0</v>
      </c>
      <c r="G49" s="168" t="n">
        <v>46</v>
      </c>
      <c r="H49" s="168" t="n">
        <v>4680</v>
      </c>
      <c r="I49" s="230" t="n">
        <v>1429</v>
      </c>
      <c r="J49" s="224" t="n">
        <v>30.5</v>
      </c>
      <c r="K49" s="225" t="n">
        <v>1544</v>
      </c>
      <c r="L49" s="168" t="n">
        <v>0</v>
      </c>
      <c r="M49" s="168" t="n">
        <v>46</v>
      </c>
      <c r="N49" s="168" t="n">
        <v>1498</v>
      </c>
      <c r="O49" s="168" t="n">
        <v>805</v>
      </c>
      <c r="P49" s="201" t="n">
        <v>53.7</v>
      </c>
    </row>
    <row r="50" customFormat="false" ht="18" hidden="false" customHeight="true" outlineLevel="0" collapsed="false">
      <c r="A50" s="184" t="s">
        <v>185</v>
      </c>
      <c r="B50" s="185"/>
      <c r="C50" s="186" t="s">
        <v>186</v>
      </c>
      <c r="E50" s="165" t="n">
        <v>2793</v>
      </c>
      <c r="F50" s="165" t="n">
        <v>10</v>
      </c>
      <c r="G50" s="165" t="n">
        <v>8</v>
      </c>
      <c r="H50" s="165" t="n">
        <v>2795</v>
      </c>
      <c r="I50" s="232" t="n">
        <v>691</v>
      </c>
      <c r="J50" s="222" t="n">
        <v>24.7</v>
      </c>
      <c r="K50" s="223" t="n">
        <v>2606</v>
      </c>
      <c r="L50" s="165" t="n">
        <v>10</v>
      </c>
      <c r="M50" s="165" t="n">
        <v>8</v>
      </c>
      <c r="N50" s="165" t="n">
        <v>2608</v>
      </c>
      <c r="O50" s="165" t="n">
        <v>691</v>
      </c>
      <c r="P50" s="199" t="n">
        <v>26.5</v>
      </c>
    </row>
    <row r="51" customFormat="false" ht="18" hidden="false" customHeight="true" outlineLevel="0" collapsed="false">
      <c r="A51" s="184" t="s">
        <v>187</v>
      </c>
      <c r="B51" s="185"/>
      <c r="C51" s="186" t="s">
        <v>188</v>
      </c>
      <c r="E51" s="165" t="n">
        <v>12734</v>
      </c>
      <c r="F51" s="165" t="n">
        <v>824</v>
      </c>
      <c r="G51" s="165" t="n">
        <v>145</v>
      </c>
      <c r="H51" s="165" t="n">
        <v>13413</v>
      </c>
      <c r="I51" s="232" t="n">
        <v>7954</v>
      </c>
      <c r="J51" s="222" t="n">
        <v>59.3</v>
      </c>
      <c r="K51" s="223" t="n">
        <v>7557</v>
      </c>
      <c r="L51" s="165" t="n">
        <v>97</v>
      </c>
      <c r="M51" s="165" t="n">
        <v>145</v>
      </c>
      <c r="N51" s="165" t="n">
        <v>7509</v>
      </c>
      <c r="O51" s="165" t="n">
        <v>3167</v>
      </c>
      <c r="P51" s="199" t="n">
        <v>42.2</v>
      </c>
    </row>
    <row r="52" customFormat="false" ht="18" hidden="false" customHeight="true" outlineLevel="0" collapsed="false">
      <c r="A52" s="202" t="s">
        <v>189</v>
      </c>
      <c r="B52" s="228"/>
      <c r="C52" s="189" t="s">
        <v>190</v>
      </c>
      <c r="D52" s="52"/>
      <c r="E52" s="124" t="n">
        <v>1865</v>
      </c>
      <c r="F52" s="124" t="n">
        <v>75</v>
      </c>
      <c r="G52" s="124" t="n">
        <v>125</v>
      </c>
      <c r="H52" s="124" t="n">
        <v>1815</v>
      </c>
      <c r="I52" s="229" t="n">
        <v>229</v>
      </c>
      <c r="J52" s="218" t="n">
        <v>12.6</v>
      </c>
      <c r="K52" s="219" t="n">
        <v>264</v>
      </c>
      <c r="L52" s="124" t="n">
        <v>0</v>
      </c>
      <c r="M52" s="124" t="n">
        <v>0</v>
      </c>
      <c r="N52" s="124" t="n">
        <v>264</v>
      </c>
      <c r="O52" s="124" t="n">
        <v>30</v>
      </c>
      <c r="P52" s="135" t="n">
        <v>11.4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33" t="s">
        <v>2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customFormat="false" ht="18" hidden="false" customHeight="true" outlineLevel="0" collapsed="false">
      <c r="A2" s="128" t="s">
        <v>45</v>
      </c>
      <c r="B2" s="234"/>
      <c r="C2" s="234"/>
      <c r="D2" s="234"/>
      <c r="E2" s="234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9"/>
      <c r="B3" s="129"/>
      <c r="C3" s="51"/>
      <c r="D3" s="112"/>
      <c r="E3" s="112"/>
      <c r="F3" s="112"/>
      <c r="G3" s="112"/>
      <c r="H3" s="112"/>
      <c r="I3" s="114"/>
      <c r="J3" s="115"/>
      <c r="K3" s="114"/>
      <c r="L3" s="115"/>
    </row>
    <row r="4" customFormat="false" ht="14.25" hidden="false" customHeight="false" outlineLevel="0" collapsed="false">
      <c r="A4" s="112"/>
      <c r="B4" s="112"/>
      <c r="C4" s="175" t="s">
        <v>110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4.25" hidden="false" customHeight="fals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29.25" hidden="false" customHeight="false" outlineLevel="0" collapsed="false">
      <c r="A6" s="122" t="s">
        <v>111</v>
      </c>
      <c r="B6" s="122"/>
      <c r="C6" s="122"/>
      <c r="D6" s="121"/>
      <c r="E6" s="216" t="s">
        <v>213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4.25" hidden="false" customHeight="false" outlineLevel="0" collapsed="false">
      <c r="A7" s="236"/>
      <c r="B7" s="237"/>
      <c r="C7" s="238" t="s">
        <v>22</v>
      </c>
      <c r="D7" s="239"/>
      <c r="E7" s="156" t="n">
        <v>1168732</v>
      </c>
      <c r="F7" s="156" t="n">
        <v>14031</v>
      </c>
      <c r="G7" s="156" t="n">
        <v>12672</v>
      </c>
      <c r="H7" s="156" t="n">
        <v>1170767</v>
      </c>
      <c r="I7" s="156" t="n">
        <v>656141</v>
      </c>
      <c r="J7" s="156" t="n">
        <v>19794</v>
      </c>
      <c r="K7" s="156" t="n">
        <v>22451</v>
      </c>
      <c r="L7" s="156" t="n">
        <v>652808</v>
      </c>
    </row>
    <row r="8" customFormat="false" ht="13.5" hidden="false" customHeight="false" outlineLevel="0" collapsed="false">
      <c r="A8" s="71"/>
      <c r="B8" s="195"/>
      <c r="C8" s="196" t="s">
        <v>26</v>
      </c>
      <c r="D8" s="197"/>
      <c r="E8" s="165" t="n">
        <v>355419</v>
      </c>
      <c r="F8" s="165" t="n">
        <v>2328</v>
      </c>
      <c r="G8" s="165" t="n">
        <v>3108</v>
      </c>
      <c r="H8" s="165" t="n">
        <v>355197</v>
      </c>
      <c r="I8" s="165" t="n">
        <v>100590</v>
      </c>
      <c r="J8" s="165" t="n">
        <v>2275</v>
      </c>
      <c r="K8" s="165" t="n">
        <v>2476</v>
      </c>
      <c r="L8" s="165" t="n">
        <v>99831</v>
      </c>
    </row>
    <row r="9" customFormat="false" ht="13.5" hidden="false" customHeight="false" outlineLevel="0" collapsed="false">
      <c r="A9" s="184"/>
      <c r="B9" s="185"/>
      <c r="C9" s="186" t="s">
        <v>30</v>
      </c>
      <c r="D9" s="164"/>
      <c r="E9" s="165" t="n">
        <v>160653</v>
      </c>
      <c r="F9" s="165" t="n">
        <v>2449</v>
      </c>
      <c r="G9" s="165" t="n">
        <v>1657</v>
      </c>
      <c r="H9" s="165" t="n">
        <v>161446</v>
      </c>
      <c r="I9" s="165" t="n">
        <v>226640</v>
      </c>
      <c r="J9" s="165" t="n">
        <v>6587</v>
      </c>
      <c r="K9" s="165" t="n">
        <v>6792</v>
      </c>
      <c r="L9" s="165" t="n">
        <v>226434</v>
      </c>
    </row>
    <row r="10" customFormat="false" ht="13.5" hidden="false" customHeight="false" outlineLevel="0" collapsed="false">
      <c r="A10" s="202"/>
      <c r="B10" s="188"/>
      <c r="C10" s="189" t="s">
        <v>131</v>
      </c>
      <c r="D10" s="173"/>
      <c r="E10" s="170" t="n">
        <v>128187</v>
      </c>
      <c r="F10" s="170" t="n">
        <v>2062</v>
      </c>
      <c r="G10" s="170" t="n">
        <v>1533</v>
      </c>
      <c r="H10" s="170" t="n">
        <v>128718</v>
      </c>
      <c r="I10" s="170" t="n">
        <v>60597</v>
      </c>
      <c r="J10" s="170" t="n">
        <v>2361</v>
      </c>
      <c r="K10" s="170" t="n">
        <v>2490</v>
      </c>
      <c r="L10" s="170" t="n">
        <v>60466</v>
      </c>
    </row>
    <row r="12" customFormat="false" ht="18" hidden="false" customHeight="true" outlineLevel="0" collapsed="false">
      <c r="A12" s="128" t="s">
        <v>45</v>
      </c>
      <c r="B12" s="234"/>
      <c r="C12" s="234"/>
      <c r="D12" s="234"/>
      <c r="E12" s="234"/>
      <c r="F12" s="112"/>
      <c r="G12" s="112"/>
      <c r="H12" s="112"/>
      <c r="I12" s="112"/>
      <c r="J12" s="112"/>
      <c r="K12" s="112"/>
      <c r="L12" s="112"/>
    </row>
    <row r="13" customFormat="false" ht="18" hidden="false" customHeight="true" outlineLevel="0" collapsed="false">
      <c r="A13" s="112"/>
      <c r="B13" s="112"/>
      <c r="C13" s="51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4.25" hidden="false" customHeight="false" outlineLevel="0" collapsed="false">
      <c r="A14" s="112"/>
      <c r="B14" s="112"/>
      <c r="C14" s="175" t="s">
        <v>110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4.25" hidden="false" customHeight="fals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29.25" hidden="false" customHeight="fals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  <c r="M16" s="108"/>
      <c r="N16" s="108"/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  <c r="M17" s="112"/>
      <c r="N17" s="112"/>
    </row>
    <row r="18" customFormat="false" ht="13.5" hidden="false" customHeight="false" outlineLevel="0" collapsed="false">
      <c r="A18" s="72"/>
      <c r="B18" s="52"/>
      <c r="C18" s="246" t="s">
        <v>22</v>
      </c>
      <c r="D18" s="106"/>
      <c r="E18" s="135" t="n">
        <v>19.7</v>
      </c>
      <c r="F18" s="135" t="n">
        <v>164.3</v>
      </c>
      <c r="G18" s="135" t="n">
        <v>150.7</v>
      </c>
      <c r="H18" s="135" t="n">
        <v>13.6</v>
      </c>
      <c r="I18" s="135" t="n">
        <v>15.1</v>
      </c>
      <c r="J18" s="135" t="n">
        <v>90</v>
      </c>
      <c r="K18" s="135" t="n">
        <v>87.4</v>
      </c>
      <c r="L18" s="135" t="n">
        <v>2.6</v>
      </c>
      <c r="M18" s="115"/>
      <c r="N18" s="115"/>
    </row>
    <row r="19" customFormat="false" ht="13.5" hidden="false" customHeight="false" outlineLevel="0" collapsed="false">
      <c r="A19" s="71"/>
      <c r="B19" s="195"/>
      <c r="C19" s="196" t="s">
        <v>26</v>
      </c>
      <c r="D19" s="197"/>
      <c r="E19" s="199" t="n">
        <v>19.2</v>
      </c>
      <c r="F19" s="199" t="n">
        <v>168.5</v>
      </c>
      <c r="G19" s="199" t="n">
        <v>149</v>
      </c>
      <c r="H19" s="199" t="n">
        <v>19.5</v>
      </c>
      <c r="I19" s="199" t="n">
        <v>17.5</v>
      </c>
      <c r="J19" s="199" t="n">
        <v>117.1</v>
      </c>
      <c r="K19" s="199" t="n">
        <v>113</v>
      </c>
      <c r="L19" s="199" t="n">
        <v>4.1</v>
      </c>
      <c r="M19" s="115"/>
      <c r="N19" s="115"/>
    </row>
    <row r="20" customFormat="false" ht="13.5" hidden="false" customHeight="false" outlineLevel="0" collapsed="false">
      <c r="A20" s="184"/>
      <c r="B20" s="185"/>
      <c r="C20" s="186" t="s">
        <v>30</v>
      </c>
      <c r="D20" s="164"/>
      <c r="E20" s="199" t="n">
        <v>20.2</v>
      </c>
      <c r="F20" s="199" t="n">
        <v>166.2</v>
      </c>
      <c r="G20" s="199" t="n">
        <v>155</v>
      </c>
      <c r="H20" s="199" t="n">
        <v>11.2</v>
      </c>
      <c r="I20" s="199" t="n">
        <v>16.6</v>
      </c>
      <c r="J20" s="199" t="n">
        <v>95.2</v>
      </c>
      <c r="K20" s="199" t="n">
        <v>93</v>
      </c>
      <c r="L20" s="199" t="n">
        <v>2.2</v>
      </c>
      <c r="M20" s="115"/>
      <c r="N20" s="115"/>
    </row>
    <row r="21" customFormat="false" ht="13.5" hidden="false" customHeight="false" outlineLevel="0" collapsed="false">
      <c r="A21" s="202"/>
      <c r="B21" s="188"/>
      <c r="C21" s="189" t="s">
        <v>131</v>
      </c>
      <c r="D21" s="173"/>
      <c r="E21" s="200" t="n">
        <v>20.2</v>
      </c>
      <c r="F21" s="200" t="n">
        <v>168.8</v>
      </c>
      <c r="G21" s="200" t="n">
        <v>157.7</v>
      </c>
      <c r="H21" s="200" t="n">
        <v>11.1</v>
      </c>
      <c r="I21" s="200" t="n">
        <v>15.3</v>
      </c>
      <c r="J21" s="200" t="n">
        <v>94.3</v>
      </c>
      <c r="K21" s="200" t="n">
        <v>92.4</v>
      </c>
      <c r="L21" s="200" t="n">
        <v>1.9</v>
      </c>
      <c r="M21" s="115"/>
      <c r="N21" s="115"/>
    </row>
    <row r="22" customFormat="false" ht="13.5" hidden="false" customHeight="false" outlineLevel="0" collapsed="false">
      <c r="A22" s="195"/>
      <c r="B22" s="195"/>
      <c r="C22" s="196"/>
      <c r="D22" s="195"/>
      <c r="E22" s="247"/>
      <c r="F22" s="247"/>
      <c r="G22" s="247"/>
      <c r="H22" s="247"/>
      <c r="I22" s="247"/>
      <c r="J22" s="247"/>
      <c r="K22" s="247"/>
      <c r="L22" s="247"/>
      <c r="M22" s="115"/>
      <c r="N22" s="115"/>
    </row>
    <row r="23" customFormat="false" ht="18" hidden="false" customHeight="true" outlineLevel="0" collapsed="false">
      <c r="A23" s="195"/>
      <c r="B23" s="195"/>
      <c r="C23" s="196"/>
      <c r="D23" s="195"/>
      <c r="E23" s="248"/>
      <c r="F23" s="248"/>
      <c r="G23" s="248"/>
      <c r="H23" s="248"/>
      <c r="I23" s="248"/>
      <c r="J23" s="248"/>
      <c r="K23" s="248"/>
      <c r="L23" s="248"/>
      <c r="M23" s="115"/>
      <c r="N23" s="115"/>
    </row>
    <row r="24" customFormat="false" ht="18" hidden="false" customHeight="true" outlineLevel="0" collapsed="false">
      <c r="A24" s="112"/>
      <c r="B24" s="112"/>
      <c r="C24" s="51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14.25" hidden="false" customHeight="false" outlineLevel="0" collapsed="false">
      <c r="A25" s="112"/>
      <c r="B25" s="112"/>
      <c r="C25" s="175" t="s">
        <v>110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8" hidden="false" customHeight="tru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36" hidden="false" customHeight="tru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83</v>
      </c>
      <c r="G27" s="214" t="s">
        <v>221</v>
      </c>
      <c r="H27" s="216" t="s">
        <v>98</v>
      </c>
      <c r="I27" s="214" t="s">
        <v>222</v>
      </c>
      <c r="J27" s="216" t="s">
        <v>3</v>
      </c>
      <c r="K27" s="249" t="s">
        <v>83</v>
      </c>
      <c r="L27" s="249" t="s">
        <v>221</v>
      </c>
      <c r="M27" s="250" t="s">
        <v>98</v>
      </c>
      <c r="N27" s="250" t="s">
        <v>222</v>
      </c>
    </row>
    <row r="28" customFormat="false" ht="18" hidden="false" customHeight="true" outlineLevel="0" collapsed="false">
      <c r="A28" s="236"/>
      <c r="B28" s="237"/>
      <c r="C28" s="238" t="s">
        <v>22</v>
      </c>
      <c r="D28" s="239"/>
      <c r="E28" s="156" t="n">
        <v>364349</v>
      </c>
      <c r="F28" s="156" t="n">
        <v>340818</v>
      </c>
      <c r="G28" s="156" t="n">
        <v>315474</v>
      </c>
      <c r="H28" s="156" t="n">
        <v>25344</v>
      </c>
      <c r="I28" s="156" t="n">
        <v>23531</v>
      </c>
      <c r="J28" s="156" t="n">
        <v>93716</v>
      </c>
      <c r="K28" s="156" t="n">
        <v>92134</v>
      </c>
      <c r="L28" s="156" t="n">
        <v>88578</v>
      </c>
      <c r="M28" s="156" t="n">
        <v>3556</v>
      </c>
      <c r="N28" s="156" t="n">
        <v>1582</v>
      </c>
      <c r="O28" s="86"/>
      <c r="P28" s="195"/>
      <c r="Q28" s="195"/>
      <c r="R28" s="195"/>
      <c r="S28" s="195"/>
    </row>
    <row r="29" customFormat="false" ht="18" hidden="false" customHeight="true" outlineLevel="0" collapsed="false">
      <c r="A29" s="71"/>
      <c r="B29" s="195"/>
      <c r="C29" s="196" t="s">
        <v>26</v>
      </c>
      <c r="D29" s="197"/>
      <c r="E29" s="165" t="n">
        <v>361881</v>
      </c>
      <c r="F29" s="165" t="n">
        <v>341916</v>
      </c>
      <c r="G29" s="165" t="n">
        <v>303857</v>
      </c>
      <c r="H29" s="165" t="n">
        <v>38059</v>
      </c>
      <c r="I29" s="165" t="n">
        <v>19965</v>
      </c>
      <c r="J29" s="165" t="n">
        <v>113519</v>
      </c>
      <c r="K29" s="165" t="n">
        <v>110900</v>
      </c>
      <c r="L29" s="165" t="n">
        <v>104864</v>
      </c>
      <c r="M29" s="165" t="n">
        <v>6036</v>
      </c>
      <c r="N29" s="165" t="n">
        <v>2619</v>
      </c>
      <c r="O29" s="86"/>
      <c r="P29" s="195"/>
      <c r="Q29" s="195"/>
      <c r="R29" s="195"/>
      <c r="S29" s="195"/>
    </row>
    <row r="30" customFormat="false" ht="18" hidden="false" customHeight="true" outlineLevel="0" collapsed="false">
      <c r="A30" s="184"/>
      <c r="B30" s="185"/>
      <c r="C30" s="186" t="s">
        <v>30</v>
      </c>
      <c r="D30" s="164"/>
      <c r="E30" s="165" t="n">
        <v>312578</v>
      </c>
      <c r="F30" s="165" t="n">
        <v>298865</v>
      </c>
      <c r="G30" s="165" t="n">
        <v>283907</v>
      </c>
      <c r="H30" s="165" t="n">
        <v>14958</v>
      </c>
      <c r="I30" s="165" t="n">
        <v>13713</v>
      </c>
      <c r="J30" s="165" t="n">
        <v>91772</v>
      </c>
      <c r="K30" s="165" t="n">
        <v>90027</v>
      </c>
      <c r="L30" s="165" t="n">
        <v>87104</v>
      </c>
      <c r="M30" s="165" t="n">
        <v>2923</v>
      </c>
      <c r="N30" s="165" t="n">
        <v>1745</v>
      </c>
      <c r="O30" s="86"/>
      <c r="P30" s="195"/>
      <c r="Q30" s="195"/>
      <c r="R30" s="195"/>
      <c r="S30" s="195"/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33274</v>
      </c>
      <c r="F31" s="124" t="n">
        <v>327484</v>
      </c>
      <c r="G31" s="124" t="n">
        <v>309838</v>
      </c>
      <c r="H31" s="124" t="n">
        <v>17646</v>
      </c>
      <c r="I31" s="124" t="n">
        <v>5790</v>
      </c>
      <c r="J31" s="124" t="n">
        <v>94958</v>
      </c>
      <c r="K31" s="124" t="n">
        <v>94822</v>
      </c>
      <c r="L31" s="124" t="n">
        <v>92824</v>
      </c>
      <c r="M31" s="124" t="n">
        <v>1998</v>
      </c>
      <c r="N31" s="124" t="n">
        <v>136</v>
      </c>
      <c r="O31" s="86"/>
      <c r="P31" s="195"/>
      <c r="Q31" s="195"/>
      <c r="R31" s="195"/>
      <c r="S31" s="195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3.5" hidden="false" customHeight="false" outlineLevel="0" collapsed="false">
      <c r="A3" s="4" t="s">
        <v>4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41" t="s">
        <v>11</v>
      </c>
      <c r="D5" s="42"/>
      <c r="E5" s="7" t="s">
        <v>10</v>
      </c>
      <c r="F5" s="41" t="s">
        <v>11</v>
      </c>
      <c r="G5" s="42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43" t="s">
        <v>14</v>
      </c>
      <c r="D6" s="44"/>
      <c r="E6" s="7"/>
      <c r="F6" s="43" t="s">
        <v>14</v>
      </c>
      <c r="G6" s="44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293146</v>
      </c>
      <c r="C8" s="18" t="n">
        <v>4.2</v>
      </c>
      <c r="D8" s="19"/>
      <c r="E8" s="20" t="n">
        <v>276226</v>
      </c>
      <c r="F8" s="18" t="n">
        <v>2.5</v>
      </c>
      <c r="G8" s="19"/>
      <c r="H8" s="20" t="n">
        <v>254206</v>
      </c>
      <c r="I8" s="18" t="n">
        <v>2.9</v>
      </c>
      <c r="J8" s="21" t="n">
        <v>141.3</v>
      </c>
      <c r="K8" s="18" t="n">
        <v>1.4</v>
      </c>
      <c r="L8" s="21" t="n">
        <v>11.4</v>
      </c>
      <c r="M8" s="18" t="n">
        <v>1.8</v>
      </c>
      <c r="N8" s="21" t="n">
        <v>18.1</v>
      </c>
      <c r="O8" s="19" t="n">
        <v>0</v>
      </c>
      <c r="P8" s="20" t="n">
        <v>10257.88</v>
      </c>
      <c r="Q8" s="18" t="n">
        <v>0.5</v>
      </c>
      <c r="R8" s="22" t="n">
        <v>3213.7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25" t="s">
        <v>24</v>
      </c>
      <c r="C9" s="26" t="s">
        <v>24</v>
      </c>
      <c r="D9" s="26"/>
      <c r="E9" s="27" t="s">
        <v>24</v>
      </c>
      <c r="F9" s="26" t="s">
        <v>24</v>
      </c>
      <c r="G9" s="26"/>
      <c r="H9" s="27" t="s">
        <v>24</v>
      </c>
      <c r="I9" s="26" t="s">
        <v>24</v>
      </c>
      <c r="J9" s="28" t="s">
        <v>24</v>
      </c>
      <c r="K9" s="26" t="s">
        <v>24</v>
      </c>
      <c r="L9" s="28" t="s">
        <v>24</v>
      </c>
      <c r="M9" s="26" t="s">
        <v>24</v>
      </c>
      <c r="N9" s="28" t="s">
        <v>24</v>
      </c>
      <c r="O9" s="26" t="s">
        <v>24</v>
      </c>
      <c r="P9" s="27" t="s">
        <v>24</v>
      </c>
      <c r="Q9" s="26" t="s">
        <v>24</v>
      </c>
      <c r="R9" s="29" t="s">
        <v>24</v>
      </c>
    </row>
    <row r="10" customFormat="false" ht="20.1" hidden="false" customHeight="true" outlineLevel="0" collapsed="false">
      <c r="A10" s="11" t="s">
        <v>25</v>
      </c>
      <c r="B10" s="17" t="n">
        <v>346881</v>
      </c>
      <c r="C10" s="19" t="n">
        <v>-9.4</v>
      </c>
      <c r="D10" s="19"/>
      <c r="E10" s="20" t="n">
        <v>346881</v>
      </c>
      <c r="F10" s="19" t="n">
        <v>-6.2</v>
      </c>
      <c r="G10" s="19"/>
      <c r="H10" s="20" t="n">
        <v>339719</v>
      </c>
      <c r="I10" s="19" t="n">
        <v>-7.2</v>
      </c>
      <c r="J10" s="21" t="n">
        <v>164.3</v>
      </c>
      <c r="K10" s="19" t="n">
        <v>0.1</v>
      </c>
      <c r="L10" s="21" t="n">
        <v>3</v>
      </c>
      <c r="M10" s="19" t="n">
        <v>76.1</v>
      </c>
      <c r="N10" s="21" t="n">
        <v>22.3</v>
      </c>
      <c r="O10" s="19" t="n">
        <v>-0.399999999999999</v>
      </c>
      <c r="P10" s="20" t="n">
        <v>332.57</v>
      </c>
      <c r="Q10" s="19" t="n">
        <v>7.9</v>
      </c>
      <c r="R10" s="22" t="n">
        <v>2.03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6</v>
      </c>
      <c r="B11" s="17" t="n">
        <v>311030</v>
      </c>
      <c r="C11" s="18" t="n">
        <v>0.9</v>
      </c>
      <c r="D11" s="19"/>
      <c r="E11" s="20" t="n">
        <v>309119</v>
      </c>
      <c r="F11" s="18" t="n">
        <v>0.6</v>
      </c>
      <c r="G11" s="19"/>
      <c r="H11" s="20" t="n">
        <v>273415</v>
      </c>
      <c r="I11" s="18" t="n">
        <v>1.1</v>
      </c>
      <c r="J11" s="21" t="n">
        <v>159.8</v>
      </c>
      <c r="K11" s="18" t="n">
        <v>-0.3</v>
      </c>
      <c r="L11" s="21" t="n">
        <v>17.5</v>
      </c>
      <c r="M11" s="18" t="n">
        <v>-4.9</v>
      </c>
      <c r="N11" s="21" t="n">
        <v>18.9</v>
      </c>
      <c r="O11" s="19" t="n">
        <v>0.0999999999999979</v>
      </c>
      <c r="P11" s="20" t="n">
        <v>3031.52</v>
      </c>
      <c r="Q11" s="18" t="n">
        <v>5.5</v>
      </c>
      <c r="R11" s="22" t="n">
        <v>535.83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7</v>
      </c>
      <c r="B12" s="17" t="n">
        <v>452626</v>
      </c>
      <c r="C12" s="19" t="n">
        <v>-0.6</v>
      </c>
      <c r="D12" s="19"/>
      <c r="E12" s="20" t="n">
        <v>452626</v>
      </c>
      <c r="F12" s="19" t="n">
        <v>-0.6</v>
      </c>
      <c r="G12" s="19"/>
      <c r="H12" s="20" t="n">
        <v>410871</v>
      </c>
      <c r="I12" s="19" t="n">
        <v>4</v>
      </c>
      <c r="J12" s="21" t="n">
        <v>160</v>
      </c>
      <c r="K12" s="19" t="n">
        <v>-0.7</v>
      </c>
      <c r="L12" s="21" t="n">
        <v>12.2</v>
      </c>
      <c r="M12" s="19" t="n">
        <v>-12.2</v>
      </c>
      <c r="N12" s="21" t="n">
        <v>19.9</v>
      </c>
      <c r="O12" s="19" t="n">
        <v>0.0999999999999979</v>
      </c>
      <c r="P12" s="20" t="n">
        <v>76.91</v>
      </c>
      <c r="Q12" s="19" t="n">
        <v>-1.2</v>
      </c>
      <c r="R12" s="22" t="n">
        <v>1.41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8</v>
      </c>
      <c r="B13" s="17" t="n">
        <v>405458</v>
      </c>
      <c r="C13" s="30" t="n">
        <v>0.8</v>
      </c>
      <c r="D13" s="19"/>
      <c r="E13" s="20" t="n">
        <v>402955</v>
      </c>
      <c r="F13" s="30" t="n">
        <v>1.3</v>
      </c>
      <c r="G13" s="19"/>
      <c r="H13" s="20" t="n">
        <v>357792</v>
      </c>
      <c r="I13" s="30" t="n">
        <v>2.2</v>
      </c>
      <c r="J13" s="21" t="n">
        <v>157.4</v>
      </c>
      <c r="K13" s="30" t="n">
        <v>0.9</v>
      </c>
      <c r="L13" s="21" t="n">
        <v>18</v>
      </c>
      <c r="M13" s="30" t="n">
        <v>1.1</v>
      </c>
      <c r="N13" s="21" t="n">
        <v>18.9</v>
      </c>
      <c r="O13" s="19" t="n">
        <v>0.199999999999999</v>
      </c>
      <c r="P13" s="20" t="n">
        <v>157.06</v>
      </c>
      <c r="Q13" s="30" t="n">
        <v>-7.7</v>
      </c>
      <c r="R13" s="22" t="n">
        <v>13.85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9</v>
      </c>
      <c r="B14" s="17" t="n">
        <v>334243</v>
      </c>
      <c r="C14" s="30" t="n">
        <v>5.6</v>
      </c>
      <c r="D14" s="19"/>
      <c r="E14" s="20" t="n">
        <v>308057</v>
      </c>
      <c r="F14" s="30" t="n">
        <v>2.1</v>
      </c>
      <c r="G14" s="19"/>
      <c r="H14" s="20" t="n">
        <v>264274</v>
      </c>
      <c r="I14" s="30" t="n">
        <v>2.8</v>
      </c>
      <c r="J14" s="21" t="n">
        <v>181.8</v>
      </c>
      <c r="K14" s="30" t="n">
        <v>4.4</v>
      </c>
      <c r="L14" s="21" t="n">
        <v>26.5</v>
      </c>
      <c r="M14" s="30" t="n">
        <v>1.1</v>
      </c>
      <c r="N14" s="21" t="n">
        <v>20.4</v>
      </c>
      <c r="O14" s="19" t="n">
        <v>0.5</v>
      </c>
      <c r="P14" s="20" t="n">
        <v>905.55</v>
      </c>
      <c r="Q14" s="30" t="n">
        <v>-7.6</v>
      </c>
      <c r="R14" s="22" t="n">
        <v>157.08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30</v>
      </c>
      <c r="B15" s="17" t="n">
        <v>186075</v>
      </c>
      <c r="C15" s="30" t="n">
        <v>9.6</v>
      </c>
      <c r="D15" s="19"/>
      <c r="E15" s="20" t="n">
        <v>182075</v>
      </c>
      <c r="F15" s="30" t="n">
        <v>7.3</v>
      </c>
      <c r="G15" s="19"/>
      <c r="H15" s="20" t="n">
        <v>173678</v>
      </c>
      <c r="I15" s="30" t="n">
        <v>7.5</v>
      </c>
      <c r="J15" s="21" t="n">
        <v>123.6</v>
      </c>
      <c r="K15" s="30" t="n">
        <v>3.2</v>
      </c>
      <c r="L15" s="21" t="n">
        <v>5.9</v>
      </c>
      <c r="M15" s="30" t="n">
        <v>18</v>
      </c>
      <c r="N15" s="21" t="n">
        <v>18.5</v>
      </c>
      <c r="O15" s="19" t="n">
        <v>0.300000000000001</v>
      </c>
      <c r="P15" s="20" t="n">
        <v>1706.46</v>
      </c>
      <c r="Q15" s="30" t="n">
        <v>-4</v>
      </c>
      <c r="R15" s="22" t="n">
        <v>1059.57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1</v>
      </c>
      <c r="B16" s="17" t="n">
        <v>478733</v>
      </c>
      <c r="C16" s="30" t="n">
        <v>7.5</v>
      </c>
      <c r="D16" s="19"/>
      <c r="E16" s="20" t="n">
        <v>375504</v>
      </c>
      <c r="F16" s="30" t="n">
        <v>1.6</v>
      </c>
      <c r="G16" s="19"/>
      <c r="H16" s="20" t="n">
        <v>334851</v>
      </c>
      <c r="I16" s="30" t="n">
        <v>-1.2</v>
      </c>
      <c r="J16" s="21" t="n">
        <v>161.9</v>
      </c>
      <c r="K16" s="30" t="n">
        <v>7.4</v>
      </c>
      <c r="L16" s="21" t="n">
        <v>17</v>
      </c>
      <c r="M16" s="30" t="n">
        <v>41.7</v>
      </c>
      <c r="N16" s="21" t="n">
        <v>19.4</v>
      </c>
      <c r="O16" s="19" t="n">
        <v>-0.100000000000001</v>
      </c>
      <c r="P16" s="20" t="n">
        <v>319.53</v>
      </c>
      <c r="Q16" s="30" t="n">
        <v>1.9</v>
      </c>
      <c r="R16" s="22" t="n">
        <v>36.93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2</v>
      </c>
      <c r="B17" s="17" t="n">
        <v>392391</v>
      </c>
      <c r="C17" s="30" t="n">
        <v>-12.2</v>
      </c>
      <c r="D17" s="19"/>
      <c r="E17" s="20" t="n">
        <v>392391</v>
      </c>
      <c r="F17" s="30" t="n">
        <v>-12.2</v>
      </c>
      <c r="G17" s="19"/>
      <c r="H17" s="20" t="n">
        <v>360887</v>
      </c>
      <c r="I17" s="30" t="n">
        <v>-12.8</v>
      </c>
      <c r="J17" s="21" t="n">
        <v>155.1</v>
      </c>
      <c r="K17" s="30" t="n">
        <v>4.1</v>
      </c>
      <c r="L17" s="21" t="n">
        <v>14.6</v>
      </c>
      <c r="M17" s="30" t="n">
        <v>29.2</v>
      </c>
      <c r="N17" s="21" t="n">
        <v>19</v>
      </c>
      <c r="O17" s="19" t="n">
        <v>0.199999999999999</v>
      </c>
      <c r="P17" s="20" t="n">
        <v>40.74</v>
      </c>
      <c r="Q17" s="30" t="n">
        <v>-0.8</v>
      </c>
      <c r="R17" s="22" t="n">
        <v>5.36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3</v>
      </c>
      <c r="B18" s="17" t="n">
        <v>93176</v>
      </c>
      <c r="C18" s="30" t="n">
        <v>18</v>
      </c>
      <c r="D18" s="19"/>
      <c r="E18" s="20" t="n">
        <v>90678</v>
      </c>
      <c r="F18" s="30" t="n">
        <v>14.8</v>
      </c>
      <c r="G18" s="19"/>
      <c r="H18" s="20" t="n">
        <v>87948</v>
      </c>
      <c r="I18" s="30" t="n">
        <v>18.6</v>
      </c>
      <c r="J18" s="21" t="n">
        <v>89.9</v>
      </c>
      <c r="K18" s="30" t="n">
        <v>7.2</v>
      </c>
      <c r="L18" s="21" t="n">
        <v>2.1</v>
      </c>
      <c r="M18" s="30" t="n">
        <v>-36.4</v>
      </c>
      <c r="N18" s="21" t="n">
        <v>14.5</v>
      </c>
      <c r="O18" s="19" t="n">
        <v>-0.300000000000001</v>
      </c>
      <c r="P18" s="20" t="n">
        <v>581.38</v>
      </c>
      <c r="Q18" s="30" t="n">
        <v>3.9</v>
      </c>
      <c r="R18" s="22" t="n">
        <v>534.37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4</v>
      </c>
      <c r="B19" s="17" t="n">
        <v>356505</v>
      </c>
      <c r="C19" s="30" t="n">
        <v>10.4</v>
      </c>
      <c r="D19" s="19"/>
      <c r="E19" s="20" t="n">
        <v>291078</v>
      </c>
      <c r="F19" s="30" t="n">
        <v>8.1</v>
      </c>
      <c r="G19" s="19"/>
      <c r="H19" s="20" t="n">
        <v>280812</v>
      </c>
      <c r="I19" s="30" t="n">
        <v>10</v>
      </c>
      <c r="J19" s="21" t="n">
        <v>119.9</v>
      </c>
      <c r="K19" s="30" t="n">
        <v>-2.7</v>
      </c>
      <c r="L19" s="21" t="n">
        <v>3.9</v>
      </c>
      <c r="M19" s="30" t="n">
        <v>-11.4</v>
      </c>
      <c r="N19" s="21" t="n">
        <v>16</v>
      </c>
      <c r="O19" s="19" t="n">
        <v>-0.399999999999999</v>
      </c>
      <c r="P19" s="20" t="n">
        <v>1227.16</v>
      </c>
      <c r="Q19" s="30" t="n">
        <v>0.6</v>
      </c>
      <c r="R19" s="22" t="n">
        <v>334.97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5</v>
      </c>
      <c r="B20" s="17" t="n">
        <v>377446</v>
      </c>
      <c r="C20" s="30" t="n">
        <v>4.4</v>
      </c>
      <c r="D20" s="19"/>
      <c r="E20" s="20" t="n">
        <v>354645</v>
      </c>
      <c r="F20" s="30" t="n">
        <v>-1.9</v>
      </c>
      <c r="G20" s="19"/>
      <c r="H20" s="20" t="n">
        <v>352007</v>
      </c>
      <c r="I20" s="30" t="n">
        <v>-2</v>
      </c>
      <c r="J20" s="21" t="n">
        <v>108.6</v>
      </c>
      <c r="K20" s="30" t="n">
        <v>3.4</v>
      </c>
      <c r="L20" s="21" t="n">
        <v>2.5</v>
      </c>
      <c r="M20" s="30" t="n">
        <v>66.7</v>
      </c>
      <c r="N20" s="21" t="n">
        <v>14.3</v>
      </c>
      <c r="O20" s="19" t="n">
        <v>0.5</v>
      </c>
      <c r="P20" s="20" t="n">
        <v>703.1</v>
      </c>
      <c r="Q20" s="30" t="n">
        <v>0.6</v>
      </c>
      <c r="R20" s="22" t="n">
        <v>113.32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6</v>
      </c>
      <c r="B21" s="17" t="n">
        <v>236680</v>
      </c>
      <c r="C21" s="30" t="n">
        <v>6.9</v>
      </c>
      <c r="D21" s="19"/>
      <c r="E21" s="20" t="n">
        <v>229910</v>
      </c>
      <c r="F21" s="30" t="n">
        <v>5.4</v>
      </c>
      <c r="G21" s="19"/>
      <c r="H21" s="20" t="n">
        <v>216035</v>
      </c>
      <c r="I21" s="30" t="n">
        <v>4.2</v>
      </c>
      <c r="J21" s="21" t="n">
        <v>131</v>
      </c>
      <c r="K21" s="30" t="n">
        <v>5.6</v>
      </c>
      <c r="L21" s="21" t="n">
        <v>9.4</v>
      </c>
      <c r="M21" s="30" t="n">
        <v>42.4</v>
      </c>
      <c r="N21" s="21" t="n">
        <v>19.5</v>
      </c>
      <c r="O21" s="19" t="n">
        <v>0.800000000000001</v>
      </c>
      <c r="P21" s="20" t="n">
        <v>140.42</v>
      </c>
      <c r="Q21" s="30" t="n">
        <v>1</v>
      </c>
      <c r="R21" s="22" t="n">
        <v>64.68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0" t="s">
        <v>37</v>
      </c>
      <c r="B22" s="17" t="n">
        <v>258278</v>
      </c>
      <c r="C22" s="30" t="n">
        <v>-1.5</v>
      </c>
      <c r="D22" s="19"/>
      <c r="E22" s="20" t="n">
        <v>254146</v>
      </c>
      <c r="F22" s="30" t="n">
        <v>-0.4</v>
      </c>
      <c r="G22" s="19"/>
      <c r="H22" s="20" t="n">
        <v>236578</v>
      </c>
      <c r="I22" s="30" t="n">
        <v>-0.7</v>
      </c>
      <c r="J22" s="31" t="n">
        <v>140.2</v>
      </c>
      <c r="K22" s="32" t="n">
        <v>-1.1</v>
      </c>
      <c r="L22" s="31" t="n">
        <v>9.7</v>
      </c>
      <c r="M22" s="32" t="n">
        <v>11.5</v>
      </c>
      <c r="N22" s="31" t="n">
        <v>18.2</v>
      </c>
      <c r="O22" s="33" t="n">
        <v>-0.300000000000001</v>
      </c>
      <c r="P22" s="34" t="n">
        <v>1032.07</v>
      </c>
      <c r="Q22" s="32" t="n">
        <v>-1.4</v>
      </c>
      <c r="R22" s="35" t="n">
        <v>354.36</v>
      </c>
      <c r="S22" s="23" t="s">
        <v>13</v>
      </c>
      <c r="T22" s="24" t="s">
        <v>13</v>
      </c>
    </row>
    <row r="23" customFormat="false" ht="13.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1"/>
      <c r="K23" s="1"/>
      <c r="L23" s="1"/>
      <c r="M23" s="1"/>
      <c r="N23" s="1"/>
      <c r="O23" s="1"/>
      <c r="P23" s="1"/>
      <c r="Q23" s="1"/>
      <c r="R23" s="1"/>
      <c r="S23" s="23" t="s">
        <v>13</v>
      </c>
      <c r="T23" s="24" t="s">
        <v>13</v>
      </c>
    </row>
    <row r="24" customFormat="false" ht="13.5" hidden="false" customHeight="fals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45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45" t="s">
        <v>41</v>
      </c>
      <c r="B25" s="45"/>
      <c r="C25" s="45"/>
      <c r="D25" s="38"/>
      <c r="E25" s="1"/>
      <c r="F25" s="1"/>
      <c r="G25" s="1"/>
      <c r="H25" s="1"/>
      <c r="I25" s="1"/>
      <c r="J25" s="1"/>
      <c r="K25" s="39"/>
      <c r="L25" s="39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46"/>
      <c r="L27" s="46"/>
    </row>
    <row r="28" customFormat="false" ht="13.5" hidden="false" customHeight="false" outlineLevel="0" collapsed="false">
      <c r="A28" s="47" t="s">
        <v>13</v>
      </c>
    </row>
  </sheetData>
  <mergeCells count="16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E5:E6"/>
    <mergeCell ref="H5:H6"/>
    <mergeCell ref="J5:J6"/>
    <mergeCell ref="L5:L6"/>
    <mergeCell ref="N5:N6"/>
    <mergeCell ref="P5:P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4" min="5" style="1" width="13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127" t="s">
        <v>45</v>
      </c>
      <c r="B1" s="108"/>
      <c r="C1" s="251"/>
      <c r="D1" s="108"/>
      <c r="E1" s="108"/>
      <c r="F1" s="109"/>
      <c r="H1" s="110" t="s">
        <v>223</v>
      </c>
      <c r="J1" s="108"/>
      <c r="K1" s="108"/>
      <c r="L1" s="108"/>
    </row>
    <row r="2" customFormat="false" ht="14.25" hidden="false" customHeight="false" outlineLevel="0" collapsed="false">
      <c r="A2" s="129"/>
      <c r="B2" s="129"/>
      <c r="C2" s="51"/>
      <c r="D2" s="112"/>
      <c r="E2" s="112"/>
      <c r="F2" s="112"/>
      <c r="G2" s="112"/>
      <c r="H2" s="112"/>
      <c r="I2" s="114"/>
      <c r="J2" s="115"/>
      <c r="K2" s="114"/>
      <c r="L2" s="115"/>
    </row>
    <row r="3" customFormat="false" ht="13.5" hidden="false" customHeight="false" outlineLevel="0" collapsed="false">
      <c r="A3" s="112"/>
      <c r="B3" s="112"/>
      <c r="C3" s="51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4.25" hidden="false" customHeight="false" outlineLevel="0" collapsed="false">
      <c r="A4" s="112"/>
      <c r="B4" s="112"/>
      <c r="C4" s="175" t="s">
        <v>192</v>
      </c>
      <c r="D4" s="112"/>
      <c r="F4" s="112"/>
      <c r="G4" s="112"/>
      <c r="H4" s="112"/>
      <c r="I4" s="112"/>
      <c r="J4" s="112"/>
      <c r="K4" s="112"/>
      <c r="L4" s="4" t="s">
        <v>210</v>
      </c>
    </row>
    <row r="5" customFormat="false" ht="18" hidden="false" customHeight="true" outlineLevel="0" collapsed="false">
      <c r="A5" s="203"/>
      <c r="B5" s="206"/>
      <c r="C5" s="178"/>
      <c r="D5" s="148"/>
      <c r="E5" s="130" t="s">
        <v>211</v>
      </c>
      <c r="F5" s="130"/>
      <c r="G5" s="130"/>
      <c r="H5" s="130"/>
      <c r="I5" s="130" t="s">
        <v>212</v>
      </c>
      <c r="J5" s="130"/>
      <c r="K5" s="130"/>
      <c r="L5" s="130"/>
    </row>
    <row r="6" customFormat="false" ht="36" hidden="false" customHeight="true" outlineLevel="0" collapsed="false">
      <c r="A6" s="122" t="s">
        <v>111</v>
      </c>
      <c r="B6" s="122"/>
      <c r="C6" s="122"/>
      <c r="D6" s="121"/>
      <c r="E6" s="235" t="s">
        <v>217</v>
      </c>
      <c r="F6" s="214" t="s">
        <v>214</v>
      </c>
      <c r="G6" s="214" t="s">
        <v>215</v>
      </c>
      <c r="H6" s="216" t="s">
        <v>216</v>
      </c>
      <c r="I6" s="235" t="s">
        <v>217</v>
      </c>
      <c r="J6" s="214" t="s">
        <v>214</v>
      </c>
      <c r="K6" s="214" t="s">
        <v>215</v>
      </c>
      <c r="L6" s="216" t="s">
        <v>216</v>
      </c>
    </row>
    <row r="7" customFormat="false" ht="18" hidden="false" customHeight="true" outlineLevel="0" collapsed="false">
      <c r="A7" s="236"/>
      <c r="B7" s="237"/>
      <c r="C7" s="238" t="s">
        <v>22</v>
      </c>
      <c r="D7" s="239"/>
      <c r="E7" s="156" t="n">
        <v>703869</v>
      </c>
      <c r="F7" s="156" t="n">
        <v>7232</v>
      </c>
      <c r="G7" s="156" t="n">
        <v>6620</v>
      </c>
      <c r="H7" s="156" t="n">
        <v>704412</v>
      </c>
      <c r="I7" s="156" t="n">
        <v>323140</v>
      </c>
      <c r="J7" s="156" t="n">
        <v>7817</v>
      </c>
      <c r="K7" s="156" t="n">
        <v>9650</v>
      </c>
      <c r="L7" s="156" t="n">
        <v>321376</v>
      </c>
    </row>
    <row r="8" customFormat="false" ht="18" hidden="false" customHeight="true" outlineLevel="0" collapsed="false">
      <c r="A8" s="71"/>
      <c r="B8" s="195"/>
      <c r="C8" s="196" t="s">
        <v>26</v>
      </c>
      <c r="D8" s="197"/>
      <c r="E8" s="165" t="n">
        <v>250168</v>
      </c>
      <c r="F8" s="165" t="n">
        <v>1368</v>
      </c>
      <c r="G8" s="165" t="n">
        <v>1889</v>
      </c>
      <c r="H8" s="165" t="n">
        <v>249569</v>
      </c>
      <c r="I8" s="165" t="n">
        <v>53833</v>
      </c>
      <c r="J8" s="165" t="n">
        <v>1496</v>
      </c>
      <c r="K8" s="165" t="n">
        <v>1824</v>
      </c>
      <c r="L8" s="165" t="n">
        <v>53583</v>
      </c>
    </row>
    <row r="9" customFormat="false" ht="18" hidden="false" customHeight="true" outlineLevel="0" collapsed="false">
      <c r="A9" s="184"/>
      <c r="B9" s="185"/>
      <c r="C9" s="186" t="s">
        <v>30</v>
      </c>
      <c r="D9" s="164"/>
      <c r="E9" s="165" t="n">
        <v>63454</v>
      </c>
      <c r="F9" s="165" t="n">
        <v>1800</v>
      </c>
      <c r="G9" s="165" t="n">
        <v>568</v>
      </c>
      <c r="H9" s="165" t="n">
        <v>64689</v>
      </c>
      <c r="I9" s="165" t="n">
        <v>106276</v>
      </c>
      <c r="J9" s="165" t="n">
        <v>2984</v>
      </c>
      <c r="K9" s="165" t="n">
        <v>3300</v>
      </c>
      <c r="L9" s="165" t="n">
        <v>105957</v>
      </c>
    </row>
    <row r="10" customFormat="false" ht="18" hidden="false" customHeight="true" outlineLevel="0" collapsed="false">
      <c r="A10" s="202"/>
      <c r="B10" s="188"/>
      <c r="C10" s="189" t="s">
        <v>131</v>
      </c>
      <c r="D10" s="173"/>
      <c r="E10" s="170" t="n">
        <v>67748</v>
      </c>
      <c r="F10" s="170" t="n">
        <v>709</v>
      </c>
      <c r="G10" s="170" t="n">
        <v>688</v>
      </c>
      <c r="H10" s="170" t="n">
        <v>67771</v>
      </c>
      <c r="I10" s="170" t="n">
        <v>35455</v>
      </c>
      <c r="J10" s="170" t="n">
        <v>1034</v>
      </c>
      <c r="K10" s="170" t="n">
        <v>1051</v>
      </c>
      <c r="L10" s="170" t="n">
        <v>35436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2"/>
      <c r="B14" s="112"/>
      <c r="C14" s="175" t="s">
        <v>192</v>
      </c>
      <c r="D14" s="112"/>
      <c r="F14" s="112"/>
      <c r="G14" s="112"/>
      <c r="H14" s="112"/>
      <c r="I14" s="112"/>
      <c r="J14" s="112"/>
      <c r="K14" s="112"/>
      <c r="L14" s="1" t="s">
        <v>13</v>
      </c>
    </row>
    <row r="15" customFormat="false" ht="18" hidden="false" customHeight="true" outlineLevel="0" collapsed="false">
      <c r="A15" s="203"/>
      <c r="B15" s="206"/>
      <c r="C15" s="178"/>
      <c r="D15" s="148"/>
      <c r="E15" s="130" t="s">
        <v>211</v>
      </c>
      <c r="F15" s="130"/>
      <c r="G15" s="130"/>
      <c r="H15" s="130"/>
      <c r="I15" s="130" t="s">
        <v>212</v>
      </c>
      <c r="J15" s="130"/>
      <c r="K15" s="130"/>
      <c r="L15" s="130"/>
    </row>
    <row r="16" customFormat="false" ht="36" hidden="false" customHeight="true" outlineLevel="0" collapsed="false">
      <c r="A16" s="122" t="s">
        <v>111</v>
      </c>
      <c r="B16" s="122"/>
      <c r="C16" s="122"/>
      <c r="D16" s="121"/>
      <c r="E16" s="235" t="s">
        <v>8</v>
      </c>
      <c r="F16" s="214" t="s">
        <v>218</v>
      </c>
      <c r="G16" s="214" t="s">
        <v>219</v>
      </c>
      <c r="H16" s="216" t="s">
        <v>220</v>
      </c>
      <c r="I16" s="235" t="s">
        <v>8</v>
      </c>
      <c r="J16" s="214" t="s">
        <v>218</v>
      </c>
      <c r="K16" s="214" t="s">
        <v>219</v>
      </c>
      <c r="L16" s="216" t="s">
        <v>220</v>
      </c>
    </row>
    <row r="17" customFormat="false" ht="9.75" hidden="false" customHeight="true" outlineLevel="0" collapsed="false">
      <c r="A17" s="240"/>
      <c r="B17" s="114"/>
      <c r="C17" s="241"/>
      <c r="D17" s="242"/>
      <c r="E17" s="243" t="s">
        <v>20</v>
      </c>
      <c r="F17" s="244" t="s">
        <v>19</v>
      </c>
      <c r="G17" s="245" t="s">
        <v>19</v>
      </c>
      <c r="H17" s="245" t="s">
        <v>19</v>
      </c>
      <c r="I17" s="245" t="s">
        <v>20</v>
      </c>
      <c r="J17" s="245" t="s">
        <v>19</v>
      </c>
      <c r="K17" s="245" t="s">
        <v>19</v>
      </c>
      <c r="L17" s="243" t="s">
        <v>19</v>
      </c>
    </row>
    <row r="18" customFormat="false" ht="18" hidden="false" customHeight="true" outlineLevel="0" collapsed="false">
      <c r="A18" s="72"/>
      <c r="B18" s="52"/>
      <c r="C18" s="246" t="s">
        <v>22</v>
      </c>
      <c r="D18" s="106"/>
      <c r="E18" s="135" t="n">
        <v>19.5</v>
      </c>
      <c r="F18" s="135" t="n">
        <v>164.4</v>
      </c>
      <c r="G18" s="135" t="n">
        <v>149</v>
      </c>
      <c r="H18" s="135" t="n">
        <v>15.4</v>
      </c>
      <c r="I18" s="135" t="n">
        <v>15.1</v>
      </c>
      <c r="J18" s="135" t="n">
        <v>90.9</v>
      </c>
      <c r="K18" s="135" t="n">
        <v>88.2</v>
      </c>
      <c r="L18" s="135" t="n">
        <v>2.7</v>
      </c>
    </row>
    <row r="19" customFormat="false" ht="18" hidden="false" customHeight="true" outlineLevel="0" collapsed="false">
      <c r="A19" s="71"/>
      <c r="B19" s="195"/>
      <c r="C19" s="196" t="s">
        <v>26</v>
      </c>
      <c r="D19" s="197"/>
      <c r="E19" s="199" t="n">
        <v>19</v>
      </c>
      <c r="F19" s="199" t="n">
        <v>167.2</v>
      </c>
      <c r="G19" s="199" t="n">
        <v>147</v>
      </c>
      <c r="H19" s="199" t="n">
        <v>20.2</v>
      </c>
      <c r="I19" s="199" t="n">
        <v>18</v>
      </c>
      <c r="J19" s="199" t="n">
        <v>125.4</v>
      </c>
      <c r="K19" s="199" t="n">
        <v>120.7</v>
      </c>
      <c r="L19" s="199" t="n">
        <v>4.7</v>
      </c>
    </row>
    <row r="20" customFormat="false" ht="18" hidden="false" customHeight="true" outlineLevel="0" collapsed="false">
      <c r="A20" s="184"/>
      <c r="B20" s="185"/>
      <c r="C20" s="186" t="s">
        <v>30</v>
      </c>
      <c r="D20" s="164"/>
      <c r="E20" s="199" t="n">
        <v>20</v>
      </c>
      <c r="F20" s="199" t="n">
        <v>168.1</v>
      </c>
      <c r="G20" s="199" t="n">
        <v>155</v>
      </c>
      <c r="H20" s="199" t="n">
        <v>13.1</v>
      </c>
      <c r="I20" s="199" t="n">
        <v>17.5</v>
      </c>
      <c r="J20" s="199" t="n">
        <v>96.7</v>
      </c>
      <c r="K20" s="199" t="n">
        <v>95.1</v>
      </c>
      <c r="L20" s="199" t="n">
        <v>1.6</v>
      </c>
    </row>
    <row r="21" customFormat="false" ht="18" hidden="false" customHeight="true" outlineLevel="0" collapsed="false">
      <c r="A21" s="202"/>
      <c r="B21" s="188"/>
      <c r="C21" s="189" t="s">
        <v>131</v>
      </c>
      <c r="D21" s="173"/>
      <c r="E21" s="200" t="n">
        <v>20</v>
      </c>
      <c r="F21" s="200" t="n">
        <v>166.3</v>
      </c>
      <c r="G21" s="200" t="n">
        <v>153.1</v>
      </c>
      <c r="H21" s="200" t="n">
        <v>13.2</v>
      </c>
      <c r="I21" s="200" t="n">
        <v>14.9</v>
      </c>
      <c r="J21" s="200" t="n">
        <v>90.4</v>
      </c>
      <c r="K21" s="200" t="n">
        <v>87.3</v>
      </c>
      <c r="L21" s="200" t="n">
        <v>3.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2"/>
      <c r="B25" s="112"/>
      <c r="C25" s="175" t="s">
        <v>192</v>
      </c>
      <c r="D25" s="112"/>
      <c r="E25" s="175"/>
      <c r="F25" s="112"/>
      <c r="G25" s="112"/>
      <c r="H25" s="112"/>
      <c r="I25" s="112"/>
      <c r="J25" s="112"/>
      <c r="K25" s="112"/>
      <c r="L25" s="112"/>
      <c r="M25" s="112"/>
      <c r="N25" s="4" t="s">
        <v>96</v>
      </c>
    </row>
    <row r="26" customFormat="false" ht="14.25" hidden="false" customHeight="false" outlineLevel="0" collapsed="false">
      <c r="A26" s="203"/>
      <c r="B26" s="206"/>
      <c r="C26" s="178"/>
      <c r="D26" s="148"/>
      <c r="E26" s="130" t="s">
        <v>211</v>
      </c>
      <c r="F26" s="130"/>
      <c r="G26" s="130"/>
      <c r="H26" s="130"/>
      <c r="I26" s="130"/>
      <c r="J26" s="130" t="s">
        <v>212</v>
      </c>
      <c r="K26" s="130"/>
      <c r="L26" s="130"/>
      <c r="M26" s="130"/>
      <c r="N26" s="130"/>
    </row>
    <row r="27" customFormat="false" ht="29.25" hidden="false" customHeight="false" outlineLevel="0" collapsed="false">
      <c r="A27" s="122" t="s">
        <v>111</v>
      </c>
      <c r="B27" s="122"/>
      <c r="C27" s="122"/>
      <c r="D27" s="121"/>
      <c r="E27" s="235" t="s">
        <v>3</v>
      </c>
      <c r="F27" s="214" t="s">
        <v>224</v>
      </c>
      <c r="G27" s="214" t="s">
        <v>225</v>
      </c>
      <c r="H27" s="216" t="s">
        <v>98</v>
      </c>
      <c r="I27" s="214" t="s">
        <v>222</v>
      </c>
      <c r="J27" s="216" t="s">
        <v>3</v>
      </c>
      <c r="K27" s="214" t="s">
        <v>224</v>
      </c>
      <c r="L27" s="214" t="s">
        <v>225</v>
      </c>
      <c r="M27" s="216" t="s">
        <v>98</v>
      </c>
      <c r="N27" s="216" t="s">
        <v>222</v>
      </c>
    </row>
    <row r="28" customFormat="false" ht="18" hidden="false" customHeight="true" outlineLevel="0" collapsed="false">
      <c r="A28" s="179"/>
      <c r="B28" s="180"/>
      <c r="C28" s="181" t="s">
        <v>22</v>
      </c>
      <c r="D28" s="155"/>
      <c r="E28" s="156" t="n">
        <v>381914</v>
      </c>
      <c r="F28" s="156" t="n">
        <v>357886</v>
      </c>
      <c r="G28" s="156" t="n">
        <v>327509</v>
      </c>
      <c r="H28" s="156" t="n">
        <v>30377</v>
      </c>
      <c r="I28" s="156" t="n">
        <v>24028</v>
      </c>
      <c r="J28" s="156" t="n">
        <v>99185</v>
      </c>
      <c r="K28" s="156" t="n">
        <v>97795</v>
      </c>
      <c r="L28" s="156" t="n">
        <v>94035</v>
      </c>
      <c r="M28" s="156" t="n">
        <v>3760</v>
      </c>
      <c r="N28" s="156" t="n">
        <v>1390</v>
      </c>
    </row>
    <row r="29" customFormat="false" ht="18" hidden="false" customHeight="true" outlineLevel="0" collapsed="false">
      <c r="A29" s="202"/>
      <c r="B29" s="188"/>
      <c r="C29" s="252" t="s">
        <v>26</v>
      </c>
      <c r="D29" s="253"/>
      <c r="E29" s="165" t="n">
        <v>351566</v>
      </c>
      <c r="F29" s="165" t="n">
        <v>349272</v>
      </c>
      <c r="G29" s="165" t="n">
        <v>307600</v>
      </c>
      <c r="H29" s="165" t="n">
        <v>41672</v>
      </c>
      <c r="I29" s="165" t="n">
        <v>2294</v>
      </c>
      <c r="J29" s="165" t="n">
        <v>122446</v>
      </c>
      <c r="K29" s="165" t="n">
        <v>122315</v>
      </c>
      <c r="L29" s="165" t="n">
        <v>114376</v>
      </c>
      <c r="M29" s="165" t="n">
        <v>7939</v>
      </c>
      <c r="N29" s="165" t="n">
        <v>131</v>
      </c>
    </row>
    <row r="30" customFormat="false" ht="18" hidden="false" customHeight="true" outlineLevel="0" collapsed="false">
      <c r="A30" s="71"/>
      <c r="B30" s="195"/>
      <c r="C30" s="196" t="s">
        <v>30</v>
      </c>
      <c r="D30" s="197"/>
      <c r="E30" s="165" t="n">
        <v>336426</v>
      </c>
      <c r="F30" s="165" t="n">
        <v>328111</v>
      </c>
      <c r="G30" s="165" t="n">
        <v>309319</v>
      </c>
      <c r="H30" s="165" t="n">
        <v>18792</v>
      </c>
      <c r="I30" s="165" t="n">
        <v>8315</v>
      </c>
      <c r="J30" s="165" t="n">
        <v>95296</v>
      </c>
      <c r="K30" s="165" t="n">
        <v>93901</v>
      </c>
      <c r="L30" s="165" t="n">
        <v>91781</v>
      </c>
      <c r="M30" s="165" t="n">
        <v>2120</v>
      </c>
      <c r="N30" s="165" t="n">
        <v>1395</v>
      </c>
    </row>
    <row r="31" customFormat="false" ht="18" hidden="false" customHeight="true" outlineLevel="0" collapsed="false">
      <c r="A31" s="202"/>
      <c r="B31" s="188"/>
      <c r="C31" s="189" t="s">
        <v>131</v>
      </c>
      <c r="D31" s="173"/>
      <c r="E31" s="124" t="n">
        <v>346563</v>
      </c>
      <c r="F31" s="124" t="n">
        <v>340390</v>
      </c>
      <c r="G31" s="124" t="n">
        <v>315321</v>
      </c>
      <c r="H31" s="124" t="n">
        <v>25069</v>
      </c>
      <c r="I31" s="124" t="n">
        <v>6173</v>
      </c>
      <c r="J31" s="124" t="n">
        <v>89511</v>
      </c>
      <c r="K31" s="124" t="n">
        <v>89279</v>
      </c>
      <c r="L31" s="124" t="n">
        <v>86052</v>
      </c>
      <c r="M31" s="124" t="n">
        <v>3227</v>
      </c>
      <c r="N31" s="124" t="n">
        <v>232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4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100.9</v>
      </c>
      <c r="C10" s="65" t="n">
        <v>114.3</v>
      </c>
      <c r="D10" s="65" t="n">
        <v>97.3</v>
      </c>
      <c r="E10" s="65" t="n">
        <v>97.3</v>
      </c>
      <c r="F10" s="65" t="n">
        <v>104.2</v>
      </c>
      <c r="G10" s="64" t="n">
        <v>101.1</v>
      </c>
      <c r="H10" s="65" t="n">
        <v>123.5</v>
      </c>
      <c r="I10" s="65" t="n">
        <v>95.7</v>
      </c>
      <c r="J10" s="65" t="n">
        <v>98</v>
      </c>
      <c r="K10" s="66" t="n">
        <v>105.6</v>
      </c>
    </row>
    <row r="11" customFormat="false" ht="13.5" hidden="false" customHeight="false" outlineLevel="0" collapsed="false">
      <c r="A11" s="63" t="s">
        <v>56</v>
      </c>
      <c r="B11" s="64" t="n">
        <v>102.3</v>
      </c>
      <c r="C11" s="65" t="s">
        <v>24</v>
      </c>
      <c r="D11" s="65" t="n">
        <v>96.9</v>
      </c>
      <c r="E11" s="65" t="n">
        <v>91.5</v>
      </c>
      <c r="F11" s="65" t="n">
        <v>101.1</v>
      </c>
      <c r="G11" s="64" t="n">
        <v>102.3</v>
      </c>
      <c r="H11" s="65" t="s">
        <v>24</v>
      </c>
      <c r="I11" s="65" t="n">
        <v>87.7</v>
      </c>
      <c r="J11" s="65" t="n">
        <v>91.9</v>
      </c>
      <c r="K11" s="66" t="n">
        <v>101.9</v>
      </c>
    </row>
    <row r="12" customFormat="false" ht="13.5" hidden="false" customHeight="false" outlineLevel="0" collapsed="false">
      <c r="A12" s="63" t="s">
        <v>57</v>
      </c>
      <c r="B12" s="64" t="n">
        <v>101.8</v>
      </c>
      <c r="C12" s="65" t="s">
        <v>24</v>
      </c>
      <c r="D12" s="65" t="n">
        <v>94</v>
      </c>
      <c r="E12" s="65" t="n">
        <v>88</v>
      </c>
      <c r="F12" s="65" t="n">
        <v>95.7</v>
      </c>
      <c r="G12" s="64" t="n">
        <v>102.2</v>
      </c>
      <c r="H12" s="65" t="s">
        <v>24</v>
      </c>
      <c r="I12" s="65" t="n">
        <v>80.1</v>
      </c>
      <c r="J12" s="65" t="n">
        <v>88</v>
      </c>
      <c r="K12" s="66" t="n">
        <v>96.9</v>
      </c>
    </row>
    <row r="13" customFormat="false" ht="13.5" hidden="false" customHeight="false" outlineLevel="0" collapsed="false">
      <c r="A13" s="63" t="s">
        <v>58</v>
      </c>
      <c r="B13" s="67" t="n">
        <v>100.3</v>
      </c>
      <c r="C13" s="68" t="n">
        <v>84.5</v>
      </c>
      <c r="D13" s="68" t="n">
        <v>91.9</v>
      </c>
      <c r="E13" s="69" t="n">
        <v>84.8</v>
      </c>
      <c r="F13" s="68" t="n">
        <v>83.7</v>
      </c>
      <c r="G13" s="67" t="n">
        <v>99.7</v>
      </c>
      <c r="H13" s="68" t="n">
        <v>52.6</v>
      </c>
      <c r="I13" s="68" t="n">
        <v>67.1</v>
      </c>
      <c r="J13" s="69" t="n">
        <v>83.7</v>
      </c>
      <c r="K13" s="66" t="n">
        <v>91.1</v>
      </c>
    </row>
    <row r="14" customFormat="false" ht="13.5" hidden="false" customHeight="false" outlineLevel="0" collapsed="false">
      <c r="A14" s="63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6" t="n">
        <v>99.9</v>
      </c>
    </row>
    <row r="15" customFormat="false" ht="13.5" hidden="false" customHeight="false" outlineLevel="0" collapsed="false">
      <c r="A15" s="63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9.6</v>
      </c>
      <c r="C16" s="68" t="s">
        <v>24</v>
      </c>
      <c r="D16" s="68" t="n">
        <v>92.1</v>
      </c>
      <c r="E16" s="69" t="n">
        <v>83.6</v>
      </c>
      <c r="F16" s="66" t="n">
        <v>102.6</v>
      </c>
      <c r="G16" s="69" t="n">
        <v>98.7</v>
      </c>
      <c r="H16" s="68" t="s">
        <v>24</v>
      </c>
      <c r="I16" s="68" t="n">
        <v>79.3</v>
      </c>
      <c r="J16" s="68" t="n">
        <v>80.6</v>
      </c>
      <c r="K16" s="66" t="n">
        <v>101</v>
      </c>
    </row>
    <row r="17" customFormat="false" ht="13.5" hidden="false" customHeight="false" outlineLevel="0" collapsed="false">
      <c r="A17" s="71" t="s">
        <v>61</v>
      </c>
      <c r="B17" s="67" t="n">
        <v>99.7</v>
      </c>
      <c r="C17" s="68" t="s">
        <v>24</v>
      </c>
      <c r="D17" s="68" t="n">
        <v>91.8</v>
      </c>
      <c r="E17" s="69" t="n">
        <v>84.3</v>
      </c>
      <c r="F17" s="66" t="n">
        <v>103.1</v>
      </c>
      <c r="G17" s="69" t="n">
        <v>98.3</v>
      </c>
      <c r="H17" s="68" t="s">
        <v>24</v>
      </c>
      <c r="I17" s="68" t="n">
        <v>76.8</v>
      </c>
      <c r="J17" s="68" t="n">
        <v>80.5</v>
      </c>
      <c r="K17" s="66" t="n">
        <v>101.6</v>
      </c>
    </row>
    <row r="18" customFormat="false" ht="13.5" hidden="false" customHeight="false" outlineLevel="0" collapsed="false">
      <c r="A18" s="71" t="s">
        <v>62</v>
      </c>
      <c r="B18" s="67" t="n">
        <v>99.6</v>
      </c>
      <c r="C18" s="68" t="s">
        <v>24</v>
      </c>
      <c r="D18" s="68" t="n">
        <v>89.9</v>
      </c>
      <c r="E18" s="69" t="n">
        <v>84.8</v>
      </c>
      <c r="F18" s="66" t="n">
        <v>102.5</v>
      </c>
      <c r="G18" s="69" t="n">
        <v>98</v>
      </c>
      <c r="H18" s="68" t="s">
        <v>24</v>
      </c>
      <c r="I18" s="68" t="n">
        <v>76.8</v>
      </c>
      <c r="J18" s="68" t="n">
        <v>80.5</v>
      </c>
      <c r="K18" s="66" t="n">
        <v>100.9</v>
      </c>
    </row>
    <row r="19" customFormat="false" ht="13.5" hidden="false" customHeight="false" outlineLevel="0" collapsed="false">
      <c r="A19" s="71" t="s">
        <v>63</v>
      </c>
      <c r="B19" s="67" t="n">
        <v>100.7</v>
      </c>
      <c r="C19" s="68" t="s">
        <v>24</v>
      </c>
      <c r="D19" s="68" t="n">
        <v>95.4</v>
      </c>
      <c r="E19" s="69" t="n">
        <v>86.4</v>
      </c>
      <c r="F19" s="66" t="n">
        <v>102.3</v>
      </c>
      <c r="G19" s="69" t="n">
        <v>98.6</v>
      </c>
      <c r="H19" s="68" t="s">
        <v>24</v>
      </c>
      <c r="I19" s="68" t="n">
        <v>93.2</v>
      </c>
      <c r="J19" s="68" t="n">
        <v>80.7</v>
      </c>
      <c r="K19" s="66" t="n">
        <v>100.6</v>
      </c>
    </row>
    <row r="20" customFormat="false" ht="13.5" hidden="false" customHeight="false" outlineLevel="0" collapsed="false">
      <c r="A20" s="71" t="s">
        <v>64</v>
      </c>
      <c r="B20" s="67" t="n">
        <v>101.5</v>
      </c>
      <c r="C20" s="68" t="s">
        <v>24</v>
      </c>
      <c r="D20" s="68" t="n">
        <v>96.6</v>
      </c>
      <c r="E20" s="69" t="n">
        <v>87.5</v>
      </c>
      <c r="F20" s="66" t="n">
        <v>102.1</v>
      </c>
      <c r="G20" s="69" t="n">
        <v>99.4</v>
      </c>
      <c r="H20" s="68" t="s">
        <v>24</v>
      </c>
      <c r="I20" s="68" t="n">
        <v>95.6</v>
      </c>
      <c r="J20" s="68" t="n">
        <v>80.8</v>
      </c>
      <c r="K20" s="66" t="n">
        <v>100.3</v>
      </c>
    </row>
    <row r="21" customFormat="false" ht="13.5" hidden="false" customHeight="false" outlineLevel="0" collapsed="false">
      <c r="A21" s="63" t="s">
        <v>65</v>
      </c>
      <c r="B21" s="67" t="n">
        <v>100.4</v>
      </c>
      <c r="C21" s="68" t="s">
        <v>24</v>
      </c>
      <c r="D21" s="68" t="n">
        <v>95.9</v>
      </c>
      <c r="E21" s="69" t="n">
        <v>87.2</v>
      </c>
      <c r="F21" s="66" t="n">
        <v>80.1</v>
      </c>
      <c r="G21" s="69" t="n">
        <v>98.5</v>
      </c>
      <c r="H21" s="68" t="s">
        <v>24</v>
      </c>
      <c r="I21" s="68" t="n">
        <v>90.7</v>
      </c>
      <c r="J21" s="68" t="n">
        <v>80.4</v>
      </c>
      <c r="K21" s="66" t="n">
        <v>100.5</v>
      </c>
    </row>
    <row r="22" customFormat="false" ht="13.5" hidden="false" customHeight="false" outlineLevel="0" collapsed="false">
      <c r="A22" s="71" t="s">
        <v>66</v>
      </c>
      <c r="B22" s="67" t="n">
        <v>100.5</v>
      </c>
      <c r="C22" s="68" t="s">
        <v>24</v>
      </c>
      <c r="D22" s="68" t="n">
        <v>98.2</v>
      </c>
      <c r="E22" s="69" t="n">
        <v>87.1</v>
      </c>
      <c r="F22" s="66" t="n">
        <v>79.8</v>
      </c>
      <c r="G22" s="69" t="n">
        <v>98.5</v>
      </c>
      <c r="H22" s="68" t="s">
        <v>24</v>
      </c>
      <c r="I22" s="68" t="n">
        <v>95.7</v>
      </c>
      <c r="J22" s="68" t="n">
        <v>80.3</v>
      </c>
      <c r="K22" s="66" t="n">
        <v>100.2</v>
      </c>
    </row>
    <row r="23" customFormat="false" ht="13.5" hidden="false" customHeight="false" outlineLevel="0" collapsed="false">
      <c r="A23" s="71" t="s">
        <v>67</v>
      </c>
      <c r="B23" s="67" t="n">
        <v>99.9</v>
      </c>
      <c r="C23" s="68" t="s">
        <v>24</v>
      </c>
      <c r="D23" s="68" t="n">
        <v>97.7</v>
      </c>
      <c r="E23" s="69" t="n">
        <v>86.6</v>
      </c>
      <c r="F23" s="66" t="n">
        <v>80.2</v>
      </c>
      <c r="G23" s="69" t="n">
        <v>97.7</v>
      </c>
      <c r="H23" s="68" t="s">
        <v>24</v>
      </c>
      <c r="I23" s="68" t="n">
        <v>93.5</v>
      </c>
      <c r="J23" s="68" t="n">
        <v>80.2</v>
      </c>
      <c r="K23" s="66" t="n">
        <v>100.7</v>
      </c>
    </row>
    <row r="24" customFormat="false" ht="13.5" hidden="false" customHeight="false" outlineLevel="0" collapsed="false">
      <c r="A24" s="71" t="s">
        <v>68</v>
      </c>
      <c r="B24" s="67" t="n">
        <v>100.9</v>
      </c>
      <c r="C24" s="68" t="s">
        <v>24</v>
      </c>
      <c r="D24" s="68" t="n">
        <v>97.4</v>
      </c>
      <c r="E24" s="69" t="n">
        <v>87.5</v>
      </c>
      <c r="F24" s="66" t="n">
        <v>81.5</v>
      </c>
      <c r="G24" s="69" t="n">
        <v>99.1</v>
      </c>
      <c r="H24" s="68" t="s">
        <v>69</v>
      </c>
      <c r="I24" s="68" t="n">
        <v>92.9</v>
      </c>
      <c r="J24" s="68" t="n">
        <v>81.8</v>
      </c>
      <c r="K24" s="66" t="n">
        <v>102.3</v>
      </c>
    </row>
    <row r="25" customFormat="false" ht="13.5" hidden="false" customHeight="false" outlineLevel="0" collapsed="false">
      <c r="A25" s="71" t="s">
        <v>70</v>
      </c>
      <c r="B25" s="67" t="n">
        <v>100.7</v>
      </c>
      <c r="C25" s="68" t="s">
        <v>24</v>
      </c>
      <c r="D25" s="68" t="n">
        <v>94.8</v>
      </c>
      <c r="E25" s="69" t="n">
        <v>87</v>
      </c>
      <c r="F25" s="66" t="n">
        <v>80.8</v>
      </c>
      <c r="G25" s="69" t="n">
        <v>98.3</v>
      </c>
      <c r="H25" s="68" t="s">
        <v>69</v>
      </c>
      <c r="I25" s="68" t="n">
        <v>90</v>
      </c>
      <c r="J25" s="68" t="n">
        <v>81.2</v>
      </c>
      <c r="K25" s="66" t="n">
        <v>101.4</v>
      </c>
    </row>
    <row r="26" customFormat="false" ht="13.5" hidden="false" customHeight="false" outlineLevel="0" collapsed="false">
      <c r="A26" s="71" t="s">
        <v>71</v>
      </c>
      <c r="B26" s="67" t="n">
        <v>101.6</v>
      </c>
      <c r="C26" s="68" t="s">
        <v>24</v>
      </c>
      <c r="D26" s="68" t="n">
        <v>95.2</v>
      </c>
      <c r="E26" s="69" t="n">
        <v>90.3</v>
      </c>
      <c r="F26" s="66" t="n">
        <v>80.7</v>
      </c>
      <c r="G26" s="69" t="n">
        <v>99.7</v>
      </c>
      <c r="H26" s="68" t="s">
        <v>24</v>
      </c>
      <c r="I26" s="68" t="n">
        <v>87.9</v>
      </c>
      <c r="J26" s="68" t="n">
        <v>85.2</v>
      </c>
      <c r="K26" s="66" t="n">
        <v>101.4</v>
      </c>
    </row>
    <row r="27" customFormat="false" ht="13.5" hidden="false" customHeight="false" outlineLevel="0" collapsed="false">
      <c r="A27" s="71" t="s">
        <v>72</v>
      </c>
      <c r="B27" s="67" t="n">
        <v>101.7</v>
      </c>
      <c r="C27" s="68" t="s">
        <v>24</v>
      </c>
      <c r="D27" s="68" t="n">
        <v>94.4</v>
      </c>
      <c r="E27" s="69" t="n">
        <v>90.5</v>
      </c>
      <c r="F27" s="66" t="n">
        <v>102</v>
      </c>
      <c r="G27" s="69" t="n">
        <v>99.3</v>
      </c>
      <c r="H27" s="68" t="s">
        <v>24</v>
      </c>
      <c r="I27" s="68" t="n">
        <v>83</v>
      </c>
      <c r="J27" s="68" t="n">
        <v>85.3</v>
      </c>
      <c r="K27" s="66" t="n">
        <v>100.2</v>
      </c>
    </row>
    <row r="28" customFormat="false" ht="13.5" hidden="false" customHeight="false" outlineLevel="0" collapsed="false">
      <c r="A28" s="71" t="s">
        <v>73</v>
      </c>
      <c r="B28" s="67" t="n">
        <v>101.6</v>
      </c>
      <c r="C28" s="68" t="s">
        <v>24</v>
      </c>
      <c r="D28" s="68" t="n">
        <v>94.9</v>
      </c>
      <c r="E28" s="69" t="n">
        <v>90.3</v>
      </c>
      <c r="F28" s="66" t="n">
        <v>101.7</v>
      </c>
      <c r="G28" s="69" t="n">
        <v>99.2</v>
      </c>
      <c r="H28" s="68" t="s">
        <v>24</v>
      </c>
      <c r="I28" s="68" t="n">
        <v>85.6</v>
      </c>
      <c r="J28" s="68" t="n">
        <v>85</v>
      </c>
      <c r="K28" s="66" t="n">
        <v>99.8</v>
      </c>
    </row>
    <row r="29" customFormat="false" ht="13.5" hidden="false" customHeight="false" outlineLevel="0" collapsed="false">
      <c r="A29" s="72" t="s">
        <v>13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2</v>
      </c>
      <c r="C31" s="68" t="s">
        <v>24</v>
      </c>
      <c r="D31" s="68" t="n">
        <v>3</v>
      </c>
      <c r="E31" s="69" t="n">
        <v>8</v>
      </c>
      <c r="F31" s="68" t="n">
        <v>-0.9</v>
      </c>
      <c r="G31" s="67" t="n">
        <v>0.5</v>
      </c>
      <c r="H31" s="68" t="s">
        <v>24</v>
      </c>
      <c r="I31" s="68" t="n">
        <v>7.9</v>
      </c>
      <c r="J31" s="69" t="n">
        <v>5.5</v>
      </c>
      <c r="K31" s="66" t="n">
        <v>-1.2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75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5.9</v>
      </c>
      <c r="C10" s="65" t="n">
        <v>103.4</v>
      </c>
      <c r="D10" s="65" t="n">
        <v>91.2</v>
      </c>
      <c r="E10" s="65" t="n">
        <v>99.5</v>
      </c>
      <c r="F10" s="65" t="n">
        <v>96.2</v>
      </c>
      <c r="G10" s="64" t="n">
        <v>96.8</v>
      </c>
      <c r="H10" s="65" t="n">
        <v>103.3</v>
      </c>
      <c r="I10" s="65" t="n">
        <v>86.8</v>
      </c>
      <c r="J10" s="65" t="n">
        <v>97.7</v>
      </c>
      <c r="K10" s="66" t="n">
        <v>100.2</v>
      </c>
    </row>
    <row r="11" customFormat="false" ht="13.5" hidden="false" customHeight="false" outlineLevel="0" collapsed="false">
      <c r="A11" s="63" t="s">
        <v>56</v>
      </c>
      <c r="B11" s="64" t="n">
        <v>95.1</v>
      </c>
      <c r="C11" s="65" t="s">
        <v>24</v>
      </c>
      <c r="D11" s="65" t="n">
        <v>92.6</v>
      </c>
      <c r="E11" s="65" t="n">
        <v>98.4</v>
      </c>
      <c r="F11" s="65" t="n">
        <v>88</v>
      </c>
      <c r="G11" s="64" t="n">
        <v>94</v>
      </c>
      <c r="H11" s="65" t="s">
        <v>24</v>
      </c>
      <c r="I11" s="65" t="n">
        <v>96.2</v>
      </c>
      <c r="J11" s="65" t="n">
        <v>97.4</v>
      </c>
      <c r="K11" s="66" t="n">
        <v>92.1</v>
      </c>
    </row>
    <row r="12" customFormat="false" ht="13.5" hidden="false" customHeight="false" outlineLevel="0" collapsed="false">
      <c r="A12" s="63" t="s">
        <v>57</v>
      </c>
      <c r="B12" s="64" t="n">
        <v>94.9</v>
      </c>
      <c r="C12" s="65" t="s">
        <v>24</v>
      </c>
      <c r="D12" s="65" t="n">
        <v>98.3</v>
      </c>
      <c r="E12" s="65" t="n">
        <v>98.4</v>
      </c>
      <c r="F12" s="65" t="n">
        <v>87.3</v>
      </c>
      <c r="G12" s="64" t="n">
        <v>94.1</v>
      </c>
      <c r="H12" s="65" t="s">
        <v>24</v>
      </c>
      <c r="I12" s="65" t="n">
        <v>94.1</v>
      </c>
      <c r="J12" s="65" t="n">
        <v>98</v>
      </c>
      <c r="K12" s="66" t="n">
        <v>92.8</v>
      </c>
    </row>
    <row r="13" customFormat="false" ht="13.5" hidden="false" customHeight="false" outlineLevel="0" collapsed="false">
      <c r="A13" s="63" t="s">
        <v>58</v>
      </c>
      <c r="B13" s="67" t="n">
        <v>94.7</v>
      </c>
      <c r="C13" s="68" t="n">
        <v>68.9</v>
      </c>
      <c r="D13" s="68" t="n">
        <v>90.4</v>
      </c>
      <c r="E13" s="69" t="n">
        <v>100.3</v>
      </c>
      <c r="F13" s="68" t="n">
        <v>92.1</v>
      </c>
      <c r="G13" s="67" t="n">
        <v>92.7</v>
      </c>
      <c r="H13" s="68" t="n">
        <v>171.6</v>
      </c>
      <c r="I13" s="68" t="n">
        <v>87.6</v>
      </c>
      <c r="J13" s="69" t="n">
        <v>98.7</v>
      </c>
      <c r="K13" s="66" t="n">
        <v>92.3</v>
      </c>
    </row>
    <row r="14" customFormat="false" ht="13.5" hidden="false" customHeight="false" outlineLevel="0" collapsed="false">
      <c r="A14" s="63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6" t="n">
        <v>96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84.1</v>
      </c>
      <c r="C16" s="68" t="s">
        <v>24</v>
      </c>
      <c r="D16" s="68" t="n">
        <v>85.1</v>
      </c>
      <c r="E16" s="69" t="n">
        <v>86.2</v>
      </c>
      <c r="F16" s="66" t="n">
        <v>70.8</v>
      </c>
      <c r="G16" s="69" t="n">
        <v>80.9</v>
      </c>
      <c r="H16" s="68" t="s">
        <v>24</v>
      </c>
      <c r="I16" s="68" t="n">
        <v>91.6</v>
      </c>
      <c r="J16" s="69" t="n">
        <v>81.8</v>
      </c>
      <c r="K16" s="66" t="n">
        <v>72.2</v>
      </c>
    </row>
    <row r="17" customFormat="false" ht="13.5" hidden="false" customHeight="false" outlineLevel="0" collapsed="false">
      <c r="A17" s="71" t="s">
        <v>61</v>
      </c>
      <c r="B17" s="67" t="n">
        <v>81.9</v>
      </c>
      <c r="C17" s="68" t="s">
        <v>24</v>
      </c>
      <c r="D17" s="68" t="n">
        <v>80.8</v>
      </c>
      <c r="E17" s="69" t="n">
        <v>86</v>
      </c>
      <c r="F17" s="66" t="n">
        <v>73.5</v>
      </c>
      <c r="G17" s="69" t="n">
        <v>78.8</v>
      </c>
      <c r="H17" s="68" t="s">
        <v>24</v>
      </c>
      <c r="I17" s="68" t="n">
        <v>81.7</v>
      </c>
      <c r="J17" s="69" t="n">
        <v>82.8</v>
      </c>
      <c r="K17" s="66" t="n">
        <v>73.5</v>
      </c>
    </row>
    <row r="18" customFormat="false" ht="13.5" hidden="false" customHeight="false" outlineLevel="0" collapsed="false">
      <c r="A18" s="71" t="s">
        <v>62</v>
      </c>
      <c r="B18" s="67" t="n">
        <v>82.1</v>
      </c>
      <c r="C18" s="68" t="s">
        <v>24</v>
      </c>
      <c r="D18" s="68" t="n">
        <v>83.8</v>
      </c>
      <c r="E18" s="69" t="n">
        <v>86</v>
      </c>
      <c r="F18" s="66" t="n">
        <v>73</v>
      </c>
      <c r="G18" s="69" t="n">
        <v>79.6</v>
      </c>
      <c r="H18" s="68" t="s">
        <v>24</v>
      </c>
      <c r="I18" s="68" t="n">
        <v>91.4</v>
      </c>
      <c r="J18" s="69" t="n">
        <v>82.9</v>
      </c>
      <c r="K18" s="66" t="n">
        <v>72.6</v>
      </c>
    </row>
    <row r="19" customFormat="false" ht="13.5" hidden="false" customHeight="false" outlineLevel="0" collapsed="false">
      <c r="A19" s="71" t="s">
        <v>63</v>
      </c>
      <c r="B19" s="67" t="n">
        <v>84.2</v>
      </c>
      <c r="C19" s="68" t="s">
        <v>24</v>
      </c>
      <c r="D19" s="68" t="n">
        <v>88.2</v>
      </c>
      <c r="E19" s="69" t="n">
        <v>91.3</v>
      </c>
      <c r="F19" s="66" t="n">
        <v>73.7</v>
      </c>
      <c r="G19" s="69" t="n">
        <v>81.9</v>
      </c>
      <c r="H19" s="68" t="s">
        <v>24</v>
      </c>
      <c r="I19" s="68" t="n">
        <v>94.9</v>
      </c>
      <c r="J19" s="69" t="n">
        <v>90.5</v>
      </c>
      <c r="K19" s="66" t="n">
        <v>72.7</v>
      </c>
    </row>
    <row r="20" customFormat="false" ht="13.5" hidden="false" customHeight="false" outlineLevel="0" collapsed="false">
      <c r="A20" s="71" t="s">
        <v>64</v>
      </c>
      <c r="B20" s="67" t="n">
        <v>165.8</v>
      </c>
      <c r="C20" s="68" t="s">
        <v>24</v>
      </c>
      <c r="D20" s="68" t="n">
        <v>118.5</v>
      </c>
      <c r="E20" s="69" t="n">
        <v>172.1</v>
      </c>
      <c r="F20" s="66" t="n">
        <v>220.1</v>
      </c>
      <c r="G20" s="69" t="n">
        <v>176.1</v>
      </c>
      <c r="H20" s="68" t="s">
        <v>24</v>
      </c>
      <c r="I20" s="68" t="n">
        <v>126.6</v>
      </c>
      <c r="J20" s="69" t="n">
        <v>183.2</v>
      </c>
      <c r="K20" s="66" t="n">
        <v>213</v>
      </c>
    </row>
    <row r="21" customFormat="false" ht="13.5" hidden="false" customHeight="false" outlineLevel="0" collapsed="false">
      <c r="A21" s="63" t="s">
        <v>65</v>
      </c>
      <c r="B21" s="67" t="n">
        <v>85.3</v>
      </c>
      <c r="C21" s="68" t="s">
        <v>24</v>
      </c>
      <c r="D21" s="68" t="n">
        <v>86.8</v>
      </c>
      <c r="E21" s="69" t="n">
        <v>86.5</v>
      </c>
      <c r="F21" s="66" t="n">
        <v>71.4</v>
      </c>
      <c r="G21" s="69" t="n">
        <v>85.3</v>
      </c>
      <c r="H21" s="68" t="s">
        <v>24</v>
      </c>
      <c r="I21" s="68" t="n">
        <v>89.1</v>
      </c>
      <c r="J21" s="69" t="n">
        <v>84.8</v>
      </c>
      <c r="K21" s="66" t="n">
        <v>72.6</v>
      </c>
    </row>
    <row r="22" customFormat="false" ht="13.5" hidden="false" customHeight="false" outlineLevel="0" collapsed="false">
      <c r="A22" s="71" t="s">
        <v>66</v>
      </c>
      <c r="B22" s="67" t="n">
        <v>80.6</v>
      </c>
      <c r="C22" s="68" t="s">
        <v>24</v>
      </c>
      <c r="D22" s="68" t="n">
        <v>84.8</v>
      </c>
      <c r="E22" s="69" t="n">
        <v>85.4</v>
      </c>
      <c r="F22" s="66" t="n">
        <v>70.9</v>
      </c>
      <c r="G22" s="69" t="n">
        <v>79.1</v>
      </c>
      <c r="H22" s="68" t="s">
        <v>24</v>
      </c>
      <c r="I22" s="68" t="n">
        <v>81.1</v>
      </c>
      <c r="J22" s="69" t="n">
        <v>82.6</v>
      </c>
      <c r="K22" s="66" t="n">
        <v>72.1</v>
      </c>
    </row>
    <row r="23" customFormat="false" ht="13.5" hidden="false" customHeight="false" outlineLevel="0" collapsed="false">
      <c r="A23" s="71" t="s">
        <v>67</v>
      </c>
      <c r="B23" s="67" t="n">
        <v>83.4</v>
      </c>
      <c r="C23" s="68" t="s">
        <v>24</v>
      </c>
      <c r="D23" s="68" t="n">
        <v>89.1</v>
      </c>
      <c r="E23" s="69" t="n">
        <v>85.1</v>
      </c>
      <c r="F23" s="66" t="n">
        <v>82.7</v>
      </c>
      <c r="G23" s="69" t="n">
        <v>82</v>
      </c>
      <c r="H23" s="68" t="s">
        <v>24</v>
      </c>
      <c r="I23" s="68" t="n">
        <v>86.1</v>
      </c>
      <c r="J23" s="69" t="n">
        <v>84</v>
      </c>
      <c r="K23" s="66" t="n">
        <v>84.2</v>
      </c>
    </row>
    <row r="24" customFormat="false" ht="13.5" hidden="false" customHeight="false" outlineLevel="0" collapsed="false">
      <c r="A24" s="71" t="s">
        <v>68</v>
      </c>
      <c r="B24" s="67" t="n">
        <v>83.2</v>
      </c>
      <c r="C24" s="68" t="s">
        <v>24</v>
      </c>
      <c r="D24" s="68" t="n">
        <v>87.3</v>
      </c>
      <c r="E24" s="69" t="n">
        <v>85.6</v>
      </c>
      <c r="F24" s="66" t="n">
        <v>72.8</v>
      </c>
      <c r="G24" s="69" t="n">
        <v>81.8</v>
      </c>
      <c r="H24" s="68" t="s">
        <v>24</v>
      </c>
      <c r="I24" s="68" t="n">
        <v>87.8</v>
      </c>
      <c r="J24" s="69" t="n">
        <v>83.6</v>
      </c>
      <c r="K24" s="66" t="n">
        <v>74</v>
      </c>
    </row>
    <row r="25" customFormat="false" ht="13.5" hidden="false" customHeight="false" outlineLevel="0" collapsed="false">
      <c r="A25" s="71" t="s">
        <v>70</v>
      </c>
      <c r="B25" s="67" t="n">
        <v>79.6</v>
      </c>
      <c r="C25" s="68" t="s">
        <v>24</v>
      </c>
      <c r="D25" s="68" t="n">
        <v>80.5</v>
      </c>
      <c r="E25" s="69" t="n">
        <v>83.1</v>
      </c>
      <c r="F25" s="66" t="n">
        <v>71.9</v>
      </c>
      <c r="G25" s="69" t="n">
        <v>78.8</v>
      </c>
      <c r="H25" s="68" t="s">
        <v>24</v>
      </c>
      <c r="I25" s="68" t="n">
        <v>70.5</v>
      </c>
      <c r="J25" s="69" t="n">
        <v>81.9</v>
      </c>
      <c r="K25" s="66" t="n">
        <v>73.2</v>
      </c>
    </row>
    <row r="26" customFormat="false" ht="13.5" hidden="false" customHeight="false" outlineLevel="0" collapsed="false">
      <c r="A26" s="71" t="s">
        <v>71</v>
      </c>
      <c r="B26" s="67" t="n">
        <v>122.6</v>
      </c>
      <c r="C26" s="68" t="s">
        <v>24</v>
      </c>
      <c r="D26" s="68" t="n">
        <v>88.9</v>
      </c>
      <c r="E26" s="69" t="n">
        <v>126.1</v>
      </c>
      <c r="F26" s="66" t="n">
        <v>197.7</v>
      </c>
      <c r="G26" s="69" t="n">
        <v>134.2</v>
      </c>
      <c r="H26" s="68" t="s">
        <v>24</v>
      </c>
      <c r="I26" s="68" t="n">
        <v>89</v>
      </c>
      <c r="J26" s="69" t="n">
        <v>134.2</v>
      </c>
      <c r="K26" s="66" t="n">
        <v>201.1</v>
      </c>
    </row>
    <row r="27" customFormat="false" ht="13.5" hidden="false" customHeight="false" outlineLevel="0" collapsed="false">
      <c r="A27" s="71" t="s">
        <v>72</v>
      </c>
      <c r="B27" s="67" t="n">
        <v>116.8</v>
      </c>
      <c r="C27" s="68" t="s">
        <v>24</v>
      </c>
      <c r="D27" s="68" t="n">
        <v>126.3</v>
      </c>
      <c r="E27" s="69" t="n">
        <v>139.3</v>
      </c>
      <c r="F27" s="66" t="n">
        <v>77.8</v>
      </c>
      <c r="G27" s="69" t="n">
        <v>118.5</v>
      </c>
      <c r="H27" s="68" t="s">
        <v>24</v>
      </c>
      <c r="I27" s="68" t="n">
        <v>127.9</v>
      </c>
      <c r="J27" s="69" t="n">
        <v>141.3</v>
      </c>
      <c r="K27" s="66" t="n">
        <v>76.8</v>
      </c>
    </row>
    <row r="28" customFormat="false" ht="13.5" hidden="false" customHeight="false" outlineLevel="0" collapsed="false">
      <c r="A28" s="71" t="s">
        <v>73</v>
      </c>
      <c r="B28" s="67" t="n">
        <v>85.6</v>
      </c>
      <c r="C28" s="68" t="s">
        <v>24</v>
      </c>
      <c r="D28" s="68" t="n">
        <v>92.3</v>
      </c>
      <c r="E28" s="69" t="n">
        <v>89.2</v>
      </c>
      <c r="F28" s="66" t="n">
        <v>74.2</v>
      </c>
      <c r="G28" s="69" t="n">
        <v>84.3</v>
      </c>
      <c r="H28" s="68" t="s">
        <v>24</v>
      </c>
      <c r="I28" s="68" t="n">
        <v>83</v>
      </c>
      <c r="J28" s="69" t="n">
        <v>82.5</v>
      </c>
      <c r="K28" s="66" t="n">
        <v>71.8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1.8</v>
      </c>
      <c r="C31" s="68" t="s">
        <v>24</v>
      </c>
      <c r="D31" s="68" t="n">
        <v>8.5</v>
      </c>
      <c r="E31" s="69" t="n">
        <v>3.5</v>
      </c>
      <c r="F31" s="68" t="n">
        <v>4.8</v>
      </c>
      <c r="G31" s="67" t="n">
        <v>4.2</v>
      </c>
      <c r="H31" s="68" t="s">
        <v>24</v>
      </c>
      <c r="I31" s="68" t="n">
        <v>-9.4</v>
      </c>
      <c r="J31" s="69" t="n">
        <v>0.9</v>
      </c>
      <c r="K31" s="66" t="n">
        <v>-0.6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7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</v>
      </c>
      <c r="C10" s="65" t="n">
        <v>103.8</v>
      </c>
      <c r="D10" s="65" t="n">
        <v>89.2</v>
      </c>
      <c r="E10" s="65" t="n">
        <v>100.4</v>
      </c>
      <c r="F10" s="65" t="n">
        <v>98.4</v>
      </c>
      <c r="G10" s="64" t="n">
        <v>96.8</v>
      </c>
      <c r="H10" s="65" t="n">
        <v>103.8</v>
      </c>
      <c r="I10" s="65" t="n">
        <v>83</v>
      </c>
      <c r="J10" s="65" t="n">
        <v>98.4</v>
      </c>
      <c r="K10" s="66" t="n">
        <v>101.3</v>
      </c>
    </row>
    <row r="11" customFormat="false" ht="13.5" hidden="false" customHeight="false" outlineLevel="0" collapsed="false">
      <c r="A11" s="63" t="s">
        <v>56</v>
      </c>
      <c r="B11" s="64" t="n">
        <v>97.5</v>
      </c>
      <c r="C11" s="65" t="s">
        <v>24</v>
      </c>
      <c r="D11" s="65" t="n">
        <v>94.8</v>
      </c>
      <c r="E11" s="65" t="n">
        <v>101.9</v>
      </c>
      <c r="F11" s="65" t="n">
        <v>95.9</v>
      </c>
      <c r="G11" s="64" t="n">
        <v>96.6</v>
      </c>
      <c r="H11" s="65" t="s">
        <v>24</v>
      </c>
      <c r="I11" s="65" t="n">
        <v>99.2</v>
      </c>
      <c r="J11" s="65" t="n">
        <v>100.2</v>
      </c>
      <c r="K11" s="66" t="n">
        <v>100.4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0.1</v>
      </c>
      <c r="E12" s="65" t="n">
        <v>101.4</v>
      </c>
      <c r="F12" s="65" t="n">
        <v>91.4</v>
      </c>
      <c r="G12" s="64" t="n">
        <v>96.8</v>
      </c>
      <c r="H12" s="65" t="s">
        <v>24</v>
      </c>
      <c r="I12" s="65" t="n">
        <v>97.2</v>
      </c>
      <c r="J12" s="65" t="n">
        <v>100.3</v>
      </c>
      <c r="K12" s="66" t="n">
        <v>94.7</v>
      </c>
    </row>
    <row r="13" customFormat="false" ht="13.5" hidden="false" customHeight="false" outlineLevel="0" collapsed="false">
      <c r="A13" s="63" t="s">
        <v>58</v>
      </c>
      <c r="B13" s="67" t="n">
        <v>97.9</v>
      </c>
      <c r="C13" s="68" t="n">
        <v>73.2</v>
      </c>
      <c r="D13" s="68" t="n">
        <v>95</v>
      </c>
      <c r="E13" s="69" t="n">
        <v>103.2</v>
      </c>
      <c r="F13" s="68" t="n">
        <v>94.5</v>
      </c>
      <c r="G13" s="67" t="n">
        <v>96.4</v>
      </c>
      <c r="H13" s="68" t="n">
        <v>172.5</v>
      </c>
      <c r="I13" s="68" t="n">
        <v>96.1</v>
      </c>
      <c r="J13" s="69" t="n">
        <v>101.2</v>
      </c>
      <c r="K13" s="66" t="n">
        <v>94.8</v>
      </c>
    </row>
    <row r="14" customFormat="false" ht="13.5" hidden="false" customHeight="false" outlineLevel="0" collapsed="false">
      <c r="A14" s="63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6" t="n">
        <v>99.6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8.2</v>
      </c>
      <c r="C16" s="68" t="s">
        <v>24</v>
      </c>
      <c r="D16" s="68" t="n">
        <v>91.6</v>
      </c>
      <c r="E16" s="69" t="n">
        <v>104</v>
      </c>
      <c r="F16" s="66" t="n">
        <v>98</v>
      </c>
      <c r="G16" s="69" t="n">
        <v>97.8</v>
      </c>
      <c r="H16" s="68" t="s">
        <v>24</v>
      </c>
      <c r="I16" s="68" t="n">
        <v>105</v>
      </c>
      <c r="J16" s="69" t="n">
        <v>102.9</v>
      </c>
      <c r="K16" s="66" t="n">
        <v>98.8</v>
      </c>
    </row>
    <row r="17" customFormat="false" ht="13.5" hidden="false" customHeight="false" outlineLevel="0" collapsed="false">
      <c r="A17" s="71" t="s">
        <v>61</v>
      </c>
      <c r="B17" s="67" t="n">
        <v>99.3</v>
      </c>
      <c r="C17" s="68" t="s">
        <v>24</v>
      </c>
      <c r="D17" s="68" t="n">
        <v>91.2</v>
      </c>
      <c r="E17" s="69" t="n">
        <v>105.1</v>
      </c>
      <c r="F17" s="66" t="n">
        <v>100.9</v>
      </c>
      <c r="G17" s="69" t="n">
        <v>98.7</v>
      </c>
      <c r="H17" s="68" t="s">
        <v>24</v>
      </c>
      <c r="I17" s="68" t="n">
        <v>97</v>
      </c>
      <c r="J17" s="69" t="n">
        <v>103.8</v>
      </c>
      <c r="K17" s="66" t="n">
        <v>99.4</v>
      </c>
    </row>
    <row r="18" customFormat="false" ht="13.5" hidden="false" customHeight="false" outlineLevel="0" collapsed="false">
      <c r="A18" s="71" t="s">
        <v>62</v>
      </c>
      <c r="B18" s="67" t="n">
        <v>100.1</v>
      </c>
      <c r="C18" s="68" t="s">
        <v>24</v>
      </c>
      <c r="D18" s="68" t="n">
        <v>94.6</v>
      </c>
      <c r="E18" s="69" t="n">
        <v>105.6</v>
      </c>
      <c r="F18" s="66" t="n">
        <v>101</v>
      </c>
      <c r="G18" s="69" t="n">
        <v>99.5</v>
      </c>
      <c r="H18" s="68" t="s">
        <v>24</v>
      </c>
      <c r="I18" s="68" t="n">
        <v>108.5</v>
      </c>
      <c r="J18" s="69" t="n">
        <v>104</v>
      </c>
      <c r="K18" s="66" t="n">
        <v>99.4</v>
      </c>
    </row>
    <row r="19" customFormat="false" ht="13.5" hidden="false" customHeight="false" outlineLevel="0" collapsed="false">
      <c r="A19" s="71" t="s">
        <v>63</v>
      </c>
      <c r="B19" s="67" t="n">
        <v>99.9</v>
      </c>
      <c r="C19" s="68" t="s">
        <v>24</v>
      </c>
      <c r="D19" s="68" t="n">
        <v>99.2</v>
      </c>
      <c r="E19" s="69" t="n">
        <v>104.6</v>
      </c>
      <c r="F19" s="66" t="n">
        <v>100.6</v>
      </c>
      <c r="G19" s="69" t="n">
        <v>99.1</v>
      </c>
      <c r="H19" s="68" t="s">
        <v>24</v>
      </c>
      <c r="I19" s="68" t="n">
        <v>112.7</v>
      </c>
      <c r="J19" s="69" t="n">
        <v>104</v>
      </c>
      <c r="K19" s="66" t="n">
        <v>99.5</v>
      </c>
    </row>
    <row r="20" customFormat="false" ht="13.5" hidden="false" customHeight="false" outlineLevel="0" collapsed="false">
      <c r="A20" s="71" t="s">
        <v>64</v>
      </c>
      <c r="B20" s="67" t="n">
        <v>99.7</v>
      </c>
      <c r="C20" s="68" t="s">
        <v>24</v>
      </c>
      <c r="D20" s="68" t="n">
        <v>98.7</v>
      </c>
      <c r="E20" s="69" t="n">
        <v>104.3</v>
      </c>
      <c r="F20" s="66" t="n">
        <v>101.4</v>
      </c>
      <c r="G20" s="69" t="n">
        <v>99.3</v>
      </c>
      <c r="H20" s="68" t="s">
        <v>24</v>
      </c>
      <c r="I20" s="68" t="n">
        <v>106.7</v>
      </c>
      <c r="J20" s="69" t="n">
        <v>103.9</v>
      </c>
      <c r="K20" s="66" t="n">
        <v>99.5</v>
      </c>
    </row>
    <row r="21" customFormat="false" ht="13.5" hidden="false" customHeight="false" outlineLevel="0" collapsed="false">
      <c r="A21" s="63" t="s">
        <v>65</v>
      </c>
      <c r="B21" s="67" t="n">
        <v>97.1</v>
      </c>
      <c r="C21" s="68" t="s">
        <v>24</v>
      </c>
      <c r="D21" s="68" t="n">
        <v>97.3</v>
      </c>
      <c r="E21" s="69" t="n">
        <v>100.6</v>
      </c>
      <c r="F21" s="66" t="n">
        <v>98.9</v>
      </c>
      <c r="G21" s="69" t="n">
        <v>98.3</v>
      </c>
      <c r="H21" s="68" t="s">
        <v>24</v>
      </c>
      <c r="I21" s="68" t="n">
        <v>105.8</v>
      </c>
      <c r="J21" s="69" t="n">
        <v>101</v>
      </c>
      <c r="K21" s="66" t="n">
        <v>99.4</v>
      </c>
    </row>
    <row r="22" customFormat="false" ht="13.5" hidden="false" customHeight="false" outlineLevel="0" collapsed="false">
      <c r="A22" s="71" t="s">
        <v>66</v>
      </c>
      <c r="B22" s="67" t="n">
        <v>97.8</v>
      </c>
      <c r="C22" s="68" t="s">
        <v>24</v>
      </c>
      <c r="D22" s="68" t="n">
        <v>94.3</v>
      </c>
      <c r="E22" s="69" t="n">
        <v>102.7</v>
      </c>
      <c r="F22" s="66" t="n">
        <v>98.1</v>
      </c>
      <c r="G22" s="69" t="n">
        <v>99.1</v>
      </c>
      <c r="H22" s="68" t="s">
        <v>24</v>
      </c>
      <c r="I22" s="68" t="n">
        <v>94.1</v>
      </c>
      <c r="J22" s="69" t="n">
        <v>103.3</v>
      </c>
      <c r="K22" s="66" t="n">
        <v>98.6</v>
      </c>
    </row>
    <row r="23" customFormat="false" ht="13.5" hidden="false" customHeight="false" outlineLevel="0" collapsed="false">
      <c r="A23" s="71" t="s">
        <v>67</v>
      </c>
      <c r="B23" s="67" t="n">
        <v>98.3</v>
      </c>
      <c r="C23" s="68" t="s">
        <v>24</v>
      </c>
      <c r="D23" s="68" t="n">
        <v>98.8</v>
      </c>
      <c r="E23" s="69" t="n">
        <v>103</v>
      </c>
      <c r="F23" s="66" t="n">
        <v>100.7</v>
      </c>
      <c r="G23" s="69" t="n">
        <v>99.8</v>
      </c>
      <c r="H23" s="68" t="s">
        <v>24</v>
      </c>
      <c r="I23" s="68" t="n">
        <v>102.2</v>
      </c>
      <c r="J23" s="69" t="n">
        <v>103.6</v>
      </c>
      <c r="K23" s="66" t="n">
        <v>101.2</v>
      </c>
    </row>
    <row r="24" customFormat="false" ht="13.5" hidden="false" customHeight="false" outlineLevel="0" collapsed="false">
      <c r="A24" s="71" t="s">
        <v>68</v>
      </c>
      <c r="B24" s="67" t="n">
        <v>100.2</v>
      </c>
      <c r="C24" s="68" t="s">
        <v>24</v>
      </c>
      <c r="D24" s="68" t="n">
        <v>98</v>
      </c>
      <c r="E24" s="69" t="n">
        <v>104.3</v>
      </c>
      <c r="F24" s="66" t="n">
        <v>99.1</v>
      </c>
      <c r="G24" s="69" t="n">
        <v>100.9</v>
      </c>
      <c r="H24" s="68" t="s">
        <v>24</v>
      </c>
      <c r="I24" s="68" t="n">
        <v>104.3</v>
      </c>
      <c r="J24" s="69" t="n">
        <v>104.2</v>
      </c>
      <c r="K24" s="66" t="n">
        <v>99.6</v>
      </c>
    </row>
    <row r="25" customFormat="false" ht="13.5" hidden="false" customHeight="false" outlineLevel="0" collapsed="false">
      <c r="A25" s="71" t="s">
        <v>70</v>
      </c>
      <c r="B25" s="67" t="n">
        <v>96.3</v>
      </c>
      <c r="C25" s="68" t="s">
        <v>24</v>
      </c>
      <c r="D25" s="68" t="n">
        <v>90.7</v>
      </c>
      <c r="E25" s="69" t="n">
        <v>101.5</v>
      </c>
      <c r="F25" s="66" t="n">
        <v>99.6</v>
      </c>
      <c r="G25" s="69" t="n">
        <v>97.9</v>
      </c>
      <c r="H25" s="68" t="s">
        <v>24</v>
      </c>
      <c r="I25" s="68" t="n">
        <v>83.8</v>
      </c>
      <c r="J25" s="69" t="n">
        <v>102</v>
      </c>
      <c r="K25" s="66" t="n">
        <v>100.1</v>
      </c>
    </row>
    <row r="26" customFormat="false" ht="13.5" hidden="false" customHeight="false" outlineLevel="0" collapsed="false">
      <c r="A26" s="71" t="s">
        <v>71</v>
      </c>
      <c r="B26" s="67" t="n">
        <v>98.7</v>
      </c>
      <c r="C26" s="68" t="s">
        <v>24</v>
      </c>
      <c r="D26" s="68" t="n">
        <v>97.3</v>
      </c>
      <c r="E26" s="69" t="n">
        <v>106.3</v>
      </c>
      <c r="F26" s="66" t="n">
        <v>97</v>
      </c>
      <c r="G26" s="69" t="n">
        <v>100.8</v>
      </c>
      <c r="H26" s="68" t="s">
        <v>24</v>
      </c>
      <c r="I26" s="68" t="n">
        <v>98.3</v>
      </c>
      <c r="J26" s="69" t="n">
        <v>106.2</v>
      </c>
      <c r="K26" s="66" t="n">
        <v>97.5</v>
      </c>
    </row>
    <row r="27" customFormat="false" ht="13.5" hidden="false" customHeight="false" outlineLevel="0" collapsed="false">
      <c r="A27" s="71" t="s">
        <v>72</v>
      </c>
      <c r="B27" s="67" t="n">
        <v>99.7</v>
      </c>
      <c r="C27" s="68" t="s">
        <v>24</v>
      </c>
      <c r="D27" s="68" t="n">
        <v>102.2</v>
      </c>
      <c r="E27" s="69" t="n">
        <v>105.6</v>
      </c>
      <c r="F27" s="66" t="n">
        <v>101.9</v>
      </c>
      <c r="G27" s="69" t="n">
        <v>100.8</v>
      </c>
      <c r="H27" s="68" t="s">
        <v>24</v>
      </c>
      <c r="I27" s="68" t="n">
        <v>100</v>
      </c>
      <c r="J27" s="69" t="n">
        <v>105.1</v>
      </c>
      <c r="K27" s="66" t="n">
        <v>97.5</v>
      </c>
    </row>
    <row r="28" customFormat="false" ht="13.5" hidden="false" customHeight="false" outlineLevel="0" collapsed="false">
      <c r="A28" s="71" t="s">
        <v>73</v>
      </c>
      <c r="B28" s="67" t="n">
        <v>98.9</v>
      </c>
      <c r="C28" s="68" t="s">
        <v>24</v>
      </c>
      <c r="D28" s="68" t="n">
        <v>100.8</v>
      </c>
      <c r="E28" s="69" t="n">
        <v>104.3</v>
      </c>
      <c r="F28" s="66" t="n">
        <v>102.8</v>
      </c>
      <c r="G28" s="69" t="n">
        <v>100.2</v>
      </c>
      <c r="H28" s="68" t="s">
        <v>24</v>
      </c>
      <c r="I28" s="68" t="n">
        <v>98.5</v>
      </c>
      <c r="J28" s="69" t="n">
        <v>103.5</v>
      </c>
      <c r="K28" s="66" t="n">
        <v>98.2</v>
      </c>
    </row>
    <row r="29" customFormat="false" ht="13.5" hidden="false" customHeight="false" outlineLevel="0" collapsed="false">
      <c r="A29" s="72"/>
      <c r="B29" s="73" t="s">
        <v>13</v>
      </c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7</v>
      </c>
      <c r="C31" s="68" t="s">
        <v>24</v>
      </c>
      <c r="D31" s="68" t="n">
        <v>10</v>
      </c>
      <c r="E31" s="69" t="n">
        <v>0.3</v>
      </c>
      <c r="F31" s="68" t="n">
        <v>4.9</v>
      </c>
      <c r="G31" s="67" t="n">
        <v>2.5</v>
      </c>
      <c r="H31" s="68" t="s">
        <v>24</v>
      </c>
      <c r="I31" s="68" t="n">
        <v>-6.2</v>
      </c>
      <c r="J31" s="69" t="n">
        <v>0.6</v>
      </c>
      <c r="K31" s="66" t="n">
        <v>-0.6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7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2</v>
      </c>
      <c r="C10" s="65" t="n">
        <v>99.7</v>
      </c>
      <c r="D10" s="65" t="n">
        <v>89.9</v>
      </c>
      <c r="E10" s="65" t="n">
        <v>101.2</v>
      </c>
      <c r="F10" s="65" t="n">
        <v>98.5</v>
      </c>
      <c r="G10" s="64" t="n">
        <v>97.3</v>
      </c>
      <c r="H10" s="65" t="n">
        <v>99.8</v>
      </c>
      <c r="I10" s="65" t="n">
        <v>83.1</v>
      </c>
      <c r="J10" s="65" t="n">
        <v>99.6</v>
      </c>
      <c r="K10" s="66" t="n">
        <v>101.2</v>
      </c>
    </row>
    <row r="11" customFormat="false" ht="13.5" hidden="false" customHeight="false" outlineLevel="0" collapsed="false">
      <c r="A11" s="63" t="s">
        <v>56</v>
      </c>
      <c r="B11" s="64" t="n">
        <v>97.7</v>
      </c>
      <c r="C11" s="65" t="s">
        <v>24</v>
      </c>
      <c r="D11" s="65" t="n">
        <v>97.9</v>
      </c>
      <c r="E11" s="65" t="n">
        <v>102</v>
      </c>
      <c r="F11" s="65" t="n">
        <v>91.9</v>
      </c>
      <c r="G11" s="64" t="n">
        <v>96.8</v>
      </c>
      <c r="H11" s="65" t="s">
        <v>24</v>
      </c>
      <c r="I11" s="65" t="n">
        <v>101.9</v>
      </c>
      <c r="J11" s="65" t="n">
        <v>100.3</v>
      </c>
      <c r="K11" s="66" t="n">
        <v>95.4</v>
      </c>
    </row>
    <row r="12" customFormat="false" ht="13.5" hidden="false" customHeight="false" outlineLevel="0" collapsed="false">
      <c r="A12" s="63" t="s">
        <v>57</v>
      </c>
      <c r="B12" s="64" t="n">
        <v>97.6</v>
      </c>
      <c r="C12" s="65" t="s">
        <v>24</v>
      </c>
      <c r="D12" s="65" t="n">
        <v>101.9</v>
      </c>
      <c r="E12" s="65" t="n">
        <v>100.6</v>
      </c>
      <c r="F12" s="65" t="n">
        <v>87.5</v>
      </c>
      <c r="G12" s="64" t="n">
        <v>96.7</v>
      </c>
      <c r="H12" s="65" t="s">
        <v>24</v>
      </c>
      <c r="I12" s="65" t="n">
        <v>99.4</v>
      </c>
      <c r="J12" s="65" t="n">
        <v>99.4</v>
      </c>
      <c r="K12" s="66" t="n">
        <v>89.7</v>
      </c>
    </row>
    <row r="13" customFormat="false" ht="13.5" hidden="false" customHeight="false" outlineLevel="0" collapsed="false">
      <c r="A13" s="63" t="s">
        <v>58</v>
      </c>
      <c r="B13" s="67" t="n">
        <v>97.6</v>
      </c>
      <c r="C13" s="68" t="n">
        <v>77.3</v>
      </c>
      <c r="D13" s="68" t="n">
        <v>97.2</v>
      </c>
      <c r="E13" s="69" t="n">
        <v>101.5</v>
      </c>
      <c r="F13" s="68" t="n">
        <v>91.1</v>
      </c>
      <c r="G13" s="67" t="n">
        <v>95.9</v>
      </c>
      <c r="H13" s="68" t="n">
        <v>180.8</v>
      </c>
      <c r="I13" s="68" t="n">
        <v>99</v>
      </c>
      <c r="J13" s="69" t="n">
        <v>99.7</v>
      </c>
      <c r="K13" s="66" t="n">
        <v>91.6</v>
      </c>
    </row>
    <row r="14" customFormat="false" ht="13.5" hidden="false" customHeight="false" outlineLevel="0" collapsed="false">
      <c r="A14" s="71" t="s">
        <v>80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6" t="n">
        <v>92.2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7.8</v>
      </c>
      <c r="C16" s="68" t="s">
        <v>24</v>
      </c>
      <c r="D16" s="68" t="n">
        <v>95.8</v>
      </c>
      <c r="E16" s="69" t="n">
        <v>102.9</v>
      </c>
      <c r="F16" s="66" t="n">
        <v>93.1</v>
      </c>
      <c r="G16" s="69" t="n">
        <v>97.5</v>
      </c>
      <c r="H16" s="68" t="s">
        <v>24</v>
      </c>
      <c r="I16" s="68" t="n">
        <v>111</v>
      </c>
      <c r="J16" s="69" t="n">
        <v>101.7</v>
      </c>
      <c r="K16" s="66" t="n">
        <v>91.8</v>
      </c>
    </row>
    <row r="17" customFormat="false" ht="13.5" hidden="false" customHeight="false" outlineLevel="0" collapsed="false">
      <c r="A17" s="71" t="s">
        <v>61</v>
      </c>
      <c r="B17" s="67" t="n">
        <v>98.8</v>
      </c>
      <c r="C17" s="68" t="s">
        <v>24</v>
      </c>
      <c r="D17" s="68" t="n">
        <v>94</v>
      </c>
      <c r="E17" s="69" t="n">
        <v>103.6</v>
      </c>
      <c r="F17" s="66" t="n">
        <v>95.8</v>
      </c>
      <c r="G17" s="69" t="n">
        <v>98.3</v>
      </c>
      <c r="H17" s="68" t="s">
        <v>24</v>
      </c>
      <c r="I17" s="68" t="n">
        <v>100.4</v>
      </c>
      <c r="J17" s="69" t="n">
        <v>102.3</v>
      </c>
      <c r="K17" s="66" t="n">
        <v>92.5</v>
      </c>
    </row>
    <row r="18" customFormat="false" ht="13.5" hidden="false" customHeight="false" outlineLevel="0" collapsed="false">
      <c r="A18" s="71" t="s">
        <v>62</v>
      </c>
      <c r="B18" s="67" t="n">
        <v>99.4</v>
      </c>
      <c r="C18" s="68" t="s">
        <v>24</v>
      </c>
      <c r="D18" s="68" t="n">
        <v>97.4</v>
      </c>
      <c r="E18" s="69" t="n">
        <v>103.7</v>
      </c>
      <c r="F18" s="66" t="n">
        <v>96.1</v>
      </c>
      <c r="G18" s="69" t="n">
        <v>98.6</v>
      </c>
      <c r="H18" s="68" t="s">
        <v>24</v>
      </c>
      <c r="I18" s="68" t="n">
        <v>112.3</v>
      </c>
      <c r="J18" s="69" t="n">
        <v>101.7</v>
      </c>
      <c r="K18" s="66" t="n">
        <v>92</v>
      </c>
    </row>
    <row r="19" customFormat="false" ht="13.5" hidden="false" customHeight="false" outlineLevel="0" collapsed="false">
      <c r="A19" s="71" t="s">
        <v>63</v>
      </c>
      <c r="B19" s="67" t="n">
        <v>99.2</v>
      </c>
      <c r="C19" s="68" t="s">
        <v>24</v>
      </c>
      <c r="D19" s="68" t="n">
        <v>102.6</v>
      </c>
      <c r="E19" s="69" t="n">
        <v>102.6</v>
      </c>
      <c r="F19" s="66" t="n">
        <v>95.7</v>
      </c>
      <c r="G19" s="69" t="n">
        <v>98.3</v>
      </c>
      <c r="H19" s="68" t="s">
        <v>24</v>
      </c>
      <c r="I19" s="68" t="n">
        <v>117.2</v>
      </c>
      <c r="J19" s="69" t="n">
        <v>101.5</v>
      </c>
      <c r="K19" s="66" t="n">
        <v>92.1</v>
      </c>
    </row>
    <row r="20" customFormat="false" ht="13.5" hidden="false" customHeight="false" outlineLevel="0" collapsed="false">
      <c r="A20" s="71" t="s">
        <v>64</v>
      </c>
      <c r="B20" s="67" t="n">
        <v>99</v>
      </c>
      <c r="C20" s="68" t="s">
        <v>24</v>
      </c>
      <c r="D20" s="68" t="n">
        <v>101.6</v>
      </c>
      <c r="E20" s="69" t="n">
        <v>102.2</v>
      </c>
      <c r="F20" s="66" t="n">
        <v>95.7</v>
      </c>
      <c r="G20" s="69" t="n">
        <v>98.5</v>
      </c>
      <c r="H20" s="68" t="s">
        <v>24</v>
      </c>
      <c r="I20" s="68" t="n">
        <v>110.8</v>
      </c>
      <c r="J20" s="69" t="n">
        <v>101.4</v>
      </c>
      <c r="K20" s="66" t="n">
        <v>92.2</v>
      </c>
    </row>
    <row r="21" customFormat="false" ht="13.5" hidden="false" customHeight="false" outlineLevel="0" collapsed="false">
      <c r="A21" s="63" t="s">
        <v>65</v>
      </c>
      <c r="B21" s="67" t="n">
        <v>96.2</v>
      </c>
      <c r="C21" s="68" t="s">
        <v>24</v>
      </c>
      <c r="D21" s="68" t="n">
        <v>100.8</v>
      </c>
      <c r="E21" s="69" t="n">
        <v>99</v>
      </c>
      <c r="F21" s="66" t="n">
        <v>93.3</v>
      </c>
      <c r="G21" s="69" t="n">
        <v>98.1</v>
      </c>
      <c r="H21" s="68" t="s">
        <v>24</v>
      </c>
      <c r="I21" s="68" t="n">
        <v>110.2</v>
      </c>
      <c r="J21" s="69" t="n">
        <v>99.8</v>
      </c>
      <c r="K21" s="66" t="n">
        <v>94.5</v>
      </c>
    </row>
    <row r="22" customFormat="false" ht="13.5" hidden="false" customHeight="false" outlineLevel="0" collapsed="false">
      <c r="A22" s="71" t="s">
        <v>66</v>
      </c>
      <c r="B22" s="67" t="n">
        <v>96.7</v>
      </c>
      <c r="C22" s="68" t="s">
        <v>24</v>
      </c>
      <c r="D22" s="68" t="n">
        <v>96.3</v>
      </c>
      <c r="E22" s="69" t="n">
        <v>100.5</v>
      </c>
      <c r="F22" s="66" t="n">
        <v>91</v>
      </c>
      <c r="G22" s="69" t="n">
        <v>98.8</v>
      </c>
      <c r="H22" s="68" t="s">
        <v>24</v>
      </c>
      <c r="I22" s="68" t="n">
        <v>99.5</v>
      </c>
      <c r="J22" s="69" t="n">
        <v>101.1</v>
      </c>
      <c r="K22" s="66" t="n">
        <v>92.3</v>
      </c>
    </row>
    <row r="23" customFormat="false" ht="13.5" hidden="false" customHeight="false" outlineLevel="0" collapsed="false">
      <c r="A23" s="71" t="s">
        <v>67</v>
      </c>
      <c r="B23" s="67" t="n">
        <v>97.2</v>
      </c>
      <c r="C23" s="68" t="s">
        <v>24</v>
      </c>
      <c r="D23" s="68" t="n">
        <v>100.7</v>
      </c>
      <c r="E23" s="69" t="n">
        <v>101.2</v>
      </c>
      <c r="F23" s="66" t="n">
        <v>90.9</v>
      </c>
      <c r="G23" s="69" t="n">
        <v>99.3</v>
      </c>
      <c r="H23" s="68" t="s">
        <v>24</v>
      </c>
      <c r="I23" s="68" t="n">
        <v>106.4</v>
      </c>
      <c r="J23" s="69" t="n">
        <v>101.7</v>
      </c>
      <c r="K23" s="66" t="n">
        <v>92.2</v>
      </c>
    </row>
    <row r="24" customFormat="false" ht="13.5" hidden="false" customHeight="false" outlineLevel="0" collapsed="false">
      <c r="A24" s="71" t="s">
        <v>68</v>
      </c>
      <c r="B24" s="67" t="n">
        <v>98.9</v>
      </c>
      <c r="C24" s="68" t="s">
        <v>24</v>
      </c>
      <c r="D24" s="68" t="n">
        <v>101.3</v>
      </c>
      <c r="E24" s="69" t="n">
        <v>102.7</v>
      </c>
      <c r="F24" s="66" t="n">
        <v>90.9</v>
      </c>
      <c r="G24" s="69" t="n">
        <v>100.3</v>
      </c>
      <c r="H24" s="68" t="s">
        <v>24</v>
      </c>
      <c r="I24" s="68" t="n">
        <v>110.4</v>
      </c>
      <c r="J24" s="69" t="n">
        <v>102.4</v>
      </c>
      <c r="K24" s="66" t="n">
        <v>92.2</v>
      </c>
    </row>
    <row r="25" customFormat="false" ht="13.5" hidden="false" customHeight="false" outlineLevel="0" collapsed="false">
      <c r="A25" s="71" t="s">
        <v>70</v>
      </c>
      <c r="B25" s="67" t="n">
        <v>95.7</v>
      </c>
      <c r="C25" s="68" t="s">
        <v>24</v>
      </c>
      <c r="D25" s="68" t="n">
        <v>93.2</v>
      </c>
      <c r="E25" s="69" t="n">
        <v>100.8</v>
      </c>
      <c r="F25" s="66" t="n">
        <v>90.1</v>
      </c>
      <c r="G25" s="69" t="n">
        <v>97.9</v>
      </c>
      <c r="H25" s="68" t="s">
        <v>24</v>
      </c>
      <c r="I25" s="68" t="n">
        <v>87.6</v>
      </c>
      <c r="J25" s="69" t="n">
        <v>101.3</v>
      </c>
      <c r="K25" s="66" t="n">
        <v>91.3</v>
      </c>
    </row>
    <row r="26" customFormat="false" ht="13.5" hidden="false" customHeight="false" outlineLevel="0" collapsed="false">
      <c r="A26" s="71" t="s">
        <v>71</v>
      </c>
      <c r="B26" s="67" t="n">
        <v>97.9</v>
      </c>
      <c r="C26" s="68" t="s">
        <v>24</v>
      </c>
      <c r="D26" s="68" t="n">
        <v>99.2</v>
      </c>
      <c r="E26" s="69" t="n">
        <v>104.6</v>
      </c>
      <c r="F26" s="66" t="n">
        <v>90.7</v>
      </c>
      <c r="G26" s="69" t="n">
        <v>100.8</v>
      </c>
      <c r="H26" s="68" t="s">
        <v>24</v>
      </c>
      <c r="I26" s="68" t="n">
        <v>103</v>
      </c>
      <c r="J26" s="69" t="n">
        <v>104.5</v>
      </c>
      <c r="K26" s="66" t="n">
        <v>91.9</v>
      </c>
    </row>
    <row r="27" customFormat="false" ht="13.5" hidden="false" customHeight="false" outlineLevel="0" collapsed="false">
      <c r="A27" s="71" t="s">
        <v>72</v>
      </c>
      <c r="B27" s="67" t="n">
        <v>99.2</v>
      </c>
      <c r="C27" s="68" t="s">
        <v>24</v>
      </c>
      <c r="D27" s="68" t="n">
        <v>106</v>
      </c>
      <c r="E27" s="69" t="n">
        <v>104</v>
      </c>
      <c r="F27" s="66" t="n">
        <v>97.7</v>
      </c>
      <c r="G27" s="69" t="n">
        <v>100.7</v>
      </c>
      <c r="H27" s="68" t="s">
        <v>24</v>
      </c>
      <c r="I27" s="68" t="n">
        <v>104.3</v>
      </c>
      <c r="J27" s="69" t="n">
        <v>103.3</v>
      </c>
      <c r="K27" s="66" t="n">
        <v>94.8</v>
      </c>
    </row>
    <row r="28" customFormat="false" ht="13.5" hidden="false" customHeight="false" outlineLevel="0" collapsed="false">
      <c r="A28" s="71" t="s">
        <v>73</v>
      </c>
      <c r="B28" s="67" t="n">
        <v>98.5</v>
      </c>
      <c r="C28" s="68" t="s">
        <v>24</v>
      </c>
      <c r="D28" s="68" t="n">
        <v>103.7</v>
      </c>
      <c r="E28" s="69" t="n">
        <v>103</v>
      </c>
      <c r="F28" s="66" t="n">
        <v>98.5</v>
      </c>
      <c r="G28" s="69" t="n">
        <v>100.3</v>
      </c>
      <c r="H28" s="68" t="s">
        <v>24</v>
      </c>
      <c r="I28" s="68" t="n">
        <v>103</v>
      </c>
      <c r="J28" s="69" t="n">
        <v>102.8</v>
      </c>
      <c r="K28" s="66" t="n">
        <v>95.5</v>
      </c>
    </row>
    <row r="29" customFormat="false" ht="13.5" hidden="false" customHeight="false" outlineLevel="0" collapsed="false">
      <c r="A29" s="85" t="s">
        <v>45</v>
      </c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0.7</v>
      </c>
      <c r="C31" s="68" t="s">
        <v>24</v>
      </c>
      <c r="D31" s="68" t="n">
        <v>8.2</v>
      </c>
      <c r="E31" s="69" t="n">
        <v>0.1</v>
      </c>
      <c r="F31" s="68" t="n">
        <v>5.8</v>
      </c>
      <c r="G31" s="67" t="n">
        <v>2.9</v>
      </c>
      <c r="H31" s="68" t="s">
        <v>24</v>
      </c>
      <c r="I31" s="68" t="n">
        <v>-7.2</v>
      </c>
      <c r="J31" s="69" t="n">
        <v>1.1</v>
      </c>
      <c r="K31" s="66" t="n">
        <v>4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48"/>
      <c r="J2" s="1"/>
    </row>
    <row r="3" customFormat="false" ht="14.25" hidden="false" customHeight="false" outlineLevel="0" collapsed="false">
      <c r="A3" s="1"/>
      <c r="B3" s="1"/>
      <c r="C3" s="1"/>
      <c r="D3" s="50" t="s">
        <v>48</v>
      </c>
      <c r="E3" s="50"/>
      <c r="F3" s="50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51" t="s">
        <v>50</v>
      </c>
      <c r="G5" s="1"/>
      <c r="H5" s="1"/>
      <c r="I5" s="1"/>
      <c r="J5" s="1"/>
    </row>
    <row r="6" customFormat="false" ht="13.5" hidden="false" customHeight="false" outlineLevel="0" collapsed="false">
      <c r="A6" s="60"/>
      <c r="B6" s="54" t="s">
        <v>22</v>
      </c>
      <c r="C6" s="54"/>
      <c r="D6" s="7" t="s">
        <v>26</v>
      </c>
      <c r="E6" s="7"/>
      <c r="F6" s="54" t="s">
        <v>22</v>
      </c>
      <c r="G6" s="54"/>
      <c r="H6" s="7" t="s">
        <v>26</v>
      </c>
      <c r="I6" s="7"/>
      <c r="J6" s="8" t="s">
        <v>82</v>
      </c>
    </row>
    <row r="7" customFormat="false" ht="13.5" hidden="false" customHeight="true" outlineLevel="0" collapsed="false">
      <c r="A7" s="86"/>
      <c r="B7" s="87" t="s">
        <v>3</v>
      </c>
      <c r="C7" s="88" t="s">
        <v>83</v>
      </c>
      <c r="D7" s="87" t="s">
        <v>3</v>
      </c>
      <c r="E7" s="88" t="s">
        <v>83</v>
      </c>
      <c r="F7" s="87" t="s">
        <v>3</v>
      </c>
      <c r="G7" s="88" t="s">
        <v>83</v>
      </c>
      <c r="H7" s="87" t="s">
        <v>3</v>
      </c>
      <c r="I7" s="88" t="s">
        <v>83</v>
      </c>
      <c r="J7" s="11" t="s">
        <v>84</v>
      </c>
    </row>
    <row r="8" customFormat="false" ht="13.5" hidden="false" customHeight="false" outlineLevel="0" collapsed="false">
      <c r="A8" s="89"/>
      <c r="B8" s="87"/>
      <c r="C8" s="88"/>
      <c r="D8" s="87"/>
      <c r="E8" s="88"/>
      <c r="F8" s="87"/>
      <c r="G8" s="88"/>
      <c r="H8" s="87"/>
      <c r="I8" s="88"/>
      <c r="J8" s="10" t="s">
        <v>85</v>
      </c>
    </row>
    <row r="9" customFormat="false" ht="13.5" hidden="false" customHeight="false" outlineLevel="0" collapsed="false">
      <c r="A9" s="86"/>
      <c r="B9" s="90"/>
      <c r="C9" s="91" t="s">
        <v>45</v>
      </c>
      <c r="D9" s="92"/>
      <c r="E9" s="91" t="s">
        <v>45</v>
      </c>
      <c r="F9" s="90"/>
      <c r="G9" s="91" t="s">
        <v>45</v>
      </c>
      <c r="H9" s="92"/>
      <c r="I9" s="93" t="s">
        <v>45</v>
      </c>
      <c r="J9" s="71"/>
    </row>
    <row r="10" customFormat="false" ht="13.5" hidden="false" customHeight="false" outlineLevel="0" collapsed="false">
      <c r="A10" s="94" t="s">
        <v>54</v>
      </c>
      <c r="B10" s="95" t="n">
        <v>100</v>
      </c>
      <c r="C10" s="96" t="n">
        <v>100</v>
      </c>
      <c r="D10" s="96" t="n">
        <v>100</v>
      </c>
      <c r="E10" s="96" t="n">
        <v>100</v>
      </c>
      <c r="F10" s="95" t="n">
        <v>100</v>
      </c>
      <c r="G10" s="96" t="n">
        <v>100</v>
      </c>
      <c r="H10" s="96" t="n">
        <v>100</v>
      </c>
      <c r="I10" s="97" t="n">
        <v>100</v>
      </c>
      <c r="J10" s="98" t="n">
        <v>100</v>
      </c>
    </row>
    <row r="11" customFormat="false" ht="13.5" hidden="false" customHeight="false" outlineLevel="0" collapsed="false">
      <c r="A11" s="86" t="s">
        <v>86</v>
      </c>
      <c r="B11" s="95" t="n">
        <v>97</v>
      </c>
      <c r="C11" s="96" t="n">
        <v>97.1</v>
      </c>
      <c r="D11" s="96" t="n">
        <v>100.6</v>
      </c>
      <c r="E11" s="96" t="n">
        <v>101.5</v>
      </c>
      <c r="F11" s="95" t="n">
        <v>97.9</v>
      </c>
      <c r="G11" s="96" t="n">
        <v>97.9</v>
      </c>
      <c r="H11" s="96" t="n">
        <v>98.8</v>
      </c>
      <c r="I11" s="97" t="n">
        <v>99.5</v>
      </c>
      <c r="J11" s="98" t="n">
        <v>98.9</v>
      </c>
    </row>
    <row r="12" customFormat="false" ht="13.5" hidden="false" customHeight="false" outlineLevel="0" collapsed="false">
      <c r="A12" s="86" t="s">
        <v>87</v>
      </c>
      <c r="B12" s="95" t="n">
        <v>97.58</v>
      </c>
      <c r="C12" s="96" t="n">
        <v>100</v>
      </c>
      <c r="D12" s="96" t="n">
        <v>100.9</v>
      </c>
      <c r="E12" s="96" t="n">
        <v>104.5</v>
      </c>
      <c r="F12" s="95" t="n">
        <v>96.4</v>
      </c>
      <c r="G12" s="96" t="n">
        <v>99.1</v>
      </c>
      <c r="H12" s="96" t="n">
        <v>99.9</v>
      </c>
      <c r="I12" s="97" t="n">
        <v>102.8</v>
      </c>
      <c r="J12" s="98" t="n">
        <v>97.5</v>
      </c>
    </row>
    <row r="13" customFormat="false" ht="13.5" hidden="false" customHeight="false" outlineLevel="0" collapsed="false">
      <c r="A13" s="86" t="s">
        <v>88</v>
      </c>
      <c r="B13" s="95" t="n">
        <v>97.5</v>
      </c>
      <c r="C13" s="96" t="n">
        <v>100.4</v>
      </c>
      <c r="D13" s="96" t="n">
        <v>101.1</v>
      </c>
      <c r="E13" s="96" t="n">
        <v>104.2</v>
      </c>
      <c r="F13" s="95" t="n">
        <v>96.7</v>
      </c>
      <c r="G13" s="96" t="n">
        <v>99.5</v>
      </c>
      <c r="H13" s="96" t="n">
        <v>100.7</v>
      </c>
      <c r="I13" s="97" t="n">
        <v>103.1</v>
      </c>
      <c r="J13" s="98" t="n">
        <v>97.3</v>
      </c>
    </row>
    <row r="14" customFormat="false" ht="13.5" hidden="false" customHeight="false" outlineLevel="0" collapsed="false">
      <c r="A14" s="86" t="s">
        <v>89</v>
      </c>
      <c r="B14" s="99" t="n">
        <v>97</v>
      </c>
      <c r="C14" s="100" t="n">
        <v>100.3</v>
      </c>
      <c r="D14" s="100" t="n">
        <v>102.8</v>
      </c>
      <c r="E14" s="100" t="n">
        <v>105.7</v>
      </c>
      <c r="F14" s="99" t="n">
        <v>95</v>
      </c>
      <c r="G14" s="100" t="n">
        <v>98.8</v>
      </c>
      <c r="H14" s="100" t="n">
        <v>101.1</v>
      </c>
      <c r="I14" s="100" t="n">
        <v>103.7</v>
      </c>
      <c r="J14" s="98" t="n">
        <v>97.6</v>
      </c>
    </row>
    <row r="15" customFormat="false" ht="13.5" hidden="false" customHeight="false" outlineLevel="0" collapsed="false">
      <c r="A15" s="86" t="s">
        <v>90</v>
      </c>
      <c r="B15" s="99" t="n">
        <v>99.5</v>
      </c>
      <c r="C15" s="100" t="n">
        <v>102.3</v>
      </c>
      <c r="D15" s="100" t="n">
        <v>104.2</v>
      </c>
      <c r="E15" s="100" t="n">
        <v>107.1</v>
      </c>
      <c r="F15" s="99" t="n">
        <v>98.6</v>
      </c>
      <c r="G15" s="100" t="n">
        <v>101</v>
      </c>
      <c r="H15" s="100" t="n">
        <v>103.4</v>
      </c>
      <c r="I15" s="100" t="n">
        <v>105.2</v>
      </c>
      <c r="J15" s="98" t="n">
        <v>97.4</v>
      </c>
    </row>
    <row r="16" customFormat="false" ht="13.5" hidden="false" customHeight="false" outlineLevel="0" collapsed="false">
      <c r="A16" s="86"/>
      <c r="B16" s="95"/>
      <c r="C16" s="96"/>
      <c r="D16" s="96"/>
      <c r="E16" s="96"/>
      <c r="F16" s="95"/>
      <c r="G16" s="96"/>
      <c r="H16" s="96"/>
      <c r="I16" s="97"/>
      <c r="J16" s="98"/>
    </row>
    <row r="17" customFormat="false" ht="13.5" hidden="false" customHeight="false" outlineLevel="0" collapsed="false">
      <c r="A17" s="94" t="s">
        <v>60</v>
      </c>
      <c r="B17" s="99" t="n">
        <v>86.4</v>
      </c>
      <c r="C17" s="100" t="n">
        <v>100.9</v>
      </c>
      <c r="D17" s="100" t="n">
        <v>88.6</v>
      </c>
      <c r="E17" s="101" t="n">
        <v>106.9</v>
      </c>
      <c r="F17" s="100" t="n">
        <v>83.1</v>
      </c>
      <c r="G17" s="100" t="n">
        <v>100.5</v>
      </c>
      <c r="H17" s="100" t="n">
        <v>84.1</v>
      </c>
      <c r="I17" s="100" t="n">
        <v>105.8</v>
      </c>
      <c r="J17" s="98" t="n">
        <v>97.3</v>
      </c>
    </row>
    <row r="18" customFormat="false" ht="13.5" hidden="false" customHeight="false" outlineLevel="0" collapsed="false">
      <c r="A18" s="86" t="s">
        <v>61</v>
      </c>
      <c r="B18" s="99" t="n">
        <v>83.9</v>
      </c>
      <c r="C18" s="100" t="n">
        <v>101.7</v>
      </c>
      <c r="D18" s="100" t="n">
        <v>88.1</v>
      </c>
      <c r="E18" s="100" t="n">
        <v>107.7</v>
      </c>
      <c r="F18" s="99" t="n">
        <v>80.7</v>
      </c>
      <c r="G18" s="100" t="n">
        <v>101.1</v>
      </c>
      <c r="H18" s="100" t="n">
        <v>84.8</v>
      </c>
      <c r="I18" s="100" t="n">
        <v>106.4</v>
      </c>
      <c r="J18" s="98" t="n">
        <v>97.6</v>
      </c>
    </row>
    <row r="19" customFormat="false" ht="13.5" hidden="false" customHeight="false" outlineLevel="0" collapsed="false">
      <c r="A19" s="86" t="s">
        <v>62</v>
      </c>
      <c r="B19" s="99" t="n">
        <v>84.2</v>
      </c>
      <c r="C19" s="100" t="n">
        <v>102.7</v>
      </c>
      <c r="D19" s="100" t="n">
        <v>88.2</v>
      </c>
      <c r="E19" s="100" t="n">
        <v>108.3</v>
      </c>
      <c r="F19" s="99" t="n">
        <v>81.6</v>
      </c>
      <c r="G19" s="100" t="n">
        <v>102.1</v>
      </c>
      <c r="H19" s="100" t="n">
        <v>85</v>
      </c>
      <c r="I19" s="100" t="n">
        <v>106.7</v>
      </c>
      <c r="J19" s="98" t="n">
        <v>97.5</v>
      </c>
    </row>
    <row r="20" customFormat="false" ht="13.5" hidden="false" customHeight="false" outlineLevel="0" collapsed="false">
      <c r="A20" s="86" t="s">
        <v>63</v>
      </c>
      <c r="B20" s="99" t="n">
        <v>86.6</v>
      </c>
      <c r="C20" s="100" t="n">
        <v>102.8</v>
      </c>
      <c r="D20" s="100" t="n">
        <v>93.9</v>
      </c>
      <c r="E20" s="100" t="n">
        <v>107.6</v>
      </c>
      <c r="F20" s="99" t="n">
        <v>84.3</v>
      </c>
      <c r="G20" s="100" t="n">
        <v>102</v>
      </c>
      <c r="H20" s="100" t="n">
        <v>93.1</v>
      </c>
      <c r="I20" s="100" t="n">
        <v>107</v>
      </c>
      <c r="J20" s="98" t="n">
        <v>97.2</v>
      </c>
    </row>
    <row r="21" customFormat="false" ht="13.5" hidden="false" customHeight="false" outlineLevel="0" collapsed="false">
      <c r="A21" s="86" t="s">
        <v>64</v>
      </c>
      <c r="B21" s="99" t="n">
        <v>170.4</v>
      </c>
      <c r="C21" s="100" t="n">
        <v>102.5</v>
      </c>
      <c r="D21" s="100" t="n">
        <v>176.9</v>
      </c>
      <c r="E21" s="100" t="n">
        <v>107.2</v>
      </c>
      <c r="F21" s="99" t="n">
        <v>181</v>
      </c>
      <c r="G21" s="100" t="n">
        <v>102.1</v>
      </c>
      <c r="H21" s="100" t="n">
        <v>188.3</v>
      </c>
      <c r="I21" s="100" t="n">
        <v>106.8</v>
      </c>
      <c r="J21" s="98" t="n">
        <v>97.3</v>
      </c>
    </row>
    <row r="22" customFormat="false" ht="13.5" hidden="false" customHeight="false" outlineLevel="0" collapsed="false">
      <c r="A22" s="94" t="s">
        <v>65</v>
      </c>
      <c r="B22" s="99" t="n">
        <v>87.3</v>
      </c>
      <c r="C22" s="100" t="n">
        <v>99.4</v>
      </c>
      <c r="D22" s="100" t="n">
        <v>88.5</v>
      </c>
      <c r="E22" s="100" t="n">
        <v>103</v>
      </c>
      <c r="F22" s="99" t="n">
        <v>87.3</v>
      </c>
      <c r="G22" s="100" t="n">
        <v>100.6</v>
      </c>
      <c r="H22" s="100" t="n">
        <v>86.8</v>
      </c>
      <c r="I22" s="100" t="n">
        <v>103.4</v>
      </c>
      <c r="J22" s="98" t="n">
        <v>97.7</v>
      </c>
    </row>
    <row r="23" customFormat="false" ht="13.5" hidden="false" customHeight="false" outlineLevel="0" collapsed="false">
      <c r="A23" s="86" t="s">
        <v>66</v>
      </c>
      <c r="B23" s="99" t="n">
        <v>83.1</v>
      </c>
      <c r="C23" s="100" t="n">
        <v>100.8</v>
      </c>
      <c r="D23" s="100" t="n">
        <v>88</v>
      </c>
      <c r="E23" s="100" t="n">
        <v>105.9</v>
      </c>
      <c r="F23" s="99" t="n">
        <v>81.5</v>
      </c>
      <c r="G23" s="100" t="n">
        <v>102.2</v>
      </c>
      <c r="H23" s="100" t="n">
        <v>85.2</v>
      </c>
      <c r="I23" s="100" t="n">
        <v>106.5</v>
      </c>
      <c r="J23" s="98" t="n">
        <v>97</v>
      </c>
    </row>
    <row r="24" customFormat="false" ht="13.5" hidden="false" customHeight="false" outlineLevel="0" collapsed="false">
      <c r="A24" s="86" t="s">
        <v>67</v>
      </c>
      <c r="B24" s="99" t="n">
        <v>85.7</v>
      </c>
      <c r="C24" s="100" t="n">
        <v>101</v>
      </c>
      <c r="D24" s="100" t="n">
        <v>87.5</v>
      </c>
      <c r="E24" s="100" t="n">
        <v>105.9</v>
      </c>
      <c r="F24" s="99" t="n">
        <v>84.3</v>
      </c>
      <c r="G24" s="100" t="n">
        <v>102.6</v>
      </c>
      <c r="H24" s="100" t="n">
        <v>86.3</v>
      </c>
      <c r="I24" s="100" t="n">
        <v>106.5</v>
      </c>
      <c r="J24" s="98" t="n">
        <v>97.3</v>
      </c>
    </row>
    <row r="25" customFormat="false" ht="13.5" hidden="false" customHeight="false" outlineLevel="0" collapsed="false">
      <c r="A25" s="86" t="s">
        <v>68</v>
      </c>
      <c r="B25" s="99" t="n">
        <v>85.3</v>
      </c>
      <c r="C25" s="100" t="n">
        <v>102.8</v>
      </c>
      <c r="D25" s="100" t="n">
        <v>87.8</v>
      </c>
      <c r="E25" s="100" t="n">
        <v>107</v>
      </c>
      <c r="F25" s="99" t="n">
        <v>83.9</v>
      </c>
      <c r="G25" s="100" t="n">
        <v>103.5</v>
      </c>
      <c r="H25" s="100" t="n">
        <v>85.7</v>
      </c>
      <c r="I25" s="100" t="n">
        <v>106.9</v>
      </c>
      <c r="J25" s="98" t="n">
        <v>97.5</v>
      </c>
    </row>
    <row r="26" customFormat="false" ht="13.5" hidden="false" customHeight="false" outlineLevel="0" collapsed="false">
      <c r="A26" s="86" t="s">
        <v>70</v>
      </c>
      <c r="B26" s="99" t="n">
        <v>81.2</v>
      </c>
      <c r="C26" s="100" t="n">
        <v>98.3</v>
      </c>
      <c r="D26" s="100" t="n">
        <v>84.8</v>
      </c>
      <c r="E26" s="100" t="n">
        <v>103.6</v>
      </c>
      <c r="F26" s="99" t="n">
        <v>80.4</v>
      </c>
      <c r="G26" s="100" t="n">
        <v>99.9</v>
      </c>
      <c r="H26" s="100" t="n">
        <v>83.6</v>
      </c>
      <c r="I26" s="100" t="n">
        <v>104.1</v>
      </c>
      <c r="J26" s="98" t="n">
        <v>98</v>
      </c>
    </row>
    <row r="27" customFormat="false" ht="13.5" hidden="false" customHeight="false" outlineLevel="0" collapsed="false">
      <c r="A27" s="86" t="s">
        <v>71</v>
      </c>
      <c r="B27" s="99" t="n">
        <v>124.8</v>
      </c>
      <c r="C27" s="100" t="n">
        <v>100.5</v>
      </c>
      <c r="D27" s="100" t="n">
        <v>128.4</v>
      </c>
      <c r="E27" s="100" t="n">
        <v>108.2</v>
      </c>
      <c r="F27" s="99" t="n">
        <v>136.7</v>
      </c>
      <c r="G27" s="100" t="n">
        <v>102.6</v>
      </c>
      <c r="H27" s="100" t="n">
        <v>136.7</v>
      </c>
      <c r="I27" s="100" t="n">
        <v>108.1</v>
      </c>
      <c r="J27" s="98" t="n">
        <v>98.2</v>
      </c>
    </row>
    <row r="28" customFormat="false" ht="13.5" hidden="false" customHeight="false" outlineLevel="0" collapsed="false">
      <c r="A28" s="86" t="s">
        <v>72</v>
      </c>
      <c r="B28" s="99" t="n">
        <v>119.2</v>
      </c>
      <c r="C28" s="100" t="n">
        <v>101.7</v>
      </c>
      <c r="D28" s="100" t="n">
        <v>142.1</v>
      </c>
      <c r="E28" s="100" t="n">
        <v>107.8</v>
      </c>
      <c r="F28" s="99" t="n">
        <v>120.9</v>
      </c>
      <c r="G28" s="100" t="n">
        <v>102.9</v>
      </c>
      <c r="H28" s="100" t="n">
        <v>144.2</v>
      </c>
      <c r="I28" s="100" t="n">
        <v>107.2</v>
      </c>
      <c r="J28" s="98" t="n">
        <v>98</v>
      </c>
    </row>
    <row r="29" customFormat="false" ht="13.5" hidden="false" customHeight="false" outlineLevel="0" collapsed="false">
      <c r="A29" s="86" t="s">
        <v>73</v>
      </c>
      <c r="B29" s="99" t="n">
        <v>86.6</v>
      </c>
      <c r="C29" s="100" t="n">
        <v>100.1</v>
      </c>
      <c r="D29" s="100" t="n">
        <v>90.3</v>
      </c>
      <c r="E29" s="100" t="n">
        <v>105.6</v>
      </c>
      <c r="F29" s="99" t="n">
        <v>85.3</v>
      </c>
      <c r="G29" s="100" t="n">
        <v>101.4</v>
      </c>
      <c r="H29" s="100" t="n">
        <v>83.5</v>
      </c>
      <c r="I29" s="100" t="n">
        <v>104.8</v>
      </c>
      <c r="J29" s="98" t="n">
        <v>98.8</v>
      </c>
    </row>
    <row r="30" customFormat="false" ht="13.5" hidden="false" customHeight="false" outlineLevel="0" collapsed="false">
      <c r="A30" s="89"/>
      <c r="B30" s="81"/>
      <c r="C30" s="82"/>
      <c r="D30" s="82"/>
      <c r="E30" s="82"/>
      <c r="F30" s="81"/>
      <c r="G30" s="82"/>
      <c r="H30" s="82"/>
      <c r="I30" s="83"/>
      <c r="J30" s="102"/>
    </row>
    <row r="31" customFormat="false" ht="6" hidden="false" customHeight="true" outlineLevel="0" collapsed="false">
      <c r="A31" s="59"/>
      <c r="B31" s="103"/>
      <c r="C31" s="104"/>
      <c r="D31" s="104"/>
      <c r="E31" s="105"/>
      <c r="F31" s="103"/>
      <c r="G31" s="104"/>
      <c r="H31" s="104"/>
      <c r="I31" s="105"/>
      <c r="J31" s="98"/>
    </row>
    <row r="32" customFormat="false" ht="13.5" hidden="false" customHeight="false" outlineLevel="0" collapsed="false">
      <c r="A32" s="63" t="s">
        <v>74</v>
      </c>
      <c r="B32" s="99" t="n">
        <v>0.2</v>
      </c>
      <c r="C32" s="100" t="n">
        <v>-0.8</v>
      </c>
      <c r="D32" s="100" t="n">
        <v>1.9</v>
      </c>
      <c r="E32" s="101" t="n">
        <v>-1.2</v>
      </c>
      <c r="F32" s="99" t="n">
        <v>2.6</v>
      </c>
      <c r="G32" s="100" t="n">
        <v>0.9</v>
      </c>
      <c r="H32" s="100" t="n">
        <v>-0.7</v>
      </c>
      <c r="I32" s="100" t="n">
        <v>-0.9</v>
      </c>
      <c r="J32" s="98" t="n">
        <v>1.5</v>
      </c>
    </row>
    <row r="33" customFormat="false" ht="6" hidden="false" customHeight="true" outlineLevel="0" collapsed="false">
      <c r="A33" s="72"/>
      <c r="B33" s="89"/>
      <c r="C33" s="52"/>
      <c r="D33" s="52"/>
      <c r="E33" s="106"/>
      <c r="F33" s="89"/>
      <c r="G33" s="52"/>
      <c r="H33" s="52"/>
      <c r="I33" s="106"/>
      <c r="J33" s="102"/>
    </row>
    <row r="34" customFormat="false" ht="13.5" hidden="false" customHeight="false" outlineLevel="0" collapsed="false">
      <c r="A34" s="39" t="s">
        <v>91</v>
      </c>
      <c r="B34" s="1"/>
      <c r="C34" s="1"/>
      <c r="D34" s="1"/>
      <c r="E34" s="1"/>
      <c r="F34" s="1"/>
      <c r="G34" s="1"/>
      <c r="H34" s="1"/>
      <c r="I34" s="1"/>
      <c r="J34" s="1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49"/>
      <c r="B3" s="49"/>
      <c r="C3" s="49"/>
      <c r="D3" s="49"/>
      <c r="E3" s="50" t="s">
        <v>48</v>
      </c>
      <c r="F3" s="50"/>
      <c r="G3" s="50"/>
      <c r="H3" s="49"/>
      <c r="I3" s="49"/>
      <c r="J3" s="49"/>
      <c r="K3" s="49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52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6.8</v>
      </c>
      <c r="C10" s="65" t="n">
        <v>99.8</v>
      </c>
      <c r="D10" s="65" t="n">
        <v>94.7</v>
      </c>
      <c r="E10" s="65" t="n">
        <v>99.5</v>
      </c>
      <c r="F10" s="65" t="n">
        <v>99.7</v>
      </c>
      <c r="G10" s="64" t="n">
        <v>99</v>
      </c>
      <c r="H10" s="65" t="n">
        <v>99.8</v>
      </c>
      <c r="I10" s="65" t="n">
        <v>97.7</v>
      </c>
      <c r="J10" s="65" t="n">
        <v>98.2</v>
      </c>
      <c r="K10" s="66" t="n">
        <v>100.1</v>
      </c>
    </row>
    <row r="11" customFormat="false" ht="13.5" hidden="false" customHeight="false" outlineLevel="0" collapsed="false">
      <c r="A11" s="63" t="s">
        <v>56</v>
      </c>
      <c r="B11" s="64" t="n">
        <v>96.5</v>
      </c>
      <c r="C11" s="65" t="s">
        <v>24</v>
      </c>
      <c r="D11" s="65" t="n">
        <v>97.7</v>
      </c>
      <c r="E11" s="65" t="n">
        <v>101</v>
      </c>
      <c r="F11" s="65" t="n">
        <v>100.1</v>
      </c>
      <c r="G11" s="64" t="n">
        <v>97.6</v>
      </c>
      <c r="H11" s="65" t="s">
        <v>24</v>
      </c>
      <c r="I11" s="65" t="n">
        <v>103.4</v>
      </c>
      <c r="J11" s="65" t="n">
        <v>100.8</v>
      </c>
      <c r="K11" s="66" t="n">
        <v>100.3</v>
      </c>
    </row>
    <row r="12" customFormat="false" ht="13.5" hidden="false" customHeight="false" outlineLevel="0" collapsed="false">
      <c r="A12" s="63" t="s">
        <v>57</v>
      </c>
      <c r="B12" s="64" t="n">
        <v>97.7</v>
      </c>
      <c r="C12" s="65" t="s">
        <v>24</v>
      </c>
      <c r="D12" s="65" t="n">
        <v>103.6</v>
      </c>
      <c r="E12" s="65" t="n">
        <v>102.4</v>
      </c>
      <c r="F12" s="65" t="n">
        <v>97.3</v>
      </c>
      <c r="G12" s="64" t="n">
        <v>98.7</v>
      </c>
      <c r="H12" s="65" t="s">
        <v>24</v>
      </c>
      <c r="I12" s="65" t="n">
        <v>100.1</v>
      </c>
      <c r="J12" s="65" t="n">
        <v>102.9</v>
      </c>
      <c r="K12" s="66" t="n">
        <v>98.3</v>
      </c>
    </row>
    <row r="13" customFormat="false" ht="13.5" hidden="false" customHeight="false" outlineLevel="0" collapsed="false">
      <c r="A13" s="63" t="s">
        <v>58</v>
      </c>
      <c r="B13" s="67" t="n">
        <v>97.5</v>
      </c>
      <c r="C13" s="68" t="n">
        <v>92.5</v>
      </c>
      <c r="D13" s="68" t="n">
        <v>99.8</v>
      </c>
      <c r="E13" s="69" t="n">
        <v>104.2</v>
      </c>
      <c r="F13" s="68" t="n">
        <v>99.1</v>
      </c>
      <c r="G13" s="67" t="n">
        <v>97.6</v>
      </c>
      <c r="H13" s="68" t="n">
        <v>184.2</v>
      </c>
      <c r="I13" s="68" t="n">
        <v>92.1</v>
      </c>
      <c r="J13" s="69" t="n">
        <v>103.7</v>
      </c>
      <c r="K13" s="66" t="n">
        <v>99.2</v>
      </c>
    </row>
    <row r="14" customFormat="false" ht="13.5" hidden="false" customHeight="false" outlineLevel="0" collapsed="false">
      <c r="A14" s="63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6" t="n">
        <v>100.7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4.6</v>
      </c>
      <c r="C16" s="68" t="s">
        <v>24</v>
      </c>
      <c r="D16" s="68" t="n">
        <v>93.6</v>
      </c>
      <c r="E16" s="69" t="n">
        <v>99.4</v>
      </c>
      <c r="F16" s="66" t="n">
        <v>105.2</v>
      </c>
      <c r="G16" s="69" t="n">
        <v>93.9</v>
      </c>
      <c r="H16" s="68" t="s">
        <v>24</v>
      </c>
      <c r="I16" s="68" t="n">
        <v>97.7</v>
      </c>
      <c r="J16" s="69" t="n">
        <v>98.5</v>
      </c>
      <c r="K16" s="66" t="n">
        <v>105.3</v>
      </c>
    </row>
    <row r="17" customFormat="false" ht="13.5" hidden="false" customHeight="false" outlineLevel="0" collapsed="false">
      <c r="A17" s="71" t="s">
        <v>61</v>
      </c>
      <c r="B17" s="67" t="n">
        <v>98.1</v>
      </c>
      <c r="C17" s="68" t="s">
        <v>24</v>
      </c>
      <c r="D17" s="68" t="n">
        <v>93.8</v>
      </c>
      <c r="E17" s="69" t="n">
        <v>105.2</v>
      </c>
      <c r="F17" s="66" t="n">
        <v>98.5</v>
      </c>
      <c r="G17" s="69" t="n">
        <v>97.2</v>
      </c>
      <c r="H17" s="68" t="s">
        <v>24</v>
      </c>
      <c r="I17" s="68" t="n">
        <v>91.8</v>
      </c>
      <c r="J17" s="69" t="n">
        <v>104.3</v>
      </c>
      <c r="K17" s="66" t="n">
        <v>101.7</v>
      </c>
    </row>
    <row r="18" customFormat="false" ht="13.5" hidden="false" customHeight="false" outlineLevel="0" collapsed="false">
      <c r="A18" s="71" t="s">
        <v>62</v>
      </c>
      <c r="B18" s="67" t="n">
        <v>98</v>
      </c>
      <c r="C18" s="68" t="s">
        <v>24</v>
      </c>
      <c r="D18" s="68" t="n">
        <v>97.6</v>
      </c>
      <c r="E18" s="69" t="n">
        <v>105</v>
      </c>
      <c r="F18" s="66" t="n">
        <v>96.5</v>
      </c>
      <c r="G18" s="69" t="n">
        <v>97.1</v>
      </c>
      <c r="H18" s="68" t="s">
        <v>24</v>
      </c>
      <c r="I18" s="68" t="n">
        <v>104.4</v>
      </c>
      <c r="J18" s="69" t="n">
        <v>104.1</v>
      </c>
      <c r="K18" s="66" t="n">
        <v>98.9</v>
      </c>
    </row>
    <row r="19" customFormat="false" ht="13.5" hidden="false" customHeight="false" outlineLevel="0" collapsed="false">
      <c r="A19" s="71" t="s">
        <v>63</v>
      </c>
      <c r="B19" s="67" t="n">
        <v>99.8</v>
      </c>
      <c r="C19" s="68" t="s">
        <v>24</v>
      </c>
      <c r="D19" s="68" t="n">
        <v>102</v>
      </c>
      <c r="E19" s="69" t="n">
        <v>108.3</v>
      </c>
      <c r="F19" s="66" t="n">
        <v>100</v>
      </c>
      <c r="G19" s="69" t="n">
        <v>98.7</v>
      </c>
      <c r="H19" s="68" t="s">
        <v>24</v>
      </c>
      <c r="I19" s="68" t="n">
        <v>110.4</v>
      </c>
      <c r="J19" s="69" t="n">
        <v>106.8</v>
      </c>
      <c r="K19" s="66" t="n">
        <v>102.2</v>
      </c>
    </row>
    <row r="20" customFormat="false" ht="13.5" hidden="false" customHeight="false" outlineLevel="0" collapsed="false">
      <c r="A20" s="71" t="s">
        <v>64</v>
      </c>
      <c r="B20" s="67" t="n">
        <v>98.7</v>
      </c>
      <c r="C20" s="68" t="s">
        <v>24</v>
      </c>
      <c r="D20" s="68" t="n">
        <v>100.6</v>
      </c>
      <c r="E20" s="69" t="n">
        <v>107</v>
      </c>
      <c r="F20" s="66" t="n">
        <v>95.1</v>
      </c>
      <c r="G20" s="69" t="n">
        <v>98.1</v>
      </c>
      <c r="H20" s="68" t="s">
        <v>24</v>
      </c>
      <c r="I20" s="68" t="n">
        <v>100.4</v>
      </c>
      <c r="J20" s="69" t="n">
        <v>105.8</v>
      </c>
      <c r="K20" s="66" t="n">
        <v>97.6</v>
      </c>
    </row>
    <row r="21" customFormat="false" ht="13.5" hidden="false" customHeight="false" outlineLevel="0" collapsed="false">
      <c r="A21" s="63" t="s">
        <v>65</v>
      </c>
      <c r="B21" s="67" t="n">
        <v>89.5</v>
      </c>
      <c r="C21" s="68" t="s">
        <v>24</v>
      </c>
      <c r="D21" s="68" t="n">
        <v>88.2</v>
      </c>
      <c r="E21" s="69" t="n">
        <v>92.3</v>
      </c>
      <c r="F21" s="66" t="n">
        <v>97.4</v>
      </c>
      <c r="G21" s="69" t="n">
        <v>90.2</v>
      </c>
      <c r="H21" s="68" t="s">
        <v>24</v>
      </c>
      <c r="I21" s="68" t="n">
        <v>98.5</v>
      </c>
      <c r="J21" s="69" t="n">
        <v>91.9</v>
      </c>
      <c r="K21" s="66" t="n">
        <v>97</v>
      </c>
    </row>
    <row r="22" customFormat="false" ht="13.5" hidden="false" customHeight="false" outlineLevel="0" collapsed="false">
      <c r="A22" s="71" t="s">
        <v>66</v>
      </c>
      <c r="B22" s="67" t="n">
        <v>97.9</v>
      </c>
      <c r="C22" s="68" t="s">
        <v>24</v>
      </c>
      <c r="D22" s="68" t="n">
        <v>99.9</v>
      </c>
      <c r="E22" s="69" t="n">
        <v>106</v>
      </c>
      <c r="F22" s="66" t="n">
        <v>98.6</v>
      </c>
      <c r="G22" s="69" t="n">
        <v>96.6</v>
      </c>
      <c r="H22" s="68" t="s">
        <v>24</v>
      </c>
      <c r="I22" s="68" t="n">
        <v>91.8</v>
      </c>
      <c r="J22" s="69" t="n">
        <v>104.9</v>
      </c>
      <c r="K22" s="66" t="n">
        <v>98.2</v>
      </c>
    </row>
    <row r="23" customFormat="false" ht="13.5" hidden="false" customHeight="false" outlineLevel="0" collapsed="false">
      <c r="A23" s="71" t="s">
        <v>67</v>
      </c>
      <c r="B23" s="67" t="n">
        <v>97.7</v>
      </c>
      <c r="C23" s="68" t="s">
        <v>24</v>
      </c>
      <c r="D23" s="68" t="n">
        <v>99.4</v>
      </c>
      <c r="E23" s="69" t="n">
        <v>104.4</v>
      </c>
      <c r="F23" s="66" t="n">
        <v>107.7</v>
      </c>
      <c r="G23" s="69" t="n">
        <v>97.3</v>
      </c>
      <c r="H23" s="68" t="s">
        <v>24</v>
      </c>
      <c r="I23" s="68" t="n">
        <v>98.2</v>
      </c>
      <c r="J23" s="69" t="n">
        <v>103.9</v>
      </c>
      <c r="K23" s="66" t="n">
        <v>107.3</v>
      </c>
    </row>
    <row r="24" customFormat="false" ht="13.5" hidden="false" customHeight="false" outlineLevel="0" collapsed="false">
      <c r="A24" s="71" t="s">
        <v>68</v>
      </c>
      <c r="B24" s="67" t="n">
        <v>100.6</v>
      </c>
      <c r="C24" s="68" t="s">
        <v>24</v>
      </c>
      <c r="D24" s="68" t="n">
        <v>99</v>
      </c>
      <c r="E24" s="69" t="n">
        <v>108</v>
      </c>
      <c r="F24" s="66" t="n">
        <v>105.5</v>
      </c>
      <c r="G24" s="69" t="n">
        <v>100.3</v>
      </c>
      <c r="H24" s="68" t="s">
        <v>24</v>
      </c>
      <c r="I24" s="68" t="n">
        <v>89.3</v>
      </c>
      <c r="J24" s="69" t="n">
        <v>107.6</v>
      </c>
      <c r="K24" s="66" t="n">
        <v>105.1</v>
      </c>
    </row>
    <row r="25" customFormat="false" ht="13.5" hidden="false" customHeight="false" outlineLevel="0" collapsed="false">
      <c r="A25" s="71" t="s">
        <v>70</v>
      </c>
      <c r="B25" s="67" t="n">
        <v>92.4</v>
      </c>
      <c r="C25" s="68" t="s">
        <v>24</v>
      </c>
      <c r="D25" s="68" t="n">
        <v>87.3</v>
      </c>
      <c r="E25" s="69" t="n">
        <v>94.2</v>
      </c>
      <c r="F25" s="66" t="n">
        <v>100.1</v>
      </c>
      <c r="G25" s="69" t="n">
        <v>93.1</v>
      </c>
      <c r="H25" s="68" t="s">
        <v>24</v>
      </c>
      <c r="I25" s="68" t="n">
        <v>85.2</v>
      </c>
      <c r="J25" s="69" t="n">
        <v>93.9</v>
      </c>
      <c r="K25" s="66" t="n">
        <v>99.7</v>
      </c>
    </row>
    <row r="26" customFormat="false" ht="13.5" hidden="false" customHeight="false" outlineLevel="0" collapsed="false">
      <c r="A26" s="71" t="s">
        <v>71</v>
      </c>
      <c r="B26" s="67" t="n">
        <v>101.2</v>
      </c>
      <c r="C26" s="68" t="s">
        <v>24</v>
      </c>
      <c r="D26" s="68" t="n">
        <v>97.2</v>
      </c>
      <c r="E26" s="69" t="n">
        <v>109.5</v>
      </c>
      <c r="F26" s="66" t="n">
        <v>106.4</v>
      </c>
      <c r="G26" s="69" t="n">
        <v>101.3</v>
      </c>
      <c r="H26" s="68" t="s">
        <v>24</v>
      </c>
      <c r="I26" s="68" t="n">
        <v>86.7</v>
      </c>
      <c r="J26" s="69" t="n">
        <v>108.7</v>
      </c>
      <c r="K26" s="66" t="n">
        <v>105.9</v>
      </c>
    </row>
    <row r="27" customFormat="false" ht="13.5" hidden="false" customHeight="false" outlineLevel="0" collapsed="false">
      <c r="A27" s="71" t="s">
        <v>72</v>
      </c>
      <c r="B27" s="67" t="n">
        <v>99</v>
      </c>
      <c r="C27" s="68" t="s">
        <v>24</v>
      </c>
      <c r="D27" s="68" t="n">
        <v>102.3</v>
      </c>
      <c r="E27" s="69" t="n">
        <v>106.9</v>
      </c>
      <c r="F27" s="66" t="n">
        <v>101.4</v>
      </c>
      <c r="G27" s="69" t="n">
        <v>100.2</v>
      </c>
      <c r="H27" s="68" t="s">
        <v>24</v>
      </c>
      <c r="I27" s="68" t="n">
        <v>109.8</v>
      </c>
      <c r="J27" s="69" t="n">
        <v>106.8</v>
      </c>
      <c r="K27" s="66" t="n">
        <v>101.4</v>
      </c>
    </row>
    <row r="28" customFormat="false" ht="13.5" hidden="false" customHeight="false" outlineLevel="0" collapsed="false">
      <c r="A28" s="71" t="s">
        <v>73</v>
      </c>
      <c r="B28" s="67" t="n">
        <v>93.4</v>
      </c>
      <c r="C28" s="68" t="s">
        <v>24</v>
      </c>
      <c r="D28" s="68" t="n">
        <v>93.7</v>
      </c>
      <c r="E28" s="69" t="n">
        <v>97.9</v>
      </c>
      <c r="F28" s="66" t="n">
        <v>105.1</v>
      </c>
      <c r="G28" s="69" t="n">
        <v>95.2</v>
      </c>
      <c r="H28" s="68" t="s">
        <v>24</v>
      </c>
      <c r="I28" s="68" t="n">
        <v>97.8</v>
      </c>
      <c r="J28" s="69" t="n">
        <v>98.2</v>
      </c>
      <c r="K28" s="66" t="n">
        <v>104.6</v>
      </c>
    </row>
    <row r="29" customFormat="false" ht="13.5" hidden="false" customHeight="false" outlineLevel="0" collapsed="false">
      <c r="A29" s="72"/>
      <c r="B29" s="73"/>
      <c r="C29" s="74"/>
      <c r="D29" s="74"/>
      <c r="E29" s="74"/>
      <c r="F29" s="75"/>
      <c r="G29" s="74"/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-1.3</v>
      </c>
      <c r="C31" s="68" t="s">
        <v>24</v>
      </c>
      <c r="D31" s="68" t="n">
        <v>0.1</v>
      </c>
      <c r="E31" s="69" t="n">
        <v>-1.5</v>
      </c>
      <c r="F31" s="68" t="n">
        <v>-0.1</v>
      </c>
      <c r="G31" s="67" t="n">
        <v>1.4</v>
      </c>
      <c r="H31" s="68" t="s">
        <v>24</v>
      </c>
      <c r="I31" s="68" t="n">
        <v>0.1</v>
      </c>
      <c r="J31" s="69" t="n">
        <v>-0.3</v>
      </c>
      <c r="K31" s="66" t="n">
        <v>-0.7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5" min="2" style="0" width="12.36"/>
    <col collapsed="false" customWidth="true" hidden="false" outlineLevel="0" max="6" min="6" style="0" width="13.62"/>
    <col collapsed="false" customWidth="true" hidden="false" outlineLevel="0" max="10" min="7" style="0" width="12.36"/>
    <col collapsed="false" customWidth="true" hidden="false" outlineLevel="0" max="11" min="11" style="0" width="13.62"/>
  </cols>
  <sheetData>
    <row r="2" customFormat="false" ht="17.25" hidden="false" customHeight="false" outlineLevel="0" collapsed="false">
      <c r="A2" s="48" t="s">
        <v>9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4.25" hidden="false" customHeight="false" outlineLevel="0" collapsed="false">
      <c r="A3" s="84"/>
      <c r="B3" s="84"/>
      <c r="C3" s="84"/>
      <c r="D3" s="84"/>
      <c r="E3" s="50" t="s">
        <v>48</v>
      </c>
      <c r="F3" s="50"/>
      <c r="G3" s="50"/>
      <c r="H3" s="84"/>
      <c r="I3" s="84"/>
      <c r="J3" s="84"/>
      <c r="K3" s="8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1"/>
      <c r="B5" s="51" t="s">
        <v>49</v>
      </c>
      <c r="C5" s="1"/>
      <c r="D5" s="1"/>
      <c r="E5" s="1"/>
      <c r="F5" s="1"/>
      <c r="G5" s="51" t="s">
        <v>50</v>
      </c>
      <c r="H5" s="1"/>
      <c r="I5" s="1"/>
      <c r="J5" s="1"/>
      <c r="K5" s="1"/>
    </row>
    <row r="6" customFormat="false" ht="13.5" hidden="false" customHeight="false" outlineLevel="0" collapsed="false">
      <c r="A6" s="53" t="s">
        <v>51</v>
      </c>
      <c r="B6" s="54" t="s">
        <v>22</v>
      </c>
      <c r="C6" s="7" t="s">
        <v>23</v>
      </c>
      <c r="D6" s="7" t="s">
        <v>25</v>
      </c>
      <c r="E6" s="7" t="s">
        <v>26</v>
      </c>
      <c r="F6" s="55" t="s">
        <v>52</v>
      </c>
      <c r="G6" s="54" t="s">
        <v>22</v>
      </c>
      <c r="H6" s="7" t="s">
        <v>23</v>
      </c>
      <c r="I6" s="7" t="s">
        <v>25</v>
      </c>
      <c r="J6" s="7" t="s">
        <v>26</v>
      </c>
      <c r="K6" s="56" t="s">
        <v>52</v>
      </c>
    </row>
    <row r="7" customFormat="false" ht="13.5" hidden="false" customHeight="false" outlineLevel="0" collapsed="false">
      <c r="A7" s="53"/>
      <c r="B7" s="54"/>
      <c r="C7" s="7"/>
      <c r="D7" s="7"/>
      <c r="E7" s="7"/>
      <c r="F7" s="57" t="s">
        <v>53</v>
      </c>
      <c r="G7" s="54"/>
      <c r="H7" s="7"/>
      <c r="I7" s="7"/>
      <c r="J7" s="7"/>
      <c r="K7" s="58" t="s">
        <v>53</v>
      </c>
    </row>
    <row r="8" customFormat="false" ht="13.5" hidden="false" customHeight="false" outlineLevel="0" collapsed="false">
      <c r="A8" s="59"/>
      <c r="B8" s="60" t="s">
        <v>45</v>
      </c>
      <c r="C8" s="61" t="s">
        <v>45</v>
      </c>
      <c r="D8" s="61" t="s">
        <v>45</v>
      </c>
      <c r="E8" s="61" t="s">
        <v>45</v>
      </c>
      <c r="F8" s="55" t="s">
        <v>45</v>
      </c>
      <c r="G8" s="60"/>
      <c r="H8" s="61"/>
      <c r="I8" s="61"/>
      <c r="J8" s="61"/>
      <c r="K8" s="62"/>
    </row>
    <row r="9" customFormat="false" ht="13.5" hidden="false" customHeight="false" outlineLevel="0" collapsed="false">
      <c r="A9" s="63" t="s">
        <v>54</v>
      </c>
      <c r="B9" s="64" t="n">
        <v>100</v>
      </c>
      <c r="C9" s="65" t="n">
        <v>100</v>
      </c>
      <c r="D9" s="65" t="n">
        <v>100</v>
      </c>
      <c r="E9" s="65" t="n">
        <v>100</v>
      </c>
      <c r="F9" s="65" t="n">
        <v>100</v>
      </c>
      <c r="G9" s="64" t="n">
        <v>100</v>
      </c>
      <c r="H9" s="65" t="n">
        <v>100</v>
      </c>
      <c r="I9" s="65" t="n">
        <v>100</v>
      </c>
      <c r="J9" s="65" t="n">
        <v>100</v>
      </c>
      <c r="K9" s="66" t="n">
        <v>100</v>
      </c>
    </row>
    <row r="10" customFormat="false" ht="13.5" hidden="false" customHeight="false" outlineLevel="0" collapsed="false">
      <c r="A10" s="63" t="s">
        <v>55</v>
      </c>
      <c r="B10" s="64" t="n">
        <v>91.5</v>
      </c>
      <c r="C10" s="65" t="n">
        <v>113.3</v>
      </c>
      <c r="D10" s="65" t="n">
        <v>76.1</v>
      </c>
      <c r="E10" s="65" t="n">
        <v>93.1</v>
      </c>
      <c r="F10" s="65" t="n">
        <v>102.3</v>
      </c>
      <c r="G10" s="64" t="n">
        <v>93</v>
      </c>
      <c r="H10" s="65" t="n">
        <v>113.3</v>
      </c>
      <c r="I10" s="65" t="n">
        <v>79</v>
      </c>
      <c r="J10" s="65" t="n">
        <v>88.5</v>
      </c>
      <c r="K10" s="66" t="n">
        <v>109.4</v>
      </c>
    </row>
    <row r="11" customFormat="false" ht="13.5" hidden="false" customHeight="false" outlineLevel="0" collapsed="false">
      <c r="A11" s="63" t="s">
        <v>56</v>
      </c>
      <c r="B11" s="64" t="n">
        <v>90.2</v>
      </c>
      <c r="C11" s="65" t="s">
        <v>24</v>
      </c>
      <c r="D11" s="65" t="n">
        <v>72.7</v>
      </c>
      <c r="E11" s="65" t="n">
        <v>103.1</v>
      </c>
      <c r="F11" s="65" t="n">
        <v>99.3</v>
      </c>
      <c r="G11" s="64" t="n">
        <v>90.8</v>
      </c>
      <c r="H11" s="65" t="s">
        <v>24</v>
      </c>
      <c r="I11" s="65" t="n">
        <v>90.5</v>
      </c>
      <c r="J11" s="65" t="n">
        <v>102.6</v>
      </c>
      <c r="K11" s="66" t="n">
        <v>108.7</v>
      </c>
    </row>
    <row r="12" customFormat="false" ht="13.5" hidden="false" customHeight="false" outlineLevel="0" collapsed="false">
      <c r="A12" s="63" t="s">
        <v>57</v>
      </c>
      <c r="B12" s="64" t="n">
        <v>97.2</v>
      </c>
      <c r="C12" s="65" t="s">
        <v>24</v>
      </c>
      <c r="D12" s="65" t="n">
        <v>112</v>
      </c>
      <c r="E12" s="65" t="n">
        <v>111.3</v>
      </c>
      <c r="F12" s="65" t="n">
        <v>84.8</v>
      </c>
      <c r="G12" s="64" t="n">
        <v>93.8</v>
      </c>
      <c r="H12" s="65" t="s">
        <v>24</v>
      </c>
      <c r="I12" s="65" t="n">
        <v>65.2</v>
      </c>
      <c r="J12" s="65" t="n">
        <v>114.5</v>
      </c>
      <c r="K12" s="66" t="n">
        <v>92.5</v>
      </c>
    </row>
    <row r="13" customFormat="false" ht="13.5" hidden="false" customHeight="false" outlineLevel="0" collapsed="false">
      <c r="A13" s="63" t="s">
        <v>58</v>
      </c>
      <c r="B13" s="67" t="n">
        <v>97.1</v>
      </c>
      <c r="C13" s="68" t="n">
        <v>50</v>
      </c>
      <c r="D13" s="68" t="n">
        <v>101.1</v>
      </c>
      <c r="E13" s="69" t="n">
        <v>119.4</v>
      </c>
      <c r="F13" s="68" t="n">
        <v>98.5</v>
      </c>
      <c r="G13" s="67" t="n">
        <v>90.6</v>
      </c>
      <c r="H13" s="68" t="n">
        <v>99.7</v>
      </c>
      <c r="I13" s="68" t="n">
        <v>59.5</v>
      </c>
      <c r="J13" s="69" t="n">
        <v>113.8</v>
      </c>
      <c r="K13" s="66" t="n">
        <v>95.1</v>
      </c>
    </row>
    <row r="14" customFormat="false" ht="13.5" hidden="false" customHeight="false" outlineLevel="0" collapsed="false">
      <c r="A14" s="63" t="s">
        <v>59</v>
      </c>
      <c r="B14" s="67" t="n">
        <v>95.4</v>
      </c>
      <c r="C14" s="68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68" t="s">
        <v>24</v>
      </c>
      <c r="I14" s="68" t="n">
        <v>46.4</v>
      </c>
      <c r="J14" s="69" t="n">
        <v>111.9</v>
      </c>
      <c r="K14" s="66" t="n">
        <v>121.8</v>
      </c>
    </row>
    <row r="15" customFormat="false" ht="13.5" hidden="false" customHeight="false" outlineLevel="0" collapsed="false">
      <c r="A15" s="71"/>
      <c r="B15" s="67"/>
      <c r="C15" s="65"/>
      <c r="D15" s="65"/>
      <c r="E15" s="70"/>
      <c r="F15" s="65"/>
      <c r="G15" s="67"/>
      <c r="H15" s="65"/>
      <c r="I15" s="65"/>
      <c r="J15" s="70"/>
      <c r="K15" s="66"/>
    </row>
    <row r="16" customFormat="false" ht="13.5" hidden="false" customHeight="false" outlineLevel="0" collapsed="false">
      <c r="A16" s="63" t="s">
        <v>60</v>
      </c>
      <c r="B16" s="67" t="n">
        <v>91.2</v>
      </c>
      <c r="C16" s="68" t="s">
        <v>24</v>
      </c>
      <c r="D16" s="68" t="n">
        <v>42.9</v>
      </c>
      <c r="E16" s="69" t="n">
        <v>108.8</v>
      </c>
      <c r="F16" s="66" t="n">
        <v>111.1</v>
      </c>
      <c r="G16" s="69" t="n">
        <v>86.8</v>
      </c>
      <c r="H16" s="68" t="s">
        <v>24</v>
      </c>
      <c r="I16" s="68" t="n">
        <v>21.3</v>
      </c>
      <c r="J16" s="69" t="n">
        <v>108.9</v>
      </c>
      <c r="K16" s="66" t="n">
        <v>127.5</v>
      </c>
    </row>
    <row r="17" customFormat="false" ht="13.5" hidden="false" customHeight="false" outlineLevel="0" collapsed="false">
      <c r="A17" s="71" t="s">
        <v>61</v>
      </c>
      <c r="B17" s="67" t="n">
        <v>96.1</v>
      </c>
      <c r="C17" s="68" t="s">
        <v>24</v>
      </c>
      <c r="D17" s="68" t="n">
        <v>54.5</v>
      </c>
      <c r="E17" s="69" t="n">
        <v>112.2</v>
      </c>
      <c r="F17" s="66" t="n">
        <v>113.1</v>
      </c>
      <c r="G17" s="69" t="n">
        <v>88.4</v>
      </c>
      <c r="H17" s="68" t="s">
        <v>24</v>
      </c>
      <c r="I17" s="68" t="n">
        <v>11.3</v>
      </c>
      <c r="J17" s="69" t="n">
        <v>108.9</v>
      </c>
      <c r="K17" s="66" t="n">
        <v>131.2</v>
      </c>
    </row>
    <row r="18" customFormat="false" ht="13.5" hidden="false" customHeight="false" outlineLevel="0" collapsed="false">
      <c r="A18" s="71" t="s">
        <v>62</v>
      </c>
      <c r="B18" s="67" t="n">
        <v>101</v>
      </c>
      <c r="C18" s="68" t="s">
        <v>24</v>
      </c>
      <c r="D18" s="68" t="n">
        <v>70.5</v>
      </c>
      <c r="E18" s="69" t="n">
        <v>119</v>
      </c>
      <c r="F18" s="66" t="n">
        <v>115.2</v>
      </c>
      <c r="G18" s="69" t="n">
        <v>94.6</v>
      </c>
      <c r="H18" s="68" t="s">
        <v>24</v>
      </c>
      <c r="I18" s="68" t="n">
        <v>86.3</v>
      </c>
      <c r="J18" s="69" t="n">
        <v>118.9</v>
      </c>
      <c r="K18" s="66" t="n">
        <v>133</v>
      </c>
    </row>
    <row r="19" customFormat="false" ht="13.5" hidden="false" customHeight="false" outlineLevel="0" collapsed="false">
      <c r="A19" s="71" t="s">
        <v>63</v>
      </c>
      <c r="B19" s="67" t="n">
        <v>100</v>
      </c>
      <c r="C19" s="68" t="s">
        <v>24</v>
      </c>
      <c r="D19" s="68" t="n">
        <v>55.4</v>
      </c>
      <c r="E19" s="69" t="n">
        <v>116.3</v>
      </c>
      <c r="F19" s="66" t="n">
        <v>132.3</v>
      </c>
      <c r="G19" s="69" t="n">
        <v>96.1</v>
      </c>
      <c r="H19" s="68" t="s">
        <v>24</v>
      </c>
      <c r="I19" s="68" t="n">
        <v>53.8</v>
      </c>
      <c r="J19" s="69" t="n">
        <v>118.3</v>
      </c>
      <c r="K19" s="66" t="n">
        <v>141.3</v>
      </c>
    </row>
    <row r="20" customFormat="false" ht="13.5" hidden="false" customHeight="false" outlineLevel="0" collapsed="false">
      <c r="A20" s="71" t="s">
        <v>64</v>
      </c>
      <c r="B20" s="67" t="n">
        <v>104.9</v>
      </c>
      <c r="C20" s="68" t="s">
        <v>24</v>
      </c>
      <c r="D20" s="68" t="n">
        <v>67.9</v>
      </c>
      <c r="E20" s="69" t="n">
        <v>121.1</v>
      </c>
      <c r="F20" s="66" t="n">
        <v>116.2</v>
      </c>
      <c r="G20" s="69" t="n">
        <v>100</v>
      </c>
      <c r="H20" s="68" t="s">
        <v>24</v>
      </c>
      <c r="I20" s="68" t="n">
        <v>43.8</v>
      </c>
      <c r="J20" s="69" t="n">
        <v>122.5</v>
      </c>
      <c r="K20" s="66" t="n">
        <v>130.3</v>
      </c>
    </row>
    <row r="21" customFormat="false" ht="13.5" hidden="false" customHeight="false" outlineLevel="0" collapsed="false">
      <c r="A21" s="63" t="s">
        <v>65</v>
      </c>
      <c r="B21" s="67" t="n">
        <v>98</v>
      </c>
      <c r="C21" s="68" t="s">
        <v>24</v>
      </c>
      <c r="D21" s="68" t="n">
        <v>56.3</v>
      </c>
      <c r="E21" s="69" t="n">
        <v>109.5</v>
      </c>
      <c r="F21" s="66" t="n">
        <v>137.4</v>
      </c>
      <c r="G21" s="69" t="n">
        <v>86.8</v>
      </c>
      <c r="H21" s="68" t="s">
        <v>24</v>
      </c>
      <c r="I21" s="68" t="n">
        <v>43.8</v>
      </c>
      <c r="J21" s="69" t="n">
        <v>105.9</v>
      </c>
      <c r="K21" s="66" t="n">
        <v>124.8</v>
      </c>
    </row>
    <row r="22" customFormat="false" ht="13.5" hidden="false" customHeight="false" outlineLevel="0" collapsed="false">
      <c r="A22" s="71" t="s">
        <v>66</v>
      </c>
      <c r="B22" s="67" t="n">
        <v>102</v>
      </c>
      <c r="C22" s="68" t="s">
        <v>24</v>
      </c>
      <c r="D22" s="68" t="n">
        <v>81.3</v>
      </c>
      <c r="E22" s="69" t="n">
        <v>121.1</v>
      </c>
      <c r="F22" s="66" t="n">
        <v>134.3</v>
      </c>
      <c r="G22" s="69" t="n">
        <v>87.6</v>
      </c>
      <c r="H22" s="68" t="s">
        <v>24</v>
      </c>
      <c r="I22" s="68" t="n">
        <v>16.3</v>
      </c>
      <c r="J22" s="69" t="n">
        <v>117.8</v>
      </c>
      <c r="K22" s="66" t="n">
        <v>122</v>
      </c>
    </row>
    <row r="23" customFormat="false" ht="13.5" hidden="false" customHeight="false" outlineLevel="0" collapsed="false">
      <c r="A23" s="71" t="s">
        <v>67</v>
      </c>
      <c r="B23" s="67" t="n">
        <v>105.9</v>
      </c>
      <c r="C23" s="68" t="s">
        <v>24</v>
      </c>
      <c r="D23" s="68" t="n">
        <v>85.7</v>
      </c>
      <c r="E23" s="69" t="n">
        <v>117</v>
      </c>
      <c r="F23" s="66" t="n">
        <v>171.7</v>
      </c>
      <c r="G23" s="69" t="n">
        <v>91.5</v>
      </c>
      <c r="H23" s="68" t="s">
        <v>24</v>
      </c>
      <c r="I23" s="68" t="n">
        <v>45</v>
      </c>
      <c r="J23" s="69" t="n">
        <v>114.8</v>
      </c>
      <c r="K23" s="66" t="n">
        <v>156</v>
      </c>
    </row>
    <row r="24" customFormat="false" ht="13.5" hidden="false" customHeight="false" outlineLevel="0" collapsed="false">
      <c r="A24" s="71" t="s">
        <v>68</v>
      </c>
      <c r="B24" s="67" t="n">
        <v>108.8</v>
      </c>
      <c r="C24" s="68" t="s">
        <v>24</v>
      </c>
      <c r="D24" s="68" t="n">
        <v>55.4</v>
      </c>
      <c r="E24" s="69" t="n">
        <v>112.9</v>
      </c>
      <c r="F24" s="66" t="n">
        <v>149.5</v>
      </c>
      <c r="G24" s="69" t="n">
        <v>93.8</v>
      </c>
      <c r="H24" s="68" t="s">
        <v>24</v>
      </c>
      <c r="I24" s="68" t="n">
        <v>17.5</v>
      </c>
      <c r="J24" s="69" t="n">
        <v>113.6</v>
      </c>
      <c r="K24" s="66" t="n">
        <v>135.8</v>
      </c>
    </row>
    <row r="25" customFormat="false" ht="13.5" hidden="false" customHeight="false" outlineLevel="0" collapsed="false">
      <c r="A25" s="71" t="s">
        <v>70</v>
      </c>
      <c r="B25" s="67" t="n">
        <v>95.1</v>
      </c>
      <c r="C25" s="68" t="s">
        <v>24</v>
      </c>
      <c r="D25" s="68" t="n">
        <v>63.4</v>
      </c>
      <c r="E25" s="69" t="n">
        <v>103.4</v>
      </c>
      <c r="F25" s="66" t="n">
        <v>164.6</v>
      </c>
      <c r="G25" s="69" t="n">
        <v>83.7</v>
      </c>
      <c r="H25" s="68" t="s">
        <v>24</v>
      </c>
      <c r="I25" s="68" t="n">
        <v>37.5</v>
      </c>
      <c r="J25" s="69" t="n">
        <v>104.1</v>
      </c>
      <c r="K25" s="66" t="n">
        <v>149.5</v>
      </c>
    </row>
    <row r="26" customFormat="false" ht="13.5" hidden="false" customHeight="false" outlineLevel="0" collapsed="false">
      <c r="A26" s="71" t="s">
        <v>71</v>
      </c>
      <c r="B26" s="67" t="n">
        <v>102.9</v>
      </c>
      <c r="C26" s="68" t="s">
        <v>24</v>
      </c>
      <c r="D26" s="68" t="n">
        <v>77.7</v>
      </c>
      <c r="E26" s="69" t="n">
        <v>116.3</v>
      </c>
      <c r="F26" s="66" t="n">
        <v>124.2</v>
      </c>
      <c r="G26" s="69" t="n">
        <v>90.7</v>
      </c>
      <c r="H26" s="68" t="s">
        <v>69</v>
      </c>
      <c r="I26" s="68" t="n">
        <v>42.5</v>
      </c>
      <c r="J26" s="69" t="n">
        <v>116</v>
      </c>
      <c r="K26" s="66" t="n">
        <v>112.8</v>
      </c>
    </row>
    <row r="27" customFormat="false" ht="13.5" hidden="false" customHeight="false" outlineLevel="0" collapsed="false">
      <c r="A27" s="71" t="s">
        <v>72</v>
      </c>
      <c r="B27" s="67" t="n">
        <v>99</v>
      </c>
      <c r="C27" s="68" t="s">
        <v>24</v>
      </c>
      <c r="D27" s="68" t="n">
        <v>54.5</v>
      </c>
      <c r="E27" s="69" t="n">
        <v>114.3</v>
      </c>
      <c r="F27" s="66" t="n">
        <v>131.3</v>
      </c>
      <c r="G27" s="69" t="n">
        <v>92.2</v>
      </c>
      <c r="H27" s="68" t="s">
        <v>69</v>
      </c>
      <c r="I27" s="68" t="n">
        <v>40</v>
      </c>
      <c r="J27" s="69" t="n">
        <v>113</v>
      </c>
      <c r="K27" s="66" t="n">
        <v>111.9</v>
      </c>
    </row>
    <row r="28" customFormat="false" ht="13.5" hidden="false" customHeight="false" outlineLevel="0" collapsed="false">
      <c r="A28" s="71" t="s">
        <v>73</v>
      </c>
      <c r="B28" s="67" t="n">
        <v>94.1</v>
      </c>
      <c r="C28" s="68" t="s">
        <v>24</v>
      </c>
      <c r="D28" s="68" t="n">
        <v>50</v>
      </c>
      <c r="E28" s="69" t="n">
        <v>109.5</v>
      </c>
      <c r="F28" s="66" t="n">
        <v>129.3</v>
      </c>
      <c r="G28" s="69" t="n">
        <v>88.4</v>
      </c>
      <c r="H28" s="68" t="s">
        <v>69</v>
      </c>
      <c r="I28" s="68" t="n">
        <v>37.5</v>
      </c>
      <c r="J28" s="69" t="n">
        <v>103.6</v>
      </c>
      <c r="K28" s="66" t="n">
        <v>111.9</v>
      </c>
    </row>
    <row r="29" customFormat="false" ht="13.5" hidden="false" customHeight="false" outlineLevel="0" collapsed="false">
      <c r="A29" s="72"/>
      <c r="B29" s="73"/>
      <c r="C29" s="74"/>
      <c r="D29" s="74"/>
      <c r="E29" s="74"/>
      <c r="F29" s="75"/>
      <c r="G29" s="74" t="s">
        <v>13</v>
      </c>
      <c r="H29" s="74"/>
      <c r="I29" s="74"/>
      <c r="J29" s="74"/>
      <c r="K29" s="75"/>
    </row>
    <row r="30" customFormat="false" ht="6" hidden="false" customHeight="true" outlineLevel="0" collapsed="false">
      <c r="A30" s="76" t="s">
        <v>45</v>
      </c>
      <c r="B30" s="77"/>
      <c r="C30" s="78"/>
      <c r="D30" s="78"/>
      <c r="E30" s="78"/>
      <c r="F30" s="79"/>
      <c r="G30" s="77"/>
      <c r="H30" s="78"/>
      <c r="I30" s="78"/>
      <c r="J30" s="78"/>
      <c r="K30" s="79"/>
    </row>
    <row r="31" customFormat="false" ht="13.5" hidden="false" customHeight="false" outlineLevel="0" collapsed="false">
      <c r="A31" s="80" t="s">
        <v>74</v>
      </c>
      <c r="B31" s="67" t="n">
        <v>3.2</v>
      </c>
      <c r="C31" s="68" t="s">
        <v>24</v>
      </c>
      <c r="D31" s="68" t="n">
        <v>16.6</v>
      </c>
      <c r="E31" s="69" t="n">
        <v>0.6</v>
      </c>
      <c r="F31" s="68" t="n">
        <v>16.4</v>
      </c>
      <c r="G31" s="67" t="n">
        <v>1.8</v>
      </c>
      <c r="H31" s="68" t="s">
        <v>24</v>
      </c>
      <c r="I31" s="68" t="n">
        <v>76.1</v>
      </c>
      <c r="J31" s="69" t="n">
        <v>-4.9</v>
      </c>
      <c r="K31" s="66" t="n">
        <v>-12.2</v>
      </c>
    </row>
    <row r="32" customFormat="false" ht="6" hidden="false" customHeight="true" outlineLevel="0" collapsed="false">
      <c r="A32" s="72"/>
      <c r="B32" s="81"/>
      <c r="C32" s="82"/>
      <c r="D32" s="82"/>
      <c r="E32" s="82"/>
      <c r="F32" s="83"/>
      <c r="G32" s="81"/>
      <c r="H32" s="82"/>
      <c r="I32" s="82"/>
      <c r="J32" s="82"/>
      <c r="K32" s="83"/>
    </row>
    <row r="33" customFormat="false" ht="13.5" hidden="false" customHeight="false" outlineLevel="0" collapsed="false">
      <c r="A33" s="39" t="s">
        <v>7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false" outlineLevel="0" collapsed="false">
      <c r="A34" s="45" t="s">
        <v>7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10:05:19Z</dcterms:modified>
  <cp:revision>0</cp:revision>
  <dc:subject/>
  <dc:title/>
</cp:coreProperties>
</file>