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1 (3)" sheetId="3" state="visible" r:id="rId4"/>
    <sheet name="Sheet1 (4)" sheetId="4" state="visible" r:id="rId5"/>
    <sheet name="Sheet1 (5)" sheetId="5" state="visible" r:id="rId6"/>
    <sheet name="Sheet1 (6)" sheetId="6" state="visible" r:id="rId7"/>
    <sheet name="Sheet1 (7)" sheetId="7" state="visible" r:id="rId8"/>
    <sheet name="Sheet1 (8)" sheetId="8" state="visible" r:id="rId9"/>
    <sheet name="Sheet1 (9)" sheetId="9" state="visible" r:id="rId10"/>
    <sheet name="Sheet1 (10)" sheetId="10" state="visible" r:id="rId11"/>
    <sheet name="Sheet1 (11)" sheetId="11" state="visible" r:id="rId12"/>
    <sheet name="Sheet1 (12)" sheetId="12" state="visible" r:id="rId13"/>
    <sheet name="Sheet1 (13)" sheetId="13" state="visible" r:id="rId14"/>
    <sheet name="Sheet1 (14)" sheetId="14" state="visible" r:id="rId15"/>
    <sheet name="Sheet1 (15)" sheetId="15" state="visible" r:id="rId16"/>
    <sheet name="Sheet1 (16)" sheetId="16" state="visible" r:id="rId17"/>
    <sheet name="Sheet1 (17)" sheetId="17" state="visible" r:id="rId18"/>
    <sheet name="Sheet1 (18)" sheetId="18" state="visible" r:id="rId19"/>
    <sheet name="Sheet1 (19)" sheetId="19" state="visible" r:id="rId20"/>
    <sheet name="Sheet1 (20)" sheetId="20" state="visible" r:id="rId21"/>
  </sheets>
  <definedNames>
    <definedName function="false" hidden="false" localSheetId="0" name="_xlnm.Print_Area" vbProcedure="false">Sheet1!$A$1:$R$29</definedName>
    <definedName function="false" hidden="false" localSheetId="1" name="_xlnm.Print_Area" vbProcedure="false">'Sheet1 (2)'!$A$1:$R$30</definedName>
    <definedName function="false" hidden="false" localSheetId="2" name="_xlnm.Print_Area" vbProcedure="false">'Sheet1 (3)'!$A$1:$K$35</definedName>
    <definedName function="false" hidden="false" localSheetId="3" name="_xlnm.Print_Area" vbProcedure="false">'Sheet1 (4)'!$A$1:$K$34</definedName>
    <definedName function="false" hidden="false" localSheetId="4" name="_xlnm.Print_Area" vbProcedure="false">'Sheet1 (5)'!$A$1:$K$35</definedName>
    <definedName function="false" hidden="false" localSheetId="5" name="_xlnm.Print_Area" vbProcedure="false">'Sheet1 (6)'!$A$1:$K$34</definedName>
    <definedName function="false" hidden="false" localSheetId="6" name="_xlnm.Print_Area" vbProcedure="false">'Sheet1 (7)'!$A$1:$J$34</definedName>
    <definedName function="false" hidden="false" localSheetId="7" name="_xlnm.Print_Area" vbProcedure="false">'Sheet1 (8)'!$A$1:$K$35</definedName>
    <definedName function="false" hidden="false" localSheetId="8" name="_xlnm.Print_Area" vbProcedure="false">'Sheet1 (9)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" uniqueCount="223">
  <si>
    <t xml:space="preserve">第１表　産業別１人平均月間現金給与総額、労働時間、出勤日数及び推計常用労働者数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外労働時間</t>
  </si>
  <si>
    <t xml:space="preserve">出勤日数</t>
  </si>
  <si>
    <t xml:space="preserve">推計常用労働者数</t>
  </si>
  <si>
    <t xml:space="preserve">実数</t>
  </si>
  <si>
    <t xml:space="preserve">対前年</t>
  </si>
  <si>
    <t xml:space="preserve">うち</t>
  </si>
  <si>
    <t xml:space="preserve"> </t>
  </si>
  <si>
    <t xml:space="preserve">同月比</t>
  </si>
  <si>
    <t xml:space="preserve">同月差</t>
  </si>
  <si>
    <t xml:space="preserve">パートタイム</t>
  </si>
  <si>
    <t xml:space="preserve">円</t>
  </si>
  <si>
    <t xml:space="preserve">％</t>
  </si>
  <si>
    <t xml:space="preserve">時間</t>
  </si>
  <si>
    <t xml:space="preserve">日</t>
  </si>
  <si>
    <t xml:space="preserve">１００人</t>
  </si>
  <si>
    <t xml:space="preserve">調査産業計</t>
  </si>
  <si>
    <t xml:space="preserve">鉱業</t>
  </si>
  <si>
    <t xml:space="preserve">x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  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△印は、減少を表す。</t>
  </si>
  <si>
    <r>
      <rPr>
        <sz val="11"/>
        <rFont val="Noto Sans"/>
        <family val="2"/>
      </rPr>
      <t xml:space="preserve">　　　３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完全に接続しないため、修正した指数により作成している。</t>
    </r>
  </si>
  <si>
    <r>
      <rPr>
        <sz val="11"/>
        <rFont val="Noto Sans"/>
        <family val="2"/>
      </rPr>
      <t xml:space="preserve">　　　４　　</t>
    </r>
    <r>
      <rPr>
        <b val="true"/>
        <sz val="11"/>
        <rFont val="Noto Sans"/>
        <family val="2"/>
      </rPr>
      <t xml:space="preserve">太字</t>
    </r>
    <r>
      <rPr>
        <sz val="11"/>
        <rFont val="Noto Sans"/>
        <family val="2"/>
      </rPr>
      <t xml:space="preserve">の対前年同月比は、産業分類の変更で指数が作成できないため、実数により作成している。</t>
    </r>
  </si>
  <si>
    <t xml:space="preserve">第２表　産業別１人平均月間現金給与総額、労働時間、出勤日数及び推計常用労働者数</t>
  </si>
  <si>
    <t xml:space="preserve">　</t>
  </si>
  <si>
    <t xml:space="preserve">（規模３０人以上）</t>
  </si>
  <si>
    <t xml:space="preserve">第３表　　産業別常用雇用指数</t>
  </si>
  <si>
    <t xml:space="preserve">（平成１２年平均＝１００）</t>
  </si>
  <si>
    <t xml:space="preserve">規模５人以上</t>
  </si>
  <si>
    <t xml:space="preserve">規模３０人以上</t>
  </si>
  <si>
    <t xml:space="preserve">年月</t>
  </si>
  <si>
    <t xml:space="preserve">電気・ガス</t>
  </si>
  <si>
    <t xml:space="preserve">熱供給・水道業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   2</t>
  </si>
  <si>
    <t xml:space="preserve">            3</t>
  </si>
  <si>
    <t xml:space="preserve">            4</t>
  </si>
  <si>
    <t xml:space="preserve">            5</t>
  </si>
  <si>
    <t xml:space="preserve">            6</t>
  </si>
  <si>
    <t xml:space="preserve">            7</t>
  </si>
  <si>
    <t xml:space="preserve">            8</t>
  </si>
  <si>
    <t xml:space="preserve">            9</t>
  </si>
  <si>
    <t xml:space="preserve">            10</t>
  </si>
  <si>
    <t xml:space="preserve">            11</t>
  </si>
  <si>
    <t xml:space="preserve">            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Noto Sans"/>
        <family val="2"/>
      </rPr>
      <t xml:space="preserve">注）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指数は、産業分類の変更で修正したものである。</t>
    </r>
  </si>
  <si>
    <r>
      <rPr>
        <sz val="11"/>
        <rFont val="Noto Sans"/>
        <family val="2"/>
      </rPr>
      <t xml:space="preserve">　　　　 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修正した指数により作成したものである。</t>
    </r>
  </si>
  <si>
    <t xml:space="preserve">第４表　　産業別名目賃金指数（現金給与総額）</t>
  </si>
  <si>
    <t xml:space="preserve">第５表　　産業別名目賃金指数（定期給与）</t>
  </si>
  <si>
    <t xml:space="preserve">第６表　　産業別名目賃金指数（所定内給与）</t>
  </si>
  <si>
    <t xml:space="preserve">第７表　　実質賃金指数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  13</t>
  </si>
  <si>
    <t xml:space="preserve">      14</t>
  </si>
  <si>
    <t xml:space="preserve">      15</t>
  </si>
  <si>
    <t xml:space="preserve">      16</t>
  </si>
  <si>
    <t xml:space="preserve">      17</t>
  </si>
  <si>
    <r>
      <rPr>
        <sz val="11"/>
        <rFont val="Noto Sans"/>
        <family val="2"/>
      </rPr>
      <t xml:space="preserve">注）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厳密には接続しないため、修正した指数により作成している。</t>
    </r>
  </si>
  <si>
    <t xml:space="preserve">第８表　　産業別労働時間指数（総実労働時間）</t>
  </si>
  <si>
    <t xml:space="preserve">第９表　　産業別労働時間指数（所定外時間）</t>
  </si>
  <si>
    <r>
      <rPr>
        <b val="true"/>
        <sz val="16"/>
        <rFont val="Noto Sans"/>
        <family val="2"/>
      </rPr>
      <t xml:space="preserve">第１０表  規模、性別常用労働者の</t>
    </r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１８年１月分）</t>
    </r>
  </si>
  <si>
    <r>
      <rPr>
        <sz val="12"/>
        <rFont val="Noto Sans"/>
        <family val="2"/>
      </rPr>
      <t xml:space="preserve">産業 ＝ </t>
    </r>
    <r>
      <rPr>
        <sz val="12"/>
        <rFont val="ＭＳ Ｐ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１８年１月分）</t>
    </r>
  </si>
  <si>
    <t xml:space="preserve">所定内労働時間</t>
  </si>
  <si>
    <t xml:space="preserve">第１２表  産業、性別常用労働者の１人平均月間現金給与額（平成１８年１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-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Ｐ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３表  産業、性別常用労働者の１人平均月間現金給与額（平成１８年１分）</t>
  </si>
  <si>
    <t xml:space="preserve">事業所規模 ＝ ３０人以上</t>
  </si>
  <si>
    <t xml:space="preserve">第１４表  産業、性別常用労働者の１人平均月間出勤日数及び実労働時間（平成１８年１月分）</t>
  </si>
  <si>
    <t xml:space="preserve">所定内時間</t>
  </si>
  <si>
    <t xml:space="preserve">所定外時間</t>
  </si>
  <si>
    <t xml:space="preserve">第１５表  産業、性別常用労働者の１人平均月間出勤日数及び実労働時間（平成１８年１月分）</t>
  </si>
  <si>
    <t xml:space="preserve">第１６表  産業、性別常用労働者数及びパートタイム労働者比率（計）　　（平成１８年１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人</t>
  </si>
  <si>
    <t xml:space="preserve">第１７表  産業、性別常用労働者数及びパートタイム労働者比率（男）　　（平成１８年１月分）</t>
  </si>
  <si>
    <t xml:space="preserve">第１８表  産業、性別常用労働者数及びパートタイム労働者比率（女）　　（平成１８年１月分）</t>
  </si>
  <si>
    <t xml:space="preserve">第１９表  産業、就業形態別常用労働者数、労働者１人平均月間出勤日数、実労働時間数及び現金給与額（平成１８年１月分）</t>
  </si>
  <si>
    <t xml:space="preserve">（単位：人）</t>
  </si>
  <si>
    <t xml:space="preserve">一  般  労  働  者</t>
  </si>
  <si>
    <t xml:space="preserve">パートタイム労働者</t>
  </si>
  <si>
    <t xml:space="preserve">前   月   末         労 働 者 数</t>
  </si>
  <si>
    <t xml:space="preserve">本月中の増加労  働  者  数</t>
  </si>
  <si>
    <t xml:space="preserve">本月中の減少労  働  者  数</t>
  </si>
  <si>
    <t xml:space="preserve">本   月   末     労 働 者 数</t>
  </si>
  <si>
    <t xml:space="preserve">総 実 労 働     時         間</t>
  </si>
  <si>
    <t xml:space="preserve">所   定   内        労 働 時 間</t>
  </si>
  <si>
    <t xml:space="preserve">所   定   外        労 働 時 間</t>
  </si>
  <si>
    <t xml:space="preserve">所 定 内        給  与</t>
  </si>
  <si>
    <t xml:space="preserve">特別に支払      われた給与</t>
  </si>
  <si>
    <t xml:space="preserve">第２０表  産業、就業形態別労働者数（平成１８年１月分）</t>
  </si>
  <si>
    <t xml:space="preserve">きまって         支給する給与</t>
  </si>
  <si>
    <t xml:space="preserve">所 定 内給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;&quot;△ &quot;0.0"/>
    <numFmt numFmtId="167" formatCode="0.0_);[RED]\(0.0\)"/>
    <numFmt numFmtId="168" formatCode="@"/>
    <numFmt numFmtId="169" formatCode="0.0_ "/>
    <numFmt numFmtId="170" formatCode="#,##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i val="true"/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i val="true"/>
      <sz val="11"/>
      <name val="Noto Sans"/>
      <family val="2"/>
    </font>
    <font>
      <b val="true"/>
      <sz val="11"/>
      <name val="Noto Sans"/>
      <family val="2"/>
    </font>
    <font>
      <b val="true"/>
      <sz val="14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i val="true"/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6"/>
      <name val="Noto Sans"/>
      <family val="2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7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7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7" fillId="0" borderId="25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7" fillId="0" borderId="2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37"/>
    <col collapsed="false" customWidth="true" hidden="false" outlineLevel="0" max="3" min="3" style="0" width="9.87"/>
    <col collapsed="false" customWidth="true" hidden="false" outlineLevel="0" max="4" min="4" style="0" width="1.62"/>
    <col collapsed="false" customWidth="true" hidden="false" outlineLevel="0" max="5" min="5" style="0" width="10.99"/>
    <col collapsed="false" customWidth="true" hidden="false" outlineLevel="0" max="6" min="6" style="0" width="9.87"/>
    <col collapsed="false" customWidth="true" hidden="false" outlineLevel="0" max="7" min="7" style="0" width="1.62"/>
    <col collapsed="false" customWidth="true" hidden="false" outlineLevel="0" max="8" min="8" style="0" width="11.12"/>
    <col collapsed="false" customWidth="true" hidden="false" outlineLevel="0" max="9" min="9" style="0" width="9.87"/>
    <col collapsed="false" customWidth="true" hidden="false" outlineLevel="0" max="10" min="10" style="0" width="9.62"/>
    <col collapsed="false" customWidth="true" hidden="false" outlineLevel="0" max="11" min="11" style="0" width="9.87"/>
    <col collapsed="false" customWidth="true" hidden="false" outlineLevel="0" max="12" min="12" style="0" width="9.62"/>
    <col collapsed="false" customWidth="true" hidden="false" outlineLevel="0" max="13" min="13" style="0" width="10.74"/>
    <col collapsed="false" customWidth="true" hidden="false" outlineLevel="0" max="14" min="14" style="0" width="9.62"/>
    <col collapsed="false" customWidth="true" hidden="false" outlineLevel="0" max="15" min="15" style="0" width="8.62"/>
    <col collapsed="false" customWidth="true" hidden="false" outlineLevel="0" max="16" min="16" style="0" width="9.75"/>
    <col collapsed="false" customWidth="true" hidden="false" outlineLevel="0" max="17" min="17" style="0" width="9.87"/>
    <col collapsed="false" customWidth="true" hidden="false" outlineLevel="0" max="18" min="18" style="0" width="8.86"/>
    <col collapsed="false" customWidth="true" hidden="false" outlineLevel="0" max="19" min="19" style="0" width="11.24"/>
    <col collapsed="false" customWidth="true" hidden="false" outlineLevel="0" max="20" min="20" style="0" width="9.75"/>
  </cols>
  <sheetData>
    <row r="2" customFormat="false" ht="21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1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 t="s">
        <v>2</v>
      </c>
      <c r="B5" s="5" t="s">
        <v>3</v>
      </c>
      <c r="C5" s="5"/>
      <c r="D5" s="5"/>
      <c r="E5" s="5" t="s">
        <v>4</v>
      </c>
      <c r="F5" s="5"/>
      <c r="G5" s="5"/>
      <c r="H5" s="5" t="s">
        <v>5</v>
      </c>
      <c r="I5" s="5"/>
      <c r="J5" s="5" t="s">
        <v>6</v>
      </c>
      <c r="K5" s="5"/>
      <c r="L5" s="5" t="s">
        <v>7</v>
      </c>
      <c r="M5" s="5"/>
      <c r="N5" s="5" t="s">
        <v>8</v>
      </c>
      <c r="O5" s="5"/>
      <c r="P5" s="5" t="s">
        <v>9</v>
      </c>
      <c r="Q5" s="5"/>
      <c r="R5" s="5"/>
    </row>
    <row r="6" customFormat="false" ht="13.5" hidden="false" customHeight="false" outlineLevel="0" collapsed="false">
      <c r="A6" s="4"/>
      <c r="B6" s="6" t="s">
        <v>10</v>
      </c>
      <c r="C6" s="7" t="s">
        <v>11</v>
      </c>
      <c r="D6" s="7"/>
      <c r="E6" s="6" t="s">
        <v>10</v>
      </c>
      <c r="F6" s="7" t="s">
        <v>11</v>
      </c>
      <c r="G6" s="7"/>
      <c r="H6" s="6" t="s">
        <v>10</v>
      </c>
      <c r="I6" s="7" t="s">
        <v>11</v>
      </c>
      <c r="J6" s="6" t="s">
        <v>10</v>
      </c>
      <c r="K6" s="7" t="s">
        <v>11</v>
      </c>
      <c r="L6" s="6" t="s">
        <v>10</v>
      </c>
      <c r="M6" s="7" t="s">
        <v>11</v>
      </c>
      <c r="N6" s="6" t="s">
        <v>10</v>
      </c>
      <c r="O6" s="7" t="s">
        <v>11</v>
      </c>
      <c r="P6" s="6" t="s">
        <v>10</v>
      </c>
      <c r="Q6" s="7" t="s">
        <v>11</v>
      </c>
      <c r="R6" s="8" t="s">
        <v>12</v>
      </c>
      <c r="S6" s="0" t="s">
        <v>13</v>
      </c>
      <c r="T6" s="0" t="s">
        <v>13</v>
      </c>
    </row>
    <row r="7" customFormat="false" ht="13.5" hidden="false" customHeight="false" outlineLevel="0" collapsed="false">
      <c r="A7" s="4"/>
      <c r="B7" s="6"/>
      <c r="C7" s="9" t="s">
        <v>14</v>
      </c>
      <c r="D7" s="9"/>
      <c r="E7" s="6"/>
      <c r="F7" s="9" t="s">
        <v>14</v>
      </c>
      <c r="G7" s="9"/>
      <c r="H7" s="6"/>
      <c r="I7" s="10" t="s">
        <v>14</v>
      </c>
      <c r="J7" s="6"/>
      <c r="K7" s="10" t="s">
        <v>14</v>
      </c>
      <c r="L7" s="6"/>
      <c r="M7" s="10" t="s">
        <v>14</v>
      </c>
      <c r="N7" s="6"/>
      <c r="O7" s="10" t="s">
        <v>15</v>
      </c>
      <c r="P7" s="6"/>
      <c r="Q7" s="10" t="s">
        <v>14</v>
      </c>
      <c r="R7" s="11" t="s">
        <v>16</v>
      </c>
      <c r="S7" s="0" t="s">
        <v>13</v>
      </c>
      <c r="T7" s="0" t="s">
        <v>13</v>
      </c>
    </row>
    <row r="8" customFormat="false" ht="17.25" hidden="false" customHeight="false" outlineLevel="0" collapsed="false">
      <c r="A8" s="12"/>
      <c r="B8" s="13" t="s">
        <v>17</v>
      </c>
      <c r="C8" s="14" t="s">
        <v>18</v>
      </c>
      <c r="D8" s="14"/>
      <c r="E8" s="14" t="s">
        <v>17</v>
      </c>
      <c r="F8" s="14" t="s">
        <v>18</v>
      </c>
      <c r="G8" s="14"/>
      <c r="H8" s="14" t="s">
        <v>17</v>
      </c>
      <c r="I8" s="14" t="s">
        <v>18</v>
      </c>
      <c r="J8" s="14" t="s">
        <v>19</v>
      </c>
      <c r="K8" s="14" t="s">
        <v>18</v>
      </c>
      <c r="L8" s="14" t="s">
        <v>19</v>
      </c>
      <c r="M8" s="14" t="s">
        <v>18</v>
      </c>
      <c r="N8" s="14" t="s">
        <v>20</v>
      </c>
      <c r="O8" s="14" t="s">
        <v>20</v>
      </c>
      <c r="P8" s="14" t="s">
        <v>21</v>
      </c>
      <c r="Q8" s="14" t="s">
        <v>18</v>
      </c>
      <c r="R8" s="15" t="s">
        <v>21</v>
      </c>
      <c r="S8" s="0" t="s">
        <v>13</v>
      </c>
      <c r="T8" s="0" t="s">
        <v>13</v>
      </c>
    </row>
    <row r="9" customFormat="false" ht="20.1" hidden="false" customHeight="true" outlineLevel="0" collapsed="false">
      <c r="A9" s="10" t="s">
        <v>22</v>
      </c>
      <c r="B9" s="16" t="n">
        <v>266497</v>
      </c>
      <c r="C9" s="17" t="n">
        <v>-3.5</v>
      </c>
      <c r="D9" s="18"/>
      <c r="E9" s="19" t="n">
        <v>246826</v>
      </c>
      <c r="F9" s="17" t="n">
        <v>-0.8</v>
      </c>
      <c r="G9" s="18"/>
      <c r="H9" s="19" t="n">
        <v>228548</v>
      </c>
      <c r="I9" s="17" t="n">
        <v>-1.4</v>
      </c>
      <c r="J9" s="20" t="n">
        <v>131.8</v>
      </c>
      <c r="K9" s="17" t="n">
        <v>-0.8</v>
      </c>
      <c r="L9" s="20" t="n">
        <v>10</v>
      </c>
      <c r="M9" s="17" t="n">
        <v>13.6</v>
      </c>
      <c r="N9" s="20" t="n">
        <v>17.2</v>
      </c>
      <c r="O9" s="18" t="n">
        <v>-0.400000000000002</v>
      </c>
      <c r="P9" s="19" t="n">
        <v>18015.04</v>
      </c>
      <c r="Q9" s="17" t="n">
        <v>0.1</v>
      </c>
      <c r="R9" s="21" t="n">
        <v>6533.67</v>
      </c>
      <c r="S9" s="22" t="s">
        <v>13</v>
      </c>
      <c r="T9" s="23" t="s">
        <v>13</v>
      </c>
    </row>
    <row r="10" customFormat="false" ht="20.1" hidden="false" customHeight="true" outlineLevel="0" collapsed="false">
      <c r="A10" s="10" t="s">
        <v>23</v>
      </c>
      <c r="B10" s="24" t="s">
        <v>24</v>
      </c>
      <c r="C10" s="25" t="s">
        <v>24</v>
      </c>
      <c r="D10" s="25"/>
      <c r="E10" s="26" t="s">
        <v>24</v>
      </c>
      <c r="F10" s="25" t="s">
        <v>24</v>
      </c>
      <c r="G10" s="25"/>
      <c r="H10" s="26" t="s">
        <v>24</v>
      </c>
      <c r="I10" s="25" t="s">
        <v>24</v>
      </c>
      <c r="J10" s="27" t="s">
        <v>24</v>
      </c>
      <c r="K10" s="25" t="s">
        <v>24</v>
      </c>
      <c r="L10" s="27" t="s">
        <v>24</v>
      </c>
      <c r="M10" s="25" t="s">
        <v>24</v>
      </c>
      <c r="N10" s="27" t="s">
        <v>24</v>
      </c>
      <c r="O10" s="25" t="s">
        <v>24</v>
      </c>
      <c r="P10" s="26" t="s">
        <v>24</v>
      </c>
      <c r="Q10" s="25" t="s">
        <v>24</v>
      </c>
      <c r="R10" s="28" t="s">
        <v>24</v>
      </c>
      <c r="S10" s="22" t="s">
        <v>13</v>
      </c>
      <c r="T10" s="23" t="s">
        <v>13</v>
      </c>
    </row>
    <row r="11" customFormat="false" ht="20.1" hidden="false" customHeight="true" outlineLevel="0" collapsed="false">
      <c r="A11" s="10" t="s">
        <v>25</v>
      </c>
      <c r="B11" s="16" t="n">
        <v>323730</v>
      </c>
      <c r="C11" s="18" t="n">
        <v>2.6</v>
      </c>
      <c r="D11" s="18"/>
      <c r="E11" s="19" t="n">
        <v>321213</v>
      </c>
      <c r="F11" s="18" t="n">
        <v>2.4</v>
      </c>
      <c r="G11" s="18"/>
      <c r="H11" s="19" t="n">
        <v>311559</v>
      </c>
      <c r="I11" s="18" t="n">
        <v>3</v>
      </c>
      <c r="J11" s="20" t="n">
        <v>155</v>
      </c>
      <c r="K11" s="18" t="n">
        <v>5.1</v>
      </c>
      <c r="L11" s="20" t="n">
        <v>6.3</v>
      </c>
      <c r="M11" s="18" t="n">
        <v>-8.6</v>
      </c>
      <c r="N11" s="20" t="n">
        <v>19.9</v>
      </c>
      <c r="O11" s="18" t="n">
        <v>0.899999999999999</v>
      </c>
      <c r="P11" s="19" t="n">
        <v>1062.34</v>
      </c>
      <c r="Q11" s="18" t="n">
        <v>0.6</v>
      </c>
      <c r="R11" s="21" t="n">
        <v>56.57</v>
      </c>
      <c r="S11" s="22" t="s">
        <v>13</v>
      </c>
      <c r="T11" s="23" t="s">
        <v>13</v>
      </c>
    </row>
    <row r="12" customFormat="false" ht="20.1" hidden="false" customHeight="true" outlineLevel="0" collapsed="false">
      <c r="A12" s="10" t="s">
        <v>26</v>
      </c>
      <c r="B12" s="16" t="n">
        <v>297834</v>
      </c>
      <c r="C12" s="17" t="n">
        <v>-1.9</v>
      </c>
      <c r="D12" s="18"/>
      <c r="E12" s="19" t="n">
        <v>280795</v>
      </c>
      <c r="F12" s="17" t="n">
        <v>-0.7</v>
      </c>
      <c r="G12" s="18"/>
      <c r="H12" s="19" t="n">
        <v>249881</v>
      </c>
      <c r="I12" s="17" t="n">
        <v>-1.9</v>
      </c>
      <c r="J12" s="20" t="n">
        <v>148.1</v>
      </c>
      <c r="K12" s="17" t="n">
        <v>0.9</v>
      </c>
      <c r="L12" s="20" t="n">
        <v>16.1</v>
      </c>
      <c r="M12" s="17" t="n">
        <v>6.6</v>
      </c>
      <c r="N12" s="20" t="n">
        <v>17.6</v>
      </c>
      <c r="O12" s="17" t="n">
        <v>-0.0999999999999979</v>
      </c>
      <c r="P12" s="19" t="n">
        <v>4389.94</v>
      </c>
      <c r="Q12" s="17" t="n">
        <v>2.5</v>
      </c>
      <c r="R12" s="21" t="n">
        <v>1014.88</v>
      </c>
      <c r="S12" s="22" t="s">
        <v>13</v>
      </c>
      <c r="T12" s="23" t="s">
        <v>13</v>
      </c>
    </row>
    <row r="13" customFormat="false" ht="20.1" hidden="false" customHeight="true" outlineLevel="0" collapsed="false">
      <c r="A13" s="10" t="s">
        <v>27</v>
      </c>
      <c r="B13" s="16" t="n">
        <v>458003</v>
      </c>
      <c r="C13" s="18" t="n">
        <v>1.1</v>
      </c>
      <c r="D13" s="18"/>
      <c r="E13" s="19" t="n">
        <v>457974</v>
      </c>
      <c r="F13" s="18" t="n">
        <v>1.2</v>
      </c>
      <c r="G13" s="18"/>
      <c r="H13" s="19" t="n">
        <v>406790</v>
      </c>
      <c r="I13" s="18" t="n">
        <v>0.1</v>
      </c>
      <c r="J13" s="20" t="n">
        <v>148.4</v>
      </c>
      <c r="K13" s="18" t="n">
        <v>1.6</v>
      </c>
      <c r="L13" s="20" t="n">
        <v>13.6</v>
      </c>
      <c r="M13" s="18" t="n">
        <v>13.4</v>
      </c>
      <c r="N13" s="20" t="n">
        <v>18.3</v>
      </c>
      <c r="O13" s="18" t="n">
        <v>0.400000000000002</v>
      </c>
      <c r="P13" s="19" t="n">
        <v>77.43</v>
      </c>
      <c r="Q13" s="18" t="n">
        <v>-16.1</v>
      </c>
      <c r="R13" s="21" t="n">
        <v>1.56</v>
      </c>
      <c r="S13" s="22" t="s">
        <v>13</v>
      </c>
      <c r="T13" s="23" t="s">
        <v>13</v>
      </c>
    </row>
    <row r="14" customFormat="false" ht="20.1" hidden="false" customHeight="true" outlineLevel="0" collapsed="false">
      <c r="A14" s="10" t="s">
        <v>28</v>
      </c>
      <c r="B14" s="16" t="n">
        <v>368105</v>
      </c>
      <c r="C14" s="29" t="n">
        <v>2.7</v>
      </c>
      <c r="D14" s="18"/>
      <c r="E14" s="19" t="n">
        <v>365838</v>
      </c>
      <c r="F14" s="29" t="n">
        <v>2.1</v>
      </c>
      <c r="G14" s="18"/>
      <c r="H14" s="19" t="n">
        <v>331095</v>
      </c>
      <c r="I14" s="29" t="n">
        <v>10</v>
      </c>
      <c r="J14" s="20" t="n">
        <v>150.4</v>
      </c>
      <c r="K14" s="29" t="n">
        <v>5.3</v>
      </c>
      <c r="L14" s="20" t="n">
        <v>17.9</v>
      </c>
      <c r="M14" s="29" t="n">
        <v>8.5</v>
      </c>
      <c r="N14" s="20" t="n">
        <v>17.8</v>
      </c>
      <c r="O14" s="18" t="n">
        <v>0.400000000000002</v>
      </c>
      <c r="P14" s="19" t="n">
        <v>231.58</v>
      </c>
      <c r="Q14" s="29" t="n">
        <v>3.6</v>
      </c>
      <c r="R14" s="21" t="n">
        <v>27.05</v>
      </c>
      <c r="S14" s="22" t="s">
        <v>13</v>
      </c>
      <c r="T14" s="23" t="s">
        <v>13</v>
      </c>
    </row>
    <row r="15" customFormat="false" ht="20.1" hidden="false" customHeight="true" outlineLevel="0" collapsed="false">
      <c r="A15" s="10" t="s">
        <v>29</v>
      </c>
      <c r="B15" s="16" t="n">
        <v>325591</v>
      </c>
      <c r="C15" s="29" t="n">
        <v>9.1</v>
      </c>
      <c r="D15" s="18"/>
      <c r="E15" s="19" t="n">
        <v>309654</v>
      </c>
      <c r="F15" s="29" t="n">
        <v>6.6</v>
      </c>
      <c r="G15" s="18"/>
      <c r="H15" s="19" t="n">
        <v>262332</v>
      </c>
      <c r="I15" s="29" t="n">
        <v>3.6</v>
      </c>
      <c r="J15" s="20" t="n">
        <v>169.8</v>
      </c>
      <c r="K15" s="29" t="n">
        <v>5.5</v>
      </c>
      <c r="L15" s="20" t="n">
        <v>26.1</v>
      </c>
      <c r="M15" s="29" t="n">
        <v>51.7</v>
      </c>
      <c r="N15" s="20" t="n">
        <v>19.1</v>
      </c>
      <c r="O15" s="18" t="n">
        <v>0.100000000000001</v>
      </c>
      <c r="P15" s="19" t="n">
        <v>1372.6</v>
      </c>
      <c r="Q15" s="29" t="n">
        <v>-5</v>
      </c>
      <c r="R15" s="21" t="n">
        <v>252.41</v>
      </c>
      <c r="S15" s="22" t="s">
        <v>13</v>
      </c>
      <c r="T15" s="23" t="s">
        <v>13</v>
      </c>
    </row>
    <row r="16" customFormat="false" ht="20.1" hidden="false" customHeight="true" outlineLevel="0" collapsed="false">
      <c r="A16" s="10" t="s">
        <v>30</v>
      </c>
      <c r="B16" s="16" t="n">
        <v>175853</v>
      </c>
      <c r="C16" s="29" t="n">
        <v>-25.8</v>
      </c>
      <c r="D16" s="18"/>
      <c r="E16" s="19" t="n">
        <v>172186</v>
      </c>
      <c r="F16" s="29" t="n">
        <v>-8.3</v>
      </c>
      <c r="G16" s="18"/>
      <c r="H16" s="19" t="n">
        <v>165739</v>
      </c>
      <c r="I16" s="29" t="n">
        <v>-7.9</v>
      </c>
      <c r="J16" s="20" t="n">
        <v>117.7</v>
      </c>
      <c r="K16" s="29" t="n">
        <v>-7.7</v>
      </c>
      <c r="L16" s="20" t="n">
        <v>5.3</v>
      </c>
      <c r="M16" s="29" t="n">
        <v>-5.4</v>
      </c>
      <c r="N16" s="20" t="n">
        <v>17.2</v>
      </c>
      <c r="O16" s="18" t="n">
        <v>-1.3</v>
      </c>
      <c r="P16" s="19" t="n">
        <v>3905.24</v>
      </c>
      <c r="Q16" s="29" t="n">
        <v>-1.8</v>
      </c>
      <c r="R16" s="21" t="n">
        <v>2327.75</v>
      </c>
      <c r="S16" s="22" t="s">
        <v>13</v>
      </c>
      <c r="T16" s="23" t="s">
        <v>13</v>
      </c>
    </row>
    <row r="17" customFormat="false" ht="20.1" hidden="false" customHeight="true" outlineLevel="0" collapsed="false">
      <c r="A17" s="10" t="s">
        <v>31</v>
      </c>
      <c r="B17" s="16" t="n">
        <v>380512</v>
      </c>
      <c r="C17" s="29" t="n">
        <v>20</v>
      </c>
      <c r="D17" s="18"/>
      <c r="E17" s="19" t="n">
        <v>336388</v>
      </c>
      <c r="F17" s="29" t="n">
        <v>6.4</v>
      </c>
      <c r="G17" s="18"/>
      <c r="H17" s="19" t="n">
        <v>308879</v>
      </c>
      <c r="I17" s="29" t="n">
        <v>5</v>
      </c>
      <c r="J17" s="20" t="n">
        <v>139.2</v>
      </c>
      <c r="K17" s="29" t="n">
        <v>4.2</v>
      </c>
      <c r="L17" s="20" t="n">
        <v>10.2</v>
      </c>
      <c r="M17" s="29" t="n">
        <v>32.5</v>
      </c>
      <c r="N17" s="20" t="n">
        <v>18</v>
      </c>
      <c r="O17" s="18" t="n">
        <v>0.199999999999999</v>
      </c>
      <c r="P17" s="19" t="n">
        <v>539.72</v>
      </c>
      <c r="Q17" s="29" t="n">
        <v>1</v>
      </c>
      <c r="R17" s="21" t="n">
        <v>91.05</v>
      </c>
      <c r="S17" s="22" t="s">
        <v>13</v>
      </c>
      <c r="T17" s="23" t="s">
        <v>13</v>
      </c>
    </row>
    <row r="18" customFormat="false" ht="20.1" hidden="false" customHeight="true" outlineLevel="0" collapsed="false">
      <c r="A18" s="10" t="s">
        <v>32</v>
      </c>
      <c r="B18" s="16" t="n">
        <v>390112</v>
      </c>
      <c r="C18" s="29" t="n">
        <v>32.1</v>
      </c>
      <c r="D18" s="18"/>
      <c r="E18" s="19" t="n">
        <v>390020</v>
      </c>
      <c r="F18" s="29" t="n">
        <v>32.1</v>
      </c>
      <c r="G18" s="18"/>
      <c r="H18" s="19" t="n">
        <v>373515</v>
      </c>
      <c r="I18" s="29" t="n">
        <v>28.6</v>
      </c>
      <c r="J18" s="20" t="n">
        <v>146.4</v>
      </c>
      <c r="K18" s="29" t="n">
        <v>1.7</v>
      </c>
      <c r="L18" s="20" t="n">
        <v>8.8</v>
      </c>
      <c r="M18" s="29" t="n">
        <v>158.8</v>
      </c>
      <c r="N18" s="20" t="n">
        <v>17.8</v>
      </c>
      <c r="O18" s="18" t="n">
        <v>-0.800000000000001</v>
      </c>
      <c r="P18" s="19" t="n">
        <v>120.2</v>
      </c>
      <c r="Q18" s="29" t="n">
        <v>-2.6</v>
      </c>
      <c r="R18" s="21" t="n">
        <v>19.81</v>
      </c>
      <c r="S18" s="22" t="s">
        <v>13</v>
      </c>
      <c r="T18" s="23" t="s">
        <v>13</v>
      </c>
    </row>
    <row r="19" customFormat="false" ht="20.1" hidden="false" customHeight="true" outlineLevel="0" collapsed="false">
      <c r="A19" s="10" t="s">
        <v>33</v>
      </c>
      <c r="B19" s="16" t="n">
        <v>95912</v>
      </c>
      <c r="C19" s="29" t="n">
        <v>-7.2</v>
      </c>
      <c r="D19" s="18"/>
      <c r="E19" s="19" t="n">
        <v>90447</v>
      </c>
      <c r="F19" s="29" t="n">
        <v>-2.9</v>
      </c>
      <c r="G19" s="18"/>
      <c r="H19" s="19" t="n">
        <v>87985</v>
      </c>
      <c r="I19" s="29" t="n">
        <v>-2.5</v>
      </c>
      <c r="J19" s="20" t="n">
        <v>85.7</v>
      </c>
      <c r="K19" s="29" t="n">
        <v>-7.9</v>
      </c>
      <c r="L19" s="20" t="n">
        <v>1.4</v>
      </c>
      <c r="M19" s="29" t="n">
        <v>-39.1</v>
      </c>
      <c r="N19" s="20" t="n">
        <v>14.6</v>
      </c>
      <c r="O19" s="18" t="n">
        <v>-0.9</v>
      </c>
      <c r="P19" s="19" t="n">
        <v>1323.59</v>
      </c>
      <c r="Q19" s="29" t="n">
        <v>3.9</v>
      </c>
      <c r="R19" s="21" t="n">
        <v>1187.14</v>
      </c>
      <c r="S19" s="22" t="s">
        <v>13</v>
      </c>
      <c r="T19" s="23" t="s">
        <v>13</v>
      </c>
    </row>
    <row r="20" customFormat="false" ht="20.1" hidden="false" customHeight="true" outlineLevel="0" collapsed="false">
      <c r="A20" s="10" t="s">
        <v>34</v>
      </c>
      <c r="B20" s="16" t="n">
        <v>298847</v>
      </c>
      <c r="C20" s="29" t="n">
        <v>4.7</v>
      </c>
      <c r="D20" s="18"/>
      <c r="E20" s="19" t="n">
        <v>252602</v>
      </c>
      <c r="F20" s="29" t="n">
        <v>4.8</v>
      </c>
      <c r="G20" s="18"/>
      <c r="H20" s="19" t="n">
        <v>241337</v>
      </c>
      <c r="I20" s="29" t="n">
        <v>4.9</v>
      </c>
      <c r="J20" s="20" t="n">
        <v>112.5</v>
      </c>
      <c r="K20" s="29" t="n">
        <v>0.2</v>
      </c>
      <c r="L20" s="20" t="n">
        <v>3.8</v>
      </c>
      <c r="M20" s="29" t="n">
        <v>-11.6</v>
      </c>
      <c r="N20" s="20" t="n">
        <v>15.5</v>
      </c>
      <c r="O20" s="18" t="n">
        <v>-0.300000000000001</v>
      </c>
      <c r="P20" s="19" t="n">
        <v>1721.39</v>
      </c>
      <c r="Q20" s="29" t="n">
        <v>-0.8</v>
      </c>
      <c r="R20" s="21" t="n">
        <v>590.22</v>
      </c>
      <c r="S20" s="22" t="s">
        <v>13</v>
      </c>
      <c r="T20" s="23" t="s">
        <v>13</v>
      </c>
    </row>
    <row r="21" customFormat="false" ht="20.1" hidden="false" customHeight="true" outlineLevel="0" collapsed="false">
      <c r="A21" s="10" t="s">
        <v>35</v>
      </c>
      <c r="B21" s="16" t="n">
        <v>387185</v>
      </c>
      <c r="C21" s="29" t="n">
        <v>3.2</v>
      </c>
      <c r="D21" s="18"/>
      <c r="E21" s="19" t="n">
        <v>309371</v>
      </c>
      <c r="F21" s="29" t="n">
        <v>-3.2</v>
      </c>
      <c r="G21" s="18"/>
      <c r="H21" s="19" t="n">
        <v>304684</v>
      </c>
      <c r="I21" s="29" t="n">
        <v>-3.9</v>
      </c>
      <c r="J21" s="20" t="n">
        <v>114.1</v>
      </c>
      <c r="K21" s="29" t="n">
        <v>1.8</v>
      </c>
      <c r="L21" s="20" t="n">
        <v>3.5</v>
      </c>
      <c r="M21" s="29" t="n">
        <v>94.4</v>
      </c>
      <c r="N21" s="20" t="n">
        <v>15</v>
      </c>
      <c r="O21" s="18" t="n">
        <v>0</v>
      </c>
      <c r="P21" s="19" t="n">
        <v>1153.34</v>
      </c>
      <c r="Q21" s="29" t="n">
        <v>-0.2</v>
      </c>
      <c r="R21" s="21" t="n">
        <v>238.94</v>
      </c>
      <c r="S21" s="22" t="s">
        <v>13</v>
      </c>
      <c r="T21" s="23" t="s">
        <v>13</v>
      </c>
    </row>
    <row r="22" customFormat="false" ht="20.1" hidden="false" customHeight="true" outlineLevel="0" collapsed="false">
      <c r="A22" s="10" t="s">
        <v>36</v>
      </c>
      <c r="B22" s="16" t="n">
        <v>311994</v>
      </c>
      <c r="C22" s="29" t="n">
        <v>-3.4</v>
      </c>
      <c r="D22" s="18"/>
      <c r="E22" s="19" t="n">
        <v>244605</v>
      </c>
      <c r="F22" s="29" t="n">
        <v>-13.2</v>
      </c>
      <c r="G22" s="18"/>
      <c r="H22" s="19" t="n">
        <v>216921</v>
      </c>
      <c r="I22" s="29" t="n">
        <v>-14.7</v>
      </c>
      <c r="J22" s="20" t="n">
        <v>137.8</v>
      </c>
      <c r="K22" s="29" t="n">
        <v>0.2</v>
      </c>
      <c r="L22" s="20" t="n">
        <v>15.9</v>
      </c>
      <c r="M22" s="29" t="n">
        <v>32.5</v>
      </c>
      <c r="N22" s="20" t="n">
        <v>18.7</v>
      </c>
      <c r="O22" s="18" t="n">
        <v>0</v>
      </c>
      <c r="P22" s="19" t="n">
        <v>216.61</v>
      </c>
      <c r="Q22" s="29" t="n">
        <v>11.5</v>
      </c>
      <c r="R22" s="21" t="n">
        <v>88.86</v>
      </c>
      <c r="S22" s="22" t="s">
        <v>13</v>
      </c>
      <c r="T22" s="23" t="s">
        <v>13</v>
      </c>
    </row>
    <row r="23" customFormat="false" ht="20.1" hidden="false" customHeight="true" outlineLevel="0" collapsed="false">
      <c r="A23" s="9" t="s">
        <v>37</v>
      </c>
      <c r="B23" s="16" t="n">
        <v>258653</v>
      </c>
      <c r="C23" s="29" t="n">
        <v>-2.9</v>
      </c>
      <c r="D23" s="18"/>
      <c r="E23" s="19" t="n">
        <v>244855</v>
      </c>
      <c r="F23" s="29" t="n">
        <v>-3.6</v>
      </c>
      <c r="G23" s="18"/>
      <c r="H23" s="19" t="n">
        <v>228971</v>
      </c>
      <c r="I23" s="29" t="n">
        <v>-3.5</v>
      </c>
      <c r="J23" s="30" t="n">
        <v>137.2</v>
      </c>
      <c r="K23" s="31" t="n">
        <v>-0.1</v>
      </c>
      <c r="L23" s="30" t="n">
        <v>10.1</v>
      </c>
      <c r="M23" s="31" t="n">
        <v>29.5</v>
      </c>
      <c r="N23" s="30" t="n">
        <v>17.9</v>
      </c>
      <c r="O23" s="32" t="n">
        <v>-0.100000000000001</v>
      </c>
      <c r="P23" s="33" t="n">
        <v>1897.68</v>
      </c>
      <c r="Q23" s="31" t="n">
        <v>-0.1</v>
      </c>
      <c r="R23" s="34" t="n">
        <v>637.43</v>
      </c>
      <c r="S23" s="22" t="s">
        <v>38</v>
      </c>
      <c r="T23" s="23" t="s">
        <v>13</v>
      </c>
    </row>
    <row r="24" customFormat="false" ht="13.5" hidden="false" customHeight="true" outlineLevel="0" collapsed="false">
      <c r="A24" s="35" t="s">
        <v>39</v>
      </c>
      <c r="B24" s="35"/>
      <c r="C24" s="35"/>
      <c r="D24" s="35"/>
      <c r="E24" s="35"/>
      <c r="F24" s="35"/>
      <c r="G24" s="35"/>
      <c r="H24" s="35"/>
      <c r="I24" s="35"/>
    </row>
    <row r="25" customFormat="false" ht="13.5" hidden="false" customHeight="true" outlineLevel="0" collapsed="false">
      <c r="A25" s="36" t="s">
        <v>40</v>
      </c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A26" s="36" t="s">
        <v>41</v>
      </c>
      <c r="B26" s="36"/>
      <c r="C26" s="36"/>
      <c r="D26" s="37"/>
    </row>
    <row r="27" customFormat="false" ht="13.5" hidden="false" customHeight="false" outlineLevel="0" collapsed="false">
      <c r="A27" s="38" t="s">
        <v>42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3.5" hidden="false" customHeight="false" outlineLevel="0" collapsed="false">
      <c r="A28" s="38" t="s">
        <v>43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</row>
  </sheetData>
  <mergeCells count="23">
    <mergeCell ref="A2:R2"/>
    <mergeCell ref="A5:A7"/>
    <mergeCell ref="B5:D5"/>
    <mergeCell ref="E5:G5"/>
    <mergeCell ref="H5:I5"/>
    <mergeCell ref="J5:K5"/>
    <mergeCell ref="L5:M5"/>
    <mergeCell ref="N5:O5"/>
    <mergeCell ref="P5:R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C7:D7"/>
    <mergeCell ref="F7:G7"/>
    <mergeCell ref="A24:I24"/>
    <mergeCell ref="A25:J25"/>
    <mergeCell ref="A26:C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12" min="2" style="0" width="13.62"/>
  </cols>
  <sheetData>
    <row r="1" customFormat="false" ht="18.75" hidden="false" customHeight="false" outlineLevel="0" collapsed="false">
      <c r="A1" s="111" t="s">
        <v>13</v>
      </c>
      <c r="B1" s="112"/>
      <c r="C1" s="112"/>
      <c r="D1" s="112"/>
      <c r="E1" s="112"/>
      <c r="F1" s="113"/>
      <c r="G1" s="114" t="s">
        <v>92</v>
      </c>
      <c r="H1" s="112"/>
      <c r="I1" s="112"/>
      <c r="J1" s="112"/>
      <c r="K1" s="112"/>
      <c r="L1" s="112"/>
    </row>
    <row r="2" customFormat="false" ht="14.25" hidden="false" customHeight="false" outlineLevel="0" collapsed="false">
      <c r="A2" s="115" t="s">
        <v>13</v>
      </c>
      <c r="B2" s="115"/>
      <c r="C2" s="115"/>
      <c r="D2" s="115"/>
      <c r="E2" s="116"/>
      <c r="F2" s="116"/>
      <c r="G2" s="116"/>
      <c r="H2" s="116"/>
      <c r="I2" s="116"/>
      <c r="J2" s="116"/>
      <c r="K2" s="116"/>
      <c r="L2" s="116"/>
    </row>
    <row r="3" customFormat="false" ht="14.25" hidden="false" customHeight="false" outlineLevel="0" collapsed="false">
      <c r="A3" s="117"/>
      <c r="B3" s="117"/>
      <c r="C3" s="116"/>
      <c r="D3" s="116"/>
      <c r="E3" s="116"/>
      <c r="F3" s="116"/>
      <c r="G3" s="116"/>
      <c r="H3" s="116"/>
      <c r="I3" s="116"/>
      <c r="J3" s="118"/>
      <c r="K3" s="119"/>
      <c r="L3" s="118"/>
    </row>
    <row r="4" customFormat="false" ht="14.25" hidden="false" customHeight="false" outlineLevel="0" collapsed="false">
      <c r="A4" s="120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</row>
    <row r="5" customFormat="false" ht="18.75" hidden="false" customHeight="false" outlineLevel="0" collapsed="false">
      <c r="A5" s="121" t="s">
        <v>93</v>
      </c>
      <c r="H5" s="112"/>
      <c r="L5" s="3" t="s">
        <v>94</v>
      </c>
    </row>
    <row r="6" customFormat="false" ht="18" hidden="false" customHeight="true" outlineLevel="0" collapsed="false">
      <c r="A6" s="122" t="s">
        <v>95</v>
      </c>
      <c r="B6" s="123" t="s">
        <v>3</v>
      </c>
      <c r="C6" s="123"/>
      <c r="D6" s="123"/>
      <c r="E6" s="123" t="s">
        <v>81</v>
      </c>
      <c r="F6" s="123"/>
      <c r="G6" s="123"/>
      <c r="H6" s="124" t="s">
        <v>5</v>
      </c>
      <c r="I6" s="124" t="s">
        <v>96</v>
      </c>
      <c r="J6" s="123" t="s">
        <v>97</v>
      </c>
      <c r="K6" s="123"/>
      <c r="L6" s="123"/>
    </row>
    <row r="7" customFormat="false" ht="18" hidden="false" customHeight="true" outlineLevel="0" collapsed="false">
      <c r="A7" s="122"/>
      <c r="B7" s="125" t="s">
        <v>98</v>
      </c>
      <c r="C7" s="126" t="s">
        <v>99</v>
      </c>
      <c r="D7" s="124" t="s">
        <v>100</v>
      </c>
      <c r="E7" s="125" t="s">
        <v>98</v>
      </c>
      <c r="F7" s="126" t="s">
        <v>99</v>
      </c>
      <c r="G7" s="126" t="s">
        <v>100</v>
      </c>
      <c r="H7" s="124"/>
      <c r="I7" s="124"/>
      <c r="J7" s="125" t="s">
        <v>98</v>
      </c>
      <c r="K7" s="126" t="s">
        <v>99</v>
      </c>
      <c r="L7" s="124" t="s">
        <v>100</v>
      </c>
    </row>
    <row r="8" customFormat="false" ht="18" hidden="false" customHeight="true" outlineLevel="0" collapsed="false">
      <c r="A8" s="127" t="s">
        <v>101</v>
      </c>
      <c r="B8" s="128" t="n">
        <v>339282</v>
      </c>
      <c r="C8" s="128" t="n">
        <v>412786</v>
      </c>
      <c r="D8" s="128" t="n">
        <v>214899</v>
      </c>
      <c r="E8" s="128" t="n">
        <v>334747</v>
      </c>
      <c r="F8" s="128" t="n">
        <v>406530</v>
      </c>
      <c r="G8" s="128" t="n">
        <v>213274</v>
      </c>
      <c r="H8" s="128" t="n">
        <v>295990</v>
      </c>
      <c r="I8" s="128" t="n">
        <v>38757</v>
      </c>
      <c r="J8" s="128" t="n">
        <v>4535</v>
      </c>
      <c r="K8" s="128" t="n">
        <v>6256</v>
      </c>
      <c r="L8" s="128" t="n">
        <v>1625</v>
      </c>
    </row>
    <row r="9" customFormat="false" ht="18" hidden="false" customHeight="true" outlineLevel="0" collapsed="false">
      <c r="A9" s="129" t="s">
        <v>102</v>
      </c>
      <c r="B9" s="130" t="n">
        <v>315088</v>
      </c>
      <c r="C9" s="130" t="n">
        <v>379204</v>
      </c>
      <c r="D9" s="130" t="n">
        <v>227126</v>
      </c>
      <c r="E9" s="130" t="n">
        <v>281066</v>
      </c>
      <c r="F9" s="130" t="n">
        <v>355221</v>
      </c>
      <c r="G9" s="130" t="n">
        <v>179332</v>
      </c>
      <c r="H9" s="130" t="n">
        <v>257266</v>
      </c>
      <c r="I9" s="130" t="n">
        <v>23800</v>
      </c>
      <c r="J9" s="130" t="n">
        <v>34022</v>
      </c>
      <c r="K9" s="130" t="n">
        <v>23983</v>
      </c>
      <c r="L9" s="130" t="n">
        <v>47794</v>
      </c>
    </row>
    <row r="10" customFormat="false" ht="18" hidden="false" customHeight="true" outlineLevel="0" collapsed="false">
      <c r="A10" s="129" t="s">
        <v>103</v>
      </c>
      <c r="B10" s="130" t="n">
        <v>274365</v>
      </c>
      <c r="C10" s="130" t="n">
        <v>351539</v>
      </c>
      <c r="D10" s="130" t="n">
        <v>166897</v>
      </c>
      <c r="E10" s="130" t="n">
        <v>250113</v>
      </c>
      <c r="F10" s="130" t="n">
        <v>323964</v>
      </c>
      <c r="G10" s="130" t="n">
        <v>147273</v>
      </c>
      <c r="H10" s="130" t="n">
        <v>232315</v>
      </c>
      <c r="I10" s="130" t="n">
        <v>17798</v>
      </c>
      <c r="J10" s="130" t="n">
        <v>24252</v>
      </c>
      <c r="K10" s="130" t="n">
        <v>27575</v>
      </c>
      <c r="L10" s="130" t="n">
        <v>19624</v>
      </c>
    </row>
    <row r="11" customFormat="false" ht="18" hidden="false" customHeight="true" outlineLevel="0" collapsed="false">
      <c r="A11" s="129" t="s">
        <v>104</v>
      </c>
      <c r="B11" s="130" t="n">
        <v>227607</v>
      </c>
      <c r="C11" s="130" t="n">
        <v>300827</v>
      </c>
      <c r="D11" s="130" t="n">
        <v>147626</v>
      </c>
      <c r="E11" s="130" t="n">
        <v>215371</v>
      </c>
      <c r="F11" s="130" t="n">
        <v>283317</v>
      </c>
      <c r="G11" s="130" t="n">
        <v>141151</v>
      </c>
      <c r="H11" s="130" t="n">
        <v>202434</v>
      </c>
      <c r="I11" s="130" t="n">
        <v>12937</v>
      </c>
      <c r="J11" s="130" t="n">
        <v>12236</v>
      </c>
      <c r="K11" s="130" t="n">
        <v>17510</v>
      </c>
      <c r="L11" s="130" t="n">
        <v>6475</v>
      </c>
    </row>
  </sheetData>
  <mergeCells count="6"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12" min="2" style="0" width="13.62"/>
  </cols>
  <sheetData>
    <row r="1" customFormat="false" ht="18.75" hidden="false" customHeight="false" outlineLevel="0" collapsed="false">
      <c r="A1" s="131" t="s">
        <v>45</v>
      </c>
      <c r="B1" s="112"/>
      <c r="C1" s="112"/>
      <c r="D1" s="112"/>
      <c r="E1" s="112"/>
      <c r="F1" s="113"/>
      <c r="G1" s="114" t="s">
        <v>105</v>
      </c>
      <c r="H1" s="112"/>
      <c r="I1" s="112"/>
      <c r="J1" s="112"/>
      <c r="K1" s="112"/>
      <c r="L1" s="112"/>
      <c r="M1" s="112"/>
      <c r="N1" s="112"/>
    </row>
    <row r="2" customFormat="false" ht="14.25" hidden="false" customHeight="false" outlineLevel="0" collapsed="false">
      <c r="A2" s="132" t="s">
        <v>45</v>
      </c>
      <c r="B2" s="132"/>
      <c r="C2" s="132"/>
      <c r="D2" s="132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4.25" hidden="false" customHeight="false" outlineLevel="0" collapsed="false">
      <c r="A3" s="133"/>
      <c r="B3" s="133"/>
      <c r="C3" s="116"/>
      <c r="D3" s="116"/>
      <c r="E3" s="116"/>
      <c r="F3" s="116"/>
      <c r="G3" s="116"/>
      <c r="H3" s="116"/>
      <c r="I3" s="116"/>
      <c r="J3" s="118"/>
      <c r="K3" s="119"/>
      <c r="L3" s="118"/>
      <c r="M3" s="119"/>
      <c r="N3" s="119"/>
    </row>
    <row r="4" customFormat="false" ht="14.25" hidden="false" customHeight="false" outlineLevel="0" collapsed="false">
      <c r="A4" s="120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</row>
    <row r="5" customFormat="false" ht="14.25" hidden="false" customHeight="false" outlineLevel="0" collapsed="false">
      <c r="A5" s="121" t="s">
        <v>93</v>
      </c>
      <c r="B5" s="120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</row>
    <row r="6" customFormat="false" ht="18" hidden="false" customHeight="true" outlineLevel="0" collapsed="false">
      <c r="A6" s="122" t="s">
        <v>95</v>
      </c>
      <c r="B6" s="134" t="s">
        <v>8</v>
      </c>
      <c r="C6" s="134"/>
      <c r="D6" s="134"/>
      <c r="E6" s="134" t="s">
        <v>6</v>
      </c>
      <c r="F6" s="134"/>
      <c r="G6" s="134"/>
      <c r="H6" s="134" t="s">
        <v>106</v>
      </c>
      <c r="I6" s="134"/>
      <c r="J6" s="134"/>
      <c r="K6" s="134" t="s">
        <v>7</v>
      </c>
      <c r="L6" s="134"/>
      <c r="M6" s="134"/>
      <c r="N6" s="117"/>
    </row>
    <row r="7" customFormat="false" ht="18" hidden="false" customHeight="true" outlineLevel="0" collapsed="false">
      <c r="A7" s="122"/>
      <c r="B7" s="125" t="s">
        <v>98</v>
      </c>
      <c r="C7" s="126" t="s">
        <v>99</v>
      </c>
      <c r="D7" s="126" t="s">
        <v>100</v>
      </c>
      <c r="E7" s="124" t="s">
        <v>98</v>
      </c>
      <c r="F7" s="126" t="s">
        <v>99</v>
      </c>
      <c r="G7" s="126" t="s">
        <v>100</v>
      </c>
      <c r="H7" s="124" t="s">
        <v>98</v>
      </c>
      <c r="I7" s="126" t="s">
        <v>99</v>
      </c>
      <c r="J7" s="126" t="s">
        <v>100</v>
      </c>
      <c r="K7" s="126" t="s">
        <v>98</v>
      </c>
      <c r="L7" s="124" t="s">
        <v>99</v>
      </c>
      <c r="M7" s="125" t="s">
        <v>100</v>
      </c>
      <c r="N7" s="117"/>
    </row>
    <row r="8" customFormat="false" ht="9.75" hidden="false" customHeight="true" outlineLevel="0" collapsed="false">
      <c r="A8" s="135"/>
      <c r="B8" s="136" t="s">
        <v>20</v>
      </c>
      <c r="C8" s="137" t="s">
        <v>20</v>
      </c>
      <c r="D8" s="137" t="s">
        <v>20</v>
      </c>
      <c r="E8" s="138" t="s">
        <v>19</v>
      </c>
      <c r="F8" s="138" t="s">
        <v>19</v>
      </c>
      <c r="G8" s="138" t="s">
        <v>19</v>
      </c>
      <c r="H8" s="138" t="s">
        <v>19</v>
      </c>
      <c r="I8" s="138" t="s">
        <v>19</v>
      </c>
      <c r="J8" s="138" t="s">
        <v>19</v>
      </c>
      <c r="K8" s="138" t="s">
        <v>19</v>
      </c>
      <c r="L8" s="138" t="s">
        <v>19</v>
      </c>
      <c r="M8" s="138" t="s">
        <v>19</v>
      </c>
    </row>
    <row r="9" customFormat="false" ht="18" hidden="false" customHeight="true" outlineLevel="0" collapsed="false">
      <c r="A9" s="127" t="s">
        <v>101</v>
      </c>
      <c r="B9" s="139" t="n">
        <v>17.3</v>
      </c>
      <c r="C9" s="139" t="n">
        <v>17.4</v>
      </c>
      <c r="D9" s="139" t="n">
        <v>17.2</v>
      </c>
      <c r="E9" s="139" t="n">
        <v>142.5</v>
      </c>
      <c r="F9" s="139" t="n">
        <v>151.7</v>
      </c>
      <c r="G9" s="139" t="n">
        <v>127</v>
      </c>
      <c r="H9" s="139" t="n">
        <v>128.4</v>
      </c>
      <c r="I9" s="139" t="n">
        <v>133.8</v>
      </c>
      <c r="J9" s="139" t="n">
        <v>119.3</v>
      </c>
      <c r="K9" s="139" t="n">
        <v>14.1</v>
      </c>
      <c r="L9" s="139" t="n">
        <v>17.9</v>
      </c>
      <c r="M9" s="139" t="n">
        <v>7.7</v>
      </c>
    </row>
    <row r="10" customFormat="false" ht="18" hidden="false" customHeight="true" outlineLevel="0" collapsed="false">
      <c r="A10" s="129" t="s">
        <v>102</v>
      </c>
      <c r="B10" s="140" t="n">
        <v>17</v>
      </c>
      <c r="C10" s="140" t="n">
        <v>17</v>
      </c>
      <c r="D10" s="140" t="n">
        <v>17</v>
      </c>
      <c r="E10" s="140" t="n">
        <v>134.8</v>
      </c>
      <c r="F10" s="140" t="n">
        <v>144.3</v>
      </c>
      <c r="G10" s="140" t="n">
        <v>121.8</v>
      </c>
      <c r="H10" s="140" t="n">
        <v>122.8</v>
      </c>
      <c r="I10" s="140" t="n">
        <v>128.7</v>
      </c>
      <c r="J10" s="140" t="n">
        <v>114.6</v>
      </c>
      <c r="K10" s="140" t="n">
        <v>12</v>
      </c>
      <c r="L10" s="140" t="n">
        <v>15.6</v>
      </c>
      <c r="M10" s="140" t="n">
        <v>7.2</v>
      </c>
    </row>
    <row r="11" customFormat="false" ht="18" hidden="false" customHeight="true" outlineLevel="0" collapsed="false">
      <c r="A11" s="129" t="s">
        <v>103</v>
      </c>
      <c r="B11" s="140" t="n">
        <v>17.4</v>
      </c>
      <c r="C11" s="140" t="n">
        <v>18.2</v>
      </c>
      <c r="D11" s="140" t="n">
        <v>16.2</v>
      </c>
      <c r="E11" s="140" t="n">
        <v>131.4</v>
      </c>
      <c r="F11" s="140" t="n">
        <v>150.1</v>
      </c>
      <c r="G11" s="140" t="n">
        <v>105.5</v>
      </c>
      <c r="H11" s="140" t="n">
        <v>121.4</v>
      </c>
      <c r="I11" s="140" t="n">
        <v>135.1</v>
      </c>
      <c r="J11" s="140" t="n">
        <v>102.4</v>
      </c>
      <c r="K11" s="140" t="n">
        <v>10</v>
      </c>
      <c r="L11" s="140" t="n">
        <v>15</v>
      </c>
      <c r="M11" s="140" t="n">
        <v>3.1</v>
      </c>
    </row>
    <row r="12" customFormat="false" ht="18" hidden="false" customHeight="true" outlineLevel="0" collapsed="false">
      <c r="A12" s="129" t="s">
        <v>104</v>
      </c>
      <c r="B12" s="140" t="n">
        <v>17.2</v>
      </c>
      <c r="C12" s="140" t="n">
        <v>18.2</v>
      </c>
      <c r="D12" s="140" t="n">
        <v>16.1</v>
      </c>
      <c r="E12" s="140" t="n">
        <v>129.1</v>
      </c>
      <c r="F12" s="140" t="n">
        <v>149.9</v>
      </c>
      <c r="G12" s="140" t="n">
        <v>106.6</v>
      </c>
      <c r="H12" s="140" t="n">
        <v>120.6</v>
      </c>
      <c r="I12" s="140" t="n">
        <v>136.6</v>
      </c>
      <c r="J12" s="140" t="n">
        <v>103.2</v>
      </c>
      <c r="K12" s="140" t="n">
        <v>8.5</v>
      </c>
      <c r="L12" s="140" t="n">
        <v>13.3</v>
      </c>
      <c r="M12" s="140" t="n">
        <v>3.4</v>
      </c>
    </row>
  </sheetData>
  <mergeCells count="6"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0.75"/>
    <col collapsed="false" customWidth="true" hidden="false" outlineLevel="0" max="3" min="3" style="0" width="38.62"/>
    <col collapsed="false" customWidth="true" hidden="false" outlineLevel="0" max="4" min="4" style="0" width="0.86"/>
    <col collapsed="false" customWidth="true" hidden="false" outlineLevel="0" max="15" min="5" style="0" width="14.62"/>
  </cols>
  <sheetData>
    <row r="1" customFormat="false" ht="18.75" hidden="false" customHeight="false" outlineLevel="0" collapsed="false">
      <c r="A1" s="141" t="s">
        <v>107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</row>
    <row r="2" customFormat="false" ht="14.25" hidden="false" customHeight="false" outlineLevel="0" collapsed="false">
      <c r="A2" s="142" t="s">
        <v>13</v>
      </c>
      <c r="B2" s="143"/>
      <c r="C2" s="143"/>
      <c r="D2" s="144"/>
      <c r="E2" s="144"/>
      <c r="F2" s="144"/>
      <c r="G2" s="144"/>
      <c r="H2" s="144"/>
      <c r="I2" s="144"/>
      <c r="J2" s="116"/>
      <c r="K2" s="116"/>
      <c r="L2" s="116"/>
      <c r="M2" s="116"/>
      <c r="N2" s="116"/>
      <c r="O2" s="116"/>
    </row>
    <row r="3" customFormat="false" ht="14.25" hidden="false" customHeight="false" outlineLevel="0" collapsed="false">
      <c r="A3" s="145"/>
      <c r="B3" s="145"/>
      <c r="C3" s="14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</row>
    <row r="4" customFormat="false" ht="13.5" hidden="false" customHeight="false" outlineLevel="0" collapsed="false">
      <c r="A4" s="147" t="s">
        <v>45</v>
      </c>
      <c r="B4" s="147"/>
      <c r="C4" s="14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</row>
    <row r="5" customFormat="false" ht="14.25" hidden="false" customHeight="false" outlineLevel="0" collapsed="false">
      <c r="A5" s="147"/>
      <c r="B5" s="147"/>
      <c r="C5" s="148" t="s">
        <v>108</v>
      </c>
      <c r="D5" s="116"/>
      <c r="E5" s="120"/>
      <c r="F5" s="120"/>
      <c r="G5" s="120"/>
      <c r="H5" s="120"/>
      <c r="I5" s="120"/>
      <c r="J5" s="116"/>
      <c r="K5" s="116"/>
      <c r="L5" s="116"/>
      <c r="M5" s="116"/>
      <c r="N5" s="116"/>
      <c r="O5" s="3" t="s">
        <v>94</v>
      </c>
    </row>
    <row r="6" customFormat="false" ht="18" hidden="false" customHeight="true" outlineLevel="0" collapsed="false">
      <c r="A6" s="149"/>
      <c r="B6" s="150"/>
      <c r="C6" s="151"/>
      <c r="D6" s="152"/>
      <c r="E6" s="134" t="s">
        <v>98</v>
      </c>
      <c r="F6" s="134"/>
      <c r="G6" s="134"/>
      <c r="H6" s="134"/>
      <c r="I6" s="134"/>
      <c r="J6" s="153" t="s">
        <v>99</v>
      </c>
      <c r="K6" s="153"/>
      <c r="L6" s="153"/>
      <c r="M6" s="153" t="s">
        <v>100</v>
      </c>
      <c r="N6" s="153"/>
      <c r="O6" s="153"/>
    </row>
    <row r="7" customFormat="false" ht="18" hidden="false" customHeight="true" outlineLevel="0" collapsed="false">
      <c r="A7" s="154" t="s">
        <v>109</v>
      </c>
      <c r="B7" s="154"/>
      <c r="C7" s="154"/>
      <c r="D7" s="125"/>
      <c r="E7" s="125" t="s">
        <v>3</v>
      </c>
      <c r="F7" s="155" t="s">
        <v>81</v>
      </c>
      <c r="G7" s="124" t="s">
        <v>5</v>
      </c>
      <c r="H7" s="124" t="s">
        <v>96</v>
      </c>
      <c r="I7" s="155" t="s">
        <v>97</v>
      </c>
      <c r="J7" s="125" t="s">
        <v>3</v>
      </c>
      <c r="K7" s="155" t="s">
        <v>81</v>
      </c>
      <c r="L7" s="155" t="s">
        <v>97</v>
      </c>
      <c r="M7" s="125" t="s">
        <v>3</v>
      </c>
      <c r="N7" s="155" t="s">
        <v>81</v>
      </c>
      <c r="O7" s="155" t="s">
        <v>97</v>
      </c>
    </row>
    <row r="8" customFormat="false" ht="18" hidden="false" customHeight="true" outlineLevel="0" collapsed="false">
      <c r="A8" s="156" t="s">
        <v>110</v>
      </c>
      <c r="B8" s="157"/>
      <c r="C8" s="158" t="s">
        <v>22</v>
      </c>
      <c r="D8" s="159"/>
      <c r="E8" s="160" t="n">
        <v>266497</v>
      </c>
      <c r="F8" s="160" t="n">
        <v>246826</v>
      </c>
      <c r="G8" s="160" t="n">
        <v>228548</v>
      </c>
      <c r="H8" s="160" t="n">
        <v>18278</v>
      </c>
      <c r="I8" s="160" t="n">
        <v>19671</v>
      </c>
      <c r="J8" s="160" t="n">
        <v>341239</v>
      </c>
      <c r="K8" s="160" t="n">
        <v>320095</v>
      </c>
      <c r="L8" s="160" t="n">
        <v>21144</v>
      </c>
      <c r="M8" s="160" t="n">
        <v>172011</v>
      </c>
      <c r="N8" s="160" t="n">
        <v>154202</v>
      </c>
      <c r="O8" s="160" t="n">
        <v>17809</v>
      </c>
    </row>
    <row r="9" customFormat="false" ht="18" hidden="false" customHeight="true" outlineLevel="0" collapsed="false">
      <c r="A9" s="161" t="s">
        <v>111</v>
      </c>
      <c r="B9" s="162"/>
      <c r="C9" s="163" t="s">
        <v>23</v>
      </c>
      <c r="D9" s="61"/>
      <c r="E9" s="164" t="s">
        <v>24</v>
      </c>
      <c r="F9" s="164" t="s">
        <v>24</v>
      </c>
      <c r="G9" s="164" t="s">
        <v>24</v>
      </c>
      <c r="H9" s="164" t="s">
        <v>24</v>
      </c>
      <c r="I9" s="164" t="s">
        <v>24</v>
      </c>
      <c r="J9" s="164" t="s">
        <v>24</v>
      </c>
      <c r="K9" s="164" t="s">
        <v>24</v>
      </c>
      <c r="L9" s="164" t="s">
        <v>24</v>
      </c>
      <c r="M9" s="164" t="s">
        <v>24</v>
      </c>
      <c r="N9" s="164" t="s">
        <v>24</v>
      </c>
      <c r="O9" s="164" t="s">
        <v>24</v>
      </c>
    </row>
    <row r="10" customFormat="false" ht="18" hidden="false" customHeight="true" outlineLevel="0" collapsed="false">
      <c r="A10" s="165" t="s">
        <v>112</v>
      </c>
      <c r="B10" s="166"/>
      <c r="C10" s="167" t="s">
        <v>25</v>
      </c>
      <c r="D10" s="168"/>
      <c r="E10" s="169" t="n">
        <v>323730</v>
      </c>
      <c r="F10" s="169" t="n">
        <v>321213</v>
      </c>
      <c r="G10" s="169" t="n">
        <v>311559</v>
      </c>
      <c r="H10" s="169" t="n">
        <v>9654</v>
      </c>
      <c r="I10" s="169" t="n">
        <v>2517</v>
      </c>
      <c r="J10" s="169" t="n">
        <v>337955</v>
      </c>
      <c r="K10" s="169" t="n">
        <v>335167</v>
      </c>
      <c r="L10" s="169" t="n">
        <v>2788</v>
      </c>
      <c r="M10" s="169" t="n">
        <v>191719</v>
      </c>
      <c r="N10" s="169" t="n">
        <v>191719</v>
      </c>
      <c r="O10" s="169" t="n">
        <v>0</v>
      </c>
    </row>
    <row r="11" customFormat="false" ht="18" hidden="false" customHeight="true" outlineLevel="0" collapsed="false">
      <c r="A11" s="165" t="s">
        <v>113</v>
      </c>
      <c r="B11" s="166"/>
      <c r="C11" s="167" t="s">
        <v>26</v>
      </c>
      <c r="D11" s="168"/>
      <c r="E11" s="169" t="n">
        <v>297834</v>
      </c>
      <c r="F11" s="169" t="n">
        <v>280795</v>
      </c>
      <c r="G11" s="169" t="n">
        <v>249881</v>
      </c>
      <c r="H11" s="169" t="n">
        <v>30914</v>
      </c>
      <c r="I11" s="169" t="n">
        <v>17039</v>
      </c>
      <c r="J11" s="169" t="n">
        <v>362995</v>
      </c>
      <c r="K11" s="169" t="n">
        <v>342659</v>
      </c>
      <c r="L11" s="169" t="n">
        <v>20336</v>
      </c>
      <c r="M11" s="169" t="n">
        <v>159099</v>
      </c>
      <c r="N11" s="169" t="n">
        <v>149080</v>
      </c>
      <c r="O11" s="169" t="n">
        <v>10019</v>
      </c>
    </row>
    <row r="12" customFormat="false" ht="18" hidden="false" customHeight="true" outlineLevel="0" collapsed="false">
      <c r="A12" s="165" t="s">
        <v>114</v>
      </c>
      <c r="B12" s="166"/>
      <c r="C12" s="167" t="s">
        <v>115</v>
      </c>
      <c r="D12" s="168"/>
      <c r="E12" s="169" t="n">
        <v>458003</v>
      </c>
      <c r="F12" s="169" t="n">
        <v>457974</v>
      </c>
      <c r="G12" s="169" t="n">
        <v>406790</v>
      </c>
      <c r="H12" s="169" t="n">
        <v>51184</v>
      </c>
      <c r="I12" s="169" t="n">
        <v>29</v>
      </c>
      <c r="J12" s="169" t="n">
        <v>482096</v>
      </c>
      <c r="K12" s="169" t="n">
        <v>482063</v>
      </c>
      <c r="L12" s="169" t="n">
        <v>33</v>
      </c>
      <c r="M12" s="169" t="n">
        <v>269465</v>
      </c>
      <c r="N12" s="169" t="n">
        <v>269465</v>
      </c>
      <c r="O12" s="169" t="n">
        <v>0</v>
      </c>
    </row>
    <row r="13" customFormat="false" ht="18" hidden="false" customHeight="true" outlineLevel="0" collapsed="false">
      <c r="A13" s="165" t="s">
        <v>116</v>
      </c>
      <c r="B13" s="166"/>
      <c r="C13" s="167" t="s">
        <v>28</v>
      </c>
      <c r="D13" s="168"/>
      <c r="E13" s="169" t="n">
        <v>368105</v>
      </c>
      <c r="F13" s="169" t="n">
        <v>365838</v>
      </c>
      <c r="G13" s="169" t="n">
        <v>331095</v>
      </c>
      <c r="H13" s="169" t="n">
        <v>34743</v>
      </c>
      <c r="I13" s="169" t="n">
        <v>2267</v>
      </c>
      <c r="J13" s="169" t="n">
        <v>426089</v>
      </c>
      <c r="K13" s="169" t="n">
        <v>423566</v>
      </c>
      <c r="L13" s="169" t="n">
        <v>2523</v>
      </c>
      <c r="M13" s="169" t="n">
        <v>230703</v>
      </c>
      <c r="N13" s="169" t="n">
        <v>229043</v>
      </c>
      <c r="O13" s="169" t="n">
        <v>1660</v>
      </c>
    </row>
    <row r="14" customFormat="false" ht="18" hidden="false" customHeight="true" outlineLevel="0" collapsed="false">
      <c r="A14" s="165" t="s">
        <v>117</v>
      </c>
      <c r="B14" s="166"/>
      <c r="C14" s="167" t="s">
        <v>29</v>
      </c>
      <c r="D14" s="168"/>
      <c r="E14" s="169" t="n">
        <v>325591</v>
      </c>
      <c r="F14" s="169" t="n">
        <v>309654</v>
      </c>
      <c r="G14" s="169" t="n">
        <v>262332</v>
      </c>
      <c r="H14" s="169" t="n">
        <v>47322</v>
      </c>
      <c r="I14" s="169" t="n">
        <v>15937</v>
      </c>
      <c r="J14" s="169" t="n">
        <v>347881</v>
      </c>
      <c r="K14" s="169" t="n">
        <v>331527</v>
      </c>
      <c r="L14" s="169" t="n">
        <v>16354</v>
      </c>
      <c r="M14" s="169" t="n">
        <v>185574</v>
      </c>
      <c r="N14" s="169" t="n">
        <v>172257</v>
      </c>
      <c r="O14" s="169" t="n">
        <v>13317</v>
      </c>
    </row>
    <row r="15" customFormat="false" ht="18" hidden="false" customHeight="true" outlineLevel="0" collapsed="false">
      <c r="A15" s="165" t="s">
        <v>118</v>
      </c>
      <c r="B15" s="166"/>
      <c r="C15" s="167" t="s">
        <v>30</v>
      </c>
      <c r="D15" s="168"/>
      <c r="E15" s="169" t="n">
        <v>175853</v>
      </c>
      <c r="F15" s="169" t="n">
        <v>172186</v>
      </c>
      <c r="G15" s="169" t="n">
        <v>165739</v>
      </c>
      <c r="H15" s="169" t="n">
        <v>6447</v>
      </c>
      <c r="I15" s="169" t="n">
        <v>3667</v>
      </c>
      <c r="J15" s="169" t="n">
        <v>260845</v>
      </c>
      <c r="K15" s="169" t="n">
        <v>252391</v>
      </c>
      <c r="L15" s="169" t="n">
        <v>8454</v>
      </c>
      <c r="M15" s="169" t="n">
        <v>113417</v>
      </c>
      <c r="N15" s="169" t="n">
        <v>113267</v>
      </c>
      <c r="O15" s="169" t="n">
        <v>150</v>
      </c>
    </row>
    <row r="16" customFormat="false" ht="18" hidden="false" customHeight="true" outlineLevel="0" collapsed="false">
      <c r="A16" s="165" t="s">
        <v>119</v>
      </c>
      <c r="B16" s="166"/>
      <c r="C16" s="167" t="s">
        <v>31</v>
      </c>
      <c r="D16" s="168"/>
      <c r="E16" s="169" t="n">
        <v>380512</v>
      </c>
      <c r="F16" s="169" t="n">
        <v>336388</v>
      </c>
      <c r="G16" s="169" t="n">
        <v>308879</v>
      </c>
      <c r="H16" s="169" t="n">
        <v>27509</v>
      </c>
      <c r="I16" s="169" t="n">
        <v>44124</v>
      </c>
      <c r="J16" s="169" t="n">
        <v>526949</v>
      </c>
      <c r="K16" s="169" t="n">
        <v>451385</v>
      </c>
      <c r="L16" s="169" t="n">
        <v>75564</v>
      </c>
      <c r="M16" s="169" t="n">
        <v>234586</v>
      </c>
      <c r="N16" s="169" t="n">
        <v>221792</v>
      </c>
      <c r="O16" s="169" t="n">
        <v>12794</v>
      </c>
    </row>
    <row r="17" customFormat="false" ht="18" hidden="false" customHeight="true" outlineLevel="0" collapsed="false">
      <c r="A17" s="165" t="s">
        <v>120</v>
      </c>
      <c r="B17" s="166"/>
      <c r="C17" s="167" t="s">
        <v>32</v>
      </c>
      <c r="D17" s="168"/>
      <c r="E17" s="169" t="n">
        <v>390112</v>
      </c>
      <c r="F17" s="169" t="n">
        <v>390020</v>
      </c>
      <c r="G17" s="169" t="n">
        <v>373515</v>
      </c>
      <c r="H17" s="169" t="n">
        <v>16505</v>
      </c>
      <c r="I17" s="169" t="n">
        <v>92</v>
      </c>
      <c r="J17" s="169" t="n">
        <v>475760</v>
      </c>
      <c r="K17" s="169" t="n">
        <v>475595</v>
      </c>
      <c r="L17" s="169" t="n">
        <v>165</v>
      </c>
      <c r="M17" s="169" t="n">
        <v>282779</v>
      </c>
      <c r="N17" s="169" t="n">
        <v>282779</v>
      </c>
      <c r="O17" s="169" t="n">
        <v>0</v>
      </c>
    </row>
    <row r="18" customFormat="false" ht="18" hidden="false" customHeight="true" outlineLevel="0" collapsed="false">
      <c r="A18" s="165" t="s">
        <v>121</v>
      </c>
      <c r="B18" s="166"/>
      <c r="C18" s="167" t="s">
        <v>122</v>
      </c>
      <c r="D18" s="168"/>
      <c r="E18" s="169" t="n">
        <v>95912</v>
      </c>
      <c r="F18" s="169" t="n">
        <v>90447</v>
      </c>
      <c r="G18" s="169" t="n">
        <v>87985</v>
      </c>
      <c r="H18" s="169" t="n">
        <v>2462</v>
      </c>
      <c r="I18" s="169" t="n">
        <v>5465</v>
      </c>
      <c r="J18" s="169" t="n">
        <v>137126</v>
      </c>
      <c r="K18" s="169" t="n">
        <v>125935</v>
      </c>
      <c r="L18" s="169" t="n">
        <v>11191</v>
      </c>
      <c r="M18" s="169" t="n">
        <v>68649</v>
      </c>
      <c r="N18" s="169" t="n">
        <v>66972</v>
      </c>
      <c r="O18" s="169" t="n">
        <v>1677</v>
      </c>
    </row>
    <row r="19" customFormat="false" ht="18" hidden="false" customHeight="true" outlineLevel="0" collapsed="false">
      <c r="A19" s="165" t="s">
        <v>123</v>
      </c>
      <c r="B19" s="166"/>
      <c r="C19" s="167" t="s">
        <v>124</v>
      </c>
      <c r="D19" s="168"/>
      <c r="E19" s="169" t="n">
        <v>298847</v>
      </c>
      <c r="F19" s="169" t="n">
        <v>252602</v>
      </c>
      <c r="G19" s="169" t="n">
        <v>241337</v>
      </c>
      <c r="H19" s="169" t="n">
        <v>11265</v>
      </c>
      <c r="I19" s="169" t="n">
        <v>46245</v>
      </c>
      <c r="J19" s="169" t="n">
        <v>389196</v>
      </c>
      <c r="K19" s="169" t="n">
        <v>354178</v>
      </c>
      <c r="L19" s="169" t="n">
        <v>35018</v>
      </c>
      <c r="M19" s="169" t="n">
        <v>270693</v>
      </c>
      <c r="N19" s="169" t="n">
        <v>220949</v>
      </c>
      <c r="O19" s="169" t="n">
        <v>49744</v>
      </c>
    </row>
    <row r="20" customFormat="false" ht="18" hidden="false" customHeight="true" outlineLevel="0" collapsed="false">
      <c r="A20" s="165" t="s">
        <v>125</v>
      </c>
      <c r="B20" s="166"/>
      <c r="C20" s="167" t="s">
        <v>126</v>
      </c>
      <c r="D20" s="168"/>
      <c r="E20" s="169" t="n">
        <v>387185</v>
      </c>
      <c r="F20" s="169" t="n">
        <v>309371</v>
      </c>
      <c r="G20" s="169" t="n">
        <v>304684</v>
      </c>
      <c r="H20" s="169" t="n">
        <v>4687</v>
      </c>
      <c r="I20" s="169" t="n">
        <v>77814</v>
      </c>
      <c r="J20" s="169" t="n">
        <v>449517</v>
      </c>
      <c r="K20" s="169" t="n">
        <v>365355</v>
      </c>
      <c r="L20" s="169" t="n">
        <v>84162</v>
      </c>
      <c r="M20" s="169" t="n">
        <v>317561</v>
      </c>
      <c r="N20" s="169" t="n">
        <v>246837</v>
      </c>
      <c r="O20" s="169" t="n">
        <v>70724</v>
      </c>
    </row>
    <row r="21" customFormat="false" ht="18" hidden="false" customHeight="true" outlineLevel="0" collapsed="false">
      <c r="A21" s="165" t="s">
        <v>127</v>
      </c>
      <c r="B21" s="166"/>
      <c r="C21" s="167" t="s">
        <v>36</v>
      </c>
      <c r="D21" s="168"/>
      <c r="E21" s="169" t="n">
        <v>311994</v>
      </c>
      <c r="F21" s="169" t="n">
        <v>244605</v>
      </c>
      <c r="G21" s="169" t="n">
        <v>216921</v>
      </c>
      <c r="H21" s="169" t="n">
        <v>27684</v>
      </c>
      <c r="I21" s="169" t="n">
        <v>67389</v>
      </c>
      <c r="J21" s="169" t="n">
        <v>410665</v>
      </c>
      <c r="K21" s="169" t="n">
        <v>324956</v>
      </c>
      <c r="L21" s="169" t="n">
        <v>85709</v>
      </c>
      <c r="M21" s="169" t="n">
        <v>198905</v>
      </c>
      <c r="N21" s="169" t="n">
        <v>152513</v>
      </c>
      <c r="O21" s="169" t="n">
        <v>46392</v>
      </c>
    </row>
    <row r="22" customFormat="false" ht="18" hidden="false" customHeight="true" outlineLevel="0" collapsed="false">
      <c r="A22" s="170" t="s">
        <v>128</v>
      </c>
      <c r="B22" s="166"/>
      <c r="C22" s="167" t="s">
        <v>129</v>
      </c>
      <c r="D22" s="168"/>
      <c r="E22" s="128" t="n">
        <v>258653</v>
      </c>
      <c r="F22" s="128" t="n">
        <v>244855</v>
      </c>
      <c r="G22" s="128" t="n">
        <v>228971</v>
      </c>
      <c r="H22" s="128" t="n">
        <v>15884</v>
      </c>
      <c r="I22" s="128" t="n">
        <v>13798</v>
      </c>
      <c r="J22" s="128" t="n">
        <v>338613</v>
      </c>
      <c r="K22" s="128" t="n">
        <v>325068</v>
      </c>
      <c r="L22" s="128" t="n">
        <v>13545</v>
      </c>
      <c r="M22" s="128" t="n">
        <v>161803</v>
      </c>
      <c r="N22" s="128" t="n">
        <v>147698</v>
      </c>
      <c r="O22" s="128" t="n">
        <v>14105</v>
      </c>
    </row>
    <row r="23" customFormat="false" ht="18" hidden="false" customHeight="true" outlineLevel="0" collapsed="false">
      <c r="A23" s="171" t="s">
        <v>130</v>
      </c>
      <c r="B23" s="162"/>
      <c r="C23" s="163" t="s">
        <v>131</v>
      </c>
      <c r="D23" s="61"/>
      <c r="E23" s="172" t="n">
        <v>212965</v>
      </c>
      <c r="F23" s="172" t="n">
        <v>194884</v>
      </c>
      <c r="G23" s="172" t="n">
        <v>174570</v>
      </c>
      <c r="H23" s="172" t="n">
        <v>20314</v>
      </c>
      <c r="I23" s="172" t="n">
        <v>18081</v>
      </c>
      <c r="J23" s="172" t="n">
        <v>335157</v>
      </c>
      <c r="K23" s="172" t="n">
        <v>300306</v>
      </c>
      <c r="L23" s="172" t="n">
        <v>34851</v>
      </c>
      <c r="M23" s="172" t="n">
        <v>127216</v>
      </c>
      <c r="N23" s="172" t="n">
        <v>120903</v>
      </c>
      <c r="O23" s="172" t="n">
        <v>6313</v>
      </c>
    </row>
    <row r="24" customFormat="false" ht="18" hidden="false" customHeight="true" outlineLevel="0" collapsed="false">
      <c r="A24" s="165" t="s">
        <v>132</v>
      </c>
      <c r="B24" s="166"/>
      <c r="C24" s="167" t="s">
        <v>133</v>
      </c>
      <c r="D24" s="168"/>
      <c r="E24" s="169" t="n">
        <v>261760</v>
      </c>
      <c r="F24" s="169" t="n">
        <v>261760</v>
      </c>
      <c r="G24" s="169" t="n">
        <v>247712</v>
      </c>
      <c r="H24" s="169" t="n">
        <v>14048</v>
      </c>
      <c r="I24" s="169" t="n">
        <v>0</v>
      </c>
      <c r="J24" s="169" t="n">
        <v>329904</v>
      </c>
      <c r="K24" s="169" t="n">
        <v>329904</v>
      </c>
      <c r="L24" s="169" t="n">
        <v>0</v>
      </c>
      <c r="M24" s="169" t="n">
        <v>147132</v>
      </c>
      <c r="N24" s="169" t="n">
        <v>147132</v>
      </c>
      <c r="O24" s="169" t="n">
        <v>0</v>
      </c>
    </row>
    <row r="25" customFormat="false" ht="18" hidden="false" customHeight="true" outlineLevel="0" collapsed="false">
      <c r="A25" s="165" t="s">
        <v>134</v>
      </c>
      <c r="B25" s="166"/>
      <c r="C25" s="167" t="s">
        <v>135</v>
      </c>
      <c r="D25" s="168"/>
      <c r="E25" s="169" t="n">
        <v>195573</v>
      </c>
      <c r="F25" s="169" t="n">
        <v>195573</v>
      </c>
      <c r="G25" s="169" t="n">
        <v>182002</v>
      </c>
      <c r="H25" s="169" t="n">
        <v>13571</v>
      </c>
      <c r="I25" s="169" t="n">
        <v>0</v>
      </c>
      <c r="J25" s="169" t="n">
        <v>318713</v>
      </c>
      <c r="K25" s="169" t="n">
        <v>318713</v>
      </c>
      <c r="L25" s="169" t="n">
        <v>0</v>
      </c>
      <c r="M25" s="169" t="n">
        <v>123431</v>
      </c>
      <c r="N25" s="169" t="n">
        <v>123431</v>
      </c>
      <c r="O25" s="169" t="n">
        <v>0</v>
      </c>
    </row>
    <row r="26" customFormat="false" ht="18" hidden="false" customHeight="true" outlineLevel="0" collapsed="false">
      <c r="A26" s="165" t="s">
        <v>136</v>
      </c>
      <c r="B26" s="166"/>
      <c r="C26" s="167" t="s">
        <v>137</v>
      </c>
      <c r="D26" s="168"/>
      <c r="E26" s="169" t="n">
        <v>322375</v>
      </c>
      <c r="F26" s="169" t="n">
        <v>322375</v>
      </c>
      <c r="G26" s="169" t="n">
        <v>273440</v>
      </c>
      <c r="H26" s="169" t="n">
        <v>48935</v>
      </c>
      <c r="I26" s="169" t="n">
        <v>0</v>
      </c>
      <c r="J26" s="169" t="n">
        <v>344274</v>
      </c>
      <c r="K26" s="169" t="n">
        <v>344274</v>
      </c>
      <c r="L26" s="169" t="n">
        <v>0</v>
      </c>
      <c r="M26" s="169" t="n">
        <v>191995</v>
      </c>
      <c r="N26" s="169" t="n">
        <v>191995</v>
      </c>
      <c r="O26" s="169" t="n">
        <v>0</v>
      </c>
    </row>
    <row r="27" customFormat="false" ht="18" hidden="false" customHeight="true" outlineLevel="0" collapsed="false">
      <c r="A27" s="165" t="s">
        <v>138</v>
      </c>
      <c r="B27" s="166"/>
      <c r="C27" s="167" t="s">
        <v>139</v>
      </c>
      <c r="D27" s="168"/>
      <c r="E27" s="169" t="n">
        <v>264760</v>
      </c>
      <c r="F27" s="169" t="n">
        <v>227285</v>
      </c>
      <c r="G27" s="169" t="n">
        <v>196242</v>
      </c>
      <c r="H27" s="169" t="n">
        <v>31043</v>
      </c>
      <c r="I27" s="169" t="n">
        <v>37475</v>
      </c>
      <c r="J27" s="169" t="n">
        <v>297696</v>
      </c>
      <c r="K27" s="169" t="n">
        <v>257524</v>
      </c>
      <c r="L27" s="169" t="n">
        <v>40172</v>
      </c>
      <c r="M27" s="169" t="n">
        <v>164120</v>
      </c>
      <c r="N27" s="169" t="n">
        <v>134888</v>
      </c>
      <c r="O27" s="169" t="n">
        <v>29232</v>
      </c>
    </row>
    <row r="28" customFormat="false" ht="18" hidden="false" customHeight="true" outlineLevel="0" collapsed="false">
      <c r="A28" s="165" t="s">
        <v>140</v>
      </c>
      <c r="B28" s="166"/>
      <c r="C28" s="167" t="s">
        <v>141</v>
      </c>
      <c r="D28" s="168"/>
      <c r="E28" s="169" t="n">
        <v>293695</v>
      </c>
      <c r="F28" s="169" t="n">
        <v>246290</v>
      </c>
      <c r="G28" s="169" t="n">
        <v>237842</v>
      </c>
      <c r="H28" s="169" t="n">
        <v>8448</v>
      </c>
      <c r="I28" s="169" t="n">
        <v>47405</v>
      </c>
      <c r="J28" s="169" t="n">
        <v>378697</v>
      </c>
      <c r="K28" s="169" t="n">
        <v>329089</v>
      </c>
      <c r="L28" s="169" t="n">
        <v>49608</v>
      </c>
      <c r="M28" s="169" t="n">
        <v>188024</v>
      </c>
      <c r="N28" s="169" t="n">
        <v>143357</v>
      </c>
      <c r="O28" s="169" t="n">
        <v>44667</v>
      </c>
    </row>
    <row r="29" customFormat="false" ht="18" hidden="false" customHeight="true" outlineLevel="0" collapsed="false">
      <c r="A29" s="165" t="s">
        <v>142</v>
      </c>
      <c r="B29" s="166"/>
      <c r="C29" s="167" t="s">
        <v>143</v>
      </c>
      <c r="D29" s="168"/>
      <c r="E29" s="169" t="n">
        <v>292372</v>
      </c>
      <c r="F29" s="169" t="n">
        <v>273794</v>
      </c>
      <c r="G29" s="169" t="n">
        <v>230564</v>
      </c>
      <c r="H29" s="169" t="n">
        <v>43230</v>
      </c>
      <c r="I29" s="169" t="n">
        <v>18578</v>
      </c>
      <c r="J29" s="169" t="n">
        <v>319056</v>
      </c>
      <c r="K29" s="169" t="n">
        <v>299521</v>
      </c>
      <c r="L29" s="169" t="n">
        <v>19535</v>
      </c>
      <c r="M29" s="169" t="n">
        <v>212213</v>
      </c>
      <c r="N29" s="169" t="n">
        <v>196508</v>
      </c>
      <c r="O29" s="169" t="n">
        <v>15705</v>
      </c>
    </row>
    <row r="30" customFormat="false" ht="18" hidden="false" customHeight="true" outlineLevel="0" collapsed="false">
      <c r="A30" s="165" t="s">
        <v>144</v>
      </c>
      <c r="B30" s="166"/>
      <c r="C30" s="167" t="s">
        <v>145</v>
      </c>
      <c r="D30" s="168"/>
      <c r="E30" s="169" t="n">
        <v>343204</v>
      </c>
      <c r="F30" s="169" t="n">
        <v>342263</v>
      </c>
      <c r="G30" s="169" t="n">
        <v>324518</v>
      </c>
      <c r="H30" s="169" t="n">
        <v>17745</v>
      </c>
      <c r="I30" s="169" t="n">
        <v>941</v>
      </c>
      <c r="J30" s="169" t="n">
        <v>411429</v>
      </c>
      <c r="K30" s="169" t="n">
        <v>410923</v>
      </c>
      <c r="L30" s="169" t="n">
        <v>506</v>
      </c>
      <c r="M30" s="169" t="n">
        <v>194977</v>
      </c>
      <c r="N30" s="169" t="n">
        <v>193092</v>
      </c>
      <c r="O30" s="169" t="n">
        <v>1885</v>
      </c>
    </row>
    <row r="31" customFormat="false" ht="18" hidden="false" customHeight="true" outlineLevel="0" collapsed="false">
      <c r="A31" s="165" t="s">
        <v>146</v>
      </c>
      <c r="B31" s="166"/>
      <c r="C31" s="167" t="s">
        <v>147</v>
      </c>
      <c r="D31" s="168"/>
      <c r="E31" s="169" t="s">
        <v>148</v>
      </c>
      <c r="F31" s="169" t="s">
        <v>148</v>
      </c>
      <c r="G31" s="169" t="s">
        <v>148</v>
      </c>
      <c r="H31" s="169" t="s">
        <v>148</v>
      </c>
      <c r="I31" s="169" t="s">
        <v>148</v>
      </c>
      <c r="J31" s="169" t="s">
        <v>148</v>
      </c>
      <c r="K31" s="169" t="s">
        <v>148</v>
      </c>
      <c r="L31" s="169" t="s">
        <v>148</v>
      </c>
      <c r="M31" s="169" t="s">
        <v>148</v>
      </c>
      <c r="N31" s="169" t="s">
        <v>148</v>
      </c>
      <c r="O31" s="169" t="s">
        <v>148</v>
      </c>
    </row>
    <row r="32" customFormat="false" ht="18" hidden="false" customHeight="true" outlineLevel="0" collapsed="false">
      <c r="A32" s="165" t="s">
        <v>149</v>
      </c>
      <c r="B32" s="166"/>
      <c r="C32" s="167" t="s">
        <v>150</v>
      </c>
      <c r="D32" s="168"/>
      <c r="E32" s="169" t="n">
        <v>282539</v>
      </c>
      <c r="F32" s="169" t="n">
        <v>280926</v>
      </c>
      <c r="G32" s="169" t="n">
        <v>261529</v>
      </c>
      <c r="H32" s="169" t="n">
        <v>19397</v>
      </c>
      <c r="I32" s="169" t="n">
        <v>1613</v>
      </c>
      <c r="J32" s="169" t="n">
        <v>344828</v>
      </c>
      <c r="K32" s="169" t="n">
        <v>342657</v>
      </c>
      <c r="L32" s="169" t="n">
        <v>2171</v>
      </c>
      <c r="M32" s="169" t="n">
        <v>129070</v>
      </c>
      <c r="N32" s="169" t="n">
        <v>128832</v>
      </c>
      <c r="O32" s="169" t="n">
        <v>238</v>
      </c>
    </row>
    <row r="33" customFormat="false" ht="18" hidden="false" customHeight="true" outlineLevel="0" collapsed="false">
      <c r="A33" s="165" t="s">
        <v>151</v>
      </c>
      <c r="B33" s="166"/>
      <c r="C33" s="167" t="s">
        <v>152</v>
      </c>
      <c r="D33" s="168"/>
      <c r="E33" s="169" t="n">
        <v>244422</v>
      </c>
      <c r="F33" s="169" t="n">
        <v>244422</v>
      </c>
      <c r="G33" s="169" t="n">
        <v>229520</v>
      </c>
      <c r="H33" s="169" t="n">
        <v>14902</v>
      </c>
      <c r="I33" s="169" t="n">
        <v>0</v>
      </c>
      <c r="J33" s="169" t="n">
        <v>304989</v>
      </c>
      <c r="K33" s="169" t="n">
        <v>304989</v>
      </c>
      <c r="L33" s="169" t="n">
        <v>0</v>
      </c>
      <c r="M33" s="169" t="n">
        <v>130679</v>
      </c>
      <c r="N33" s="169" t="n">
        <v>130679</v>
      </c>
      <c r="O33" s="169" t="n">
        <v>0</v>
      </c>
    </row>
    <row r="34" customFormat="false" ht="18" hidden="false" customHeight="true" outlineLevel="0" collapsed="false">
      <c r="A34" s="165" t="s">
        <v>153</v>
      </c>
      <c r="B34" s="166"/>
      <c r="C34" s="167" t="s">
        <v>154</v>
      </c>
      <c r="D34" s="168"/>
      <c r="E34" s="169" t="s">
        <v>24</v>
      </c>
      <c r="F34" s="169" t="s">
        <v>24</v>
      </c>
      <c r="G34" s="169" t="s">
        <v>24</v>
      </c>
      <c r="H34" s="169" t="s">
        <v>24</v>
      </c>
      <c r="I34" s="169" t="s">
        <v>24</v>
      </c>
      <c r="J34" s="169" t="s">
        <v>24</v>
      </c>
      <c r="K34" s="169" t="s">
        <v>24</v>
      </c>
      <c r="L34" s="169" t="s">
        <v>24</v>
      </c>
      <c r="M34" s="169" t="s">
        <v>24</v>
      </c>
      <c r="N34" s="169" t="s">
        <v>24</v>
      </c>
      <c r="O34" s="169" t="s">
        <v>24</v>
      </c>
    </row>
    <row r="35" customFormat="false" ht="18" hidden="false" customHeight="true" outlineLevel="0" collapsed="false">
      <c r="A35" s="165" t="s">
        <v>155</v>
      </c>
      <c r="B35" s="166"/>
      <c r="C35" s="167" t="s">
        <v>156</v>
      </c>
      <c r="D35" s="168"/>
      <c r="E35" s="169" t="n">
        <v>287881</v>
      </c>
      <c r="F35" s="169" t="n">
        <v>287881</v>
      </c>
      <c r="G35" s="169" t="n">
        <v>257942</v>
      </c>
      <c r="H35" s="169" t="n">
        <v>29939</v>
      </c>
      <c r="I35" s="169" t="n">
        <v>0</v>
      </c>
      <c r="J35" s="169" t="n">
        <v>301974</v>
      </c>
      <c r="K35" s="169" t="n">
        <v>301974</v>
      </c>
      <c r="L35" s="169" t="n">
        <v>0</v>
      </c>
      <c r="M35" s="169" t="n">
        <v>209090</v>
      </c>
      <c r="N35" s="169" t="n">
        <v>209090</v>
      </c>
      <c r="O35" s="169" t="n">
        <v>0</v>
      </c>
    </row>
    <row r="36" customFormat="false" ht="18" hidden="false" customHeight="true" outlineLevel="0" collapsed="false">
      <c r="A36" s="165" t="s">
        <v>157</v>
      </c>
      <c r="B36" s="166"/>
      <c r="C36" s="167" t="s">
        <v>158</v>
      </c>
      <c r="D36" s="168"/>
      <c r="E36" s="169" t="n">
        <v>334883</v>
      </c>
      <c r="F36" s="169" t="n">
        <v>334883</v>
      </c>
      <c r="G36" s="169" t="n">
        <v>299702</v>
      </c>
      <c r="H36" s="169" t="n">
        <v>35181</v>
      </c>
      <c r="I36" s="169" t="n">
        <v>0</v>
      </c>
      <c r="J36" s="169" t="n">
        <v>356141</v>
      </c>
      <c r="K36" s="169" t="n">
        <v>356141</v>
      </c>
      <c r="L36" s="169" t="n">
        <v>0</v>
      </c>
      <c r="M36" s="169" t="n">
        <v>203866</v>
      </c>
      <c r="N36" s="169" t="n">
        <v>203866</v>
      </c>
      <c r="O36" s="169" t="n">
        <v>0</v>
      </c>
    </row>
    <row r="37" customFormat="false" ht="18" hidden="false" customHeight="true" outlineLevel="0" collapsed="false">
      <c r="A37" s="165" t="s">
        <v>159</v>
      </c>
      <c r="B37" s="166"/>
      <c r="C37" s="167" t="s">
        <v>160</v>
      </c>
      <c r="D37" s="168"/>
      <c r="E37" s="169" t="n">
        <v>445224</v>
      </c>
      <c r="F37" s="169" t="n">
        <v>283369</v>
      </c>
      <c r="G37" s="169" t="n">
        <v>255689</v>
      </c>
      <c r="H37" s="169" t="n">
        <v>27680</v>
      </c>
      <c r="I37" s="169" t="n">
        <v>161855</v>
      </c>
      <c r="J37" s="169" t="n">
        <v>486761</v>
      </c>
      <c r="K37" s="169" t="n">
        <v>317844</v>
      </c>
      <c r="L37" s="169" t="n">
        <v>168917</v>
      </c>
      <c r="M37" s="169" t="n">
        <v>295145</v>
      </c>
      <c r="N37" s="169" t="n">
        <v>158808</v>
      </c>
      <c r="O37" s="169" t="n">
        <v>136337</v>
      </c>
    </row>
    <row r="38" customFormat="false" ht="18" hidden="false" customHeight="true" outlineLevel="0" collapsed="false">
      <c r="A38" s="165" t="s">
        <v>161</v>
      </c>
      <c r="B38" s="166"/>
      <c r="C38" s="167" t="s">
        <v>162</v>
      </c>
      <c r="D38" s="168"/>
      <c r="E38" s="169" t="n">
        <v>346909</v>
      </c>
      <c r="F38" s="169" t="n">
        <v>293422</v>
      </c>
      <c r="G38" s="169" t="n">
        <v>258018</v>
      </c>
      <c r="H38" s="169" t="n">
        <v>35404</v>
      </c>
      <c r="I38" s="169" t="n">
        <v>53487</v>
      </c>
      <c r="J38" s="169" t="n">
        <v>389515</v>
      </c>
      <c r="K38" s="169" t="n">
        <v>326275</v>
      </c>
      <c r="L38" s="169" t="n">
        <v>63240</v>
      </c>
      <c r="M38" s="169" t="n">
        <v>181868</v>
      </c>
      <c r="N38" s="169" t="n">
        <v>166159</v>
      </c>
      <c r="O38" s="169" t="n">
        <v>15709</v>
      </c>
    </row>
    <row r="39" customFormat="false" ht="18" hidden="false" customHeight="true" outlineLevel="0" collapsed="false">
      <c r="A39" s="165" t="s">
        <v>163</v>
      </c>
      <c r="B39" s="166"/>
      <c r="C39" s="167" t="s">
        <v>164</v>
      </c>
      <c r="D39" s="168"/>
      <c r="E39" s="169" t="n">
        <v>271304</v>
      </c>
      <c r="F39" s="169" t="n">
        <v>271107</v>
      </c>
      <c r="G39" s="169" t="n">
        <v>236876</v>
      </c>
      <c r="H39" s="169" t="n">
        <v>34231</v>
      </c>
      <c r="I39" s="169" t="n">
        <v>197</v>
      </c>
      <c r="J39" s="169" t="n">
        <v>347203</v>
      </c>
      <c r="K39" s="169" t="n">
        <v>346924</v>
      </c>
      <c r="L39" s="169" t="n">
        <v>279</v>
      </c>
      <c r="M39" s="169" t="n">
        <v>125188</v>
      </c>
      <c r="N39" s="169" t="n">
        <v>125150</v>
      </c>
      <c r="O39" s="169" t="n">
        <v>38</v>
      </c>
    </row>
    <row r="40" customFormat="false" ht="18" hidden="false" customHeight="true" outlineLevel="0" collapsed="false">
      <c r="A40" s="165" t="s">
        <v>165</v>
      </c>
      <c r="B40" s="166"/>
      <c r="C40" s="167" t="s">
        <v>166</v>
      </c>
      <c r="D40" s="168"/>
      <c r="E40" s="169" t="n">
        <v>279305</v>
      </c>
      <c r="F40" s="169" t="n">
        <v>279190</v>
      </c>
      <c r="G40" s="169" t="n">
        <v>252512</v>
      </c>
      <c r="H40" s="169" t="n">
        <v>26678</v>
      </c>
      <c r="I40" s="169" t="n">
        <v>115</v>
      </c>
      <c r="J40" s="169" t="n">
        <v>322627</v>
      </c>
      <c r="K40" s="169" t="n">
        <v>322464</v>
      </c>
      <c r="L40" s="169" t="n">
        <v>163</v>
      </c>
      <c r="M40" s="169" t="n">
        <v>174559</v>
      </c>
      <c r="N40" s="169" t="n">
        <v>174559</v>
      </c>
      <c r="O40" s="169" t="n">
        <v>0</v>
      </c>
    </row>
    <row r="41" customFormat="false" ht="18" hidden="false" customHeight="true" outlineLevel="0" collapsed="false">
      <c r="A41" s="165" t="s">
        <v>167</v>
      </c>
      <c r="B41" s="166"/>
      <c r="C41" s="167" t="s">
        <v>168</v>
      </c>
      <c r="D41" s="168"/>
      <c r="E41" s="169" t="n">
        <v>355910</v>
      </c>
      <c r="F41" s="169" t="n">
        <v>354266</v>
      </c>
      <c r="G41" s="169" t="n">
        <v>313151</v>
      </c>
      <c r="H41" s="169" t="n">
        <v>41115</v>
      </c>
      <c r="I41" s="169" t="n">
        <v>1644</v>
      </c>
      <c r="J41" s="169" t="n">
        <v>397737</v>
      </c>
      <c r="K41" s="169" t="n">
        <v>395823</v>
      </c>
      <c r="L41" s="169" t="n">
        <v>1914</v>
      </c>
      <c r="M41" s="169" t="n">
        <v>198828</v>
      </c>
      <c r="N41" s="169" t="n">
        <v>198197</v>
      </c>
      <c r="O41" s="169" t="n">
        <v>631</v>
      </c>
    </row>
    <row r="42" customFormat="false" ht="18" hidden="false" customHeight="true" outlineLevel="0" collapsed="false">
      <c r="A42" s="165" t="s">
        <v>169</v>
      </c>
      <c r="B42" s="166"/>
      <c r="C42" s="167" t="s">
        <v>170</v>
      </c>
      <c r="D42" s="168"/>
      <c r="E42" s="169" t="n">
        <v>278764</v>
      </c>
      <c r="F42" s="169" t="n">
        <v>278426</v>
      </c>
      <c r="G42" s="169" t="n">
        <v>243906</v>
      </c>
      <c r="H42" s="169" t="n">
        <v>34520</v>
      </c>
      <c r="I42" s="169" t="n">
        <v>338</v>
      </c>
      <c r="J42" s="169" t="n">
        <v>346192</v>
      </c>
      <c r="K42" s="169" t="n">
        <v>345710</v>
      </c>
      <c r="L42" s="169" t="n">
        <v>482</v>
      </c>
      <c r="M42" s="169" t="n">
        <v>157694</v>
      </c>
      <c r="N42" s="169" t="n">
        <v>157614</v>
      </c>
      <c r="O42" s="169" t="n">
        <v>80</v>
      </c>
    </row>
    <row r="43" customFormat="false" ht="18" hidden="false" customHeight="true" outlineLevel="0" collapsed="false">
      <c r="A43" s="165" t="s">
        <v>171</v>
      </c>
      <c r="B43" s="166"/>
      <c r="C43" s="167" t="s">
        <v>172</v>
      </c>
      <c r="D43" s="168"/>
      <c r="E43" s="169" t="n">
        <v>358842</v>
      </c>
      <c r="F43" s="169" t="n">
        <v>358842</v>
      </c>
      <c r="G43" s="169" t="n">
        <v>301756</v>
      </c>
      <c r="H43" s="169" t="n">
        <v>57086</v>
      </c>
      <c r="I43" s="169" t="n">
        <v>0</v>
      </c>
      <c r="J43" s="169" t="n">
        <v>380669</v>
      </c>
      <c r="K43" s="169" t="n">
        <v>380669</v>
      </c>
      <c r="L43" s="169" t="n">
        <v>0</v>
      </c>
      <c r="M43" s="169" t="n">
        <v>204208</v>
      </c>
      <c r="N43" s="169" t="n">
        <v>204208</v>
      </c>
      <c r="O43" s="169" t="n">
        <v>0</v>
      </c>
    </row>
    <row r="44" customFormat="false" ht="18" hidden="false" customHeight="true" outlineLevel="0" collapsed="false">
      <c r="A44" s="165" t="s">
        <v>173</v>
      </c>
      <c r="B44" s="166"/>
      <c r="C44" s="167" t="s">
        <v>174</v>
      </c>
      <c r="D44" s="168"/>
      <c r="E44" s="169" t="n">
        <v>401547</v>
      </c>
      <c r="F44" s="169" t="n">
        <v>351573</v>
      </c>
      <c r="G44" s="169" t="n">
        <v>329644</v>
      </c>
      <c r="H44" s="169" t="n">
        <v>21929</v>
      </c>
      <c r="I44" s="169" t="n">
        <v>49974</v>
      </c>
      <c r="J44" s="169" t="n">
        <v>442807</v>
      </c>
      <c r="K44" s="169" t="n">
        <v>388546</v>
      </c>
      <c r="L44" s="169" t="n">
        <v>54261</v>
      </c>
      <c r="M44" s="169" t="n">
        <v>228242</v>
      </c>
      <c r="N44" s="169" t="n">
        <v>196272</v>
      </c>
      <c r="O44" s="169" t="n">
        <v>31970</v>
      </c>
    </row>
    <row r="45" customFormat="false" ht="18" hidden="false" customHeight="true" outlineLevel="0" collapsed="false">
      <c r="A45" s="171" t="s">
        <v>175</v>
      </c>
      <c r="B45" s="166"/>
      <c r="C45" s="167" t="s">
        <v>176</v>
      </c>
      <c r="D45" s="168"/>
      <c r="E45" s="128" t="n">
        <v>253551</v>
      </c>
      <c r="F45" s="128" t="n">
        <v>252428</v>
      </c>
      <c r="G45" s="128" t="n">
        <v>230438</v>
      </c>
      <c r="H45" s="128" t="n">
        <v>21990</v>
      </c>
      <c r="I45" s="128" t="n">
        <v>1123</v>
      </c>
      <c r="J45" s="128" t="n">
        <v>343426</v>
      </c>
      <c r="K45" s="128" t="n">
        <v>342034</v>
      </c>
      <c r="L45" s="128" t="n">
        <v>1392</v>
      </c>
      <c r="M45" s="128" t="n">
        <v>129846</v>
      </c>
      <c r="N45" s="128" t="n">
        <v>129094</v>
      </c>
      <c r="O45" s="128" t="n">
        <v>752</v>
      </c>
    </row>
    <row r="46" customFormat="false" ht="18" hidden="false" customHeight="true" outlineLevel="0" collapsed="false">
      <c r="A46" s="173" t="s">
        <v>177</v>
      </c>
      <c r="B46" s="162"/>
      <c r="C46" s="163" t="s">
        <v>178</v>
      </c>
      <c r="D46" s="61"/>
      <c r="E46" s="172" t="n">
        <v>249745</v>
      </c>
      <c r="F46" s="172" t="n">
        <v>247482</v>
      </c>
      <c r="G46" s="172" t="n">
        <v>237093</v>
      </c>
      <c r="H46" s="172" t="n">
        <v>10389</v>
      </c>
      <c r="I46" s="172" t="n">
        <v>2263</v>
      </c>
      <c r="J46" s="172" t="n">
        <v>311516</v>
      </c>
      <c r="K46" s="172" t="n">
        <v>307964</v>
      </c>
      <c r="L46" s="172" t="n">
        <v>3552</v>
      </c>
      <c r="M46" s="172" t="n">
        <v>154186</v>
      </c>
      <c r="N46" s="172" t="n">
        <v>153916</v>
      </c>
      <c r="O46" s="172" t="n">
        <v>270</v>
      </c>
    </row>
    <row r="47" customFormat="false" ht="18" hidden="false" customHeight="true" outlineLevel="0" collapsed="false">
      <c r="A47" s="170" t="s">
        <v>179</v>
      </c>
      <c r="B47" s="166"/>
      <c r="C47" s="167" t="s">
        <v>180</v>
      </c>
      <c r="D47" s="168"/>
      <c r="E47" s="174" t="n">
        <v>149107</v>
      </c>
      <c r="F47" s="174" t="n">
        <v>144932</v>
      </c>
      <c r="G47" s="174" t="n">
        <v>139911</v>
      </c>
      <c r="H47" s="174" t="n">
        <v>5021</v>
      </c>
      <c r="I47" s="174" t="n">
        <v>4175</v>
      </c>
      <c r="J47" s="174" t="n">
        <v>229636</v>
      </c>
      <c r="K47" s="174" t="n">
        <v>218163</v>
      </c>
      <c r="L47" s="174" t="n">
        <v>11473</v>
      </c>
      <c r="M47" s="174" t="n">
        <v>104407</v>
      </c>
      <c r="N47" s="174" t="n">
        <v>104284</v>
      </c>
      <c r="O47" s="174" t="n">
        <v>123</v>
      </c>
    </row>
    <row r="48" customFormat="false" ht="18" hidden="false" customHeight="true" outlineLevel="0" collapsed="false">
      <c r="A48" s="171" t="s">
        <v>181</v>
      </c>
      <c r="B48" s="162"/>
      <c r="C48" s="163" t="s">
        <v>182</v>
      </c>
      <c r="D48" s="61"/>
      <c r="E48" s="172" t="n">
        <v>344422</v>
      </c>
      <c r="F48" s="172" t="n">
        <v>340839</v>
      </c>
      <c r="G48" s="172" t="n">
        <v>315660</v>
      </c>
      <c r="H48" s="172" t="n">
        <v>25179</v>
      </c>
      <c r="I48" s="172" t="n">
        <v>3583</v>
      </c>
      <c r="J48" s="172" t="n">
        <v>393872</v>
      </c>
      <c r="K48" s="172" t="n">
        <v>389355</v>
      </c>
      <c r="L48" s="172" t="n">
        <v>4517</v>
      </c>
      <c r="M48" s="172" t="n">
        <v>227434</v>
      </c>
      <c r="N48" s="172" t="n">
        <v>226060</v>
      </c>
      <c r="O48" s="172" t="n">
        <v>1374</v>
      </c>
    </row>
    <row r="49" customFormat="false" ht="18" hidden="false" customHeight="true" outlineLevel="0" collapsed="false">
      <c r="A49" s="165" t="s">
        <v>183</v>
      </c>
      <c r="B49" s="166"/>
      <c r="C49" s="167" t="s">
        <v>184</v>
      </c>
      <c r="D49" s="168"/>
      <c r="E49" s="169" t="n">
        <v>467103</v>
      </c>
      <c r="F49" s="169" t="n">
        <v>438841</v>
      </c>
      <c r="G49" s="169" t="n">
        <v>400023</v>
      </c>
      <c r="H49" s="169" t="n">
        <v>38818</v>
      </c>
      <c r="I49" s="169" t="n">
        <v>28262</v>
      </c>
      <c r="J49" s="169" t="n">
        <v>508243</v>
      </c>
      <c r="K49" s="169" t="n">
        <v>478791</v>
      </c>
      <c r="L49" s="169" t="n">
        <v>29452</v>
      </c>
      <c r="M49" s="169" t="n">
        <v>325742</v>
      </c>
      <c r="N49" s="169" t="n">
        <v>301567</v>
      </c>
      <c r="O49" s="169" t="n">
        <v>24175</v>
      </c>
    </row>
    <row r="50" customFormat="false" ht="18" hidden="false" customHeight="true" outlineLevel="0" collapsed="false">
      <c r="A50" s="165" t="s">
        <v>185</v>
      </c>
      <c r="B50" s="166"/>
      <c r="C50" s="167" t="s">
        <v>186</v>
      </c>
      <c r="D50" s="168"/>
      <c r="E50" s="169" t="n">
        <v>170978</v>
      </c>
      <c r="F50" s="169" t="n">
        <v>160967</v>
      </c>
      <c r="G50" s="169" t="n">
        <v>156136</v>
      </c>
      <c r="H50" s="169" t="n">
        <v>4831</v>
      </c>
      <c r="I50" s="169" t="n">
        <v>10011</v>
      </c>
      <c r="J50" s="169" t="n">
        <v>206733</v>
      </c>
      <c r="K50" s="169" t="n">
        <v>197749</v>
      </c>
      <c r="L50" s="169" t="n">
        <v>8984</v>
      </c>
      <c r="M50" s="169" t="n">
        <v>136366</v>
      </c>
      <c r="N50" s="169" t="n">
        <v>125361</v>
      </c>
      <c r="O50" s="169" t="n">
        <v>11005</v>
      </c>
    </row>
    <row r="51" customFormat="false" ht="18" hidden="false" customHeight="true" outlineLevel="0" collapsed="false">
      <c r="A51" s="170" t="s">
        <v>187</v>
      </c>
      <c r="B51" s="175"/>
      <c r="C51" s="176" t="s">
        <v>188</v>
      </c>
      <c r="D51" s="177"/>
      <c r="E51" s="128" t="n">
        <v>402853</v>
      </c>
      <c r="F51" s="128" t="n">
        <v>358050</v>
      </c>
      <c r="G51" s="128" t="n">
        <v>325911</v>
      </c>
      <c r="H51" s="128" t="n">
        <v>32139</v>
      </c>
      <c r="I51" s="128" t="n">
        <v>44803</v>
      </c>
      <c r="J51" s="128" t="n">
        <v>425632</v>
      </c>
      <c r="K51" s="128" t="n">
        <v>377542</v>
      </c>
      <c r="L51" s="128" t="n">
        <v>48090</v>
      </c>
      <c r="M51" s="128" t="n">
        <v>293411</v>
      </c>
      <c r="N51" s="128" t="n">
        <v>264403</v>
      </c>
      <c r="O51" s="128" t="n">
        <v>29008</v>
      </c>
    </row>
    <row r="52" customFormat="false" ht="13.5" hidden="false" customHeight="false" outlineLevel="0" collapsed="false">
      <c r="E52" s="178" t="s">
        <v>13</v>
      </c>
      <c r="I52" s="178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0.75"/>
    <col collapsed="false" customWidth="true" hidden="false" outlineLevel="0" max="3" min="3" style="0" width="38.62"/>
    <col collapsed="false" customWidth="true" hidden="false" outlineLevel="0" max="4" min="4" style="0" width="0.86"/>
    <col collapsed="false" customWidth="true" hidden="false" outlineLevel="0" max="15" min="5" style="0" width="14.62"/>
  </cols>
  <sheetData>
    <row r="1" customFormat="false" ht="18.75" hidden="false" customHeight="false" outlineLevel="0" collapsed="false">
      <c r="A1" s="141" t="s">
        <v>189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</row>
    <row r="2" customFormat="false" ht="14.25" hidden="false" customHeight="false" outlineLevel="0" collapsed="false">
      <c r="A2" s="115" t="s">
        <v>13</v>
      </c>
      <c r="B2" s="144"/>
      <c r="C2" s="144"/>
      <c r="D2" s="144"/>
      <c r="E2" s="144"/>
      <c r="F2" s="144"/>
      <c r="G2" s="144"/>
      <c r="H2" s="144"/>
      <c r="I2" s="144"/>
      <c r="J2" s="116"/>
      <c r="K2" s="116"/>
      <c r="L2" s="116"/>
      <c r="M2" s="116"/>
      <c r="N2" s="116"/>
      <c r="O2" s="116"/>
    </row>
    <row r="3" customFormat="false" ht="14.25" hidden="false" customHeight="false" outlineLevel="0" collapsed="false">
      <c r="A3" s="117"/>
      <c r="B3" s="117"/>
      <c r="C3" s="50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</row>
    <row r="4" customFormat="false" ht="13.5" hidden="false" customHeight="false" outlineLevel="0" collapsed="false">
      <c r="A4" s="116"/>
      <c r="B4" s="116"/>
      <c r="C4" s="50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</row>
    <row r="5" customFormat="false" ht="14.25" hidden="false" customHeight="false" outlineLevel="0" collapsed="false">
      <c r="A5" s="116"/>
      <c r="B5" s="116"/>
      <c r="C5" s="179" t="s">
        <v>190</v>
      </c>
      <c r="D5" s="116"/>
      <c r="E5" s="179"/>
      <c r="F5" s="179"/>
      <c r="G5" s="179"/>
      <c r="H5" s="179"/>
      <c r="I5" s="179"/>
      <c r="J5" s="116"/>
      <c r="K5" s="116"/>
      <c r="L5" s="116"/>
      <c r="M5" s="116"/>
      <c r="N5" s="116"/>
      <c r="O5" s="3" t="s">
        <v>94</v>
      </c>
    </row>
    <row r="6" customFormat="false" ht="18" hidden="false" customHeight="true" outlineLevel="0" collapsed="false">
      <c r="A6" s="180"/>
      <c r="B6" s="181"/>
      <c r="C6" s="182"/>
      <c r="D6" s="152"/>
      <c r="E6" s="134" t="s">
        <v>98</v>
      </c>
      <c r="F6" s="134"/>
      <c r="G6" s="134"/>
      <c r="H6" s="134"/>
      <c r="I6" s="134"/>
      <c r="J6" s="153" t="s">
        <v>99</v>
      </c>
      <c r="K6" s="153"/>
      <c r="L6" s="153"/>
      <c r="M6" s="153" t="s">
        <v>100</v>
      </c>
      <c r="N6" s="153"/>
      <c r="O6" s="153"/>
    </row>
    <row r="7" customFormat="false" ht="18" hidden="false" customHeight="true" outlineLevel="0" collapsed="false">
      <c r="A7" s="126" t="s">
        <v>109</v>
      </c>
      <c r="B7" s="126"/>
      <c r="C7" s="126"/>
      <c r="D7" s="125"/>
      <c r="E7" s="125" t="s">
        <v>3</v>
      </c>
      <c r="F7" s="155" t="s">
        <v>81</v>
      </c>
      <c r="G7" s="124" t="s">
        <v>5</v>
      </c>
      <c r="H7" s="124" t="s">
        <v>96</v>
      </c>
      <c r="I7" s="155" t="s">
        <v>97</v>
      </c>
      <c r="J7" s="125" t="s">
        <v>3</v>
      </c>
      <c r="K7" s="155" t="s">
        <v>81</v>
      </c>
      <c r="L7" s="155" t="s">
        <v>97</v>
      </c>
      <c r="M7" s="125" t="s">
        <v>3</v>
      </c>
      <c r="N7" s="155" t="s">
        <v>81</v>
      </c>
      <c r="O7" s="155" t="s">
        <v>97</v>
      </c>
    </row>
    <row r="8" customFormat="false" ht="18" hidden="false" customHeight="true" outlineLevel="0" collapsed="false">
      <c r="A8" s="183" t="s">
        <v>110</v>
      </c>
      <c r="B8" s="184"/>
      <c r="C8" s="185" t="s">
        <v>22</v>
      </c>
      <c r="D8" s="159"/>
      <c r="E8" s="160" t="n">
        <v>296401</v>
      </c>
      <c r="F8" s="160" t="n">
        <v>271013</v>
      </c>
      <c r="G8" s="160" t="n">
        <v>248628</v>
      </c>
      <c r="H8" s="160" t="n">
        <v>22385</v>
      </c>
      <c r="I8" s="160" t="n">
        <v>25388</v>
      </c>
      <c r="J8" s="160" t="n">
        <v>368916</v>
      </c>
      <c r="K8" s="160" t="n">
        <v>345283</v>
      </c>
      <c r="L8" s="160" t="n">
        <v>23633</v>
      </c>
      <c r="M8" s="160" t="n">
        <v>193669</v>
      </c>
      <c r="N8" s="160" t="n">
        <v>165794</v>
      </c>
      <c r="O8" s="160" t="n">
        <v>27875</v>
      </c>
    </row>
    <row r="9" customFormat="false" ht="18" hidden="false" customHeight="true" outlineLevel="0" collapsed="false">
      <c r="A9" s="186" t="s">
        <v>111</v>
      </c>
      <c r="B9" s="187"/>
      <c r="C9" s="188" t="s">
        <v>23</v>
      </c>
      <c r="D9" s="61"/>
      <c r="E9" s="164" t="s">
        <v>24</v>
      </c>
      <c r="F9" s="164" t="s">
        <v>24</v>
      </c>
      <c r="G9" s="164" t="s">
        <v>24</v>
      </c>
      <c r="H9" s="164" t="s">
        <v>24</v>
      </c>
      <c r="I9" s="164" t="s">
        <v>24</v>
      </c>
      <c r="J9" s="164" t="s">
        <v>24</v>
      </c>
      <c r="K9" s="164" t="s">
        <v>24</v>
      </c>
      <c r="L9" s="164" t="s">
        <v>24</v>
      </c>
      <c r="M9" s="164" t="s">
        <v>24</v>
      </c>
      <c r="N9" s="164" t="s">
        <v>24</v>
      </c>
      <c r="O9" s="164" t="s">
        <v>24</v>
      </c>
    </row>
    <row r="10" customFormat="false" ht="18" hidden="false" customHeight="true" outlineLevel="0" collapsed="false">
      <c r="A10" s="189" t="s">
        <v>112</v>
      </c>
      <c r="B10" s="190"/>
      <c r="C10" s="191" t="s">
        <v>25</v>
      </c>
      <c r="D10" s="168"/>
      <c r="E10" s="169" t="n">
        <v>372451</v>
      </c>
      <c r="F10" s="169" t="n">
        <v>372451</v>
      </c>
      <c r="G10" s="169" t="n">
        <v>363618</v>
      </c>
      <c r="H10" s="169" t="n">
        <v>8833</v>
      </c>
      <c r="I10" s="169" t="n">
        <v>0</v>
      </c>
      <c r="J10" s="169" t="n">
        <v>374858</v>
      </c>
      <c r="K10" s="169" t="n">
        <v>374858</v>
      </c>
      <c r="L10" s="169" t="n">
        <v>0</v>
      </c>
      <c r="M10" s="169" t="n">
        <v>264503</v>
      </c>
      <c r="N10" s="169" t="n">
        <v>264503</v>
      </c>
      <c r="O10" s="169" t="n">
        <v>0</v>
      </c>
    </row>
    <row r="11" customFormat="false" ht="18" hidden="false" customHeight="true" outlineLevel="0" collapsed="false">
      <c r="A11" s="189" t="s">
        <v>113</v>
      </c>
      <c r="B11" s="190"/>
      <c r="C11" s="191" t="s">
        <v>26</v>
      </c>
      <c r="D11" s="168"/>
      <c r="E11" s="169" t="n">
        <v>319773</v>
      </c>
      <c r="F11" s="169" t="n">
        <v>301754</v>
      </c>
      <c r="G11" s="169" t="n">
        <v>265340</v>
      </c>
      <c r="H11" s="169" t="n">
        <v>36414</v>
      </c>
      <c r="I11" s="169" t="n">
        <v>18019</v>
      </c>
      <c r="J11" s="169" t="n">
        <v>379208</v>
      </c>
      <c r="K11" s="169" t="n">
        <v>358682</v>
      </c>
      <c r="L11" s="169" t="n">
        <v>20526</v>
      </c>
      <c r="M11" s="169" t="n">
        <v>170413</v>
      </c>
      <c r="N11" s="169" t="n">
        <v>158694</v>
      </c>
      <c r="O11" s="169" t="n">
        <v>11719</v>
      </c>
    </row>
    <row r="12" customFormat="false" ht="18" hidden="false" customHeight="true" outlineLevel="0" collapsed="false">
      <c r="A12" s="189" t="s">
        <v>114</v>
      </c>
      <c r="B12" s="190"/>
      <c r="C12" s="191" t="s">
        <v>115</v>
      </c>
      <c r="D12" s="168"/>
      <c r="E12" s="169" t="n">
        <v>458003</v>
      </c>
      <c r="F12" s="169" t="n">
        <v>457974</v>
      </c>
      <c r="G12" s="169" t="n">
        <v>406790</v>
      </c>
      <c r="H12" s="169" t="n">
        <v>51184</v>
      </c>
      <c r="I12" s="169" t="n">
        <v>29</v>
      </c>
      <c r="J12" s="169" t="n">
        <v>482096</v>
      </c>
      <c r="K12" s="169" t="n">
        <v>482063</v>
      </c>
      <c r="L12" s="169" t="n">
        <v>33</v>
      </c>
      <c r="M12" s="169" t="n">
        <v>269465</v>
      </c>
      <c r="N12" s="169" t="n">
        <v>269465</v>
      </c>
      <c r="O12" s="169" t="n">
        <v>0</v>
      </c>
    </row>
    <row r="13" customFormat="false" ht="18" hidden="false" customHeight="true" outlineLevel="0" collapsed="false">
      <c r="A13" s="189" t="s">
        <v>116</v>
      </c>
      <c r="B13" s="190"/>
      <c r="C13" s="191" t="s">
        <v>28</v>
      </c>
      <c r="D13" s="168"/>
      <c r="E13" s="169" t="n">
        <v>402042</v>
      </c>
      <c r="F13" s="169" t="n">
        <v>398924</v>
      </c>
      <c r="G13" s="169" t="n">
        <v>351244</v>
      </c>
      <c r="H13" s="169" t="n">
        <v>47680</v>
      </c>
      <c r="I13" s="169" t="n">
        <v>3118</v>
      </c>
      <c r="J13" s="169" t="n">
        <v>452580</v>
      </c>
      <c r="K13" s="169" t="n">
        <v>449394</v>
      </c>
      <c r="L13" s="169" t="n">
        <v>3186</v>
      </c>
      <c r="M13" s="169" t="n">
        <v>236528</v>
      </c>
      <c r="N13" s="169" t="n">
        <v>233631</v>
      </c>
      <c r="O13" s="169" t="n">
        <v>2897</v>
      </c>
    </row>
    <row r="14" customFormat="false" ht="18" hidden="false" customHeight="true" outlineLevel="0" collapsed="false">
      <c r="A14" s="189" t="s">
        <v>117</v>
      </c>
      <c r="B14" s="190"/>
      <c r="C14" s="191" t="s">
        <v>29</v>
      </c>
      <c r="D14" s="168"/>
      <c r="E14" s="169" t="n">
        <v>311558</v>
      </c>
      <c r="F14" s="169" t="n">
        <v>297433</v>
      </c>
      <c r="G14" s="169" t="n">
        <v>255055</v>
      </c>
      <c r="H14" s="169" t="n">
        <v>42378</v>
      </c>
      <c r="I14" s="169" t="n">
        <v>14125</v>
      </c>
      <c r="J14" s="169" t="n">
        <v>333388</v>
      </c>
      <c r="K14" s="169" t="n">
        <v>319275</v>
      </c>
      <c r="L14" s="169" t="n">
        <v>14113</v>
      </c>
      <c r="M14" s="169" t="n">
        <v>161057</v>
      </c>
      <c r="N14" s="169" t="n">
        <v>146845</v>
      </c>
      <c r="O14" s="169" t="n">
        <v>14212</v>
      </c>
    </row>
    <row r="15" customFormat="false" ht="18" hidden="false" customHeight="true" outlineLevel="0" collapsed="false">
      <c r="A15" s="189" t="s">
        <v>118</v>
      </c>
      <c r="B15" s="190"/>
      <c r="C15" s="191" t="s">
        <v>30</v>
      </c>
      <c r="D15" s="168"/>
      <c r="E15" s="169" t="n">
        <v>169628</v>
      </c>
      <c r="F15" s="169" t="n">
        <v>169338</v>
      </c>
      <c r="G15" s="169" t="n">
        <v>161726</v>
      </c>
      <c r="H15" s="169" t="n">
        <v>7612</v>
      </c>
      <c r="I15" s="169" t="n">
        <v>290</v>
      </c>
      <c r="J15" s="169" t="n">
        <v>255469</v>
      </c>
      <c r="K15" s="169" t="n">
        <v>254839</v>
      </c>
      <c r="L15" s="169" t="n">
        <v>630</v>
      </c>
      <c r="M15" s="169" t="n">
        <v>114167</v>
      </c>
      <c r="N15" s="169" t="n">
        <v>114097</v>
      </c>
      <c r="O15" s="169" t="n">
        <v>70</v>
      </c>
    </row>
    <row r="16" customFormat="false" ht="18" hidden="false" customHeight="true" outlineLevel="0" collapsed="false">
      <c r="A16" s="189" t="s">
        <v>119</v>
      </c>
      <c r="B16" s="190"/>
      <c r="C16" s="191" t="s">
        <v>31</v>
      </c>
      <c r="D16" s="168"/>
      <c r="E16" s="169" t="n">
        <v>453159</v>
      </c>
      <c r="F16" s="169" t="n">
        <v>378726</v>
      </c>
      <c r="G16" s="169" t="n">
        <v>348079</v>
      </c>
      <c r="H16" s="169" t="n">
        <v>30647</v>
      </c>
      <c r="I16" s="169" t="n">
        <v>74433</v>
      </c>
      <c r="J16" s="169" t="n">
        <v>560776</v>
      </c>
      <c r="K16" s="169" t="n">
        <v>459947</v>
      </c>
      <c r="L16" s="169" t="n">
        <v>100829</v>
      </c>
      <c r="M16" s="169" t="n">
        <v>268930</v>
      </c>
      <c r="N16" s="169" t="n">
        <v>239684</v>
      </c>
      <c r="O16" s="169" t="n">
        <v>29246</v>
      </c>
    </row>
    <row r="17" customFormat="false" ht="18" hidden="false" customHeight="true" outlineLevel="0" collapsed="false">
      <c r="A17" s="189" t="s">
        <v>120</v>
      </c>
      <c r="B17" s="190"/>
      <c r="C17" s="191" t="s">
        <v>32</v>
      </c>
      <c r="D17" s="168"/>
      <c r="E17" s="169" t="n">
        <v>420099</v>
      </c>
      <c r="F17" s="169" t="n">
        <v>420099</v>
      </c>
      <c r="G17" s="169" t="n">
        <v>391064</v>
      </c>
      <c r="H17" s="169" t="n">
        <v>29035</v>
      </c>
      <c r="I17" s="169" t="n">
        <v>0</v>
      </c>
      <c r="J17" s="169" t="n">
        <v>507408</v>
      </c>
      <c r="K17" s="169" t="n">
        <v>507408</v>
      </c>
      <c r="L17" s="169" t="n">
        <v>0</v>
      </c>
      <c r="M17" s="169" t="n">
        <v>197383</v>
      </c>
      <c r="N17" s="169" t="n">
        <v>197383</v>
      </c>
      <c r="O17" s="169" t="n">
        <v>0</v>
      </c>
    </row>
    <row r="18" customFormat="false" ht="18" hidden="false" customHeight="true" outlineLevel="0" collapsed="false">
      <c r="A18" s="189" t="s">
        <v>121</v>
      </c>
      <c r="B18" s="190"/>
      <c r="C18" s="191" t="s">
        <v>122</v>
      </c>
      <c r="D18" s="168"/>
      <c r="E18" s="169" t="n">
        <v>102751</v>
      </c>
      <c r="F18" s="169" t="n">
        <v>89476</v>
      </c>
      <c r="G18" s="169" t="n">
        <v>87024</v>
      </c>
      <c r="H18" s="169" t="n">
        <v>2452</v>
      </c>
      <c r="I18" s="169" t="n">
        <v>13275</v>
      </c>
      <c r="J18" s="169" t="n">
        <v>151058</v>
      </c>
      <c r="K18" s="169" t="n">
        <v>122599</v>
      </c>
      <c r="L18" s="169" t="n">
        <v>28459</v>
      </c>
      <c r="M18" s="169" t="n">
        <v>73105</v>
      </c>
      <c r="N18" s="169" t="n">
        <v>69148</v>
      </c>
      <c r="O18" s="169" t="n">
        <v>3957</v>
      </c>
    </row>
    <row r="19" customFormat="false" ht="18" hidden="false" customHeight="true" outlineLevel="0" collapsed="false">
      <c r="A19" s="189" t="s">
        <v>123</v>
      </c>
      <c r="B19" s="190"/>
      <c r="C19" s="191" t="s">
        <v>124</v>
      </c>
      <c r="D19" s="168"/>
      <c r="E19" s="169" t="n">
        <v>345853</v>
      </c>
      <c r="F19" s="169" t="n">
        <v>283722</v>
      </c>
      <c r="G19" s="169" t="n">
        <v>269577</v>
      </c>
      <c r="H19" s="169" t="n">
        <v>14145</v>
      </c>
      <c r="I19" s="169" t="n">
        <v>62131</v>
      </c>
      <c r="J19" s="169" t="n">
        <v>420462</v>
      </c>
      <c r="K19" s="169" t="n">
        <v>380264</v>
      </c>
      <c r="L19" s="169" t="n">
        <v>40198</v>
      </c>
      <c r="M19" s="169" t="n">
        <v>315203</v>
      </c>
      <c r="N19" s="169" t="n">
        <v>244061</v>
      </c>
      <c r="O19" s="169" t="n">
        <v>71142</v>
      </c>
    </row>
    <row r="20" customFormat="false" ht="18" hidden="false" customHeight="true" outlineLevel="0" collapsed="false">
      <c r="A20" s="189" t="s">
        <v>125</v>
      </c>
      <c r="B20" s="190"/>
      <c r="C20" s="191" t="s">
        <v>126</v>
      </c>
      <c r="D20" s="168"/>
      <c r="E20" s="169" t="n">
        <v>453716</v>
      </c>
      <c r="F20" s="169" t="n">
        <v>359487</v>
      </c>
      <c r="G20" s="169" t="n">
        <v>357208</v>
      </c>
      <c r="H20" s="169" t="n">
        <v>2279</v>
      </c>
      <c r="I20" s="169" t="n">
        <v>94229</v>
      </c>
      <c r="J20" s="169" t="n">
        <v>488876</v>
      </c>
      <c r="K20" s="169" t="n">
        <v>406138</v>
      </c>
      <c r="L20" s="169" t="n">
        <v>82738</v>
      </c>
      <c r="M20" s="169" t="n">
        <v>399042</v>
      </c>
      <c r="N20" s="169" t="n">
        <v>286945</v>
      </c>
      <c r="O20" s="169" t="n">
        <v>112097</v>
      </c>
    </row>
    <row r="21" customFormat="false" ht="18" hidden="false" customHeight="true" outlineLevel="0" collapsed="false">
      <c r="A21" s="189" t="s">
        <v>127</v>
      </c>
      <c r="B21" s="190"/>
      <c r="C21" s="191" t="s">
        <v>36</v>
      </c>
      <c r="D21" s="168"/>
      <c r="E21" s="169" t="n">
        <v>286104</v>
      </c>
      <c r="F21" s="169" t="n">
        <v>246976</v>
      </c>
      <c r="G21" s="169" t="n">
        <v>209087</v>
      </c>
      <c r="H21" s="169" t="n">
        <v>37889</v>
      </c>
      <c r="I21" s="169" t="n">
        <v>39128</v>
      </c>
      <c r="J21" s="169" t="n">
        <v>382391</v>
      </c>
      <c r="K21" s="169" t="n">
        <v>325623</v>
      </c>
      <c r="L21" s="169" t="n">
        <v>56768</v>
      </c>
      <c r="M21" s="169" t="n">
        <v>122234</v>
      </c>
      <c r="N21" s="169" t="n">
        <v>113126</v>
      </c>
      <c r="O21" s="169" t="n">
        <v>9108</v>
      </c>
    </row>
    <row r="22" customFormat="false" ht="18" hidden="false" customHeight="true" outlineLevel="0" collapsed="false">
      <c r="A22" s="189" t="s">
        <v>128</v>
      </c>
      <c r="B22" s="190"/>
      <c r="C22" s="191" t="s">
        <v>129</v>
      </c>
      <c r="D22" s="168"/>
      <c r="E22" s="128" t="n">
        <v>268686</v>
      </c>
      <c r="F22" s="128" t="n">
        <v>254003</v>
      </c>
      <c r="G22" s="128" t="n">
        <v>235605</v>
      </c>
      <c r="H22" s="128" t="n">
        <v>18398</v>
      </c>
      <c r="I22" s="128" t="n">
        <v>14683</v>
      </c>
      <c r="J22" s="128" t="n">
        <v>368718</v>
      </c>
      <c r="K22" s="128" t="n">
        <v>357499</v>
      </c>
      <c r="L22" s="128" t="n">
        <v>11219</v>
      </c>
      <c r="M22" s="128" t="n">
        <v>155778</v>
      </c>
      <c r="N22" s="128" t="n">
        <v>137185</v>
      </c>
      <c r="O22" s="128" t="n">
        <v>18593</v>
      </c>
    </row>
    <row r="23" customFormat="false" ht="18" hidden="false" customHeight="true" outlineLevel="0" collapsed="false">
      <c r="A23" s="186" t="s">
        <v>130</v>
      </c>
      <c r="B23" s="187"/>
      <c r="C23" s="188" t="s">
        <v>131</v>
      </c>
      <c r="D23" s="61"/>
      <c r="E23" s="172" t="n">
        <v>226856</v>
      </c>
      <c r="F23" s="172" t="n">
        <v>202574</v>
      </c>
      <c r="G23" s="172" t="n">
        <v>181206</v>
      </c>
      <c r="H23" s="172" t="n">
        <v>21368</v>
      </c>
      <c r="I23" s="172" t="n">
        <v>24282</v>
      </c>
      <c r="J23" s="172" t="n">
        <v>341572</v>
      </c>
      <c r="K23" s="172" t="n">
        <v>298127</v>
      </c>
      <c r="L23" s="172" t="n">
        <v>43445</v>
      </c>
      <c r="M23" s="172" t="n">
        <v>135160</v>
      </c>
      <c r="N23" s="172" t="n">
        <v>126196</v>
      </c>
      <c r="O23" s="172" t="n">
        <v>8964</v>
      </c>
    </row>
    <row r="24" customFormat="false" ht="18" hidden="false" customHeight="true" outlineLevel="0" collapsed="false">
      <c r="A24" s="189" t="s">
        <v>132</v>
      </c>
      <c r="B24" s="190"/>
      <c r="C24" s="191" t="s">
        <v>133</v>
      </c>
      <c r="D24" s="168"/>
      <c r="E24" s="169" t="n">
        <v>293706</v>
      </c>
      <c r="F24" s="169" t="n">
        <v>293706</v>
      </c>
      <c r="G24" s="169" t="n">
        <v>277264</v>
      </c>
      <c r="H24" s="169" t="n">
        <v>16442</v>
      </c>
      <c r="I24" s="169" t="n">
        <v>0</v>
      </c>
      <c r="J24" s="169" t="n">
        <v>351061</v>
      </c>
      <c r="K24" s="169" t="n">
        <v>351061</v>
      </c>
      <c r="L24" s="169" t="n">
        <v>0</v>
      </c>
      <c r="M24" s="169" t="n">
        <v>160461</v>
      </c>
      <c r="N24" s="169" t="n">
        <v>160461</v>
      </c>
      <c r="O24" s="169" t="n">
        <v>0</v>
      </c>
    </row>
    <row r="25" customFormat="false" ht="18" hidden="false" customHeight="true" outlineLevel="0" collapsed="false">
      <c r="A25" s="189" t="s">
        <v>134</v>
      </c>
      <c r="B25" s="190"/>
      <c r="C25" s="191" t="s">
        <v>135</v>
      </c>
      <c r="D25" s="168"/>
      <c r="E25" s="169" t="n">
        <v>216305</v>
      </c>
      <c r="F25" s="169" t="n">
        <v>216305</v>
      </c>
      <c r="G25" s="169" t="n">
        <v>177603</v>
      </c>
      <c r="H25" s="169" t="n">
        <v>38702</v>
      </c>
      <c r="I25" s="169" t="n">
        <v>0</v>
      </c>
      <c r="J25" s="169" t="n">
        <v>281303</v>
      </c>
      <c r="K25" s="169" t="n">
        <v>281303</v>
      </c>
      <c r="L25" s="169" t="n">
        <v>0</v>
      </c>
      <c r="M25" s="169" t="n">
        <v>171303</v>
      </c>
      <c r="N25" s="169" t="n">
        <v>171303</v>
      </c>
      <c r="O25" s="169" t="n">
        <v>0</v>
      </c>
    </row>
    <row r="26" customFormat="false" ht="18" hidden="false" customHeight="true" outlineLevel="0" collapsed="false">
      <c r="A26" s="189" t="s">
        <v>136</v>
      </c>
      <c r="B26" s="190"/>
      <c r="C26" s="191" t="s">
        <v>137</v>
      </c>
      <c r="D26" s="168"/>
      <c r="E26" s="169" t="n">
        <v>421139</v>
      </c>
      <c r="F26" s="169" t="n">
        <v>421139</v>
      </c>
      <c r="G26" s="169" t="n">
        <v>357626</v>
      </c>
      <c r="H26" s="169" t="n">
        <v>63513</v>
      </c>
      <c r="I26" s="169" t="n">
        <v>0</v>
      </c>
      <c r="J26" s="169" t="n">
        <v>429359</v>
      </c>
      <c r="K26" s="169" t="n">
        <v>429359</v>
      </c>
      <c r="L26" s="169" t="n">
        <v>0</v>
      </c>
      <c r="M26" s="169" t="n">
        <v>351757</v>
      </c>
      <c r="N26" s="169" t="n">
        <v>351757</v>
      </c>
      <c r="O26" s="169" t="n">
        <v>0</v>
      </c>
    </row>
    <row r="27" customFormat="false" ht="18" hidden="false" customHeight="true" outlineLevel="0" collapsed="false">
      <c r="A27" s="189" t="s">
        <v>138</v>
      </c>
      <c r="B27" s="190"/>
      <c r="C27" s="191" t="s">
        <v>139</v>
      </c>
      <c r="D27" s="168"/>
      <c r="E27" s="169" t="s">
        <v>24</v>
      </c>
      <c r="F27" s="169" t="s">
        <v>24</v>
      </c>
      <c r="G27" s="169" t="s">
        <v>24</v>
      </c>
      <c r="H27" s="169" t="s">
        <v>24</v>
      </c>
      <c r="I27" s="169" t="s">
        <v>24</v>
      </c>
      <c r="J27" s="169" t="s">
        <v>24</v>
      </c>
      <c r="K27" s="169" t="s">
        <v>24</v>
      </c>
      <c r="L27" s="169" t="s">
        <v>24</v>
      </c>
      <c r="M27" s="169" t="s">
        <v>24</v>
      </c>
      <c r="N27" s="169" t="s">
        <v>24</v>
      </c>
      <c r="O27" s="169" t="s">
        <v>24</v>
      </c>
    </row>
    <row r="28" customFormat="false" ht="18" hidden="false" customHeight="true" outlineLevel="0" collapsed="false">
      <c r="A28" s="189" t="s">
        <v>140</v>
      </c>
      <c r="B28" s="190"/>
      <c r="C28" s="191" t="s">
        <v>141</v>
      </c>
      <c r="D28" s="168"/>
      <c r="E28" s="169" t="n">
        <v>369630</v>
      </c>
      <c r="F28" s="169" t="n">
        <v>268195</v>
      </c>
      <c r="G28" s="169" t="n">
        <v>257648</v>
      </c>
      <c r="H28" s="169" t="n">
        <v>10547</v>
      </c>
      <c r="I28" s="169" t="n">
        <v>101435</v>
      </c>
      <c r="J28" s="169" t="n">
        <v>396027</v>
      </c>
      <c r="K28" s="169" t="n">
        <v>311469</v>
      </c>
      <c r="L28" s="169" t="n">
        <v>84558</v>
      </c>
      <c r="M28" s="169" t="n">
        <v>309282</v>
      </c>
      <c r="N28" s="169" t="n">
        <v>169262</v>
      </c>
      <c r="O28" s="169" t="n">
        <v>140020</v>
      </c>
    </row>
    <row r="29" customFormat="false" ht="18" hidden="false" customHeight="true" outlineLevel="0" collapsed="false">
      <c r="A29" s="189" t="s">
        <v>142</v>
      </c>
      <c r="B29" s="190"/>
      <c r="C29" s="191" t="s">
        <v>143</v>
      </c>
      <c r="D29" s="168"/>
      <c r="E29" s="169" t="n">
        <v>312031</v>
      </c>
      <c r="F29" s="169" t="n">
        <v>311114</v>
      </c>
      <c r="G29" s="169" t="n">
        <v>239988</v>
      </c>
      <c r="H29" s="169" t="n">
        <v>71126</v>
      </c>
      <c r="I29" s="169" t="n">
        <v>917</v>
      </c>
      <c r="J29" s="169" t="n">
        <v>348548</v>
      </c>
      <c r="K29" s="169" t="n">
        <v>347474</v>
      </c>
      <c r="L29" s="169" t="n">
        <v>1074</v>
      </c>
      <c r="M29" s="169" t="n">
        <v>155578</v>
      </c>
      <c r="N29" s="169" t="n">
        <v>155336</v>
      </c>
      <c r="O29" s="169" t="n">
        <v>242</v>
      </c>
    </row>
    <row r="30" customFormat="false" ht="18" hidden="false" customHeight="true" outlineLevel="0" collapsed="false">
      <c r="A30" s="189" t="s">
        <v>144</v>
      </c>
      <c r="B30" s="190"/>
      <c r="C30" s="191" t="s">
        <v>145</v>
      </c>
      <c r="D30" s="168"/>
      <c r="E30" s="169" t="n">
        <v>353272</v>
      </c>
      <c r="F30" s="169" t="n">
        <v>352685</v>
      </c>
      <c r="G30" s="169" t="n">
        <v>332870</v>
      </c>
      <c r="H30" s="169" t="n">
        <v>19815</v>
      </c>
      <c r="I30" s="169" t="n">
        <v>587</v>
      </c>
      <c r="J30" s="169" t="n">
        <v>413649</v>
      </c>
      <c r="K30" s="169" t="n">
        <v>413289</v>
      </c>
      <c r="L30" s="169" t="n">
        <v>360</v>
      </c>
      <c r="M30" s="169" t="n">
        <v>206687</v>
      </c>
      <c r="N30" s="169" t="n">
        <v>205550</v>
      </c>
      <c r="O30" s="169" t="n">
        <v>1137</v>
      </c>
    </row>
    <row r="31" customFormat="false" ht="18" hidden="false" customHeight="true" outlineLevel="0" collapsed="false">
      <c r="A31" s="189" t="s">
        <v>146</v>
      </c>
      <c r="B31" s="190"/>
      <c r="C31" s="191" t="s">
        <v>147</v>
      </c>
      <c r="D31" s="168"/>
      <c r="E31" s="169" t="s">
        <v>148</v>
      </c>
      <c r="F31" s="169" t="s">
        <v>148</v>
      </c>
      <c r="G31" s="169" t="s">
        <v>148</v>
      </c>
      <c r="H31" s="169" t="s">
        <v>148</v>
      </c>
      <c r="I31" s="169" t="s">
        <v>148</v>
      </c>
      <c r="J31" s="169" t="s">
        <v>148</v>
      </c>
      <c r="K31" s="169" t="s">
        <v>148</v>
      </c>
      <c r="L31" s="169" t="s">
        <v>148</v>
      </c>
      <c r="M31" s="169" t="s">
        <v>148</v>
      </c>
      <c r="N31" s="169" t="s">
        <v>148</v>
      </c>
      <c r="O31" s="169" t="s">
        <v>148</v>
      </c>
    </row>
    <row r="32" customFormat="false" ht="18" hidden="false" customHeight="true" outlineLevel="0" collapsed="false">
      <c r="A32" s="189" t="s">
        <v>149</v>
      </c>
      <c r="B32" s="190"/>
      <c r="C32" s="191" t="s">
        <v>150</v>
      </c>
      <c r="D32" s="168"/>
      <c r="E32" s="169" t="n">
        <v>327083</v>
      </c>
      <c r="F32" s="169" t="n">
        <v>324196</v>
      </c>
      <c r="G32" s="169" t="n">
        <v>295846</v>
      </c>
      <c r="H32" s="169" t="n">
        <v>28350</v>
      </c>
      <c r="I32" s="169" t="n">
        <v>2887</v>
      </c>
      <c r="J32" s="169" t="n">
        <v>353085</v>
      </c>
      <c r="K32" s="169" t="n">
        <v>349851</v>
      </c>
      <c r="L32" s="169" t="n">
        <v>3234</v>
      </c>
      <c r="M32" s="169" t="n">
        <v>174274</v>
      </c>
      <c r="N32" s="169" t="n">
        <v>173427</v>
      </c>
      <c r="O32" s="169" t="n">
        <v>847</v>
      </c>
    </row>
    <row r="33" customFormat="false" ht="18" hidden="false" customHeight="true" outlineLevel="0" collapsed="false">
      <c r="A33" s="189" t="s">
        <v>151</v>
      </c>
      <c r="B33" s="190"/>
      <c r="C33" s="191" t="s">
        <v>152</v>
      </c>
      <c r="D33" s="168"/>
      <c r="E33" s="169" t="n">
        <v>236244</v>
      </c>
      <c r="F33" s="169" t="n">
        <v>236244</v>
      </c>
      <c r="G33" s="169" t="n">
        <v>221476</v>
      </c>
      <c r="H33" s="169" t="n">
        <v>14768</v>
      </c>
      <c r="I33" s="169" t="n">
        <v>0</v>
      </c>
      <c r="J33" s="169" t="n">
        <v>301945</v>
      </c>
      <c r="K33" s="169" t="n">
        <v>301945</v>
      </c>
      <c r="L33" s="169" t="n">
        <v>0</v>
      </c>
      <c r="M33" s="169" t="n">
        <v>121938</v>
      </c>
      <c r="N33" s="169" t="n">
        <v>121938</v>
      </c>
      <c r="O33" s="169" t="n">
        <v>0</v>
      </c>
    </row>
    <row r="34" customFormat="false" ht="18" hidden="false" customHeight="true" outlineLevel="0" collapsed="false">
      <c r="A34" s="189" t="s">
        <v>153</v>
      </c>
      <c r="B34" s="190"/>
      <c r="C34" s="191" t="s">
        <v>154</v>
      </c>
      <c r="D34" s="168"/>
      <c r="E34" s="169" t="s">
        <v>24</v>
      </c>
      <c r="F34" s="169" t="s">
        <v>24</v>
      </c>
      <c r="G34" s="169" t="s">
        <v>24</v>
      </c>
      <c r="H34" s="169" t="s">
        <v>24</v>
      </c>
      <c r="I34" s="169" t="s">
        <v>24</v>
      </c>
      <c r="J34" s="169" t="s">
        <v>24</v>
      </c>
      <c r="K34" s="169" t="s">
        <v>24</v>
      </c>
      <c r="L34" s="169" t="s">
        <v>24</v>
      </c>
      <c r="M34" s="169" t="s">
        <v>24</v>
      </c>
      <c r="N34" s="169" t="s">
        <v>24</v>
      </c>
      <c r="O34" s="169" t="s">
        <v>24</v>
      </c>
    </row>
    <row r="35" customFormat="false" ht="18" hidden="false" customHeight="true" outlineLevel="0" collapsed="false">
      <c r="A35" s="189" t="s">
        <v>155</v>
      </c>
      <c r="B35" s="190"/>
      <c r="C35" s="191" t="s">
        <v>156</v>
      </c>
      <c r="D35" s="168"/>
      <c r="E35" s="169" t="n">
        <v>295020</v>
      </c>
      <c r="F35" s="169" t="n">
        <v>295020</v>
      </c>
      <c r="G35" s="169" t="n">
        <v>256076</v>
      </c>
      <c r="H35" s="169" t="n">
        <v>38944</v>
      </c>
      <c r="I35" s="169" t="n">
        <v>0</v>
      </c>
      <c r="J35" s="169" t="n">
        <v>314690</v>
      </c>
      <c r="K35" s="169" t="n">
        <v>314690</v>
      </c>
      <c r="L35" s="169" t="n">
        <v>0</v>
      </c>
      <c r="M35" s="169" t="n">
        <v>211381</v>
      </c>
      <c r="N35" s="169" t="n">
        <v>211381</v>
      </c>
      <c r="O35" s="169" t="n">
        <v>0</v>
      </c>
    </row>
    <row r="36" customFormat="false" ht="18" hidden="false" customHeight="true" outlineLevel="0" collapsed="false">
      <c r="A36" s="189" t="s">
        <v>157</v>
      </c>
      <c r="B36" s="190"/>
      <c r="C36" s="191" t="s">
        <v>158</v>
      </c>
      <c r="D36" s="168"/>
      <c r="E36" s="169" t="s">
        <v>24</v>
      </c>
      <c r="F36" s="169" t="s">
        <v>24</v>
      </c>
      <c r="G36" s="169" t="s">
        <v>24</v>
      </c>
      <c r="H36" s="169" t="s">
        <v>24</v>
      </c>
      <c r="I36" s="169" t="s">
        <v>24</v>
      </c>
      <c r="J36" s="169" t="s">
        <v>24</v>
      </c>
      <c r="K36" s="169" t="s">
        <v>24</v>
      </c>
      <c r="L36" s="169" t="s">
        <v>24</v>
      </c>
      <c r="M36" s="169" t="s">
        <v>24</v>
      </c>
      <c r="N36" s="169" t="s">
        <v>24</v>
      </c>
      <c r="O36" s="169" t="s">
        <v>24</v>
      </c>
    </row>
    <row r="37" customFormat="false" ht="18" hidden="false" customHeight="true" outlineLevel="0" collapsed="false">
      <c r="A37" s="189" t="s">
        <v>159</v>
      </c>
      <c r="B37" s="190"/>
      <c r="C37" s="191" t="s">
        <v>160</v>
      </c>
      <c r="D37" s="168"/>
      <c r="E37" s="169" t="n">
        <v>311652</v>
      </c>
      <c r="F37" s="169" t="n">
        <v>311652</v>
      </c>
      <c r="G37" s="169" t="n">
        <v>274871</v>
      </c>
      <c r="H37" s="169" t="n">
        <v>36781</v>
      </c>
      <c r="I37" s="169" t="n">
        <v>0</v>
      </c>
      <c r="J37" s="169" t="n">
        <v>334601</v>
      </c>
      <c r="K37" s="169" t="n">
        <v>334601</v>
      </c>
      <c r="L37" s="169" t="n">
        <v>0</v>
      </c>
      <c r="M37" s="169" t="n">
        <v>143323</v>
      </c>
      <c r="N37" s="169" t="n">
        <v>143323</v>
      </c>
      <c r="O37" s="169" t="n">
        <v>0</v>
      </c>
    </row>
    <row r="38" customFormat="false" ht="18" hidden="false" customHeight="true" outlineLevel="0" collapsed="false">
      <c r="A38" s="189" t="s">
        <v>161</v>
      </c>
      <c r="B38" s="190"/>
      <c r="C38" s="191" t="s">
        <v>162</v>
      </c>
      <c r="D38" s="168"/>
      <c r="E38" s="169" t="n">
        <v>428124</v>
      </c>
      <c r="F38" s="169" t="n">
        <v>305449</v>
      </c>
      <c r="G38" s="169" t="n">
        <v>247302</v>
      </c>
      <c r="H38" s="169" t="n">
        <v>58147</v>
      </c>
      <c r="I38" s="169" t="n">
        <v>122675</v>
      </c>
      <c r="J38" s="169" t="n">
        <v>499460</v>
      </c>
      <c r="K38" s="169" t="n">
        <v>352053</v>
      </c>
      <c r="L38" s="169" t="n">
        <v>147407</v>
      </c>
      <c r="M38" s="169" t="n">
        <v>172166</v>
      </c>
      <c r="N38" s="169" t="n">
        <v>138232</v>
      </c>
      <c r="O38" s="169" t="n">
        <v>33934</v>
      </c>
    </row>
    <row r="39" customFormat="false" ht="18" hidden="false" customHeight="true" outlineLevel="0" collapsed="false">
      <c r="A39" s="189" t="s">
        <v>163</v>
      </c>
      <c r="B39" s="190"/>
      <c r="C39" s="191" t="s">
        <v>164</v>
      </c>
      <c r="D39" s="168"/>
      <c r="E39" s="169" t="n">
        <v>329627</v>
      </c>
      <c r="F39" s="169" t="n">
        <v>329220</v>
      </c>
      <c r="G39" s="169" t="n">
        <v>285845</v>
      </c>
      <c r="H39" s="169" t="n">
        <v>43375</v>
      </c>
      <c r="I39" s="169" t="n">
        <v>407</v>
      </c>
      <c r="J39" s="169" t="n">
        <v>390383</v>
      </c>
      <c r="K39" s="169" t="n">
        <v>389864</v>
      </c>
      <c r="L39" s="169" t="n">
        <v>519</v>
      </c>
      <c r="M39" s="169" t="n">
        <v>164102</v>
      </c>
      <c r="N39" s="169" t="n">
        <v>164001</v>
      </c>
      <c r="O39" s="169" t="n">
        <v>101</v>
      </c>
    </row>
    <row r="40" customFormat="false" ht="18" hidden="false" customHeight="true" outlineLevel="0" collapsed="false">
      <c r="A40" s="189" t="s">
        <v>165</v>
      </c>
      <c r="B40" s="190"/>
      <c r="C40" s="191" t="s">
        <v>166</v>
      </c>
      <c r="D40" s="168"/>
      <c r="E40" s="169" t="n">
        <v>292189</v>
      </c>
      <c r="F40" s="169" t="n">
        <v>292034</v>
      </c>
      <c r="G40" s="169" t="n">
        <v>256145</v>
      </c>
      <c r="H40" s="169" t="n">
        <v>35889</v>
      </c>
      <c r="I40" s="169" t="n">
        <v>155</v>
      </c>
      <c r="J40" s="169" t="n">
        <v>339531</v>
      </c>
      <c r="K40" s="169" t="n">
        <v>339311</v>
      </c>
      <c r="L40" s="169" t="n">
        <v>220</v>
      </c>
      <c r="M40" s="169" t="n">
        <v>179005</v>
      </c>
      <c r="N40" s="169" t="n">
        <v>179005</v>
      </c>
      <c r="O40" s="169" t="n">
        <v>0</v>
      </c>
    </row>
    <row r="41" customFormat="false" ht="18" hidden="false" customHeight="true" outlineLevel="0" collapsed="false">
      <c r="A41" s="189" t="s">
        <v>167</v>
      </c>
      <c r="B41" s="190"/>
      <c r="C41" s="191" t="s">
        <v>168</v>
      </c>
      <c r="D41" s="168"/>
      <c r="E41" s="169" t="n">
        <v>372862</v>
      </c>
      <c r="F41" s="169" t="n">
        <v>371070</v>
      </c>
      <c r="G41" s="169" t="n">
        <v>326964</v>
      </c>
      <c r="H41" s="169" t="n">
        <v>44106</v>
      </c>
      <c r="I41" s="169" t="n">
        <v>1792</v>
      </c>
      <c r="J41" s="169" t="n">
        <v>405556</v>
      </c>
      <c r="K41" s="169" t="n">
        <v>403546</v>
      </c>
      <c r="L41" s="169" t="n">
        <v>2010</v>
      </c>
      <c r="M41" s="169" t="n">
        <v>224302</v>
      </c>
      <c r="N41" s="169" t="n">
        <v>223500</v>
      </c>
      <c r="O41" s="169" t="n">
        <v>802</v>
      </c>
    </row>
    <row r="42" customFormat="false" ht="18" hidden="false" customHeight="true" outlineLevel="0" collapsed="false">
      <c r="A42" s="189" t="s">
        <v>169</v>
      </c>
      <c r="B42" s="190"/>
      <c r="C42" s="191" t="s">
        <v>170</v>
      </c>
      <c r="D42" s="168"/>
      <c r="E42" s="169" t="n">
        <v>294831</v>
      </c>
      <c r="F42" s="169" t="n">
        <v>294426</v>
      </c>
      <c r="G42" s="169" t="n">
        <v>256023</v>
      </c>
      <c r="H42" s="169" t="n">
        <v>38403</v>
      </c>
      <c r="I42" s="169" t="n">
        <v>405</v>
      </c>
      <c r="J42" s="169" t="n">
        <v>354546</v>
      </c>
      <c r="K42" s="169" t="n">
        <v>353998</v>
      </c>
      <c r="L42" s="169" t="n">
        <v>548</v>
      </c>
      <c r="M42" s="169" t="n">
        <v>169927</v>
      </c>
      <c r="N42" s="169" t="n">
        <v>169821</v>
      </c>
      <c r="O42" s="169" t="n">
        <v>106</v>
      </c>
    </row>
    <row r="43" customFormat="false" ht="18" hidden="false" customHeight="true" outlineLevel="0" collapsed="false">
      <c r="A43" s="189" t="s">
        <v>171</v>
      </c>
      <c r="B43" s="190"/>
      <c r="C43" s="191" t="s">
        <v>172</v>
      </c>
      <c r="D43" s="168"/>
      <c r="E43" s="169" t="n">
        <v>360907</v>
      </c>
      <c r="F43" s="169" t="n">
        <v>360907</v>
      </c>
      <c r="G43" s="169" t="n">
        <v>315841</v>
      </c>
      <c r="H43" s="169" t="n">
        <v>45066</v>
      </c>
      <c r="I43" s="169" t="n">
        <v>0</v>
      </c>
      <c r="J43" s="169" t="n">
        <v>384861</v>
      </c>
      <c r="K43" s="169" t="n">
        <v>384861</v>
      </c>
      <c r="L43" s="169" t="n">
        <v>0</v>
      </c>
      <c r="M43" s="169" t="n">
        <v>204226</v>
      </c>
      <c r="N43" s="169" t="n">
        <v>204226</v>
      </c>
      <c r="O43" s="169" t="n">
        <v>0</v>
      </c>
    </row>
    <row r="44" customFormat="false" ht="18" hidden="false" customHeight="true" outlineLevel="0" collapsed="false">
      <c r="A44" s="189" t="s">
        <v>173</v>
      </c>
      <c r="B44" s="190"/>
      <c r="C44" s="191" t="s">
        <v>174</v>
      </c>
      <c r="D44" s="168"/>
      <c r="E44" s="169" t="n">
        <v>434268</v>
      </c>
      <c r="F44" s="169" t="n">
        <v>359975</v>
      </c>
      <c r="G44" s="169" t="n">
        <v>337143</v>
      </c>
      <c r="H44" s="169" t="n">
        <v>22832</v>
      </c>
      <c r="I44" s="169" t="n">
        <v>74293</v>
      </c>
      <c r="J44" s="169" t="n">
        <v>472347</v>
      </c>
      <c r="K44" s="169" t="n">
        <v>392907</v>
      </c>
      <c r="L44" s="169" t="n">
        <v>79440</v>
      </c>
      <c r="M44" s="169" t="n">
        <v>260611</v>
      </c>
      <c r="N44" s="169" t="n">
        <v>209793</v>
      </c>
      <c r="O44" s="169" t="n">
        <v>50818</v>
      </c>
    </row>
    <row r="45" customFormat="false" ht="18" hidden="false" customHeight="true" outlineLevel="0" collapsed="false">
      <c r="A45" s="189" t="s">
        <v>175</v>
      </c>
      <c r="B45" s="190"/>
      <c r="C45" s="191" t="s">
        <v>176</v>
      </c>
      <c r="D45" s="168"/>
      <c r="E45" s="128" t="n">
        <v>265814</v>
      </c>
      <c r="F45" s="128" t="n">
        <v>264046</v>
      </c>
      <c r="G45" s="128" t="n">
        <v>234121</v>
      </c>
      <c r="H45" s="128" t="n">
        <v>29925</v>
      </c>
      <c r="I45" s="128" t="n">
        <v>1768</v>
      </c>
      <c r="J45" s="128" t="n">
        <v>351797</v>
      </c>
      <c r="K45" s="128" t="n">
        <v>349691</v>
      </c>
      <c r="L45" s="128" t="n">
        <v>2106</v>
      </c>
      <c r="M45" s="128" t="n">
        <v>135188</v>
      </c>
      <c r="N45" s="128" t="n">
        <v>133933</v>
      </c>
      <c r="O45" s="128" t="n">
        <v>1255</v>
      </c>
    </row>
    <row r="46" customFormat="false" ht="18" hidden="false" customHeight="true" outlineLevel="0" collapsed="false">
      <c r="A46" s="186" t="s">
        <v>177</v>
      </c>
      <c r="B46" s="187"/>
      <c r="C46" s="188" t="s">
        <v>178</v>
      </c>
      <c r="D46" s="61"/>
      <c r="E46" s="172" t="n">
        <v>257868</v>
      </c>
      <c r="F46" s="172" t="n">
        <v>257106</v>
      </c>
      <c r="G46" s="172" t="n">
        <v>244230</v>
      </c>
      <c r="H46" s="172" t="n">
        <v>12876</v>
      </c>
      <c r="I46" s="172" t="n">
        <v>762</v>
      </c>
      <c r="J46" s="172" t="n">
        <v>328748</v>
      </c>
      <c r="K46" s="172" t="n">
        <v>327454</v>
      </c>
      <c r="L46" s="172" t="n">
        <v>1294</v>
      </c>
      <c r="M46" s="172" t="n">
        <v>156385</v>
      </c>
      <c r="N46" s="172" t="n">
        <v>156385</v>
      </c>
      <c r="O46" s="172" t="n">
        <v>0</v>
      </c>
    </row>
    <row r="47" customFormat="false" ht="18" hidden="false" customHeight="true" outlineLevel="0" collapsed="false">
      <c r="A47" s="189" t="s">
        <v>179</v>
      </c>
      <c r="B47" s="190"/>
      <c r="C47" s="191" t="s">
        <v>180</v>
      </c>
      <c r="D47" s="168"/>
      <c r="E47" s="174" t="n">
        <v>141068</v>
      </c>
      <c r="F47" s="174" t="n">
        <v>140931</v>
      </c>
      <c r="G47" s="174" t="n">
        <v>135022</v>
      </c>
      <c r="H47" s="174" t="n">
        <v>5909</v>
      </c>
      <c r="I47" s="174" t="n">
        <v>137</v>
      </c>
      <c r="J47" s="174" t="n">
        <v>213020</v>
      </c>
      <c r="K47" s="174" t="n">
        <v>212775</v>
      </c>
      <c r="L47" s="174" t="n">
        <v>245</v>
      </c>
      <c r="M47" s="174" t="n">
        <v>105793</v>
      </c>
      <c r="N47" s="174" t="n">
        <v>105709</v>
      </c>
      <c r="O47" s="174" t="n">
        <v>84</v>
      </c>
    </row>
    <row r="48" customFormat="false" ht="18" hidden="false" customHeight="true" outlineLevel="0" collapsed="false">
      <c r="A48" s="186" t="s">
        <v>181</v>
      </c>
      <c r="B48" s="187"/>
      <c r="C48" s="188" t="s">
        <v>182</v>
      </c>
      <c r="D48" s="61"/>
      <c r="E48" s="172" t="n">
        <v>395666</v>
      </c>
      <c r="F48" s="172" t="n">
        <v>395666</v>
      </c>
      <c r="G48" s="172" t="n">
        <v>370963</v>
      </c>
      <c r="H48" s="172" t="n">
        <v>24703</v>
      </c>
      <c r="I48" s="172" t="n">
        <v>0</v>
      </c>
      <c r="J48" s="172" t="n">
        <v>435546</v>
      </c>
      <c r="K48" s="172" t="n">
        <v>435546</v>
      </c>
      <c r="L48" s="172" t="n">
        <v>0</v>
      </c>
      <c r="M48" s="172" t="n">
        <v>219515</v>
      </c>
      <c r="N48" s="172" t="n">
        <v>219515</v>
      </c>
      <c r="O48" s="172" t="n">
        <v>0</v>
      </c>
    </row>
    <row r="49" customFormat="false" ht="18" hidden="false" customHeight="true" outlineLevel="0" collapsed="false">
      <c r="A49" s="189" t="s">
        <v>183</v>
      </c>
      <c r="B49" s="190"/>
      <c r="C49" s="191" t="s">
        <v>184</v>
      </c>
      <c r="D49" s="168"/>
      <c r="E49" s="169" t="n">
        <v>473624</v>
      </c>
      <c r="F49" s="169" t="n">
        <v>444480</v>
      </c>
      <c r="G49" s="169" t="n">
        <v>404991</v>
      </c>
      <c r="H49" s="169" t="n">
        <v>39489</v>
      </c>
      <c r="I49" s="169" t="n">
        <v>29144</v>
      </c>
      <c r="J49" s="169" t="n">
        <v>514468</v>
      </c>
      <c r="K49" s="169" t="n">
        <v>484358</v>
      </c>
      <c r="L49" s="169" t="n">
        <v>30110</v>
      </c>
      <c r="M49" s="169" t="n">
        <v>330634</v>
      </c>
      <c r="N49" s="169" t="n">
        <v>304871</v>
      </c>
      <c r="O49" s="169" t="n">
        <v>25763</v>
      </c>
    </row>
    <row r="50" customFormat="false" ht="18" hidden="false" customHeight="true" outlineLevel="0" collapsed="false">
      <c r="A50" s="192" t="s">
        <v>185</v>
      </c>
      <c r="B50" s="190"/>
      <c r="C50" s="191" t="s">
        <v>186</v>
      </c>
      <c r="D50" s="168"/>
      <c r="E50" s="169" t="n">
        <v>219800</v>
      </c>
      <c r="F50" s="169" t="n">
        <v>198756</v>
      </c>
      <c r="G50" s="169" t="n">
        <v>190836</v>
      </c>
      <c r="H50" s="169" t="n">
        <v>7920</v>
      </c>
      <c r="I50" s="169" t="n">
        <v>21044</v>
      </c>
      <c r="J50" s="169" t="n">
        <v>293885</v>
      </c>
      <c r="K50" s="169" t="n">
        <v>269758</v>
      </c>
      <c r="L50" s="169" t="n">
        <v>24127</v>
      </c>
      <c r="M50" s="169" t="n">
        <v>173421</v>
      </c>
      <c r="N50" s="169" t="n">
        <v>154307</v>
      </c>
      <c r="O50" s="169" t="n">
        <v>19114</v>
      </c>
    </row>
    <row r="51" customFormat="false" ht="18" hidden="false" customHeight="true" outlineLevel="0" collapsed="false">
      <c r="A51" s="78" t="s">
        <v>187</v>
      </c>
      <c r="B51" s="193"/>
      <c r="C51" s="194" t="s">
        <v>188</v>
      </c>
      <c r="D51" s="177"/>
      <c r="E51" s="174" t="n">
        <v>405076</v>
      </c>
      <c r="F51" s="174" t="n">
        <v>403195</v>
      </c>
      <c r="G51" s="174" t="n">
        <v>358270</v>
      </c>
      <c r="H51" s="174" t="n">
        <v>44925</v>
      </c>
      <c r="I51" s="174" t="n">
        <v>1881</v>
      </c>
      <c r="J51" s="174" t="n">
        <v>416422</v>
      </c>
      <c r="K51" s="174" t="n">
        <v>414480</v>
      </c>
      <c r="L51" s="174" t="n">
        <v>1942</v>
      </c>
      <c r="M51" s="174" t="n">
        <v>255214</v>
      </c>
      <c r="N51" s="174" t="n">
        <v>254144</v>
      </c>
      <c r="O51" s="174" t="n">
        <v>1070</v>
      </c>
    </row>
    <row r="53" customFormat="false" ht="13.5" hidden="false" customHeight="false" outlineLevel="0" collapsed="false">
      <c r="A53" s="0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0.62"/>
    <col collapsed="false" customWidth="true" hidden="false" outlineLevel="0" max="3" min="3" style="0" width="38.62"/>
    <col collapsed="false" customWidth="true" hidden="false" outlineLevel="0" max="4" min="4" style="0" width="0.86"/>
    <col collapsed="false" customWidth="true" hidden="false" outlineLevel="0" max="16" min="5" style="0" width="14.62"/>
  </cols>
  <sheetData>
    <row r="1" customFormat="false" ht="18.75" hidden="false" customHeight="false" outlineLevel="0" collapsed="false">
      <c r="A1" s="141" t="s">
        <v>191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</row>
    <row r="2" customFormat="false" ht="14.25" hidden="false" customHeight="false" outlineLevel="0" collapsed="false">
      <c r="A2" s="115" t="s">
        <v>13</v>
      </c>
      <c r="B2" s="144"/>
      <c r="C2" s="144"/>
      <c r="D2" s="144"/>
      <c r="E2" s="144"/>
      <c r="F2" s="144"/>
      <c r="G2" s="144"/>
      <c r="H2" s="144"/>
      <c r="I2" s="116"/>
      <c r="J2" s="116"/>
      <c r="K2" s="116"/>
      <c r="L2" s="116"/>
      <c r="M2" s="116"/>
      <c r="N2" s="116"/>
      <c r="O2" s="116"/>
      <c r="P2" s="116"/>
    </row>
    <row r="3" customFormat="false" ht="14.25" hidden="false" customHeight="false" outlineLevel="0" collapsed="false">
      <c r="A3" s="133"/>
      <c r="B3" s="133"/>
      <c r="C3" s="195"/>
      <c r="D3" s="133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</row>
    <row r="4" customFormat="false" ht="13.5" hidden="false" customHeight="false" outlineLevel="0" collapsed="false">
      <c r="A4" s="116"/>
      <c r="B4" s="116"/>
      <c r="C4" s="50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</row>
    <row r="5" customFormat="false" ht="14.25" hidden="false" customHeight="false" outlineLevel="0" collapsed="false">
      <c r="A5" s="116"/>
      <c r="B5" s="116"/>
      <c r="C5" s="179" t="s">
        <v>108</v>
      </c>
      <c r="D5" s="116"/>
      <c r="I5" s="116"/>
      <c r="J5" s="116"/>
      <c r="K5" s="116"/>
      <c r="L5" s="116"/>
      <c r="M5" s="116"/>
      <c r="N5" s="116"/>
      <c r="O5" s="116"/>
      <c r="P5" s="116"/>
    </row>
    <row r="6" customFormat="false" ht="18" hidden="false" customHeight="true" outlineLevel="0" collapsed="false">
      <c r="A6" s="180"/>
      <c r="B6" s="181"/>
      <c r="C6" s="182"/>
      <c r="D6" s="152"/>
      <c r="E6" s="134" t="s">
        <v>98</v>
      </c>
      <c r="F6" s="134"/>
      <c r="G6" s="134"/>
      <c r="H6" s="134"/>
      <c r="I6" s="134" t="s">
        <v>99</v>
      </c>
      <c r="J6" s="134"/>
      <c r="K6" s="134"/>
      <c r="L6" s="134"/>
      <c r="M6" s="134" t="s">
        <v>100</v>
      </c>
      <c r="N6" s="134"/>
      <c r="O6" s="134"/>
      <c r="P6" s="134"/>
    </row>
    <row r="7" customFormat="false" ht="18" hidden="false" customHeight="true" outlineLevel="0" collapsed="false">
      <c r="A7" s="126" t="s">
        <v>109</v>
      </c>
      <c r="B7" s="126"/>
      <c r="C7" s="126"/>
      <c r="D7" s="125"/>
      <c r="E7" s="125" t="s">
        <v>8</v>
      </c>
      <c r="F7" s="196" t="s">
        <v>6</v>
      </c>
      <c r="G7" s="196" t="s">
        <v>192</v>
      </c>
      <c r="H7" s="196" t="s">
        <v>193</v>
      </c>
      <c r="I7" s="124" t="s">
        <v>8</v>
      </c>
      <c r="J7" s="196" t="s">
        <v>6</v>
      </c>
      <c r="K7" s="196" t="s">
        <v>192</v>
      </c>
      <c r="L7" s="196" t="s">
        <v>193</v>
      </c>
      <c r="M7" s="124" t="s">
        <v>8</v>
      </c>
      <c r="N7" s="196" t="s">
        <v>6</v>
      </c>
      <c r="O7" s="196" t="s">
        <v>192</v>
      </c>
      <c r="P7" s="125" t="s">
        <v>193</v>
      </c>
    </row>
    <row r="8" customFormat="false" ht="9.75" hidden="false" customHeight="true" outlineLevel="0" collapsed="false">
      <c r="A8" s="197"/>
      <c r="B8" s="197"/>
      <c r="C8" s="198"/>
      <c r="D8" s="199"/>
      <c r="E8" s="136" t="s">
        <v>20</v>
      </c>
      <c r="F8" s="138" t="s">
        <v>19</v>
      </c>
      <c r="G8" s="138" t="s">
        <v>19</v>
      </c>
      <c r="H8" s="138" t="s">
        <v>19</v>
      </c>
      <c r="I8" s="136" t="s">
        <v>20</v>
      </c>
      <c r="J8" s="138" t="s">
        <v>19</v>
      </c>
      <c r="K8" s="138" t="s">
        <v>19</v>
      </c>
      <c r="L8" s="138" t="s">
        <v>19</v>
      </c>
      <c r="M8" s="136" t="s">
        <v>20</v>
      </c>
      <c r="N8" s="138" t="s">
        <v>19</v>
      </c>
      <c r="O8" s="138" t="s">
        <v>19</v>
      </c>
      <c r="P8" s="138" t="s">
        <v>19</v>
      </c>
    </row>
    <row r="9" customFormat="false" ht="18" hidden="false" customHeight="true" outlineLevel="0" collapsed="false">
      <c r="A9" s="74" t="s">
        <v>110</v>
      </c>
      <c r="B9" s="200"/>
      <c r="C9" s="201" t="s">
        <v>22</v>
      </c>
      <c r="D9" s="202"/>
      <c r="E9" s="139" t="n">
        <v>17.2</v>
      </c>
      <c r="F9" s="139" t="n">
        <v>131.8</v>
      </c>
      <c r="G9" s="139" t="n">
        <v>121.8</v>
      </c>
      <c r="H9" s="139" t="n">
        <v>10</v>
      </c>
      <c r="I9" s="139" t="n">
        <v>17.9</v>
      </c>
      <c r="J9" s="139" t="n">
        <v>148.9</v>
      </c>
      <c r="K9" s="139" t="n">
        <v>134.3</v>
      </c>
      <c r="L9" s="139" t="n">
        <v>14.6</v>
      </c>
      <c r="M9" s="139" t="n">
        <v>16.4</v>
      </c>
      <c r="N9" s="139" t="n">
        <v>110.3</v>
      </c>
      <c r="O9" s="139" t="n">
        <v>106</v>
      </c>
      <c r="P9" s="139" t="n">
        <v>4.3</v>
      </c>
    </row>
    <row r="10" customFormat="false" ht="18" hidden="false" customHeight="true" outlineLevel="0" collapsed="false">
      <c r="A10" s="186" t="s">
        <v>111</v>
      </c>
      <c r="B10" s="187"/>
      <c r="C10" s="188" t="s">
        <v>23</v>
      </c>
      <c r="D10" s="61"/>
      <c r="E10" s="203" t="s">
        <v>24</v>
      </c>
      <c r="F10" s="203" t="s">
        <v>24</v>
      </c>
      <c r="G10" s="203" t="s">
        <v>24</v>
      </c>
      <c r="H10" s="203" t="s">
        <v>24</v>
      </c>
      <c r="I10" s="203" t="s">
        <v>24</v>
      </c>
      <c r="J10" s="203" t="s">
        <v>24</v>
      </c>
      <c r="K10" s="203" t="s">
        <v>24</v>
      </c>
      <c r="L10" s="203" t="s">
        <v>24</v>
      </c>
      <c r="M10" s="203" t="s">
        <v>24</v>
      </c>
      <c r="N10" s="203" t="s">
        <v>24</v>
      </c>
      <c r="O10" s="203" t="s">
        <v>24</v>
      </c>
      <c r="P10" s="203" t="s">
        <v>24</v>
      </c>
    </row>
    <row r="11" customFormat="false" ht="18" hidden="false" customHeight="true" outlineLevel="0" collapsed="false">
      <c r="A11" s="189" t="s">
        <v>112</v>
      </c>
      <c r="B11" s="190"/>
      <c r="C11" s="191" t="s">
        <v>25</v>
      </c>
      <c r="D11" s="168"/>
      <c r="E11" s="204" t="n">
        <v>19.9</v>
      </c>
      <c r="F11" s="204" t="n">
        <v>155</v>
      </c>
      <c r="G11" s="204" t="n">
        <v>148.7</v>
      </c>
      <c r="H11" s="204" t="n">
        <v>6.3</v>
      </c>
      <c r="I11" s="204" t="n">
        <v>20.2</v>
      </c>
      <c r="J11" s="204" t="n">
        <v>158.6</v>
      </c>
      <c r="K11" s="204" t="n">
        <v>151.8</v>
      </c>
      <c r="L11" s="204" t="n">
        <v>6.8</v>
      </c>
      <c r="M11" s="204" t="n">
        <v>16.7</v>
      </c>
      <c r="N11" s="204" t="n">
        <v>121.6</v>
      </c>
      <c r="O11" s="204" t="n">
        <v>119.9</v>
      </c>
      <c r="P11" s="204" t="n">
        <v>1.7</v>
      </c>
    </row>
    <row r="12" customFormat="false" ht="18" hidden="false" customHeight="true" outlineLevel="0" collapsed="false">
      <c r="A12" s="189" t="s">
        <v>113</v>
      </c>
      <c r="B12" s="190"/>
      <c r="C12" s="191" t="s">
        <v>26</v>
      </c>
      <c r="D12" s="168"/>
      <c r="E12" s="204" t="n">
        <v>17.6</v>
      </c>
      <c r="F12" s="204" t="n">
        <v>148.1</v>
      </c>
      <c r="G12" s="204" t="n">
        <v>132</v>
      </c>
      <c r="H12" s="204" t="n">
        <v>16.1</v>
      </c>
      <c r="I12" s="204" t="n">
        <v>18</v>
      </c>
      <c r="J12" s="204" t="n">
        <v>159.2</v>
      </c>
      <c r="K12" s="204" t="n">
        <v>138.8</v>
      </c>
      <c r="L12" s="204" t="n">
        <v>20.4</v>
      </c>
      <c r="M12" s="204" t="n">
        <v>16.7</v>
      </c>
      <c r="N12" s="204" t="n">
        <v>124.4</v>
      </c>
      <c r="O12" s="204" t="n">
        <v>117.5</v>
      </c>
      <c r="P12" s="204" t="n">
        <v>6.9</v>
      </c>
    </row>
    <row r="13" customFormat="false" ht="18" hidden="false" customHeight="true" outlineLevel="0" collapsed="false">
      <c r="A13" s="189" t="s">
        <v>114</v>
      </c>
      <c r="B13" s="190"/>
      <c r="C13" s="191" t="s">
        <v>115</v>
      </c>
      <c r="D13" s="168"/>
      <c r="E13" s="204" t="n">
        <v>18.3</v>
      </c>
      <c r="F13" s="204" t="n">
        <v>148.4</v>
      </c>
      <c r="G13" s="204" t="n">
        <v>134.8</v>
      </c>
      <c r="H13" s="204" t="n">
        <v>13.6</v>
      </c>
      <c r="I13" s="204" t="n">
        <v>18.5</v>
      </c>
      <c r="J13" s="204" t="n">
        <v>150.8</v>
      </c>
      <c r="K13" s="204" t="n">
        <v>136.3</v>
      </c>
      <c r="L13" s="204" t="n">
        <v>14.5</v>
      </c>
      <c r="M13" s="204" t="n">
        <v>17</v>
      </c>
      <c r="N13" s="204" t="n">
        <v>129.6</v>
      </c>
      <c r="O13" s="204" t="n">
        <v>122.9</v>
      </c>
      <c r="P13" s="204" t="n">
        <v>6.7</v>
      </c>
    </row>
    <row r="14" customFormat="false" ht="18" hidden="false" customHeight="true" outlineLevel="0" collapsed="false">
      <c r="A14" s="189" t="s">
        <v>116</v>
      </c>
      <c r="B14" s="190"/>
      <c r="C14" s="191" t="s">
        <v>28</v>
      </c>
      <c r="D14" s="168"/>
      <c r="E14" s="204" t="n">
        <v>17.8</v>
      </c>
      <c r="F14" s="204" t="n">
        <v>150.4</v>
      </c>
      <c r="G14" s="204" t="n">
        <v>132.5</v>
      </c>
      <c r="H14" s="204" t="n">
        <v>17.9</v>
      </c>
      <c r="I14" s="204" t="n">
        <v>18.4</v>
      </c>
      <c r="J14" s="204" t="n">
        <v>159.2</v>
      </c>
      <c r="K14" s="204" t="n">
        <v>137.5</v>
      </c>
      <c r="L14" s="204" t="n">
        <v>21.7</v>
      </c>
      <c r="M14" s="204" t="n">
        <v>16.5</v>
      </c>
      <c r="N14" s="204" t="n">
        <v>129.4</v>
      </c>
      <c r="O14" s="204" t="n">
        <v>120.4</v>
      </c>
      <c r="P14" s="204" t="n">
        <v>9</v>
      </c>
    </row>
    <row r="15" customFormat="false" ht="18" hidden="false" customHeight="true" outlineLevel="0" collapsed="false">
      <c r="A15" s="189" t="s">
        <v>117</v>
      </c>
      <c r="B15" s="190"/>
      <c r="C15" s="191" t="s">
        <v>29</v>
      </c>
      <c r="D15" s="168"/>
      <c r="E15" s="204" t="n">
        <v>19.1</v>
      </c>
      <c r="F15" s="204" t="n">
        <v>169.8</v>
      </c>
      <c r="G15" s="204" t="n">
        <v>143.7</v>
      </c>
      <c r="H15" s="204" t="n">
        <v>26.1</v>
      </c>
      <c r="I15" s="204" t="n">
        <v>19.3</v>
      </c>
      <c r="J15" s="204" t="n">
        <v>175.1</v>
      </c>
      <c r="K15" s="204" t="n">
        <v>146.1</v>
      </c>
      <c r="L15" s="204" t="n">
        <v>29</v>
      </c>
      <c r="M15" s="204" t="n">
        <v>18.1</v>
      </c>
      <c r="N15" s="204" t="n">
        <v>135.7</v>
      </c>
      <c r="O15" s="204" t="n">
        <v>128.1</v>
      </c>
      <c r="P15" s="204" t="n">
        <v>7.6</v>
      </c>
    </row>
    <row r="16" customFormat="false" ht="18" hidden="false" customHeight="true" outlineLevel="0" collapsed="false">
      <c r="A16" s="189" t="s">
        <v>118</v>
      </c>
      <c r="B16" s="190"/>
      <c r="C16" s="191" t="s">
        <v>30</v>
      </c>
      <c r="D16" s="168"/>
      <c r="E16" s="204" t="n">
        <v>17.2</v>
      </c>
      <c r="F16" s="204" t="n">
        <v>117.7</v>
      </c>
      <c r="G16" s="204" t="n">
        <v>112.4</v>
      </c>
      <c r="H16" s="204" t="n">
        <v>5.3</v>
      </c>
      <c r="I16" s="204" t="n">
        <v>17.8</v>
      </c>
      <c r="J16" s="204" t="n">
        <v>139.1</v>
      </c>
      <c r="K16" s="204" t="n">
        <v>131</v>
      </c>
      <c r="L16" s="204" t="n">
        <v>8.1</v>
      </c>
      <c r="M16" s="204" t="n">
        <v>16.8</v>
      </c>
      <c r="N16" s="204" t="n">
        <v>102</v>
      </c>
      <c r="O16" s="204" t="n">
        <v>98.7</v>
      </c>
      <c r="P16" s="204" t="n">
        <v>3.3</v>
      </c>
    </row>
    <row r="17" customFormat="false" ht="18" hidden="false" customHeight="true" outlineLevel="0" collapsed="false">
      <c r="A17" s="189" t="s">
        <v>119</v>
      </c>
      <c r="B17" s="190"/>
      <c r="C17" s="191" t="s">
        <v>31</v>
      </c>
      <c r="D17" s="168"/>
      <c r="E17" s="204" t="n">
        <v>18</v>
      </c>
      <c r="F17" s="204" t="n">
        <v>139.2</v>
      </c>
      <c r="G17" s="204" t="n">
        <v>129</v>
      </c>
      <c r="H17" s="204" t="n">
        <v>10.2</v>
      </c>
      <c r="I17" s="204" t="n">
        <v>19.2</v>
      </c>
      <c r="J17" s="204" t="n">
        <v>157.7</v>
      </c>
      <c r="K17" s="204" t="n">
        <v>142.3</v>
      </c>
      <c r="L17" s="204" t="n">
        <v>15.4</v>
      </c>
      <c r="M17" s="204" t="n">
        <v>16.8</v>
      </c>
      <c r="N17" s="204" t="n">
        <v>120.7</v>
      </c>
      <c r="O17" s="204" t="n">
        <v>115.7</v>
      </c>
      <c r="P17" s="204" t="n">
        <v>5</v>
      </c>
    </row>
    <row r="18" customFormat="false" ht="18" hidden="false" customHeight="true" outlineLevel="0" collapsed="false">
      <c r="A18" s="189" t="s">
        <v>120</v>
      </c>
      <c r="B18" s="190"/>
      <c r="C18" s="191" t="s">
        <v>32</v>
      </c>
      <c r="D18" s="168"/>
      <c r="E18" s="204" t="n">
        <v>17.8</v>
      </c>
      <c r="F18" s="204" t="n">
        <v>146.4</v>
      </c>
      <c r="G18" s="204" t="n">
        <v>137.6</v>
      </c>
      <c r="H18" s="204" t="n">
        <v>8.8</v>
      </c>
      <c r="I18" s="204" t="n">
        <v>18.8</v>
      </c>
      <c r="J18" s="204" t="n">
        <v>154.4</v>
      </c>
      <c r="K18" s="204" t="n">
        <v>144.5</v>
      </c>
      <c r="L18" s="204" t="n">
        <v>9.9</v>
      </c>
      <c r="M18" s="204" t="n">
        <v>16.7</v>
      </c>
      <c r="N18" s="204" t="n">
        <v>136.3</v>
      </c>
      <c r="O18" s="204" t="n">
        <v>128.9</v>
      </c>
      <c r="P18" s="204" t="n">
        <v>7.4</v>
      </c>
    </row>
    <row r="19" customFormat="false" ht="18" hidden="false" customHeight="true" outlineLevel="0" collapsed="false">
      <c r="A19" s="189" t="s">
        <v>121</v>
      </c>
      <c r="B19" s="190"/>
      <c r="C19" s="191" t="s">
        <v>122</v>
      </c>
      <c r="D19" s="168"/>
      <c r="E19" s="204" t="n">
        <v>14.6</v>
      </c>
      <c r="F19" s="204" t="n">
        <v>85.7</v>
      </c>
      <c r="G19" s="204" t="n">
        <v>84.3</v>
      </c>
      <c r="H19" s="204" t="n">
        <v>1.4</v>
      </c>
      <c r="I19" s="204" t="n">
        <v>15.2</v>
      </c>
      <c r="J19" s="204" t="n">
        <v>103.1</v>
      </c>
      <c r="K19" s="204" t="n">
        <v>100.6</v>
      </c>
      <c r="L19" s="204" t="n">
        <v>2.5</v>
      </c>
      <c r="M19" s="204" t="n">
        <v>14.2</v>
      </c>
      <c r="N19" s="204" t="n">
        <v>74.2</v>
      </c>
      <c r="O19" s="204" t="n">
        <v>73.5</v>
      </c>
      <c r="P19" s="204" t="n">
        <v>0.7</v>
      </c>
    </row>
    <row r="20" customFormat="false" ht="18" hidden="false" customHeight="true" outlineLevel="0" collapsed="false">
      <c r="A20" s="189" t="s">
        <v>123</v>
      </c>
      <c r="B20" s="190"/>
      <c r="C20" s="191" t="s">
        <v>124</v>
      </c>
      <c r="D20" s="168"/>
      <c r="E20" s="204" t="n">
        <v>15.5</v>
      </c>
      <c r="F20" s="204" t="n">
        <v>112.5</v>
      </c>
      <c r="G20" s="204" t="n">
        <v>108.7</v>
      </c>
      <c r="H20" s="204" t="n">
        <v>3.8</v>
      </c>
      <c r="I20" s="204" t="n">
        <v>11.6</v>
      </c>
      <c r="J20" s="204" t="n">
        <v>87.5</v>
      </c>
      <c r="K20" s="204" t="n">
        <v>84</v>
      </c>
      <c r="L20" s="204" t="n">
        <v>3.5</v>
      </c>
      <c r="M20" s="204" t="n">
        <v>16.8</v>
      </c>
      <c r="N20" s="204" t="n">
        <v>120.3</v>
      </c>
      <c r="O20" s="204" t="n">
        <v>116.4</v>
      </c>
      <c r="P20" s="204" t="n">
        <v>3.9</v>
      </c>
    </row>
    <row r="21" customFormat="false" ht="18" hidden="false" customHeight="true" outlineLevel="0" collapsed="false">
      <c r="A21" s="189" t="s">
        <v>125</v>
      </c>
      <c r="B21" s="190"/>
      <c r="C21" s="191" t="s">
        <v>126</v>
      </c>
      <c r="D21" s="168"/>
      <c r="E21" s="204" t="n">
        <v>15</v>
      </c>
      <c r="F21" s="204" t="n">
        <v>114.1</v>
      </c>
      <c r="G21" s="204" t="n">
        <v>110.6</v>
      </c>
      <c r="H21" s="204" t="n">
        <v>3.5</v>
      </c>
      <c r="I21" s="204" t="n">
        <v>15.8</v>
      </c>
      <c r="J21" s="204" t="n">
        <v>121.9</v>
      </c>
      <c r="K21" s="204" t="n">
        <v>117.3</v>
      </c>
      <c r="L21" s="204" t="n">
        <v>4.6</v>
      </c>
      <c r="M21" s="204" t="n">
        <v>14.2</v>
      </c>
      <c r="N21" s="204" t="n">
        <v>105.5</v>
      </c>
      <c r="O21" s="204" t="n">
        <v>103.2</v>
      </c>
      <c r="P21" s="204" t="n">
        <v>2.3</v>
      </c>
    </row>
    <row r="22" customFormat="false" ht="18" hidden="false" customHeight="true" outlineLevel="0" collapsed="false">
      <c r="A22" s="189" t="s">
        <v>127</v>
      </c>
      <c r="B22" s="190"/>
      <c r="C22" s="191" t="s">
        <v>36</v>
      </c>
      <c r="D22" s="168"/>
      <c r="E22" s="204" t="n">
        <v>18.7</v>
      </c>
      <c r="F22" s="204" t="n">
        <v>137.8</v>
      </c>
      <c r="G22" s="204" t="n">
        <v>121.9</v>
      </c>
      <c r="H22" s="204" t="n">
        <v>15.9</v>
      </c>
      <c r="I22" s="204" t="n">
        <v>19.3</v>
      </c>
      <c r="J22" s="204" t="n">
        <v>159.6</v>
      </c>
      <c r="K22" s="204" t="n">
        <v>140.3</v>
      </c>
      <c r="L22" s="204" t="n">
        <v>19.3</v>
      </c>
      <c r="M22" s="204" t="n">
        <v>18</v>
      </c>
      <c r="N22" s="204" t="n">
        <v>112.7</v>
      </c>
      <c r="O22" s="204" t="n">
        <v>100.7</v>
      </c>
      <c r="P22" s="204" t="n">
        <v>12</v>
      </c>
    </row>
    <row r="23" customFormat="false" ht="18" hidden="false" customHeight="true" outlineLevel="0" collapsed="false">
      <c r="A23" s="189" t="s">
        <v>128</v>
      </c>
      <c r="B23" s="190"/>
      <c r="C23" s="191" t="s">
        <v>129</v>
      </c>
      <c r="D23" s="168"/>
      <c r="E23" s="139" t="n">
        <v>17.9</v>
      </c>
      <c r="F23" s="139" t="n">
        <v>137.2</v>
      </c>
      <c r="G23" s="139" t="n">
        <v>127.1</v>
      </c>
      <c r="H23" s="139" t="n">
        <v>10.1</v>
      </c>
      <c r="I23" s="139" t="n">
        <v>18.9</v>
      </c>
      <c r="J23" s="139" t="n">
        <v>153.8</v>
      </c>
      <c r="K23" s="139" t="n">
        <v>139.9</v>
      </c>
      <c r="L23" s="139" t="n">
        <v>13.9</v>
      </c>
      <c r="M23" s="139" t="n">
        <v>16.8</v>
      </c>
      <c r="N23" s="139" t="n">
        <v>117.1</v>
      </c>
      <c r="O23" s="139" t="n">
        <v>111.7</v>
      </c>
      <c r="P23" s="139" t="n">
        <v>5.4</v>
      </c>
    </row>
    <row r="24" customFormat="false" ht="18" hidden="false" customHeight="true" outlineLevel="0" collapsed="false">
      <c r="A24" s="186" t="s">
        <v>130</v>
      </c>
      <c r="B24" s="187"/>
      <c r="C24" s="188" t="s">
        <v>131</v>
      </c>
      <c r="D24" s="61"/>
      <c r="E24" s="203" t="n">
        <v>17.5</v>
      </c>
      <c r="F24" s="203" t="n">
        <v>134.9</v>
      </c>
      <c r="G24" s="203" t="n">
        <v>123.8</v>
      </c>
      <c r="H24" s="203" t="n">
        <v>11.1</v>
      </c>
      <c r="I24" s="203" t="n">
        <v>19</v>
      </c>
      <c r="J24" s="203" t="n">
        <v>162.5</v>
      </c>
      <c r="K24" s="203" t="n">
        <v>144.9</v>
      </c>
      <c r="L24" s="203" t="n">
        <v>17.6</v>
      </c>
      <c r="M24" s="203" t="n">
        <v>16.4</v>
      </c>
      <c r="N24" s="203" t="n">
        <v>115.7</v>
      </c>
      <c r="O24" s="203" t="n">
        <v>109.1</v>
      </c>
      <c r="P24" s="203" t="n">
        <v>6.6</v>
      </c>
    </row>
    <row r="25" customFormat="false" ht="18" hidden="false" customHeight="true" outlineLevel="0" collapsed="false">
      <c r="A25" s="189" t="s">
        <v>132</v>
      </c>
      <c r="B25" s="190"/>
      <c r="C25" s="191" t="s">
        <v>133</v>
      </c>
      <c r="D25" s="168"/>
      <c r="E25" s="204" t="n">
        <v>16.4</v>
      </c>
      <c r="F25" s="204" t="n">
        <v>130.3</v>
      </c>
      <c r="G25" s="204" t="n">
        <v>125.5</v>
      </c>
      <c r="H25" s="204" t="n">
        <v>4.8</v>
      </c>
      <c r="I25" s="204" t="n">
        <v>16</v>
      </c>
      <c r="J25" s="204" t="n">
        <v>135.4</v>
      </c>
      <c r="K25" s="204" t="n">
        <v>129.5</v>
      </c>
      <c r="L25" s="204" t="n">
        <v>5.9</v>
      </c>
      <c r="M25" s="204" t="n">
        <v>17.1</v>
      </c>
      <c r="N25" s="204" t="n">
        <v>121.6</v>
      </c>
      <c r="O25" s="204" t="n">
        <v>118.8</v>
      </c>
      <c r="P25" s="204" t="n">
        <v>2.8</v>
      </c>
    </row>
    <row r="26" customFormat="false" ht="18" hidden="false" customHeight="true" outlineLevel="0" collapsed="false">
      <c r="A26" s="189" t="s">
        <v>134</v>
      </c>
      <c r="B26" s="190"/>
      <c r="C26" s="191" t="s">
        <v>135</v>
      </c>
      <c r="D26" s="168"/>
      <c r="E26" s="204" t="n">
        <v>18.8</v>
      </c>
      <c r="F26" s="204" t="n">
        <v>147.9</v>
      </c>
      <c r="G26" s="204" t="n">
        <v>137.4</v>
      </c>
      <c r="H26" s="204" t="n">
        <v>10.5</v>
      </c>
      <c r="I26" s="204" t="n">
        <v>19.3</v>
      </c>
      <c r="J26" s="204" t="n">
        <v>170.5</v>
      </c>
      <c r="K26" s="204" t="n">
        <v>153.7</v>
      </c>
      <c r="L26" s="204" t="n">
        <v>16.8</v>
      </c>
      <c r="M26" s="204" t="n">
        <v>18.5</v>
      </c>
      <c r="N26" s="204" t="n">
        <v>134.6</v>
      </c>
      <c r="O26" s="204" t="n">
        <v>127.9</v>
      </c>
      <c r="P26" s="204" t="n">
        <v>6.7</v>
      </c>
    </row>
    <row r="27" customFormat="false" ht="18" hidden="false" customHeight="true" outlineLevel="0" collapsed="false">
      <c r="A27" s="189" t="s">
        <v>136</v>
      </c>
      <c r="B27" s="190"/>
      <c r="C27" s="191" t="s">
        <v>137</v>
      </c>
      <c r="D27" s="168"/>
      <c r="E27" s="204" t="n">
        <v>18.4</v>
      </c>
      <c r="F27" s="204" t="n">
        <v>168.9</v>
      </c>
      <c r="G27" s="204" t="n">
        <v>143.7</v>
      </c>
      <c r="H27" s="204" t="n">
        <v>25.2</v>
      </c>
      <c r="I27" s="204" t="n">
        <v>18.7</v>
      </c>
      <c r="J27" s="204" t="n">
        <v>176.7</v>
      </c>
      <c r="K27" s="204" t="n">
        <v>149.5</v>
      </c>
      <c r="L27" s="204" t="n">
        <v>27.2</v>
      </c>
      <c r="M27" s="204" t="n">
        <v>16.6</v>
      </c>
      <c r="N27" s="204" t="n">
        <v>122.4</v>
      </c>
      <c r="O27" s="204" t="n">
        <v>109.1</v>
      </c>
      <c r="P27" s="204" t="n">
        <v>13.3</v>
      </c>
    </row>
    <row r="28" customFormat="false" ht="18" hidden="false" customHeight="true" outlineLevel="0" collapsed="false">
      <c r="A28" s="189" t="s">
        <v>138</v>
      </c>
      <c r="B28" s="190"/>
      <c r="C28" s="191" t="s">
        <v>139</v>
      </c>
      <c r="D28" s="168"/>
      <c r="E28" s="204" t="n">
        <v>18.1</v>
      </c>
      <c r="F28" s="204" t="n">
        <v>158.8</v>
      </c>
      <c r="G28" s="204" t="n">
        <v>136.5</v>
      </c>
      <c r="H28" s="204" t="n">
        <v>22.3</v>
      </c>
      <c r="I28" s="204" t="n">
        <v>18.3</v>
      </c>
      <c r="J28" s="204" t="n">
        <v>162.7</v>
      </c>
      <c r="K28" s="204" t="n">
        <v>139.5</v>
      </c>
      <c r="L28" s="204" t="n">
        <v>23.2</v>
      </c>
      <c r="M28" s="204" t="n">
        <v>17.6</v>
      </c>
      <c r="N28" s="204" t="n">
        <v>146.8</v>
      </c>
      <c r="O28" s="204" t="n">
        <v>127.2</v>
      </c>
      <c r="P28" s="204" t="n">
        <v>19.6</v>
      </c>
    </row>
    <row r="29" customFormat="false" ht="18" hidden="false" customHeight="true" outlineLevel="0" collapsed="false">
      <c r="A29" s="189" t="s">
        <v>140</v>
      </c>
      <c r="B29" s="190"/>
      <c r="C29" s="191" t="s">
        <v>141</v>
      </c>
      <c r="D29" s="168"/>
      <c r="E29" s="204" t="n">
        <v>18.3</v>
      </c>
      <c r="F29" s="204" t="n">
        <v>139.7</v>
      </c>
      <c r="G29" s="204" t="n">
        <v>133.9</v>
      </c>
      <c r="H29" s="204" t="n">
        <v>5.8</v>
      </c>
      <c r="I29" s="204" t="n">
        <v>18.5</v>
      </c>
      <c r="J29" s="204" t="n">
        <v>152.7</v>
      </c>
      <c r="K29" s="204" t="n">
        <v>143.3</v>
      </c>
      <c r="L29" s="204" t="n">
        <v>9.4</v>
      </c>
      <c r="M29" s="204" t="n">
        <v>18.2</v>
      </c>
      <c r="N29" s="204" t="n">
        <v>123.5</v>
      </c>
      <c r="O29" s="204" t="n">
        <v>122.2</v>
      </c>
      <c r="P29" s="204" t="n">
        <v>1.3</v>
      </c>
    </row>
    <row r="30" customFormat="false" ht="18" hidden="false" customHeight="true" outlineLevel="0" collapsed="false">
      <c r="A30" s="189" t="s">
        <v>142</v>
      </c>
      <c r="B30" s="190"/>
      <c r="C30" s="191" t="s">
        <v>143</v>
      </c>
      <c r="D30" s="168"/>
      <c r="E30" s="204" t="n">
        <v>18.5</v>
      </c>
      <c r="F30" s="204" t="n">
        <v>162.4</v>
      </c>
      <c r="G30" s="204" t="n">
        <v>137.3</v>
      </c>
      <c r="H30" s="204" t="n">
        <v>25.1</v>
      </c>
      <c r="I30" s="204" t="n">
        <v>18.7</v>
      </c>
      <c r="J30" s="204" t="n">
        <v>169</v>
      </c>
      <c r="K30" s="204" t="n">
        <v>139.4</v>
      </c>
      <c r="L30" s="204" t="n">
        <v>29.6</v>
      </c>
      <c r="M30" s="204" t="n">
        <v>17.7</v>
      </c>
      <c r="N30" s="204" t="n">
        <v>142.5</v>
      </c>
      <c r="O30" s="204" t="n">
        <v>130.9</v>
      </c>
      <c r="P30" s="204" t="n">
        <v>11.6</v>
      </c>
    </row>
    <row r="31" customFormat="false" ht="18" hidden="false" customHeight="true" outlineLevel="0" collapsed="false">
      <c r="A31" s="189" t="s">
        <v>144</v>
      </c>
      <c r="B31" s="190"/>
      <c r="C31" s="191" t="s">
        <v>145</v>
      </c>
      <c r="D31" s="168"/>
      <c r="E31" s="204" t="n">
        <v>16.3</v>
      </c>
      <c r="F31" s="204" t="n">
        <v>131.9</v>
      </c>
      <c r="G31" s="204" t="n">
        <v>123.5</v>
      </c>
      <c r="H31" s="204" t="n">
        <v>8.4</v>
      </c>
      <c r="I31" s="204" t="n">
        <v>16.6</v>
      </c>
      <c r="J31" s="204" t="n">
        <v>135.7</v>
      </c>
      <c r="K31" s="204" t="n">
        <v>126.1</v>
      </c>
      <c r="L31" s="204" t="n">
        <v>9.6</v>
      </c>
      <c r="M31" s="204" t="n">
        <v>15.8</v>
      </c>
      <c r="N31" s="204" t="n">
        <v>123.6</v>
      </c>
      <c r="O31" s="204" t="n">
        <v>117.8</v>
      </c>
      <c r="P31" s="204" t="n">
        <v>5.8</v>
      </c>
    </row>
    <row r="32" customFormat="false" ht="18" hidden="false" customHeight="true" outlineLevel="0" collapsed="false">
      <c r="A32" s="189" t="s">
        <v>146</v>
      </c>
      <c r="B32" s="190"/>
      <c r="C32" s="191" t="s">
        <v>147</v>
      </c>
      <c r="D32" s="168"/>
      <c r="E32" s="204" t="s">
        <v>148</v>
      </c>
      <c r="F32" s="204" t="s">
        <v>148</v>
      </c>
      <c r="G32" s="204" t="s">
        <v>148</v>
      </c>
      <c r="H32" s="204" t="s">
        <v>148</v>
      </c>
      <c r="I32" s="204" t="s">
        <v>148</v>
      </c>
      <c r="J32" s="204" t="s">
        <v>148</v>
      </c>
      <c r="K32" s="204" t="s">
        <v>148</v>
      </c>
      <c r="L32" s="204" t="s">
        <v>148</v>
      </c>
      <c r="M32" s="204" t="s">
        <v>148</v>
      </c>
      <c r="N32" s="204" t="s">
        <v>148</v>
      </c>
      <c r="O32" s="204" t="s">
        <v>148</v>
      </c>
      <c r="P32" s="204" t="s">
        <v>148</v>
      </c>
    </row>
    <row r="33" customFormat="false" ht="18" hidden="false" customHeight="true" outlineLevel="0" collapsed="false">
      <c r="A33" s="189" t="s">
        <v>149</v>
      </c>
      <c r="B33" s="190"/>
      <c r="C33" s="191" t="s">
        <v>150</v>
      </c>
      <c r="D33" s="168"/>
      <c r="E33" s="204" t="n">
        <v>16.7</v>
      </c>
      <c r="F33" s="204" t="n">
        <v>134.1</v>
      </c>
      <c r="G33" s="204" t="n">
        <v>125.7</v>
      </c>
      <c r="H33" s="204" t="n">
        <v>8.4</v>
      </c>
      <c r="I33" s="204" t="n">
        <v>17</v>
      </c>
      <c r="J33" s="204" t="n">
        <v>142.4</v>
      </c>
      <c r="K33" s="204" t="n">
        <v>131.4</v>
      </c>
      <c r="L33" s="204" t="n">
        <v>11</v>
      </c>
      <c r="M33" s="204" t="n">
        <v>16.1</v>
      </c>
      <c r="N33" s="204" t="n">
        <v>113.7</v>
      </c>
      <c r="O33" s="204" t="n">
        <v>111.7</v>
      </c>
      <c r="P33" s="204" t="n">
        <v>2</v>
      </c>
    </row>
    <row r="34" customFormat="false" ht="18" hidden="false" customHeight="true" outlineLevel="0" collapsed="false">
      <c r="A34" s="189" t="s">
        <v>151</v>
      </c>
      <c r="B34" s="190"/>
      <c r="C34" s="191" t="s">
        <v>152</v>
      </c>
      <c r="D34" s="168"/>
      <c r="E34" s="204" t="n">
        <v>17.7</v>
      </c>
      <c r="F34" s="204" t="n">
        <v>141.5</v>
      </c>
      <c r="G34" s="204" t="n">
        <v>133</v>
      </c>
      <c r="H34" s="204" t="n">
        <v>8.5</v>
      </c>
      <c r="I34" s="204" t="n">
        <v>17.9</v>
      </c>
      <c r="J34" s="204" t="n">
        <v>150.5</v>
      </c>
      <c r="K34" s="204" t="n">
        <v>138.9</v>
      </c>
      <c r="L34" s="204" t="n">
        <v>11.6</v>
      </c>
      <c r="M34" s="204" t="n">
        <v>17.4</v>
      </c>
      <c r="N34" s="204" t="n">
        <v>124.7</v>
      </c>
      <c r="O34" s="204" t="n">
        <v>121.9</v>
      </c>
      <c r="P34" s="204" t="n">
        <v>2.8</v>
      </c>
    </row>
    <row r="35" customFormat="false" ht="18" hidden="false" customHeight="true" outlineLevel="0" collapsed="false">
      <c r="A35" s="189" t="s">
        <v>153</v>
      </c>
      <c r="B35" s="190"/>
      <c r="C35" s="191" t="s">
        <v>154</v>
      </c>
      <c r="D35" s="168"/>
      <c r="E35" s="204" t="s">
        <v>24</v>
      </c>
      <c r="F35" s="204" t="s">
        <v>24</v>
      </c>
      <c r="G35" s="204" t="s">
        <v>24</v>
      </c>
      <c r="H35" s="204" t="s">
        <v>24</v>
      </c>
      <c r="I35" s="204" t="s">
        <v>24</v>
      </c>
      <c r="J35" s="204" t="s">
        <v>24</v>
      </c>
      <c r="K35" s="204" t="s">
        <v>24</v>
      </c>
      <c r="L35" s="204" t="s">
        <v>24</v>
      </c>
      <c r="M35" s="204" t="s">
        <v>24</v>
      </c>
      <c r="N35" s="204" t="s">
        <v>24</v>
      </c>
      <c r="O35" s="204" t="s">
        <v>24</v>
      </c>
      <c r="P35" s="204" t="s">
        <v>24</v>
      </c>
    </row>
    <row r="36" customFormat="false" ht="18" hidden="false" customHeight="true" outlineLevel="0" collapsed="false">
      <c r="A36" s="189" t="s">
        <v>155</v>
      </c>
      <c r="B36" s="190"/>
      <c r="C36" s="191" t="s">
        <v>156</v>
      </c>
      <c r="D36" s="168"/>
      <c r="E36" s="204" t="n">
        <v>17.7</v>
      </c>
      <c r="F36" s="204" t="n">
        <v>154.9</v>
      </c>
      <c r="G36" s="204" t="n">
        <v>136.1</v>
      </c>
      <c r="H36" s="204" t="n">
        <v>18.8</v>
      </c>
      <c r="I36" s="204" t="n">
        <v>17.7</v>
      </c>
      <c r="J36" s="204" t="n">
        <v>156</v>
      </c>
      <c r="K36" s="204" t="n">
        <v>136.2</v>
      </c>
      <c r="L36" s="204" t="n">
        <v>19.8</v>
      </c>
      <c r="M36" s="204" t="n">
        <v>17.4</v>
      </c>
      <c r="N36" s="204" t="n">
        <v>148.8</v>
      </c>
      <c r="O36" s="204" t="n">
        <v>135.6</v>
      </c>
      <c r="P36" s="204" t="n">
        <v>13.2</v>
      </c>
    </row>
    <row r="37" customFormat="false" ht="18" hidden="false" customHeight="true" outlineLevel="0" collapsed="false">
      <c r="A37" s="189" t="s">
        <v>157</v>
      </c>
      <c r="B37" s="190"/>
      <c r="C37" s="191" t="s">
        <v>158</v>
      </c>
      <c r="D37" s="168"/>
      <c r="E37" s="204" t="n">
        <v>19</v>
      </c>
      <c r="F37" s="204" t="n">
        <v>170.4</v>
      </c>
      <c r="G37" s="204" t="n">
        <v>146.3</v>
      </c>
      <c r="H37" s="204" t="n">
        <v>24.1</v>
      </c>
      <c r="I37" s="204" t="n">
        <v>19.3</v>
      </c>
      <c r="J37" s="204" t="n">
        <v>176.1</v>
      </c>
      <c r="K37" s="204" t="n">
        <v>149.9</v>
      </c>
      <c r="L37" s="204" t="n">
        <v>26.2</v>
      </c>
      <c r="M37" s="204" t="n">
        <v>16.8</v>
      </c>
      <c r="N37" s="204" t="n">
        <v>135.2</v>
      </c>
      <c r="O37" s="204" t="n">
        <v>124.2</v>
      </c>
      <c r="P37" s="204" t="n">
        <v>11</v>
      </c>
    </row>
    <row r="38" customFormat="false" ht="18" hidden="false" customHeight="true" outlineLevel="0" collapsed="false">
      <c r="A38" s="189" t="s">
        <v>159</v>
      </c>
      <c r="B38" s="190"/>
      <c r="C38" s="191" t="s">
        <v>160</v>
      </c>
      <c r="D38" s="168"/>
      <c r="E38" s="204" t="n">
        <v>17.8</v>
      </c>
      <c r="F38" s="204" t="n">
        <v>155.6</v>
      </c>
      <c r="G38" s="204" t="n">
        <v>141</v>
      </c>
      <c r="H38" s="204" t="n">
        <v>14.6</v>
      </c>
      <c r="I38" s="204" t="n">
        <v>18</v>
      </c>
      <c r="J38" s="204" t="n">
        <v>161.2</v>
      </c>
      <c r="K38" s="204" t="n">
        <v>143.7</v>
      </c>
      <c r="L38" s="204" t="n">
        <v>17.5</v>
      </c>
      <c r="M38" s="204" t="n">
        <v>17.3</v>
      </c>
      <c r="N38" s="204" t="n">
        <v>135.4</v>
      </c>
      <c r="O38" s="204" t="n">
        <v>131.2</v>
      </c>
      <c r="P38" s="204" t="n">
        <v>4.2</v>
      </c>
    </row>
    <row r="39" customFormat="false" ht="18" hidden="false" customHeight="true" outlineLevel="0" collapsed="false">
      <c r="A39" s="189" t="s">
        <v>161</v>
      </c>
      <c r="B39" s="190"/>
      <c r="C39" s="191" t="s">
        <v>162</v>
      </c>
      <c r="D39" s="168"/>
      <c r="E39" s="204" t="n">
        <v>16.9</v>
      </c>
      <c r="F39" s="204" t="n">
        <v>148.9</v>
      </c>
      <c r="G39" s="204" t="n">
        <v>131.6</v>
      </c>
      <c r="H39" s="204" t="n">
        <v>17.3</v>
      </c>
      <c r="I39" s="204" t="n">
        <v>16.9</v>
      </c>
      <c r="J39" s="204" t="n">
        <v>154.2</v>
      </c>
      <c r="K39" s="204" t="n">
        <v>134.1</v>
      </c>
      <c r="L39" s="204" t="n">
        <v>20.1</v>
      </c>
      <c r="M39" s="204" t="n">
        <v>16.8</v>
      </c>
      <c r="N39" s="204" t="n">
        <v>128.9</v>
      </c>
      <c r="O39" s="204" t="n">
        <v>122.3</v>
      </c>
      <c r="P39" s="204" t="n">
        <v>6.6</v>
      </c>
    </row>
    <row r="40" customFormat="false" ht="18" hidden="false" customHeight="true" outlineLevel="0" collapsed="false">
      <c r="A40" s="189" t="s">
        <v>163</v>
      </c>
      <c r="B40" s="190"/>
      <c r="C40" s="191" t="s">
        <v>164</v>
      </c>
      <c r="D40" s="168"/>
      <c r="E40" s="204" t="n">
        <v>17.9</v>
      </c>
      <c r="F40" s="204" t="n">
        <v>151.5</v>
      </c>
      <c r="G40" s="204" t="n">
        <v>134.5</v>
      </c>
      <c r="H40" s="204" t="n">
        <v>17</v>
      </c>
      <c r="I40" s="204" t="n">
        <v>19</v>
      </c>
      <c r="J40" s="204" t="n">
        <v>168.8</v>
      </c>
      <c r="K40" s="204" t="n">
        <v>146.2</v>
      </c>
      <c r="L40" s="204" t="n">
        <v>22.6</v>
      </c>
      <c r="M40" s="204" t="n">
        <v>15.9</v>
      </c>
      <c r="N40" s="204" t="n">
        <v>118.1</v>
      </c>
      <c r="O40" s="204" t="n">
        <v>112</v>
      </c>
      <c r="P40" s="204" t="n">
        <v>6.1</v>
      </c>
    </row>
    <row r="41" customFormat="false" ht="18" hidden="false" customHeight="true" outlineLevel="0" collapsed="false">
      <c r="A41" s="189" t="s">
        <v>165</v>
      </c>
      <c r="B41" s="190"/>
      <c r="C41" s="191" t="s">
        <v>166</v>
      </c>
      <c r="D41" s="168"/>
      <c r="E41" s="204" t="n">
        <v>17.7</v>
      </c>
      <c r="F41" s="204" t="n">
        <v>150</v>
      </c>
      <c r="G41" s="204" t="n">
        <v>134.5</v>
      </c>
      <c r="H41" s="204" t="n">
        <v>15.5</v>
      </c>
      <c r="I41" s="204" t="n">
        <v>17.8</v>
      </c>
      <c r="J41" s="204" t="n">
        <v>152.9</v>
      </c>
      <c r="K41" s="204" t="n">
        <v>136.9</v>
      </c>
      <c r="L41" s="204" t="n">
        <v>16</v>
      </c>
      <c r="M41" s="204" t="n">
        <v>17.4</v>
      </c>
      <c r="N41" s="204" t="n">
        <v>142.8</v>
      </c>
      <c r="O41" s="204" t="n">
        <v>128.7</v>
      </c>
      <c r="P41" s="204" t="n">
        <v>14.1</v>
      </c>
    </row>
    <row r="42" customFormat="false" ht="18" hidden="false" customHeight="true" outlineLevel="0" collapsed="false">
      <c r="A42" s="189" t="s">
        <v>167</v>
      </c>
      <c r="B42" s="190"/>
      <c r="C42" s="191" t="s">
        <v>168</v>
      </c>
      <c r="D42" s="168"/>
      <c r="E42" s="204" t="n">
        <v>16.8</v>
      </c>
      <c r="F42" s="204" t="n">
        <v>147</v>
      </c>
      <c r="G42" s="204" t="n">
        <v>129.8</v>
      </c>
      <c r="H42" s="204" t="n">
        <v>17.2</v>
      </c>
      <c r="I42" s="204" t="n">
        <v>17.1</v>
      </c>
      <c r="J42" s="204" t="n">
        <v>152.9</v>
      </c>
      <c r="K42" s="204" t="n">
        <v>133.4</v>
      </c>
      <c r="L42" s="204" t="n">
        <v>19.5</v>
      </c>
      <c r="M42" s="204" t="n">
        <v>15.5</v>
      </c>
      <c r="N42" s="204" t="n">
        <v>125.1</v>
      </c>
      <c r="O42" s="204" t="n">
        <v>116.3</v>
      </c>
      <c r="P42" s="204" t="n">
        <v>8.8</v>
      </c>
    </row>
    <row r="43" customFormat="false" ht="18" hidden="false" customHeight="true" outlineLevel="0" collapsed="false">
      <c r="A43" s="189" t="s">
        <v>169</v>
      </c>
      <c r="B43" s="190"/>
      <c r="C43" s="191" t="s">
        <v>170</v>
      </c>
      <c r="D43" s="168"/>
      <c r="E43" s="204" t="n">
        <v>16.1</v>
      </c>
      <c r="F43" s="204" t="n">
        <v>143.2</v>
      </c>
      <c r="G43" s="204" t="n">
        <v>124.5</v>
      </c>
      <c r="H43" s="204" t="n">
        <v>18.7</v>
      </c>
      <c r="I43" s="204" t="n">
        <v>16.3</v>
      </c>
      <c r="J43" s="204" t="n">
        <v>153.5</v>
      </c>
      <c r="K43" s="204" t="n">
        <v>130.5</v>
      </c>
      <c r="L43" s="204" t="n">
        <v>23</v>
      </c>
      <c r="M43" s="204" t="n">
        <v>15.9</v>
      </c>
      <c r="N43" s="204" t="n">
        <v>124.6</v>
      </c>
      <c r="O43" s="204" t="n">
        <v>113.6</v>
      </c>
      <c r="P43" s="204" t="n">
        <v>11</v>
      </c>
    </row>
    <row r="44" customFormat="false" ht="18" hidden="false" customHeight="true" outlineLevel="0" collapsed="false">
      <c r="A44" s="189" t="s">
        <v>171</v>
      </c>
      <c r="B44" s="190"/>
      <c r="C44" s="191" t="s">
        <v>172</v>
      </c>
      <c r="D44" s="168"/>
      <c r="E44" s="204" t="n">
        <v>18.5</v>
      </c>
      <c r="F44" s="204" t="n">
        <v>168.5</v>
      </c>
      <c r="G44" s="204" t="n">
        <v>141.8</v>
      </c>
      <c r="H44" s="204" t="n">
        <v>26.7</v>
      </c>
      <c r="I44" s="204" t="n">
        <v>18.6</v>
      </c>
      <c r="J44" s="204" t="n">
        <v>172.5</v>
      </c>
      <c r="K44" s="204" t="n">
        <v>143.4</v>
      </c>
      <c r="L44" s="204" t="n">
        <v>29.1</v>
      </c>
      <c r="M44" s="204" t="n">
        <v>17.4</v>
      </c>
      <c r="N44" s="204" t="n">
        <v>140.3</v>
      </c>
      <c r="O44" s="204" t="n">
        <v>130.7</v>
      </c>
      <c r="P44" s="204" t="n">
        <v>9.6</v>
      </c>
    </row>
    <row r="45" customFormat="false" ht="18" hidden="false" customHeight="true" outlineLevel="0" collapsed="false">
      <c r="A45" s="189" t="s">
        <v>173</v>
      </c>
      <c r="B45" s="190"/>
      <c r="C45" s="191" t="s">
        <v>174</v>
      </c>
      <c r="D45" s="168"/>
      <c r="E45" s="204" t="n">
        <v>18</v>
      </c>
      <c r="F45" s="204" t="n">
        <v>153.1</v>
      </c>
      <c r="G45" s="204" t="n">
        <v>137.6</v>
      </c>
      <c r="H45" s="204" t="n">
        <v>15.5</v>
      </c>
      <c r="I45" s="204" t="n">
        <v>18.2</v>
      </c>
      <c r="J45" s="204" t="n">
        <v>158.7</v>
      </c>
      <c r="K45" s="204" t="n">
        <v>141.6</v>
      </c>
      <c r="L45" s="204" t="n">
        <v>17.1</v>
      </c>
      <c r="M45" s="204" t="n">
        <v>17</v>
      </c>
      <c r="N45" s="204" t="n">
        <v>129.4</v>
      </c>
      <c r="O45" s="204" t="n">
        <v>120.7</v>
      </c>
      <c r="P45" s="204" t="n">
        <v>8.7</v>
      </c>
    </row>
    <row r="46" customFormat="false" ht="18" hidden="false" customHeight="true" outlineLevel="0" collapsed="false">
      <c r="A46" s="189" t="s">
        <v>175</v>
      </c>
      <c r="B46" s="190"/>
      <c r="C46" s="191" t="s">
        <v>176</v>
      </c>
      <c r="D46" s="168"/>
      <c r="E46" s="139" t="n">
        <v>16.6</v>
      </c>
      <c r="F46" s="139" t="n">
        <v>136.3</v>
      </c>
      <c r="G46" s="139" t="n">
        <v>124.9</v>
      </c>
      <c r="H46" s="139" t="n">
        <v>11.4</v>
      </c>
      <c r="I46" s="139" t="n">
        <v>17.1</v>
      </c>
      <c r="J46" s="139" t="n">
        <v>150.6</v>
      </c>
      <c r="K46" s="139" t="n">
        <v>132.6</v>
      </c>
      <c r="L46" s="139" t="n">
        <v>18</v>
      </c>
      <c r="M46" s="139" t="n">
        <v>15.8</v>
      </c>
      <c r="N46" s="139" t="n">
        <v>116.7</v>
      </c>
      <c r="O46" s="139" t="n">
        <v>114.3</v>
      </c>
      <c r="P46" s="139" t="n">
        <v>2.4</v>
      </c>
    </row>
    <row r="47" customFormat="false" ht="18" hidden="false" customHeight="true" outlineLevel="0" collapsed="false">
      <c r="A47" s="186" t="s">
        <v>177</v>
      </c>
      <c r="B47" s="187"/>
      <c r="C47" s="188" t="s">
        <v>178</v>
      </c>
      <c r="D47" s="61"/>
      <c r="E47" s="203" t="n">
        <v>17.6</v>
      </c>
      <c r="F47" s="203" t="n">
        <v>137.4</v>
      </c>
      <c r="G47" s="203" t="n">
        <v>129.8</v>
      </c>
      <c r="H47" s="203" t="n">
        <v>7.6</v>
      </c>
      <c r="I47" s="203" t="n">
        <v>18.4</v>
      </c>
      <c r="J47" s="203" t="n">
        <v>148.2</v>
      </c>
      <c r="K47" s="203" t="n">
        <v>140.4</v>
      </c>
      <c r="L47" s="203" t="n">
        <v>7.8</v>
      </c>
      <c r="M47" s="203" t="n">
        <v>16.4</v>
      </c>
      <c r="N47" s="203" t="n">
        <v>120.7</v>
      </c>
      <c r="O47" s="203" t="n">
        <v>113.5</v>
      </c>
      <c r="P47" s="203" t="n">
        <v>7.2</v>
      </c>
    </row>
    <row r="48" customFormat="false" ht="18" hidden="false" customHeight="true" outlineLevel="0" collapsed="false">
      <c r="A48" s="189" t="s">
        <v>179</v>
      </c>
      <c r="B48" s="190"/>
      <c r="C48" s="191" t="s">
        <v>180</v>
      </c>
      <c r="D48" s="168"/>
      <c r="E48" s="205" t="n">
        <v>17.1</v>
      </c>
      <c r="F48" s="205" t="n">
        <v>110.5</v>
      </c>
      <c r="G48" s="205" t="n">
        <v>106</v>
      </c>
      <c r="H48" s="205" t="n">
        <v>4.5</v>
      </c>
      <c r="I48" s="205" t="n">
        <v>17.3</v>
      </c>
      <c r="J48" s="205" t="n">
        <v>133.4</v>
      </c>
      <c r="K48" s="205" t="n">
        <v>125.1</v>
      </c>
      <c r="L48" s="205" t="n">
        <v>8.3</v>
      </c>
      <c r="M48" s="205" t="n">
        <v>16.9</v>
      </c>
      <c r="N48" s="205" t="n">
        <v>97.9</v>
      </c>
      <c r="O48" s="205" t="n">
        <v>95.4</v>
      </c>
      <c r="P48" s="205" t="n">
        <v>2.5</v>
      </c>
    </row>
    <row r="49" customFormat="false" ht="18" hidden="false" customHeight="true" outlineLevel="0" collapsed="false">
      <c r="A49" s="186" t="s">
        <v>181</v>
      </c>
      <c r="B49" s="187"/>
      <c r="C49" s="188" t="s">
        <v>182</v>
      </c>
      <c r="D49" s="61"/>
      <c r="E49" s="206" t="n">
        <v>17.5</v>
      </c>
      <c r="F49" s="206" t="n">
        <v>142.7</v>
      </c>
      <c r="G49" s="206" t="n">
        <v>129.9</v>
      </c>
      <c r="H49" s="206" t="n">
        <v>12.8</v>
      </c>
      <c r="I49" s="206" t="n">
        <v>17.7</v>
      </c>
      <c r="J49" s="206" t="n">
        <v>150.1</v>
      </c>
      <c r="K49" s="206" t="n">
        <v>136</v>
      </c>
      <c r="L49" s="206" t="n">
        <v>14.1</v>
      </c>
      <c r="M49" s="206" t="n">
        <v>16.9</v>
      </c>
      <c r="N49" s="206" t="n">
        <v>125</v>
      </c>
      <c r="O49" s="206" t="n">
        <v>115.4</v>
      </c>
      <c r="P49" s="206" t="n">
        <v>9.6</v>
      </c>
    </row>
    <row r="50" customFormat="false" ht="18" hidden="false" customHeight="true" outlineLevel="0" collapsed="false">
      <c r="A50" s="189" t="s">
        <v>183</v>
      </c>
      <c r="B50" s="190"/>
      <c r="C50" s="191" t="s">
        <v>184</v>
      </c>
      <c r="D50" s="168"/>
      <c r="E50" s="204" t="n">
        <v>16.9</v>
      </c>
      <c r="F50" s="204" t="n">
        <v>145</v>
      </c>
      <c r="G50" s="204" t="n">
        <v>130.4</v>
      </c>
      <c r="H50" s="204" t="n">
        <v>14.6</v>
      </c>
      <c r="I50" s="204" t="n">
        <v>17.2</v>
      </c>
      <c r="J50" s="204" t="n">
        <v>149.8</v>
      </c>
      <c r="K50" s="204" t="n">
        <v>132.9</v>
      </c>
      <c r="L50" s="204" t="n">
        <v>16.9</v>
      </c>
      <c r="M50" s="204" t="n">
        <v>16.2</v>
      </c>
      <c r="N50" s="204" t="n">
        <v>128.4</v>
      </c>
      <c r="O50" s="204" t="n">
        <v>121.5</v>
      </c>
      <c r="P50" s="204" t="n">
        <v>6.9</v>
      </c>
    </row>
    <row r="51" customFormat="false" ht="18" hidden="false" customHeight="true" outlineLevel="0" collapsed="false">
      <c r="A51" s="189" t="s">
        <v>185</v>
      </c>
      <c r="B51" s="190"/>
      <c r="C51" s="191" t="s">
        <v>186</v>
      </c>
      <c r="D51" s="168"/>
      <c r="E51" s="204" t="n">
        <v>19.7</v>
      </c>
      <c r="F51" s="204" t="n">
        <v>119.9</v>
      </c>
      <c r="G51" s="204" t="n">
        <v>114.7</v>
      </c>
      <c r="H51" s="204" t="n">
        <v>5.2</v>
      </c>
      <c r="I51" s="204" t="n">
        <v>22.1</v>
      </c>
      <c r="J51" s="204" t="n">
        <v>138.6</v>
      </c>
      <c r="K51" s="204" t="n">
        <v>129.4</v>
      </c>
      <c r="L51" s="204" t="n">
        <v>9.2</v>
      </c>
      <c r="M51" s="204" t="n">
        <v>17.4</v>
      </c>
      <c r="N51" s="204" t="n">
        <v>101.9</v>
      </c>
      <c r="O51" s="204" t="n">
        <v>100.6</v>
      </c>
      <c r="P51" s="204" t="n">
        <v>1.3</v>
      </c>
    </row>
    <row r="52" customFormat="false" ht="18" hidden="false" customHeight="true" outlineLevel="0" collapsed="false">
      <c r="A52" s="207" t="s">
        <v>187</v>
      </c>
      <c r="B52" s="193"/>
      <c r="C52" s="194" t="s">
        <v>188</v>
      </c>
      <c r="D52" s="177"/>
      <c r="E52" s="139" t="n">
        <v>19.3</v>
      </c>
      <c r="F52" s="139" t="n">
        <v>161.8</v>
      </c>
      <c r="G52" s="139" t="n">
        <v>146.8</v>
      </c>
      <c r="H52" s="139" t="n">
        <v>15</v>
      </c>
      <c r="I52" s="139" t="n">
        <v>19.6</v>
      </c>
      <c r="J52" s="139" t="n">
        <v>167.9</v>
      </c>
      <c r="K52" s="139" t="n">
        <v>150.3</v>
      </c>
      <c r="L52" s="139" t="n">
        <v>17.6</v>
      </c>
      <c r="M52" s="139" t="n">
        <v>17.6</v>
      </c>
      <c r="N52" s="139" t="n">
        <v>132.2</v>
      </c>
      <c r="O52" s="139" t="n">
        <v>129.9</v>
      </c>
      <c r="P52" s="139" t="n">
        <v>2.3</v>
      </c>
    </row>
    <row r="55" customFormat="false" ht="13.5" hidden="false" customHeight="false" outlineLevel="0" collapsed="false">
      <c r="A55" s="0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0.62"/>
    <col collapsed="false" customWidth="true" hidden="false" outlineLevel="0" max="3" min="3" style="0" width="38.62"/>
    <col collapsed="false" customWidth="true" hidden="false" outlineLevel="0" max="4" min="4" style="0" width="0.86"/>
    <col collapsed="false" customWidth="true" hidden="false" outlineLevel="0" max="16" min="5" style="0" width="14.62"/>
  </cols>
  <sheetData>
    <row r="1" customFormat="false" ht="18.75" hidden="false" customHeight="false" outlineLevel="0" collapsed="false">
      <c r="A1" s="141" t="s">
        <v>194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</row>
    <row r="2" customFormat="false" ht="14.25" hidden="false" customHeight="false" outlineLevel="0" collapsed="false">
      <c r="A2" s="115" t="s">
        <v>13</v>
      </c>
      <c r="B2" s="144"/>
      <c r="C2" s="144"/>
      <c r="D2" s="144"/>
      <c r="E2" s="144"/>
      <c r="F2" s="144"/>
      <c r="G2" s="144"/>
      <c r="H2" s="144"/>
      <c r="I2" s="116"/>
      <c r="J2" s="116"/>
      <c r="K2" s="116"/>
      <c r="L2" s="116"/>
      <c r="M2" s="116"/>
      <c r="N2" s="116"/>
      <c r="O2" s="116"/>
      <c r="P2" s="116"/>
    </row>
    <row r="3" customFormat="false" ht="14.25" hidden="false" customHeight="false" outlineLevel="0" collapsed="false">
      <c r="A3" s="133"/>
      <c r="B3" s="133"/>
      <c r="C3" s="195"/>
      <c r="D3" s="133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</row>
    <row r="4" customFormat="false" ht="13.5" hidden="false" customHeight="false" outlineLevel="0" collapsed="false">
      <c r="A4" s="116"/>
      <c r="B4" s="116"/>
      <c r="C4" s="50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</row>
    <row r="5" customFormat="false" ht="14.25" hidden="false" customHeight="false" outlineLevel="0" collapsed="false">
      <c r="A5" s="116"/>
      <c r="B5" s="116"/>
      <c r="C5" s="179" t="s">
        <v>190</v>
      </c>
      <c r="D5" s="116"/>
      <c r="I5" s="116"/>
      <c r="J5" s="116"/>
      <c r="K5" s="116"/>
      <c r="L5" s="116"/>
      <c r="M5" s="116"/>
      <c r="N5" s="116"/>
      <c r="O5" s="116"/>
      <c r="P5" s="116"/>
    </row>
    <row r="6" customFormat="false" ht="18" hidden="false" customHeight="true" outlineLevel="0" collapsed="false">
      <c r="A6" s="180"/>
      <c r="B6" s="181"/>
      <c r="C6" s="182"/>
      <c r="D6" s="152"/>
      <c r="E6" s="134" t="s">
        <v>98</v>
      </c>
      <c r="F6" s="134"/>
      <c r="G6" s="134"/>
      <c r="H6" s="134"/>
      <c r="I6" s="134" t="s">
        <v>99</v>
      </c>
      <c r="J6" s="134"/>
      <c r="K6" s="134"/>
      <c r="L6" s="134"/>
      <c r="M6" s="134" t="s">
        <v>100</v>
      </c>
      <c r="N6" s="134"/>
      <c r="O6" s="134"/>
      <c r="P6" s="134"/>
    </row>
    <row r="7" customFormat="false" ht="18" hidden="false" customHeight="true" outlineLevel="0" collapsed="false">
      <c r="A7" s="126" t="s">
        <v>109</v>
      </c>
      <c r="B7" s="126"/>
      <c r="C7" s="126"/>
      <c r="D7" s="125"/>
      <c r="E7" s="125" t="s">
        <v>8</v>
      </c>
      <c r="F7" s="196" t="s">
        <v>6</v>
      </c>
      <c r="G7" s="196" t="s">
        <v>192</v>
      </c>
      <c r="H7" s="196" t="s">
        <v>193</v>
      </c>
      <c r="I7" s="125" t="s">
        <v>8</v>
      </c>
      <c r="J7" s="196" t="s">
        <v>6</v>
      </c>
      <c r="K7" s="196" t="s">
        <v>192</v>
      </c>
      <c r="L7" s="125" t="s">
        <v>193</v>
      </c>
      <c r="M7" s="124" t="s">
        <v>8</v>
      </c>
      <c r="N7" s="196" t="s">
        <v>6</v>
      </c>
      <c r="O7" s="196" t="s">
        <v>192</v>
      </c>
      <c r="P7" s="125" t="s">
        <v>193</v>
      </c>
    </row>
    <row r="8" customFormat="false" ht="9.75" hidden="false" customHeight="true" outlineLevel="0" collapsed="false">
      <c r="A8" s="197"/>
      <c r="B8" s="197"/>
      <c r="C8" s="198"/>
      <c r="D8" s="199"/>
      <c r="E8" s="136" t="s">
        <v>20</v>
      </c>
      <c r="F8" s="138" t="s">
        <v>19</v>
      </c>
      <c r="G8" s="138" t="s">
        <v>19</v>
      </c>
      <c r="H8" s="138" t="s">
        <v>19</v>
      </c>
      <c r="I8" s="136" t="s">
        <v>20</v>
      </c>
      <c r="J8" s="138" t="s">
        <v>19</v>
      </c>
      <c r="K8" s="138" t="s">
        <v>19</v>
      </c>
      <c r="L8" s="138" t="s">
        <v>19</v>
      </c>
      <c r="M8" s="136" t="s">
        <v>20</v>
      </c>
      <c r="N8" s="138" t="s">
        <v>19</v>
      </c>
      <c r="O8" s="138" t="s">
        <v>19</v>
      </c>
      <c r="P8" s="138" t="s">
        <v>19</v>
      </c>
    </row>
    <row r="9" customFormat="false" ht="18" hidden="false" customHeight="true" outlineLevel="0" collapsed="false">
      <c r="A9" s="74" t="s">
        <v>110</v>
      </c>
      <c r="B9" s="200"/>
      <c r="C9" s="201" t="s">
        <v>22</v>
      </c>
      <c r="D9" s="202"/>
      <c r="E9" s="139" t="n">
        <v>17.2</v>
      </c>
      <c r="F9" s="139" t="n">
        <v>133.9</v>
      </c>
      <c r="G9" s="139" t="n">
        <v>122.7</v>
      </c>
      <c r="H9" s="139" t="n">
        <v>11.2</v>
      </c>
      <c r="I9" s="139" t="n">
        <v>17.7</v>
      </c>
      <c r="J9" s="139" t="n">
        <v>148.2</v>
      </c>
      <c r="K9" s="139" t="n">
        <v>132.7</v>
      </c>
      <c r="L9" s="139" t="n">
        <v>15.5</v>
      </c>
      <c r="M9" s="139" t="n">
        <v>16.6</v>
      </c>
      <c r="N9" s="139" t="n">
        <v>113.6</v>
      </c>
      <c r="O9" s="139" t="n">
        <v>108.6</v>
      </c>
      <c r="P9" s="139" t="n">
        <v>5</v>
      </c>
    </row>
    <row r="10" customFormat="false" ht="18" hidden="false" customHeight="true" outlineLevel="0" collapsed="false">
      <c r="A10" s="186" t="s">
        <v>111</v>
      </c>
      <c r="B10" s="187"/>
      <c r="C10" s="188" t="s">
        <v>23</v>
      </c>
      <c r="D10" s="61"/>
      <c r="E10" s="203" t="s">
        <v>24</v>
      </c>
      <c r="F10" s="203" t="s">
        <v>24</v>
      </c>
      <c r="G10" s="203" t="s">
        <v>24</v>
      </c>
      <c r="H10" s="203" t="s">
        <v>24</v>
      </c>
      <c r="I10" s="203" t="s">
        <v>24</v>
      </c>
      <c r="J10" s="203" t="s">
        <v>24</v>
      </c>
      <c r="K10" s="203" t="s">
        <v>24</v>
      </c>
      <c r="L10" s="203" t="s">
        <v>24</v>
      </c>
      <c r="M10" s="203" t="s">
        <v>24</v>
      </c>
      <c r="N10" s="203" t="s">
        <v>24</v>
      </c>
      <c r="O10" s="203" t="s">
        <v>24</v>
      </c>
      <c r="P10" s="203" t="s">
        <v>24</v>
      </c>
    </row>
    <row r="11" customFormat="false" ht="18" hidden="false" customHeight="true" outlineLevel="0" collapsed="false">
      <c r="A11" s="189" t="s">
        <v>112</v>
      </c>
      <c r="B11" s="190"/>
      <c r="C11" s="191" t="s">
        <v>25</v>
      </c>
      <c r="D11" s="168"/>
      <c r="E11" s="204" t="n">
        <v>22.8</v>
      </c>
      <c r="F11" s="204" t="n">
        <v>165.4</v>
      </c>
      <c r="G11" s="204" t="n">
        <v>161.9</v>
      </c>
      <c r="H11" s="204" t="n">
        <v>3.5</v>
      </c>
      <c r="I11" s="204" t="n">
        <v>22.9</v>
      </c>
      <c r="J11" s="204" t="n">
        <v>165.9</v>
      </c>
      <c r="K11" s="204" t="n">
        <v>162.6</v>
      </c>
      <c r="L11" s="204" t="n">
        <v>3.3</v>
      </c>
      <c r="M11" s="204" t="n">
        <v>16.7</v>
      </c>
      <c r="N11" s="204" t="n">
        <v>143.4</v>
      </c>
      <c r="O11" s="204" t="n">
        <v>130.7</v>
      </c>
      <c r="P11" s="204" t="n">
        <v>12.7</v>
      </c>
    </row>
    <row r="12" customFormat="false" ht="18" hidden="false" customHeight="true" outlineLevel="0" collapsed="false">
      <c r="A12" s="189" t="s">
        <v>113</v>
      </c>
      <c r="B12" s="190"/>
      <c r="C12" s="191" t="s">
        <v>26</v>
      </c>
      <c r="D12" s="168"/>
      <c r="E12" s="204" t="n">
        <v>17.3</v>
      </c>
      <c r="F12" s="204" t="n">
        <v>149.6</v>
      </c>
      <c r="G12" s="204" t="n">
        <v>131.7</v>
      </c>
      <c r="H12" s="204" t="n">
        <v>17.9</v>
      </c>
      <c r="I12" s="204" t="n">
        <v>17.7</v>
      </c>
      <c r="J12" s="204" t="n">
        <v>158.1</v>
      </c>
      <c r="K12" s="204" t="n">
        <v>136.8</v>
      </c>
      <c r="L12" s="204" t="n">
        <v>21.3</v>
      </c>
      <c r="M12" s="204" t="n">
        <v>16.4</v>
      </c>
      <c r="N12" s="204" t="n">
        <v>128.4</v>
      </c>
      <c r="O12" s="204" t="n">
        <v>119</v>
      </c>
      <c r="P12" s="204" t="n">
        <v>9.4</v>
      </c>
    </row>
    <row r="13" customFormat="false" ht="18" hidden="false" customHeight="true" outlineLevel="0" collapsed="false">
      <c r="A13" s="189" t="s">
        <v>114</v>
      </c>
      <c r="B13" s="190"/>
      <c r="C13" s="191" t="s">
        <v>115</v>
      </c>
      <c r="D13" s="168"/>
      <c r="E13" s="204" t="n">
        <v>18.3</v>
      </c>
      <c r="F13" s="204" t="n">
        <v>148.4</v>
      </c>
      <c r="G13" s="204" t="n">
        <v>134.8</v>
      </c>
      <c r="H13" s="204" t="n">
        <v>13.6</v>
      </c>
      <c r="I13" s="204" t="n">
        <v>18.5</v>
      </c>
      <c r="J13" s="204" t="n">
        <v>150.8</v>
      </c>
      <c r="K13" s="204" t="n">
        <v>136.3</v>
      </c>
      <c r="L13" s="204" t="n">
        <v>14.5</v>
      </c>
      <c r="M13" s="204" t="n">
        <v>17</v>
      </c>
      <c r="N13" s="204" t="n">
        <v>129.6</v>
      </c>
      <c r="O13" s="204" t="n">
        <v>122.9</v>
      </c>
      <c r="P13" s="204" t="n">
        <v>6.7</v>
      </c>
    </row>
    <row r="14" customFormat="false" ht="18" hidden="false" customHeight="true" outlineLevel="0" collapsed="false">
      <c r="A14" s="189" t="s">
        <v>116</v>
      </c>
      <c r="B14" s="190"/>
      <c r="C14" s="191" t="s">
        <v>28</v>
      </c>
      <c r="D14" s="168"/>
      <c r="E14" s="204" t="n">
        <v>18</v>
      </c>
      <c r="F14" s="204" t="n">
        <v>148.9</v>
      </c>
      <c r="G14" s="204" t="n">
        <v>131.6</v>
      </c>
      <c r="H14" s="204" t="n">
        <v>17.3</v>
      </c>
      <c r="I14" s="204" t="n">
        <v>18.3</v>
      </c>
      <c r="J14" s="204" t="n">
        <v>154.4</v>
      </c>
      <c r="K14" s="204" t="n">
        <v>134.5</v>
      </c>
      <c r="L14" s="204" t="n">
        <v>19.9</v>
      </c>
      <c r="M14" s="204" t="n">
        <v>16.9</v>
      </c>
      <c r="N14" s="204" t="n">
        <v>131</v>
      </c>
      <c r="O14" s="204" t="n">
        <v>122</v>
      </c>
      <c r="P14" s="204" t="n">
        <v>9</v>
      </c>
    </row>
    <row r="15" customFormat="false" ht="18" hidden="false" customHeight="true" outlineLevel="0" collapsed="false">
      <c r="A15" s="189" t="s">
        <v>117</v>
      </c>
      <c r="B15" s="190"/>
      <c r="C15" s="191" t="s">
        <v>29</v>
      </c>
      <c r="D15" s="168"/>
      <c r="E15" s="204" t="n">
        <v>19.1</v>
      </c>
      <c r="F15" s="204" t="n">
        <v>168.6</v>
      </c>
      <c r="G15" s="204" t="n">
        <v>143</v>
      </c>
      <c r="H15" s="204" t="n">
        <v>25.6</v>
      </c>
      <c r="I15" s="204" t="n">
        <v>19.2</v>
      </c>
      <c r="J15" s="204" t="n">
        <v>174.5</v>
      </c>
      <c r="K15" s="204" t="n">
        <v>146.1</v>
      </c>
      <c r="L15" s="204" t="n">
        <v>28.4</v>
      </c>
      <c r="M15" s="204" t="n">
        <v>18.4</v>
      </c>
      <c r="N15" s="204" t="n">
        <v>128.5</v>
      </c>
      <c r="O15" s="204" t="n">
        <v>121.5</v>
      </c>
      <c r="P15" s="204" t="n">
        <v>7</v>
      </c>
    </row>
    <row r="16" customFormat="false" ht="18" hidden="false" customHeight="true" outlineLevel="0" collapsed="false">
      <c r="A16" s="189" t="s">
        <v>118</v>
      </c>
      <c r="B16" s="190"/>
      <c r="C16" s="191" t="s">
        <v>30</v>
      </c>
      <c r="D16" s="168"/>
      <c r="E16" s="204" t="n">
        <v>17.2</v>
      </c>
      <c r="F16" s="204" t="n">
        <v>114.6</v>
      </c>
      <c r="G16" s="204" t="n">
        <v>109.3</v>
      </c>
      <c r="H16" s="204" t="n">
        <v>5.3</v>
      </c>
      <c r="I16" s="204" t="n">
        <v>17</v>
      </c>
      <c r="J16" s="204" t="n">
        <v>133.2</v>
      </c>
      <c r="K16" s="204" t="n">
        <v>124.2</v>
      </c>
      <c r="L16" s="204" t="n">
        <v>9</v>
      </c>
      <c r="M16" s="204" t="n">
        <v>17.4</v>
      </c>
      <c r="N16" s="204" t="n">
        <v>102.5</v>
      </c>
      <c r="O16" s="204" t="n">
        <v>99.6</v>
      </c>
      <c r="P16" s="204" t="n">
        <v>2.9</v>
      </c>
    </row>
    <row r="17" customFormat="false" ht="18" hidden="false" customHeight="true" outlineLevel="0" collapsed="false">
      <c r="A17" s="189" t="s">
        <v>119</v>
      </c>
      <c r="B17" s="190"/>
      <c r="C17" s="191" t="s">
        <v>31</v>
      </c>
      <c r="D17" s="168"/>
      <c r="E17" s="204" t="n">
        <v>18.4</v>
      </c>
      <c r="F17" s="204" t="n">
        <v>143.6</v>
      </c>
      <c r="G17" s="204" t="n">
        <v>132.8</v>
      </c>
      <c r="H17" s="204" t="n">
        <v>10.8</v>
      </c>
      <c r="I17" s="204" t="n">
        <v>18.7</v>
      </c>
      <c r="J17" s="204" t="n">
        <v>151.4</v>
      </c>
      <c r="K17" s="204" t="n">
        <v>138.7</v>
      </c>
      <c r="L17" s="204" t="n">
        <v>12.7</v>
      </c>
      <c r="M17" s="204" t="n">
        <v>17.8</v>
      </c>
      <c r="N17" s="204" t="n">
        <v>130.2</v>
      </c>
      <c r="O17" s="204" t="n">
        <v>122.7</v>
      </c>
      <c r="P17" s="204" t="n">
        <v>7.5</v>
      </c>
    </row>
    <row r="18" customFormat="false" ht="18" hidden="false" customHeight="true" outlineLevel="0" collapsed="false">
      <c r="A18" s="189" t="s">
        <v>120</v>
      </c>
      <c r="B18" s="190"/>
      <c r="C18" s="191" t="s">
        <v>32</v>
      </c>
      <c r="D18" s="168"/>
      <c r="E18" s="204" t="n">
        <v>18.3</v>
      </c>
      <c r="F18" s="204" t="n">
        <v>144.1</v>
      </c>
      <c r="G18" s="204" t="n">
        <v>134.4</v>
      </c>
      <c r="H18" s="204" t="n">
        <v>9.7</v>
      </c>
      <c r="I18" s="204" t="n">
        <v>19</v>
      </c>
      <c r="J18" s="204" t="n">
        <v>154.3</v>
      </c>
      <c r="K18" s="204" t="n">
        <v>142.9</v>
      </c>
      <c r="L18" s="204" t="n">
        <v>11.4</v>
      </c>
      <c r="M18" s="204" t="n">
        <v>16.4</v>
      </c>
      <c r="N18" s="204" t="n">
        <v>118.1</v>
      </c>
      <c r="O18" s="204" t="n">
        <v>112.8</v>
      </c>
      <c r="P18" s="204" t="n">
        <v>5.3</v>
      </c>
    </row>
    <row r="19" customFormat="false" ht="18" hidden="false" customHeight="true" outlineLevel="0" collapsed="false">
      <c r="A19" s="189" t="s">
        <v>121</v>
      </c>
      <c r="B19" s="190"/>
      <c r="C19" s="191" t="s">
        <v>122</v>
      </c>
      <c r="D19" s="168"/>
      <c r="E19" s="204" t="n">
        <v>14.8</v>
      </c>
      <c r="F19" s="204" t="n">
        <v>86.3</v>
      </c>
      <c r="G19" s="204" t="n">
        <v>84.6</v>
      </c>
      <c r="H19" s="204" t="n">
        <v>1.7</v>
      </c>
      <c r="I19" s="204" t="n">
        <v>15.3</v>
      </c>
      <c r="J19" s="204" t="n">
        <v>104.7</v>
      </c>
      <c r="K19" s="204" t="n">
        <v>101</v>
      </c>
      <c r="L19" s="204" t="n">
        <v>3.7</v>
      </c>
      <c r="M19" s="204" t="n">
        <v>14.5</v>
      </c>
      <c r="N19" s="204" t="n">
        <v>75</v>
      </c>
      <c r="O19" s="204" t="n">
        <v>74.5</v>
      </c>
      <c r="P19" s="204" t="n">
        <v>0.5</v>
      </c>
    </row>
    <row r="20" customFormat="false" ht="18" hidden="false" customHeight="true" outlineLevel="0" collapsed="false">
      <c r="A20" s="189" t="s">
        <v>123</v>
      </c>
      <c r="B20" s="190"/>
      <c r="C20" s="191" t="s">
        <v>124</v>
      </c>
      <c r="D20" s="168"/>
      <c r="E20" s="204" t="n">
        <v>15.4</v>
      </c>
      <c r="F20" s="204" t="n">
        <v>115.5</v>
      </c>
      <c r="G20" s="204" t="n">
        <v>111.2</v>
      </c>
      <c r="H20" s="204" t="n">
        <v>4.3</v>
      </c>
      <c r="I20" s="204" t="n">
        <v>11.6</v>
      </c>
      <c r="J20" s="204" t="n">
        <v>87.6</v>
      </c>
      <c r="K20" s="204" t="n">
        <v>83.7</v>
      </c>
      <c r="L20" s="204" t="n">
        <v>3.9</v>
      </c>
      <c r="M20" s="204" t="n">
        <v>16.9</v>
      </c>
      <c r="N20" s="204" t="n">
        <v>127.1</v>
      </c>
      <c r="O20" s="204" t="n">
        <v>122.6</v>
      </c>
      <c r="P20" s="204" t="n">
        <v>4.5</v>
      </c>
    </row>
    <row r="21" customFormat="false" ht="18" hidden="false" customHeight="true" outlineLevel="0" collapsed="false">
      <c r="A21" s="189" t="s">
        <v>125</v>
      </c>
      <c r="B21" s="190"/>
      <c r="C21" s="191" t="s">
        <v>126</v>
      </c>
      <c r="D21" s="168"/>
      <c r="E21" s="204" t="n">
        <v>15.5</v>
      </c>
      <c r="F21" s="204" t="n">
        <v>117</v>
      </c>
      <c r="G21" s="204" t="n">
        <v>114.4</v>
      </c>
      <c r="H21" s="204" t="n">
        <v>2.6</v>
      </c>
      <c r="I21" s="204" t="n">
        <v>16.1</v>
      </c>
      <c r="J21" s="204" t="n">
        <v>122.3</v>
      </c>
      <c r="K21" s="204" t="n">
        <v>119.7</v>
      </c>
      <c r="L21" s="204" t="n">
        <v>2.6</v>
      </c>
      <c r="M21" s="204" t="n">
        <v>14.7</v>
      </c>
      <c r="N21" s="204" t="n">
        <v>108.9</v>
      </c>
      <c r="O21" s="204" t="n">
        <v>106.2</v>
      </c>
      <c r="P21" s="204" t="n">
        <v>2.7</v>
      </c>
    </row>
    <row r="22" customFormat="false" ht="18" hidden="false" customHeight="true" outlineLevel="0" collapsed="false">
      <c r="A22" s="189" t="s">
        <v>127</v>
      </c>
      <c r="B22" s="190"/>
      <c r="C22" s="191" t="s">
        <v>36</v>
      </c>
      <c r="D22" s="168"/>
      <c r="E22" s="204" t="n">
        <v>19.4</v>
      </c>
      <c r="F22" s="204" t="n">
        <v>142</v>
      </c>
      <c r="G22" s="204" t="n">
        <v>120.2</v>
      </c>
      <c r="H22" s="204" t="n">
        <v>21.8</v>
      </c>
      <c r="I22" s="204" t="n">
        <v>19.6</v>
      </c>
      <c r="J22" s="204" t="n">
        <v>163.5</v>
      </c>
      <c r="K22" s="204" t="n">
        <v>139.6</v>
      </c>
      <c r="L22" s="204" t="n">
        <v>23.9</v>
      </c>
      <c r="M22" s="204" t="n">
        <v>19.1</v>
      </c>
      <c r="N22" s="204" t="n">
        <v>105.5</v>
      </c>
      <c r="O22" s="204" t="n">
        <v>87.3</v>
      </c>
      <c r="P22" s="204" t="n">
        <v>18.2</v>
      </c>
    </row>
    <row r="23" customFormat="false" ht="18" hidden="false" customHeight="true" outlineLevel="0" collapsed="false">
      <c r="A23" s="189" t="s">
        <v>128</v>
      </c>
      <c r="B23" s="190"/>
      <c r="C23" s="191" t="s">
        <v>129</v>
      </c>
      <c r="D23" s="168"/>
      <c r="E23" s="139" t="n">
        <v>17.3</v>
      </c>
      <c r="F23" s="139" t="n">
        <v>132.1</v>
      </c>
      <c r="G23" s="139" t="n">
        <v>123.1</v>
      </c>
      <c r="H23" s="139" t="n">
        <v>9</v>
      </c>
      <c r="I23" s="139" t="n">
        <v>18.4</v>
      </c>
      <c r="J23" s="139" t="n">
        <v>151.2</v>
      </c>
      <c r="K23" s="139" t="n">
        <v>138.7</v>
      </c>
      <c r="L23" s="139" t="n">
        <v>12.5</v>
      </c>
      <c r="M23" s="139" t="n">
        <v>16.1</v>
      </c>
      <c r="N23" s="139" t="n">
        <v>110.5</v>
      </c>
      <c r="O23" s="139" t="n">
        <v>105.5</v>
      </c>
      <c r="P23" s="139" t="n">
        <v>5</v>
      </c>
    </row>
    <row r="24" customFormat="false" ht="18" hidden="false" customHeight="true" outlineLevel="0" collapsed="false">
      <c r="A24" s="186" t="s">
        <v>130</v>
      </c>
      <c r="B24" s="187"/>
      <c r="C24" s="188" t="s">
        <v>131</v>
      </c>
      <c r="D24" s="61"/>
      <c r="E24" s="203" t="n">
        <v>17.2</v>
      </c>
      <c r="F24" s="203" t="n">
        <v>138.4</v>
      </c>
      <c r="G24" s="203" t="n">
        <v>126.4</v>
      </c>
      <c r="H24" s="203" t="n">
        <v>12</v>
      </c>
      <c r="I24" s="203" t="n">
        <v>18.5</v>
      </c>
      <c r="J24" s="203" t="n">
        <v>160.4</v>
      </c>
      <c r="K24" s="203" t="n">
        <v>142.8</v>
      </c>
      <c r="L24" s="203" t="n">
        <v>17.6</v>
      </c>
      <c r="M24" s="203" t="n">
        <v>16.3</v>
      </c>
      <c r="N24" s="203" t="n">
        <v>120.8</v>
      </c>
      <c r="O24" s="203" t="n">
        <v>113.3</v>
      </c>
      <c r="P24" s="203" t="n">
        <v>7.5</v>
      </c>
    </row>
    <row r="25" customFormat="false" ht="18" hidden="false" customHeight="true" outlineLevel="0" collapsed="false">
      <c r="A25" s="189" t="s">
        <v>132</v>
      </c>
      <c r="B25" s="190"/>
      <c r="C25" s="191" t="s">
        <v>133</v>
      </c>
      <c r="D25" s="168"/>
      <c r="E25" s="204" t="n">
        <v>16.1</v>
      </c>
      <c r="F25" s="204" t="n">
        <v>129.4</v>
      </c>
      <c r="G25" s="204" t="n">
        <v>123.9</v>
      </c>
      <c r="H25" s="204" t="n">
        <v>5.5</v>
      </c>
      <c r="I25" s="204" t="n">
        <v>15.9</v>
      </c>
      <c r="J25" s="204" t="n">
        <v>134.7</v>
      </c>
      <c r="K25" s="204" t="n">
        <v>127.9</v>
      </c>
      <c r="L25" s="204" t="n">
        <v>6.8</v>
      </c>
      <c r="M25" s="204" t="n">
        <v>16.7</v>
      </c>
      <c r="N25" s="204" t="n">
        <v>116.9</v>
      </c>
      <c r="O25" s="204" t="n">
        <v>114.4</v>
      </c>
      <c r="P25" s="204" t="n">
        <v>2.5</v>
      </c>
    </row>
    <row r="26" customFormat="false" ht="18" hidden="false" customHeight="true" outlineLevel="0" collapsed="false">
      <c r="A26" s="189" t="s">
        <v>134</v>
      </c>
      <c r="B26" s="190"/>
      <c r="C26" s="191" t="s">
        <v>135</v>
      </c>
      <c r="D26" s="168"/>
      <c r="E26" s="204" t="n">
        <v>19.5</v>
      </c>
      <c r="F26" s="204" t="n">
        <v>173.2</v>
      </c>
      <c r="G26" s="204" t="n">
        <v>146.8</v>
      </c>
      <c r="H26" s="204" t="n">
        <v>26.4</v>
      </c>
      <c r="I26" s="204" t="n">
        <v>20.3</v>
      </c>
      <c r="J26" s="204" t="n">
        <v>196</v>
      </c>
      <c r="K26" s="204" t="n">
        <v>161.1</v>
      </c>
      <c r="L26" s="204" t="n">
        <v>34.9</v>
      </c>
      <c r="M26" s="204" t="n">
        <v>18.9</v>
      </c>
      <c r="N26" s="204" t="n">
        <v>157.4</v>
      </c>
      <c r="O26" s="204" t="n">
        <v>136.9</v>
      </c>
      <c r="P26" s="204" t="n">
        <v>20.5</v>
      </c>
    </row>
    <row r="27" customFormat="false" ht="18" hidden="false" customHeight="true" outlineLevel="0" collapsed="false">
      <c r="A27" s="189" t="s">
        <v>136</v>
      </c>
      <c r="B27" s="190"/>
      <c r="C27" s="191" t="s">
        <v>137</v>
      </c>
      <c r="D27" s="168"/>
      <c r="E27" s="204" t="n">
        <v>18.2</v>
      </c>
      <c r="F27" s="204" t="n">
        <v>177.2</v>
      </c>
      <c r="G27" s="204" t="n">
        <v>141.7</v>
      </c>
      <c r="H27" s="204" t="n">
        <v>35.5</v>
      </c>
      <c r="I27" s="204" t="n">
        <v>18.5</v>
      </c>
      <c r="J27" s="204" t="n">
        <v>180.3</v>
      </c>
      <c r="K27" s="204" t="n">
        <v>144.2</v>
      </c>
      <c r="L27" s="204" t="n">
        <v>36.1</v>
      </c>
      <c r="M27" s="204" t="n">
        <v>15.3</v>
      </c>
      <c r="N27" s="204" t="n">
        <v>150.8</v>
      </c>
      <c r="O27" s="204" t="n">
        <v>120.3</v>
      </c>
      <c r="P27" s="204" t="n">
        <v>30.5</v>
      </c>
    </row>
    <row r="28" customFormat="false" ht="18" hidden="false" customHeight="true" outlineLevel="0" collapsed="false">
      <c r="A28" s="189" t="s">
        <v>138</v>
      </c>
      <c r="B28" s="190"/>
      <c r="C28" s="191" t="s">
        <v>139</v>
      </c>
      <c r="D28" s="168"/>
      <c r="E28" s="204" t="s">
        <v>24</v>
      </c>
      <c r="F28" s="204" t="s">
        <v>24</v>
      </c>
      <c r="G28" s="204" t="s">
        <v>24</v>
      </c>
      <c r="H28" s="204" t="s">
        <v>24</v>
      </c>
      <c r="I28" s="204" t="s">
        <v>24</v>
      </c>
      <c r="J28" s="204" t="s">
        <v>24</v>
      </c>
      <c r="K28" s="204" t="s">
        <v>24</v>
      </c>
      <c r="L28" s="204" t="s">
        <v>24</v>
      </c>
      <c r="M28" s="204" t="s">
        <v>24</v>
      </c>
      <c r="N28" s="204" t="s">
        <v>24</v>
      </c>
      <c r="O28" s="204" t="s">
        <v>24</v>
      </c>
      <c r="P28" s="204" t="s">
        <v>24</v>
      </c>
    </row>
    <row r="29" customFormat="false" ht="18" hidden="false" customHeight="true" outlineLevel="0" collapsed="false">
      <c r="A29" s="189" t="s">
        <v>140</v>
      </c>
      <c r="B29" s="190"/>
      <c r="C29" s="191" t="s">
        <v>141</v>
      </c>
      <c r="D29" s="168"/>
      <c r="E29" s="204" t="n">
        <v>18.1</v>
      </c>
      <c r="F29" s="204" t="n">
        <v>147.7</v>
      </c>
      <c r="G29" s="204" t="n">
        <v>140.5</v>
      </c>
      <c r="H29" s="204" t="n">
        <v>7.2</v>
      </c>
      <c r="I29" s="204" t="n">
        <v>18.2</v>
      </c>
      <c r="J29" s="204" t="n">
        <v>150.9</v>
      </c>
      <c r="K29" s="204" t="n">
        <v>142</v>
      </c>
      <c r="L29" s="204" t="n">
        <v>8.9</v>
      </c>
      <c r="M29" s="204" t="n">
        <v>18</v>
      </c>
      <c r="N29" s="204" t="n">
        <v>140.4</v>
      </c>
      <c r="O29" s="204" t="n">
        <v>137</v>
      </c>
      <c r="P29" s="204" t="n">
        <v>3.4</v>
      </c>
    </row>
    <row r="30" customFormat="false" ht="18" hidden="false" customHeight="true" outlineLevel="0" collapsed="false">
      <c r="A30" s="189" t="s">
        <v>142</v>
      </c>
      <c r="B30" s="190"/>
      <c r="C30" s="191" t="s">
        <v>143</v>
      </c>
      <c r="D30" s="168"/>
      <c r="E30" s="204" t="n">
        <v>18.3</v>
      </c>
      <c r="F30" s="204" t="n">
        <v>170.3</v>
      </c>
      <c r="G30" s="204" t="n">
        <v>129.7</v>
      </c>
      <c r="H30" s="204" t="n">
        <v>40.6</v>
      </c>
      <c r="I30" s="204" t="n">
        <v>18.7</v>
      </c>
      <c r="J30" s="204" t="n">
        <v>178.8</v>
      </c>
      <c r="K30" s="204" t="n">
        <v>133.7</v>
      </c>
      <c r="L30" s="204" t="n">
        <v>45.1</v>
      </c>
      <c r="M30" s="204" t="n">
        <v>16.2</v>
      </c>
      <c r="N30" s="204" t="n">
        <v>133.7</v>
      </c>
      <c r="O30" s="204" t="n">
        <v>112.8</v>
      </c>
      <c r="P30" s="204" t="n">
        <v>20.9</v>
      </c>
    </row>
    <row r="31" customFormat="false" ht="18" hidden="false" customHeight="true" outlineLevel="0" collapsed="false">
      <c r="A31" s="189" t="s">
        <v>144</v>
      </c>
      <c r="B31" s="190"/>
      <c r="C31" s="191" t="s">
        <v>145</v>
      </c>
      <c r="D31" s="168"/>
      <c r="E31" s="204" t="n">
        <v>16</v>
      </c>
      <c r="F31" s="204" t="n">
        <v>129.6</v>
      </c>
      <c r="G31" s="204" t="n">
        <v>120.8</v>
      </c>
      <c r="H31" s="204" t="n">
        <v>8.8</v>
      </c>
      <c r="I31" s="204" t="n">
        <v>16.2</v>
      </c>
      <c r="J31" s="204" t="n">
        <v>132.7</v>
      </c>
      <c r="K31" s="204" t="n">
        <v>122.4</v>
      </c>
      <c r="L31" s="204" t="n">
        <v>10.3</v>
      </c>
      <c r="M31" s="204" t="n">
        <v>15.6</v>
      </c>
      <c r="N31" s="204" t="n">
        <v>122.1</v>
      </c>
      <c r="O31" s="204" t="n">
        <v>116.8</v>
      </c>
      <c r="P31" s="204" t="n">
        <v>5.3</v>
      </c>
    </row>
    <row r="32" customFormat="false" ht="18" hidden="false" customHeight="true" outlineLevel="0" collapsed="false">
      <c r="A32" s="189" t="s">
        <v>146</v>
      </c>
      <c r="B32" s="190"/>
      <c r="C32" s="191" t="s">
        <v>147</v>
      </c>
      <c r="D32" s="168"/>
      <c r="E32" s="204" t="s">
        <v>148</v>
      </c>
      <c r="F32" s="204" t="s">
        <v>148</v>
      </c>
      <c r="G32" s="204" t="s">
        <v>148</v>
      </c>
      <c r="H32" s="204" t="s">
        <v>148</v>
      </c>
      <c r="I32" s="204" t="s">
        <v>148</v>
      </c>
      <c r="J32" s="204" t="s">
        <v>148</v>
      </c>
      <c r="K32" s="204" t="s">
        <v>148</v>
      </c>
      <c r="L32" s="204" t="s">
        <v>148</v>
      </c>
      <c r="M32" s="204" t="s">
        <v>148</v>
      </c>
      <c r="N32" s="204" t="s">
        <v>148</v>
      </c>
      <c r="O32" s="204" t="s">
        <v>148</v>
      </c>
      <c r="P32" s="204" t="s">
        <v>148</v>
      </c>
    </row>
    <row r="33" customFormat="false" ht="18" hidden="false" customHeight="true" outlineLevel="0" collapsed="false">
      <c r="A33" s="189" t="s">
        <v>149</v>
      </c>
      <c r="B33" s="190"/>
      <c r="C33" s="191" t="s">
        <v>150</v>
      </c>
      <c r="D33" s="168"/>
      <c r="E33" s="204" t="n">
        <v>16.5</v>
      </c>
      <c r="F33" s="204" t="n">
        <v>137.5</v>
      </c>
      <c r="G33" s="204" t="n">
        <v>127.5</v>
      </c>
      <c r="H33" s="204" t="n">
        <v>10</v>
      </c>
      <c r="I33" s="204" t="n">
        <v>16.5</v>
      </c>
      <c r="J33" s="204" t="n">
        <v>139.8</v>
      </c>
      <c r="K33" s="204" t="n">
        <v>128.6</v>
      </c>
      <c r="L33" s="204" t="n">
        <v>11.2</v>
      </c>
      <c r="M33" s="204" t="n">
        <v>16.2</v>
      </c>
      <c r="N33" s="204" t="n">
        <v>123.6</v>
      </c>
      <c r="O33" s="204" t="n">
        <v>120.6</v>
      </c>
      <c r="P33" s="204" t="n">
        <v>3</v>
      </c>
    </row>
    <row r="34" customFormat="false" ht="18" hidden="false" customHeight="true" outlineLevel="0" collapsed="false">
      <c r="A34" s="189" t="s">
        <v>151</v>
      </c>
      <c r="B34" s="190"/>
      <c r="C34" s="191" t="s">
        <v>152</v>
      </c>
      <c r="D34" s="168"/>
      <c r="E34" s="204" t="n">
        <v>18.3</v>
      </c>
      <c r="F34" s="204" t="n">
        <v>147.7</v>
      </c>
      <c r="G34" s="204" t="n">
        <v>138.8</v>
      </c>
      <c r="H34" s="204" t="n">
        <v>8.9</v>
      </c>
      <c r="I34" s="204" t="n">
        <v>18.8</v>
      </c>
      <c r="J34" s="204" t="n">
        <v>161</v>
      </c>
      <c r="K34" s="204" t="n">
        <v>148.3</v>
      </c>
      <c r="L34" s="204" t="n">
        <v>12.7</v>
      </c>
      <c r="M34" s="204" t="n">
        <v>17.5</v>
      </c>
      <c r="N34" s="204" t="n">
        <v>124.6</v>
      </c>
      <c r="O34" s="204" t="n">
        <v>122.2</v>
      </c>
      <c r="P34" s="204" t="n">
        <v>2.4</v>
      </c>
    </row>
    <row r="35" customFormat="false" ht="18" hidden="false" customHeight="true" outlineLevel="0" collapsed="false">
      <c r="A35" s="189" t="s">
        <v>153</v>
      </c>
      <c r="B35" s="190"/>
      <c r="C35" s="191" t="s">
        <v>154</v>
      </c>
      <c r="D35" s="168"/>
      <c r="E35" s="204" t="s">
        <v>24</v>
      </c>
      <c r="F35" s="204" t="s">
        <v>24</v>
      </c>
      <c r="G35" s="204" t="s">
        <v>24</v>
      </c>
      <c r="H35" s="204" t="s">
        <v>24</v>
      </c>
      <c r="I35" s="204" t="s">
        <v>24</v>
      </c>
      <c r="J35" s="204" t="s">
        <v>24</v>
      </c>
      <c r="K35" s="204" t="s">
        <v>24</v>
      </c>
      <c r="L35" s="204" t="s">
        <v>24</v>
      </c>
      <c r="M35" s="204" t="s">
        <v>24</v>
      </c>
      <c r="N35" s="204" t="s">
        <v>24</v>
      </c>
      <c r="O35" s="204" t="s">
        <v>24</v>
      </c>
      <c r="P35" s="204" t="s">
        <v>24</v>
      </c>
    </row>
    <row r="36" customFormat="false" ht="18" hidden="false" customHeight="true" outlineLevel="0" collapsed="false">
      <c r="A36" s="189" t="s">
        <v>155</v>
      </c>
      <c r="B36" s="190"/>
      <c r="C36" s="191" t="s">
        <v>156</v>
      </c>
      <c r="D36" s="168"/>
      <c r="E36" s="204" t="n">
        <v>18.4</v>
      </c>
      <c r="F36" s="204" t="n">
        <v>164.6</v>
      </c>
      <c r="G36" s="204" t="n">
        <v>141.5</v>
      </c>
      <c r="H36" s="204" t="n">
        <v>23.1</v>
      </c>
      <c r="I36" s="204" t="n">
        <v>18.6</v>
      </c>
      <c r="J36" s="204" t="n">
        <v>166.9</v>
      </c>
      <c r="K36" s="204" t="n">
        <v>142.1</v>
      </c>
      <c r="L36" s="204" t="n">
        <v>24.8</v>
      </c>
      <c r="M36" s="204" t="n">
        <v>17.8</v>
      </c>
      <c r="N36" s="204" t="n">
        <v>154.7</v>
      </c>
      <c r="O36" s="204" t="n">
        <v>138.9</v>
      </c>
      <c r="P36" s="204" t="n">
        <v>15.8</v>
      </c>
    </row>
    <row r="37" customFormat="false" ht="18" hidden="false" customHeight="true" outlineLevel="0" collapsed="false">
      <c r="A37" s="189" t="s">
        <v>157</v>
      </c>
      <c r="B37" s="190"/>
      <c r="C37" s="191" t="s">
        <v>158</v>
      </c>
      <c r="D37" s="168"/>
      <c r="E37" s="204" t="s">
        <v>24</v>
      </c>
      <c r="F37" s="204" t="s">
        <v>24</v>
      </c>
      <c r="G37" s="204" t="s">
        <v>24</v>
      </c>
      <c r="H37" s="204" t="s">
        <v>24</v>
      </c>
      <c r="I37" s="204" t="s">
        <v>24</v>
      </c>
      <c r="J37" s="204" t="s">
        <v>24</v>
      </c>
      <c r="K37" s="204" t="s">
        <v>24</v>
      </c>
      <c r="L37" s="204" t="s">
        <v>24</v>
      </c>
      <c r="M37" s="204" t="s">
        <v>24</v>
      </c>
      <c r="N37" s="204" t="s">
        <v>24</v>
      </c>
      <c r="O37" s="204" t="s">
        <v>24</v>
      </c>
      <c r="P37" s="204" t="s">
        <v>24</v>
      </c>
    </row>
    <row r="38" customFormat="false" ht="18" hidden="false" customHeight="true" outlineLevel="0" collapsed="false">
      <c r="A38" s="189" t="s">
        <v>159</v>
      </c>
      <c r="B38" s="190"/>
      <c r="C38" s="191" t="s">
        <v>160</v>
      </c>
      <c r="D38" s="168"/>
      <c r="E38" s="204" t="n">
        <v>18</v>
      </c>
      <c r="F38" s="204" t="n">
        <v>161.4</v>
      </c>
      <c r="G38" s="204" t="n">
        <v>143.3</v>
      </c>
      <c r="H38" s="204" t="n">
        <v>18.1</v>
      </c>
      <c r="I38" s="204" t="n">
        <v>18.2</v>
      </c>
      <c r="J38" s="204" t="n">
        <v>166</v>
      </c>
      <c r="K38" s="204" t="n">
        <v>146.8</v>
      </c>
      <c r="L38" s="204" t="n">
        <v>19.2</v>
      </c>
      <c r="M38" s="204" t="n">
        <v>16.6</v>
      </c>
      <c r="N38" s="204" t="n">
        <v>127.8</v>
      </c>
      <c r="O38" s="204" t="n">
        <v>117.2</v>
      </c>
      <c r="P38" s="204" t="n">
        <v>10.6</v>
      </c>
    </row>
    <row r="39" customFormat="false" ht="18" hidden="false" customHeight="true" outlineLevel="0" collapsed="false">
      <c r="A39" s="189" t="s">
        <v>161</v>
      </c>
      <c r="B39" s="190"/>
      <c r="C39" s="191" t="s">
        <v>162</v>
      </c>
      <c r="D39" s="168"/>
      <c r="E39" s="204" t="n">
        <v>16.7</v>
      </c>
      <c r="F39" s="204" t="n">
        <v>151.1</v>
      </c>
      <c r="G39" s="204" t="n">
        <v>127.9</v>
      </c>
      <c r="H39" s="204" t="n">
        <v>23.2</v>
      </c>
      <c r="I39" s="204" t="n">
        <v>17</v>
      </c>
      <c r="J39" s="204" t="n">
        <v>161.1</v>
      </c>
      <c r="K39" s="204" t="n">
        <v>133.6</v>
      </c>
      <c r="L39" s="204" t="n">
        <v>27.5</v>
      </c>
      <c r="M39" s="204" t="n">
        <v>15.4</v>
      </c>
      <c r="N39" s="204" t="n">
        <v>115.4</v>
      </c>
      <c r="O39" s="204" t="n">
        <v>107.4</v>
      </c>
      <c r="P39" s="204" t="n">
        <v>8</v>
      </c>
    </row>
    <row r="40" customFormat="false" ht="18" hidden="false" customHeight="true" outlineLevel="0" collapsed="false">
      <c r="A40" s="189" t="s">
        <v>163</v>
      </c>
      <c r="B40" s="190"/>
      <c r="C40" s="191" t="s">
        <v>164</v>
      </c>
      <c r="D40" s="168"/>
      <c r="E40" s="204" t="n">
        <v>17.7</v>
      </c>
      <c r="F40" s="204" t="n">
        <v>157.3</v>
      </c>
      <c r="G40" s="204" t="n">
        <v>137.9</v>
      </c>
      <c r="H40" s="204" t="n">
        <v>19.4</v>
      </c>
      <c r="I40" s="204" t="n">
        <v>18.3</v>
      </c>
      <c r="J40" s="204" t="n">
        <v>163.3</v>
      </c>
      <c r="K40" s="204" t="n">
        <v>141.4</v>
      </c>
      <c r="L40" s="204" t="n">
        <v>21.9</v>
      </c>
      <c r="M40" s="204" t="n">
        <v>16.3</v>
      </c>
      <c r="N40" s="204" t="n">
        <v>140.7</v>
      </c>
      <c r="O40" s="204" t="n">
        <v>128.3</v>
      </c>
      <c r="P40" s="204" t="n">
        <v>12.4</v>
      </c>
    </row>
    <row r="41" customFormat="false" ht="18" hidden="false" customHeight="true" outlineLevel="0" collapsed="false">
      <c r="A41" s="189" t="s">
        <v>165</v>
      </c>
      <c r="B41" s="190"/>
      <c r="C41" s="191" t="s">
        <v>166</v>
      </c>
      <c r="D41" s="168"/>
      <c r="E41" s="204" t="n">
        <v>16.8</v>
      </c>
      <c r="F41" s="204" t="n">
        <v>146</v>
      </c>
      <c r="G41" s="204" t="n">
        <v>125.2</v>
      </c>
      <c r="H41" s="204" t="n">
        <v>20.8</v>
      </c>
      <c r="I41" s="204" t="n">
        <v>17</v>
      </c>
      <c r="J41" s="204" t="n">
        <v>149.9</v>
      </c>
      <c r="K41" s="204" t="n">
        <v>128.3</v>
      </c>
      <c r="L41" s="204" t="n">
        <v>21.6</v>
      </c>
      <c r="M41" s="204" t="n">
        <v>16.4</v>
      </c>
      <c r="N41" s="204" t="n">
        <v>136.6</v>
      </c>
      <c r="O41" s="204" t="n">
        <v>117.7</v>
      </c>
      <c r="P41" s="204" t="n">
        <v>18.9</v>
      </c>
    </row>
    <row r="42" customFormat="false" ht="18" hidden="false" customHeight="true" outlineLevel="0" collapsed="false">
      <c r="A42" s="189" t="s">
        <v>167</v>
      </c>
      <c r="B42" s="190"/>
      <c r="C42" s="191" t="s">
        <v>168</v>
      </c>
      <c r="D42" s="168"/>
      <c r="E42" s="204" t="n">
        <v>16.9</v>
      </c>
      <c r="F42" s="204" t="n">
        <v>150</v>
      </c>
      <c r="G42" s="204" t="n">
        <v>131.8</v>
      </c>
      <c r="H42" s="204" t="n">
        <v>18.2</v>
      </c>
      <c r="I42" s="204" t="n">
        <v>17.1</v>
      </c>
      <c r="J42" s="204" t="n">
        <v>154.5</v>
      </c>
      <c r="K42" s="204" t="n">
        <v>134.4</v>
      </c>
      <c r="L42" s="204" t="n">
        <v>20.1</v>
      </c>
      <c r="M42" s="204" t="n">
        <v>15.7</v>
      </c>
      <c r="N42" s="204" t="n">
        <v>129.8</v>
      </c>
      <c r="O42" s="204" t="n">
        <v>120.1</v>
      </c>
      <c r="P42" s="204" t="n">
        <v>9.7</v>
      </c>
    </row>
    <row r="43" customFormat="false" ht="18" hidden="false" customHeight="true" outlineLevel="0" collapsed="false">
      <c r="A43" s="189" t="s">
        <v>169</v>
      </c>
      <c r="B43" s="190"/>
      <c r="C43" s="191" t="s">
        <v>170</v>
      </c>
      <c r="D43" s="168"/>
      <c r="E43" s="204" t="n">
        <v>16.2</v>
      </c>
      <c r="F43" s="204" t="n">
        <v>147.6</v>
      </c>
      <c r="G43" s="204" t="n">
        <v>127.1</v>
      </c>
      <c r="H43" s="204" t="n">
        <v>20.5</v>
      </c>
      <c r="I43" s="204" t="n">
        <v>16.1</v>
      </c>
      <c r="J43" s="204" t="n">
        <v>153.4</v>
      </c>
      <c r="K43" s="204" t="n">
        <v>129.5</v>
      </c>
      <c r="L43" s="204" t="n">
        <v>23.9</v>
      </c>
      <c r="M43" s="204" t="n">
        <v>16.4</v>
      </c>
      <c r="N43" s="204" t="n">
        <v>135.6</v>
      </c>
      <c r="O43" s="204" t="n">
        <v>122.2</v>
      </c>
      <c r="P43" s="204" t="n">
        <v>13.4</v>
      </c>
    </row>
    <row r="44" customFormat="false" ht="18" hidden="false" customHeight="true" outlineLevel="0" collapsed="false">
      <c r="A44" s="189" t="s">
        <v>171</v>
      </c>
      <c r="B44" s="190"/>
      <c r="C44" s="191" t="s">
        <v>172</v>
      </c>
      <c r="D44" s="168"/>
      <c r="E44" s="204" t="n">
        <v>18.1</v>
      </c>
      <c r="F44" s="204" t="n">
        <v>160.1</v>
      </c>
      <c r="G44" s="204" t="n">
        <v>140.8</v>
      </c>
      <c r="H44" s="204" t="n">
        <v>19.3</v>
      </c>
      <c r="I44" s="204" t="n">
        <v>18.3</v>
      </c>
      <c r="J44" s="204" t="n">
        <v>163.1</v>
      </c>
      <c r="K44" s="204" t="n">
        <v>142.2</v>
      </c>
      <c r="L44" s="204" t="n">
        <v>20.9</v>
      </c>
      <c r="M44" s="204" t="n">
        <v>17.5</v>
      </c>
      <c r="N44" s="204" t="n">
        <v>140</v>
      </c>
      <c r="O44" s="204" t="n">
        <v>131.7</v>
      </c>
      <c r="P44" s="204" t="n">
        <v>8.3</v>
      </c>
    </row>
    <row r="45" customFormat="false" ht="18" hidden="false" customHeight="true" outlineLevel="0" collapsed="false">
      <c r="A45" s="189" t="s">
        <v>173</v>
      </c>
      <c r="B45" s="190"/>
      <c r="C45" s="191" t="s">
        <v>174</v>
      </c>
      <c r="D45" s="168"/>
      <c r="E45" s="204" t="n">
        <v>17.5</v>
      </c>
      <c r="F45" s="204" t="n">
        <v>150.9</v>
      </c>
      <c r="G45" s="204" t="n">
        <v>134.8</v>
      </c>
      <c r="H45" s="204" t="n">
        <v>16.1</v>
      </c>
      <c r="I45" s="204" t="n">
        <v>17.7</v>
      </c>
      <c r="J45" s="204" t="n">
        <v>154.7</v>
      </c>
      <c r="K45" s="204" t="n">
        <v>137.4</v>
      </c>
      <c r="L45" s="204" t="n">
        <v>17.3</v>
      </c>
      <c r="M45" s="204" t="n">
        <v>16.8</v>
      </c>
      <c r="N45" s="204" t="n">
        <v>133.6</v>
      </c>
      <c r="O45" s="204" t="n">
        <v>122.9</v>
      </c>
      <c r="P45" s="204" t="n">
        <v>10.7</v>
      </c>
    </row>
    <row r="46" customFormat="false" ht="18" hidden="false" customHeight="true" outlineLevel="0" collapsed="false">
      <c r="A46" s="189" t="s">
        <v>175</v>
      </c>
      <c r="B46" s="190"/>
      <c r="C46" s="191" t="s">
        <v>176</v>
      </c>
      <c r="D46" s="168"/>
      <c r="E46" s="139" t="n">
        <v>16.5</v>
      </c>
      <c r="F46" s="139" t="n">
        <v>140.5</v>
      </c>
      <c r="G46" s="139" t="n">
        <v>126.5</v>
      </c>
      <c r="H46" s="139" t="n">
        <v>14</v>
      </c>
      <c r="I46" s="139" t="n">
        <v>17.2</v>
      </c>
      <c r="J46" s="139" t="n">
        <v>157.1</v>
      </c>
      <c r="K46" s="139" t="n">
        <v>136.6</v>
      </c>
      <c r="L46" s="139" t="n">
        <v>20.5</v>
      </c>
      <c r="M46" s="139" t="n">
        <v>15.3</v>
      </c>
      <c r="N46" s="139" t="n">
        <v>115.3</v>
      </c>
      <c r="O46" s="139" t="n">
        <v>111.2</v>
      </c>
      <c r="P46" s="139" t="n">
        <v>4.1</v>
      </c>
    </row>
    <row r="47" customFormat="false" ht="18" hidden="false" customHeight="true" outlineLevel="0" collapsed="false">
      <c r="A47" s="186" t="s">
        <v>177</v>
      </c>
      <c r="B47" s="187"/>
      <c r="C47" s="188" t="s">
        <v>178</v>
      </c>
      <c r="D47" s="61"/>
      <c r="E47" s="203" t="n">
        <v>17.2</v>
      </c>
      <c r="F47" s="203" t="n">
        <v>137.3</v>
      </c>
      <c r="G47" s="203" t="n">
        <v>131.3</v>
      </c>
      <c r="H47" s="203" t="n">
        <v>6</v>
      </c>
      <c r="I47" s="203" t="n">
        <v>18.4</v>
      </c>
      <c r="J47" s="203" t="n">
        <v>153.5</v>
      </c>
      <c r="K47" s="203" t="n">
        <v>145.3</v>
      </c>
      <c r="L47" s="203" t="n">
        <v>8.2</v>
      </c>
      <c r="M47" s="203" t="n">
        <v>15.4</v>
      </c>
      <c r="N47" s="203" t="n">
        <v>114.1</v>
      </c>
      <c r="O47" s="203" t="n">
        <v>111.2</v>
      </c>
      <c r="P47" s="203" t="n">
        <v>2.9</v>
      </c>
    </row>
    <row r="48" customFormat="false" ht="18" hidden="false" customHeight="true" outlineLevel="0" collapsed="false">
      <c r="A48" s="189" t="s">
        <v>179</v>
      </c>
      <c r="B48" s="190"/>
      <c r="C48" s="191" t="s">
        <v>180</v>
      </c>
      <c r="D48" s="168"/>
      <c r="E48" s="205" t="n">
        <v>17.3</v>
      </c>
      <c r="F48" s="205" t="n">
        <v>107.1</v>
      </c>
      <c r="G48" s="205" t="n">
        <v>102.1</v>
      </c>
      <c r="H48" s="205" t="n">
        <v>5</v>
      </c>
      <c r="I48" s="205" t="n">
        <v>16.1</v>
      </c>
      <c r="J48" s="205" t="n">
        <v>121.3</v>
      </c>
      <c r="K48" s="205" t="n">
        <v>111.9</v>
      </c>
      <c r="L48" s="205" t="n">
        <v>9.4</v>
      </c>
      <c r="M48" s="205" t="n">
        <v>17.8</v>
      </c>
      <c r="N48" s="205" t="n">
        <v>100.3</v>
      </c>
      <c r="O48" s="205" t="n">
        <v>97.4</v>
      </c>
      <c r="P48" s="205" t="n">
        <v>2.9</v>
      </c>
    </row>
    <row r="49" customFormat="false" ht="18" hidden="false" customHeight="true" outlineLevel="0" collapsed="false">
      <c r="A49" s="186" t="s">
        <v>181</v>
      </c>
      <c r="B49" s="187"/>
      <c r="C49" s="188" t="s">
        <v>182</v>
      </c>
      <c r="D49" s="61"/>
      <c r="E49" s="206" t="n">
        <v>17</v>
      </c>
      <c r="F49" s="206" t="n">
        <v>143</v>
      </c>
      <c r="G49" s="206" t="n">
        <v>133.3</v>
      </c>
      <c r="H49" s="206" t="n">
        <v>9.7</v>
      </c>
      <c r="I49" s="206" t="n">
        <v>17.7</v>
      </c>
      <c r="J49" s="206" t="n">
        <v>151.3</v>
      </c>
      <c r="K49" s="206" t="n">
        <v>140.1</v>
      </c>
      <c r="L49" s="206" t="n">
        <v>11.2</v>
      </c>
      <c r="M49" s="206" t="n">
        <v>14.1</v>
      </c>
      <c r="N49" s="206" t="n">
        <v>106.2</v>
      </c>
      <c r="O49" s="206" t="n">
        <v>103.1</v>
      </c>
      <c r="P49" s="206" t="n">
        <v>3.1</v>
      </c>
    </row>
    <row r="50" customFormat="false" ht="18" hidden="false" customHeight="true" outlineLevel="0" collapsed="false">
      <c r="A50" s="189" t="s">
        <v>183</v>
      </c>
      <c r="B50" s="190"/>
      <c r="C50" s="191" t="s">
        <v>184</v>
      </c>
      <c r="D50" s="168"/>
      <c r="E50" s="204" t="n">
        <v>17</v>
      </c>
      <c r="F50" s="204" t="n">
        <v>144.9</v>
      </c>
      <c r="G50" s="204" t="n">
        <v>130.2</v>
      </c>
      <c r="H50" s="204" t="n">
        <v>14.7</v>
      </c>
      <c r="I50" s="204" t="n">
        <v>17.2</v>
      </c>
      <c r="J50" s="204" t="n">
        <v>150</v>
      </c>
      <c r="K50" s="204" t="n">
        <v>132.9</v>
      </c>
      <c r="L50" s="204" t="n">
        <v>17.1</v>
      </c>
      <c r="M50" s="204" t="n">
        <v>16.1</v>
      </c>
      <c r="N50" s="204" t="n">
        <v>127.1</v>
      </c>
      <c r="O50" s="204" t="n">
        <v>120.7</v>
      </c>
      <c r="P50" s="204" t="n">
        <v>6.4</v>
      </c>
    </row>
    <row r="51" customFormat="false" ht="18" hidden="false" customHeight="true" outlineLevel="0" collapsed="false">
      <c r="A51" s="189" t="s">
        <v>185</v>
      </c>
      <c r="B51" s="190"/>
      <c r="C51" s="191" t="s">
        <v>186</v>
      </c>
      <c r="D51" s="168"/>
      <c r="E51" s="204" t="n">
        <v>17.6</v>
      </c>
      <c r="F51" s="204" t="n">
        <v>131.5</v>
      </c>
      <c r="G51" s="204" t="n">
        <v>126.9</v>
      </c>
      <c r="H51" s="204" t="n">
        <v>4.6</v>
      </c>
      <c r="I51" s="204" t="n">
        <v>19.9</v>
      </c>
      <c r="J51" s="204" t="n">
        <v>161.8</v>
      </c>
      <c r="K51" s="204" t="n">
        <v>152.9</v>
      </c>
      <c r="L51" s="204" t="n">
        <v>8.9</v>
      </c>
      <c r="M51" s="204" t="n">
        <v>16.2</v>
      </c>
      <c r="N51" s="204" t="n">
        <v>112.5</v>
      </c>
      <c r="O51" s="204" t="n">
        <v>110.7</v>
      </c>
      <c r="P51" s="204" t="n">
        <v>1.8</v>
      </c>
    </row>
    <row r="52" customFormat="false" ht="18" hidden="false" customHeight="true" outlineLevel="0" collapsed="false">
      <c r="A52" s="207" t="s">
        <v>187</v>
      </c>
      <c r="B52" s="193"/>
      <c r="C52" s="194" t="s">
        <v>188</v>
      </c>
      <c r="D52" s="177"/>
      <c r="E52" s="139" t="n">
        <v>20.1</v>
      </c>
      <c r="F52" s="139" t="n">
        <v>166.8</v>
      </c>
      <c r="G52" s="139" t="n">
        <v>153.9</v>
      </c>
      <c r="H52" s="139" t="n">
        <v>12.9</v>
      </c>
      <c r="I52" s="139" t="n">
        <v>20.2</v>
      </c>
      <c r="J52" s="139" t="n">
        <v>168.1</v>
      </c>
      <c r="K52" s="139" t="n">
        <v>154.8</v>
      </c>
      <c r="L52" s="139" t="n">
        <v>13.3</v>
      </c>
      <c r="M52" s="139" t="n">
        <v>18.8</v>
      </c>
      <c r="N52" s="139" t="n">
        <v>149.9</v>
      </c>
      <c r="O52" s="139" t="n">
        <v>142.2</v>
      </c>
      <c r="P52" s="139" t="n">
        <v>7.7</v>
      </c>
    </row>
    <row r="54" customFormat="false" ht="13.5" hidden="false" customHeight="false" outlineLevel="0" collapsed="false">
      <c r="A54" s="0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0.25"/>
    <col collapsed="false" customWidth="true" hidden="false" outlineLevel="0" max="3" min="3" style="0" width="38.62"/>
    <col collapsed="false" customWidth="true" hidden="false" outlineLevel="0" max="4" min="4" style="0" width="0.25"/>
    <col collapsed="false" customWidth="true" hidden="false" outlineLevel="0" max="8" min="5" style="0" width="12.75"/>
    <col collapsed="false" customWidth="true" hidden="false" outlineLevel="0" max="9" min="9" style="0" width="15.62"/>
    <col collapsed="false" customWidth="true" hidden="false" outlineLevel="0" max="14" min="10" style="0" width="12.75"/>
    <col collapsed="false" customWidth="true" hidden="false" outlineLevel="0" max="15" min="15" style="0" width="15.62"/>
    <col collapsed="false" customWidth="true" hidden="false" outlineLevel="0" max="16" min="16" style="0" width="12.75"/>
  </cols>
  <sheetData>
    <row r="1" customFormat="false" ht="18.75" hidden="false" customHeight="false" outlineLevel="0" collapsed="false">
      <c r="A1" s="141" t="s">
        <v>195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</row>
    <row r="2" customFormat="false" ht="14.25" hidden="false" customHeight="false" outlineLevel="0" collapsed="false">
      <c r="A2" s="115" t="s">
        <v>13</v>
      </c>
      <c r="B2" s="144"/>
      <c r="C2" s="144" t="s">
        <v>13</v>
      </c>
      <c r="D2" s="144"/>
      <c r="E2" s="144"/>
      <c r="F2" s="144"/>
      <c r="G2" s="144"/>
      <c r="H2" s="144"/>
      <c r="I2" s="144"/>
      <c r="J2" s="144"/>
    </row>
    <row r="3" customFormat="false" ht="14.25" hidden="false" customHeight="false" outlineLevel="0" collapsed="false">
      <c r="A3" s="133"/>
      <c r="B3" s="133"/>
      <c r="C3" s="195"/>
      <c r="D3" s="133"/>
      <c r="E3" s="116"/>
      <c r="F3" s="116"/>
      <c r="G3" s="116"/>
      <c r="H3" s="116"/>
      <c r="I3" s="116"/>
      <c r="J3" s="116"/>
    </row>
    <row r="4" customFormat="false" ht="13.5" hidden="false" customHeight="false" outlineLevel="0" collapsed="false">
      <c r="A4" s="116"/>
      <c r="B4" s="116"/>
      <c r="C4" s="50"/>
      <c r="D4" s="116"/>
      <c r="E4" s="116"/>
      <c r="F4" s="116"/>
      <c r="G4" s="116"/>
      <c r="H4" s="116"/>
      <c r="I4" s="116"/>
      <c r="J4" s="116"/>
    </row>
    <row r="5" customFormat="false" ht="14.25" hidden="false" customHeight="false" outlineLevel="0" collapsed="false">
      <c r="A5" s="116"/>
      <c r="B5" s="116"/>
      <c r="C5" s="179" t="s">
        <v>108</v>
      </c>
      <c r="D5" s="116"/>
      <c r="K5" s="179" t="s">
        <v>190</v>
      </c>
    </row>
    <row r="6" customFormat="false" ht="18" hidden="false" customHeight="true" outlineLevel="0" collapsed="false">
      <c r="A6" s="208" t="s">
        <v>45</v>
      </c>
      <c r="B6" s="208"/>
      <c r="C6" s="208"/>
      <c r="D6" s="181"/>
      <c r="E6" s="208" t="s">
        <v>196</v>
      </c>
      <c r="F6" s="209" t="s">
        <v>197</v>
      </c>
      <c r="G6" s="210" t="s">
        <v>197</v>
      </c>
      <c r="H6" s="208" t="s">
        <v>198</v>
      </c>
      <c r="I6" s="211" t="s">
        <v>45</v>
      </c>
      <c r="J6" s="212"/>
      <c r="K6" s="213" t="s">
        <v>196</v>
      </c>
      <c r="L6" s="209" t="s">
        <v>197</v>
      </c>
      <c r="M6" s="210" t="s">
        <v>197</v>
      </c>
      <c r="N6" s="208" t="s">
        <v>198</v>
      </c>
      <c r="O6" s="211" t="s">
        <v>45</v>
      </c>
      <c r="P6" s="214"/>
    </row>
    <row r="7" customFormat="false" ht="29.25" hidden="false" customHeight="false" outlineLevel="0" collapsed="false">
      <c r="A7" s="215" t="s">
        <v>109</v>
      </c>
      <c r="B7" s="215"/>
      <c r="C7" s="215"/>
      <c r="D7" s="216"/>
      <c r="E7" s="215" t="s">
        <v>199</v>
      </c>
      <c r="F7" s="217" t="s">
        <v>200</v>
      </c>
      <c r="G7" s="218" t="s">
        <v>201</v>
      </c>
      <c r="H7" s="218" t="s">
        <v>199</v>
      </c>
      <c r="I7" s="219" t="s">
        <v>202</v>
      </c>
      <c r="J7" s="219" t="s">
        <v>203</v>
      </c>
      <c r="K7" s="220" t="s">
        <v>199</v>
      </c>
      <c r="L7" s="217" t="s">
        <v>200</v>
      </c>
      <c r="M7" s="218" t="s">
        <v>201</v>
      </c>
      <c r="N7" s="218" t="s">
        <v>199</v>
      </c>
      <c r="O7" s="219" t="s">
        <v>202</v>
      </c>
      <c r="P7" s="221" t="s">
        <v>203</v>
      </c>
    </row>
    <row r="8" customFormat="false" ht="9.75" hidden="false" customHeight="true" outlineLevel="0" collapsed="false">
      <c r="A8" s="197"/>
      <c r="B8" s="197"/>
      <c r="C8" s="198"/>
      <c r="E8" s="137" t="s">
        <v>204</v>
      </c>
      <c r="F8" s="137" t="s">
        <v>204</v>
      </c>
      <c r="G8" s="137" t="s">
        <v>204</v>
      </c>
      <c r="H8" s="137" t="s">
        <v>204</v>
      </c>
      <c r="I8" s="137" t="s">
        <v>204</v>
      </c>
      <c r="J8" s="137" t="s">
        <v>18</v>
      </c>
      <c r="K8" s="222" t="s">
        <v>204</v>
      </c>
      <c r="L8" s="137" t="s">
        <v>204</v>
      </c>
      <c r="M8" s="137" t="s">
        <v>204</v>
      </c>
      <c r="N8" s="137" t="s">
        <v>204</v>
      </c>
      <c r="O8" s="137" t="s">
        <v>204</v>
      </c>
      <c r="P8" s="138" t="s">
        <v>18</v>
      </c>
    </row>
    <row r="9" customFormat="false" ht="18" hidden="false" customHeight="true" outlineLevel="0" collapsed="false">
      <c r="A9" s="74" t="s">
        <v>110</v>
      </c>
      <c r="B9" s="200"/>
      <c r="C9" s="201" t="s">
        <v>22</v>
      </c>
      <c r="E9" s="128" t="n">
        <v>1819330</v>
      </c>
      <c r="F9" s="128" t="n">
        <v>28072</v>
      </c>
      <c r="G9" s="128" t="n">
        <v>45898</v>
      </c>
      <c r="H9" s="128" t="n">
        <v>1801504</v>
      </c>
      <c r="I9" s="128" t="n">
        <v>653367</v>
      </c>
      <c r="J9" s="223" t="n">
        <v>36.3</v>
      </c>
      <c r="K9" s="224" t="n">
        <v>1027822</v>
      </c>
      <c r="L9" s="128" t="n">
        <v>13432</v>
      </c>
      <c r="M9" s="128" t="n">
        <v>22235</v>
      </c>
      <c r="N9" s="128" t="n">
        <v>1019019</v>
      </c>
      <c r="O9" s="128" t="n">
        <v>337718</v>
      </c>
      <c r="P9" s="139" t="n">
        <v>33.1</v>
      </c>
    </row>
    <row r="10" customFormat="false" ht="18" hidden="false" customHeight="true" outlineLevel="0" collapsed="false">
      <c r="A10" s="186" t="s">
        <v>111</v>
      </c>
      <c r="B10" s="187"/>
      <c r="C10" s="188" t="s">
        <v>23</v>
      </c>
      <c r="E10" s="164" t="s">
        <v>24</v>
      </c>
      <c r="F10" s="164" t="s">
        <v>24</v>
      </c>
      <c r="G10" s="164" t="s">
        <v>24</v>
      </c>
      <c r="H10" s="164" t="s">
        <v>24</v>
      </c>
      <c r="I10" s="164" t="s">
        <v>24</v>
      </c>
      <c r="J10" s="225" t="s">
        <v>24</v>
      </c>
      <c r="K10" s="226" t="s">
        <v>24</v>
      </c>
      <c r="L10" s="164" t="s">
        <v>24</v>
      </c>
      <c r="M10" s="164" t="s">
        <v>24</v>
      </c>
      <c r="N10" s="164" t="s">
        <v>24</v>
      </c>
      <c r="O10" s="164" t="s">
        <v>24</v>
      </c>
      <c r="P10" s="203" t="s">
        <v>24</v>
      </c>
    </row>
    <row r="11" customFormat="false" ht="18" hidden="false" customHeight="true" outlineLevel="0" collapsed="false">
      <c r="A11" s="189" t="s">
        <v>112</v>
      </c>
      <c r="B11" s="190"/>
      <c r="C11" s="191" t="s">
        <v>25</v>
      </c>
      <c r="E11" s="169" t="n">
        <v>106980</v>
      </c>
      <c r="F11" s="169" t="n">
        <v>2028</v>
      </c>
      <c r="G11" s="169" t="n">
        <v>2774</v>
      </c>
      <c r="H11" s="169" t="n">
        <v>106234</v>
      </c>
      <c r="I11" s="169" t="n">
        <v>5657</v>
      </c>
      <c r="J11" s="227" t="n">
        <v>5.3</v>
      </c>
      <c r="K11" s="228" t="n">
        <v>37109</v>
      </c>
      <c r="L11" s="169" t="n">
        <v>76</v>
      </c>
      <c r="M11" s="169" t="n">
        <v>1972</v>
      </c>
      <c r="N11" s="169" t="n">
        <v>35213</v>
      </c>
      <c r="O11" s="169" t="n">
        <v>237</v>
      </c>
      <c r="P11" s="204" t="n">
        <v>0.7</v>
      </c>
    </row>
    <row r="12" customFormat="false" ht="18" hidden="false" customHeight="true" outlineLevel="0" collapsed="false">
      <c r="A12" s="189" t="s">
        <v>113</v>
      </c>
      <c r="B12" s="190"/>
      <c r="C12" s="191" t="s">
        <v>26</v>
      </c>
      <c r="E12" s="169" t="n">
        <v>440375</v>
      </c>
      <c r="F12" s="169" t="n">
        <v>5016</v>
      </c>
      <c r="G12" s="169" t="n">
        <v>6397</v>
      </c>
      <c r="H12" s="169" t="n">
        <v>438994</v>
      </c>
      <c r="I12" s="169" t="n">
        <v>101488</v>
      </c>
      <c r="J12" s="227" t="n">
        <v>23.1</v>
      </c>
      <c r="K12" s="228" t="n">
        <v>288100</v>
      </c>
      <c r="L12" s="169" t="n">
        <v>2519</v>
      </c>
      <c r="M12" s="169" t="n">
        <v>3940</v>
      </c>
      <c r="N12" s="169" t="n">
        <v>286679</v>
      </c>
      <c r="O12" s="169" t="n">
        <v>51925</v>
      </c>
      <c r="P12" s="204" t="n">
        <v>18.1</v>
      </c>
    </row>
    <row r="13" customFormat="false" ht="18" hidden="false" customHeight="true" outlineLevel="0" collapsed="false">
      <c r="A13" s="189" t="s">
        <v>114</v>
      </c>
      <c r="B13" s="190"/>
      <c r="C13" s="191" t="s">
        <v>115</v>
      </c>
      <c r="E13" s="169" t="n">
        <v>7728</v>
      </c>
      <c r="F13" s="169" t="n">
        <v>43</v>
      </c>
      <c r="G13" s="169" t="n">
        <v>28</v>
      </c>
      <c r="H13" s="169" t="n">
        <v>7743</v>
      </c>
      <c r="I13" s="169" t="n">
        <v>156</v>
      </c>
      <c r="J13" s="227" t="n">
        <v>2</v>
      </c>
      <c r="K13" s="228" t="n">
        <v>7728</v>
      </c>
      <c r="L13" s="169" t="n">
        <v>43</v>
      </c>
      <c r="M13" s="169" t="n">
        <v>28</v>
      </c>
      <c r="N13" s="169" t="n">
        <v>7743</v>
      </c>
      <c r="O13" s="169" t="n">
        <v>156</v>
      </c>
      <c r="P13" s="204" t="n">
        <v>2</v>
      </c>
    </row>
    <row r="14" customFormat="false" ht="18" hidden="false" customHeight="true" outlineLevel="0" collapsed="false">
      <c r="A14" s="189" t="s">
        <v>116</v>
      </c>
      <c r="B14" s="190"/>
      <c r="C14" s="191" t="s">
        <v>28</v>
      </c>
      <c r="E14" s="169" t="n">
        <v>23575</v>
      </c>
      <c r="F14" s="169" t="n">
        <v>828</v>
      </c>
      <c r="G14" s="169" t="n">
        <v>1245</v>
      </c>
      <c r="H14" s="169" t="n">
        <v>23158</v>
      </c>
      <c r="I14" s="169" t="n">
        <v>2705</v>
      </c>
      <c r="J14" s="227" t="n">
        <v>11.7</v>
      </c>
      <c r="K14" s="228" t="n">
        <v>17289</v>
      </c>
      <c r="L14" s="169" t="n">
        <v>377</v>
      </c>
      <c r="M14" s="169" t="n">
        <v>985</v>
      </c>
      <c r="N14" s="169" t="n">
        <v>16681</v>
      </c>
      <c r="O14" s="169" t="n">
        <v>1470</v>
      </c>
      <c r="P14" s="204" t="n">
        <v>8.8</v>
      </c>
    </row>
    <row r="15" customFormat="false" ht="18" hidden="false" customHeight="true" outlineLevel="0" collapsed="false">
      <c r="A15" s="189" t="s">
        <v>117</v>
      </c>
      <c r="B15" s="190"/>
      <c r="C15" s="191" t="s">
        <v>29</v>
      </c>
      <c r="E15" s="169" t="n">
        <v>142050</v>
      </c>
      <c r="F15" s="169" t="n">
        <v>1221</v>
      </c>
      <c r="G15" s="169" t="n">
        <v>6011</v>
      </c>
      <c r="H15" s="169" t="n">
        <v>137260</v>
      </c>
      <c r="I15" s="169" t="n">
        <v>25241</v>
      </c>
      <c r="J15" s="227" t="n">
        <v>18.4</v>
      </c>
      <c r="K15" s="228" t="n">
        <v>95800</v>
      </c>
      <c r="L15" s="169" t="n">
        <v>1221</v>
      </c>
      <c r="M15" s="169" t="n">
        <v>4407</v>
      </c>
      <c r="N15" s="169" t="n">
        <v>92614</v>
      </c>
      <c r="O15" s="169" t="n">
        <v>18898</v>
      </c>
      <c r="P15" s="204" t="n">
        <v>20.4</v>
      </c>
    </row>
    <row r="16" customFormat="false" ht="18" hidden="false" customHeight="true" outlineLevel="0" collapsed="false">
      <c r="A16" s="189" t="s">
        <v>118</v>
      </c>
      <c r="B16" s="190"/>
      <c r="C16" s="191" t="s">
        <v>30</v>
      </c>
      <c r="E16" s="169" t="n">
        <v>395535</v>
      </c>
      <c r="F16" s="169" t="n">
        <v>7210</v>
      </c>
      <c r="G16" s="169" t="n">
        <v>12221</v>
      </c>
      <c r="H16" s="169" t="n">
        <v>390524</v>
      </c>
      <c r="I16" s="169" t="n">
        <v>232775</v>
      </c>
      <c r="J16" s="227" t="n">
        <v>59.6</v>
      </c>
      <c r="K16" s="228" t="n">
        <v>180667</v>
      </c>
      <c r="L16" s="169" t="n">
        <v>3673</v>
      </c>
      <c r="M16" s="169" t="n">
        <v>6134</v>
      </c>
      <c r="N16" s="169" t="n">
        <v>178206</v>
      </c>
      <c r="O16" s="169" t="n">
        <v>118620</v>
      </c>
      <c r="P16" s="204" t="n">
        <v>66.6</v>
      </c>
    </row>
    <row r="17" customFormat="false" ht="18" hidden="false" customHeight="true" outlineLevel="0" collapsed="false">
      <c r="A17" s="189" t="s">
        <v>119</v>
      </c>
      <c r="B17" s="190"/>
      <c r="C17" s="191" t="s">
        <v>31</v>
      </c>
      <c r="E17" s="169" t="n">
        <v>53984</v>
      </c>
      <c r="F17" s="169" t="n">
        <v>288</v>
      </c>
      <c r="G17" s="169" t="n">
        <v>300</v>
      </c>
      <c r="H17" s="169" t="n">
        <v>53972</v>
      </c>
      <c r="I17" s="169" t="n">
        <v>9105</v>
      </c>
      <c r="J17" s="227" t="n">
        <v>16.9</v>
      </c>
      <c r="K17" s="228" t="n">
        <v>31906</v>
      </c>
      <c r="L17" s="169" t="n">
        <v>288</v>
      </c>
      <c r="M17" s="169" t="n">
        <v>129</v>
      </c>
      <c r="N17" s="169" t="n">
        <v>32065</v>
      </c>
      <c r="O17" s="169" t="n">
        <v>5488</v>
      </c>
      <c r="P17" s="204" t="n">
        <v>17.1</v>
      </c>
    </row>
    <row r="18" customFormat="false" ht="18" hidden="false" customHeight="true" outlineLevel="0" collapsed="false">
      <c r="A18" s="189" t="s">
        <v>120</v>
      </c>
      <c r="B18" s="190"/>
      <c r="C18" s="191" t="s">
        <v>32</v>
      </c>
      <c r="E18" s="169" t="n">
        <v>12001</v>
      </c>
      <c r="F18" s="169" t="n">
        <v>223</v>
      </c>
      <c r="G18" s="169" t="n">
        <v>204</v>
      </c>
      <c r="H18" s="169" t="n">
        <v>12020</v>
      </c>
      <c r="I18" s="169" t="n">
        <v>1981</v>
      </c>
      <c r="J18" s="227" t="n">
        <v>16.5</v>
      </c>
      <c r="K18" s="228" t="n">
        <v>3995</v>
      </c>
      <c r="L18" s="169" t="n">
        <v>118</v>
      </c>
      <c r="M18" s="169" t="n">
        <v>122</v>
      </c>
      <c r="N18" s="169" t="n">
        <v>3991</v>
      </c>
      <c r="O18" s="169" t="n">
        <v>554</v>
      </c>
      <c r="P18" s="204" t="n">
        <v>13.9</v>
      </c>
    </row>
    <row r="19" customFormat="false" ht="18" hidden="false" customHeight="true" outlineLevel="0" collapsed="false">
      <c r="A19" s="189" t="s">
        <v>121</v>
      </c>
      <c r="B19" s="190"/>
      <c r="C19" s="191" t="s">
        <v>122</v>
      </c>
      <c r="E19" s="169" t="n">
        <v>137568</v>
      </c>
      <c r="F19" s="169" t="n">
        <v>4225</v>
      </c>
      <c r="G19" s="169" t="n">
        <v>9434</v>
      </c>
      <c r="H19" s="169" t="n">
        <v>132359</v>
      </c>
      <c r="I19" s="169" t="n">
        <v>118714</v>
      </c>
      <c r="J19" s="227" t="n">
        <v>89.7</v>
      </c>
      <c r="K19" s="228" t="n">
        <v>55436</v>
      </c>
      <c r="L19" s="169" t="n">
        <v>1243</v>
      </c>
      <c r="M19" s="169" t="n">
        <v>994</v>
      </c>
      <c r="N19" s="169" t="n">
        <v>55685</v>
      </c>
      <c r="O19" s="169" t="n">
        <v>51210</v>
      </c>
      <c r="P19" s="204" t="n">
        <v>92</v>
      </c>
    </row>
    <row r="20" customFormat="false" ht="18" hidden="false" customHeight="true" outlineLevel="0" collapsed="false">
      <c r="A20" s="189" t="s">
        <v>123</v>
      </c>
      <c r="B20" s="190"/>
      <c r="C20" s="191" t="s">
        <v>124</v>
      </c>
      <c r="E20" s="169" t="n">
        <v>170957</v>
      </c>
      <c r="F20" s="169" t="n">
        <v>3317</v>
      </c>
      <c r="G20" s="169" t="n">
        <v>2135</v>
      </c>
      <c r="H20" s="169" t="n">
        <v>172139</v>
      </c>
      <c r="I20" s="169" t="n">
        <v>59022</v>
      </c>
      <c r="J20" s="227" t="n">
        <v>34.3</v>
      </c>
      <c r="K20" s="228" t="n">
        <v>121337</v>
      </c>
      <c r="L20" s="169" t="n">
        <v>2018</v>
      </c>
      <c r="M20" s="169" t="n">
        <v>830</v>
      </c>
      <c r="N20" s="169" t="n">
        <v>122525</v>
      </c>
      <c r="O20" s="169" t="n">
        <v>35139</v>
      </c>
      <c r="P20" s="204" t="n">
        <v>28.7</v>
      </c>
    </row>
    <row r="21" customFormat="false" ht="18" hidden="false" customHeight="true" outlineLevel="0" collapsed="false">
      <c r="A21" s="189" t="s">
        <v>125</v>
      </c>
      <c r="B21" s="190"/>
      <c r="C21" s="191" t="s">
        <v>126</v>
      </c>
      <c r="E21" s="169" t="n">
        <v>115793</v>
      </c>
      <c r="F21" s="169" t="n">
        <v>801</v>
      </c>
      <c r="G21" s="169" t="n">
        <v>1260</v>
      </c>
      <c r="H21" s="169" t="n">
        <v>115334</v>
      </c>
      <c r="I21" s="169" t="n">
        <v>23894</v>
      </c>
      <c r="J21" s="227" t="n">
        <v>20.7</v>
      </c>
      <c r="K21" s="228" t="n">
        <v>69938</v>
      </c>
      <c r="L21" s="169" t="n">
        <v>710</v>
      </c>
      <c r="M21" s="169" t="n">
        <v>401</v>
      </c>
      <c r="N21" s="169" t="n">
        <v>70247</v>
      </c>
      <c r="O21" s="169" t="n">
        <v>11893</v>
      </c>
      <c r="P21" s="204" t="n">
        <v>16.9</v>
      </c>
    </row>
    <row r="22" customFormat="false" ht="18" hidden="false" customHeight="true" outlineLevel="0" collapsed="false">
      <c r="A22" s="189" t="s">
        <v>127</v>
      </c>
      <c r="B22" s="190"/>
      <c r="C22" s="191" t="s">
        <v>36</v>
      </c>
      <c r="E22" s="169" t="n">
        <v>21712</v>
      </c>
      <c r="F22" s="169" t="n">
        <v>161</v>
      </c>
      <c r="G22" s="169" t="n">
        <v>212</v>
      </c>
      <c r="H22" s="169" t="n">
        <v>21661</v>
      </c>
      <c r="I22" s="169" t="n">
        <v>8886</v>
      </c>
      <c r="J22" s="227" t="n">
        <v>41</v>
      </c>
      <c r="K22" s="228" t="n">
        <v>14051</v>
      </c>
      <c r="L22" s="169" t="n">
        <v>161</v>
      </c>
      <c r="M22" s="169" t="n">
        <v>212</v>
      </c>
      <c r="N22" s="169" t="n">
        <v>14000</v>
      </c>
      <c r="O22" s="169" t="n">
        <v>6581</v>
      </c>
      <c r="P22" s="204" t="n">
        <v>47</v>
      </c>
    </row>
    <row r="23" customFormat="false" ht="18" hidden="false" customHeight="true" outlineLevel="0" collapsed="false">
      <c r="A23" s="189" t="s">
        <v>128</v>
      </c>
      <c r="B23" s="190"/>
      <c r="C23" s="191" t="s">
        <v>129</v>
      </c>
      <c r="E23" s="128" t="n">
        <v>190733</v>
      </c>
      <c r="F23" s="128" t="n">
        <v>2711</v>
      </c>
      <c r="G23" s="128" t="n">
        <v>3676</v>
      </c>
      <c r="H23" s="128" t="n">
        <v>189768</v>
      </c>
      <c r="I23" s="128" t="n">
        <v>63743</v>
      </c>
      <c r="J23" s="223" t="n">
        <v>33.6</v>
      </c>
      <c r="K23" s="224" t="n">
        <v>104127</v>
      </c>
      <c r="L23" s="128" t="n">
        <v>985</v>
      </c>
      <c r="M23" s="128" t="n">
        <v>2080</v>
      </c>
      <c r="N23" s="128" t="n">
        <v>103032</v>
      </c>
      <c r="O23" s="128" t="n">
        <v>35547</v>
      </c>
      <c r="P23" s="139" t="n">
        <v>34.5</v>
      </c>
    </row>
    <row r="24" customFormat="false" ht="18" hidden="false" customHeight="true" outlineLevel="0" collapsed="false">
      <c r="A24" s="186" t="s">
        <v>130</v>
      </c>
      <c r="B24" s="187"/>
      <c r="C24" s="188" t="s">
        <v>131</v>
      </c>
      <c r="E24" s="172" t="n">
        <v>67093</v>
      </c>
      <c r="F24" s="172" t="n">
        <v>1409</v>
      </c>
      <c r="G24" s="172" t="n">
        <v>2273</v>
      </c>
      <c r="H24" s="172" t="n">
        <v>66229</v>
      </c>
      <c r="I24" s="172" t="n">
        <v>37335</v>
      </c>
      <c r="J24" s="229" t="n">
        <v>56.4</v>
      </c>
      <c r="K24" s="230" t="n">
        <v>50316</v>
      </c>
      <c r="L24" s="172" t="n">
        <v>564</v>
      </c>
      <c r="M24" s="172" t="n">
        <v>1920</v>
      </c>
      <c r="N24" s="172" t="n">
        <v>48960</v>
      </c>
      <c r="O24" s="172" t="n">
        <v>27428</v>
      </c>
      <c r="P24" s="206" t="n">
        <v>56</v>
      </c>
    </row>
    <row r="25" customFormat="false" ht="18" hidden="false" customHeight="true" outlineLevel="0" collapsed="false">
      <c r="A25" s="189" t="s">
        <v>132</v>
      </c>
      <c r="B25" s="190"/>
      <c r="C25" s="191" t="s">
        <v>133</v>
      </c>
      <c r="E25" s="169" t="n">
        <v>1865</v>
      </c>
      <c r="F25" s="169" t="n">
        <v>18</v>
      </c>
      <c r="G25" s="169" t="n">
        <v>52</v>
      </c>
      <c r="H25" s="169" t="n">
        <v>1831</v>
      </c>
      <c r="I25" s="169" t="n">
        <v>313</v>
      </c>
      <c r="J25" s="227" t="n">
        <v>17.1</v>
      </c>
      <c r="K25" s="228" t="n">
        <v>1309</v>
      </c>
      <c r="L25" s="169" t="n">
        <v>4</v>
      </c>
      <c r="M25" s="169" t="n">
        <v>10</v>
      </c>
      <c r="N25" s="169" t="n">
        <v>1303</v>
      </c>
      <c r="O25" s="169" t="n">
        <v>205</v>
      </c>
      <c r="P25" s="204" t="n">
        <v>15.7</v>
      </c>
    </row>
    <row r="26" customFormat="false" ht="18" hidden="false" customHeight="true" outlineLevel="0" collapsed="false">
      <c r="A26" s="189" t="s">
        <v>134</v>
      </c>
      <c r="B26" s="190"/>
      <c r="C26" s="191" t="s">
        <v>135</v>
      </c>
      <c r="E26" s="169" t="n">
        <v>7726</v>
      </c>
      <c r="F26" s="169" t="n">
        <v>282</v>
      </c>
      <c r="G26" s="169" t="n">
        <v>15</v>
      </c>
      <c r="H26" s="169" t="n">
        <v>7993</v>
      </c>
      <c r="I26" s="169" t="n">
        <v>4389</v>
      </c>
      <c r="J26" s="227" t="n">
        <v>54.9</v>
      </c>
      <c r="K26" s="228" t="n">
        <v>2754</v>
      </c>
      <c r="L26" s="169" t="n">
        <v>19</v>
      </c>
      <c r="M26" s="169" t="n">
        <v>15</v>
      </c>
      <c r="N26" s="169" t="n">
        <v>2758</v>
      </c>
      <c r="O26" s="169" t="n">
        <v>1022</v>
      </c>
      <c r="P26" s="204" t="n">
        <v>37.1</v>
      </c>
    </row>
    <row r="27" customFormat="false" ht="18" hidden="false" customHeight="true" outlineLevel="0" collapsed="false">
      <c r="A27" s="189" t="s">
        <v>136</v>
      </c>
      <c r="B27" s="190"/>
      <c r="C27" s="191" t="s">
        <v>137</v>
      </c>
      <c r="E27" s="169" t="n">
        <v>2793</v>
      </c>
      <c r="F27" s="169" t="n">
        <v>20</v>
      </c>
      <c r="G27" s="169" t="n">
        <v>57</v>
      </c>
      <c r="H27" s="169" t="n">
        <v>2756</v>
      </c>
      <c r="I27" s="169" t="n">
        <v>260</v>
      </c>
      <c r="J27" s="227" t="n">
        <v>9.4</v>
      </c>
      <c r="K27" s="228" t="n">
        <v>1043</v>
      </c>
      <c r="L27" s="169" t="n">
        <v>20</v>
      </c>
      <c r="M27" s="169" t="n">
        <v>10</v>
      </c>
      <c r="N27" s="169" t="n">
        <v>1053</v>
      </c>
      <c r="O27" s="169" t="n">
        <v>14</v>
      </c>
      <c r="P27" s="204" t="n">
        <v>1.3</v>
      </c>
    </row>
    <row r="28" customFormat="false" ht="18" hidden="false" customHeight="true" outlineLevel="0" collapsed="false">
      <c r="A28" s="189" t="s">
        <v>138</v>
      </c>
      <c r="B28" s="190"/>
      <c r="C28" s="191" t="s">
        <v>139</v>
      </c>
      <c r="E28" s="169" t="n">
        <v>4906</v>
      </c>
      <c r="F28" s="169" t="n">
        <v>10</v>
      </c>
      <c r="G28" s="169" t="n">
        <v>44</v>
      </c>
      <c r="H28" s="169" t="n">
        <v>4872</v>
      </c>
      <c r="I28" s="169" t="n">
        <v>797</v>
      </c>
      <c r="J28" s="227" t="n">
        <v>16.4</v>
      </c>
      <c r="K28" s="228" t="s">
        <v>24</v>
      </c>
      <c r="L28" s="169" t="s">
        <v>24</v>
      </c>
      <c r="M28" s="169" t="s">
        <v>24</v>
      </c>
      <c r="N28" s="169" t="s">
        <v>24</v>
      </c>
      <c r="O28" s="169" t="s">
        <v>24</v>
      </c>
      <c r="P28" s="204" t="s">
        <v>24</v>
      </c>
    </row>
    <row r="29" customFormat="false" ht="18" hidden="false" customHeight="true" outlineLevel="0" collapsed="false">
      <c r="A29" s="189" t="s">
        <v>140</v>
      </c>
      <c r="B29" s="190"/>
      <c r="C29" s="191" t="s">
        <v>141</v>
      </c>
      <c r="E29" s="169" t="n">
        <v>24561</v>
      </c>
      <c r="F29" s="169" t="n">
        <v>252</v>
      </c>
      <c r="G29" s="169" t="n">
        <v>314</v>
      </c>
      <c r="H29" s="169" t="n">
        <v>24499</v>
      </c>
      <c r="I29" s="169" t="n">
        <v>7931</v>
      </c>
      <c r="J29" s="227" t="n">
        <v>32.4</v>
      </c>
      <c r="K29" s="228" t="n">
        <v>11525</v>
      </c>
      <c r="L29" s="169" t="n">
        <v>11</v>
      </c>
      <c r="M29" s="169" t="n">
        <v>133</v>
      </c>
      <c r="N29" s="169" t="n">
        <v>11403</v>
      </c>
      <c r="O29" s="169" t="n">
        <v>1423</v>
      </c>
      <c r="P29" s="204" t="n">
        <v>12.5</v>
      </c>
    </row>
    <row r="30" customFormat="false" ht="18" hidden="false" customHeight="true" outlineLevel="0" collapsed="false">
      <c r="A30" s="189" t="s">
        <v>142</v>
      </c>
      <c r="B30" s="190"/>
      <c r="C30" s="191" t="s">
        <v>143</v>
      </c>
      <c r="E30" s="169" t="n">
        <v>35668</v>
      </c>
      <c r="F30" s="169" t="n">
        <v>50</v>
      </c>
      <c r="G30" s="169" t="n">
        <v>582</v>
      </c>
      <c r="H30" s="169" t="n">
        <v>35136</v>
      </c>
      <c r="I30" s="169" t="n">
        <v>7375</v>
      </c>
      <c r="J30" s="227" t="n">
        <v>21</v>
      </c>
      <c r="K30" s="228" t="n">
        <v>19845</v>
      </c>
      <c r="L30" s="169" t="n">
        <v>50</v>
      </c>
      <c r="M30" s="169" t="n">
        <v>102</v>
      </c>
      <c r="N30" s="169" t="n">
        <v>19793</v>
      </c>
      <c r="O30" s="169" t="n">
        <v>2009</v>
      </c>
      <c r="P30" s="204" t="n">
        <v>10.2</v>
      </c>
    </row>
    <row r="31" customFormat="false" ht="18" hidden="false" customHeight="true" outlineLevel="0" collapsed="false">
      <c r="A31" s="189" t="s">
        <v>144</v>
      </c>
      <c r="B31" s="190"/>
      <c r="C31" s="191" t="s">
        <v>145</v>
      </c>
      <c r="E31" s="169" t="n">
        <v>21850</v>
      </c>
      <c r="F31" s="169" t="n">
        <v>106</v>
      </c>
      <c r="G31" s="169" t="n">
        <v>164</v>
      </c>
      <c r="H31" s="169" t="n">
        <v>21792</v>
      </c>
      <c r="I31" s="169" t="n">
        <v>2762</v>
      </c>
      <c r="J31" s="227" t="n">
        <v>12.7</v>
      </c>
      <c r="K31" s="228" t="n">
        <v>17520</v>
      </c>
      <c r="L31" s="169" t="n">
        <v>40</v>
      </c>
      <c r="M31" s="169" t="n">
        <v>164</v>
      </c>
      <c r="N31" s="169" t="n">
        <v>17396</v>
      </c>
      <c r="O31" s="169" t="n">
        <v>1612</v>
      </c>
      <c r="P31" s="204" t="n">
        <v>9.3</v>
      </c>
    </row>
    <row r="32" customFormat="false" ht="18" hidden="false" customHeight="true" outlineLevel="0" collapsed="false">
      <c r="A32" s="189" t="s">
        <v>146</v>
      </c>
      <c r="B32" s="190"/>
      <c r="C32" s="191" t="s">
        <v>147</v>
      </c>
      <c r="E32" s="169" t="s">
        <v>148</v>
      </c>
      <c r="F32" s="169" t="s">
        <v>148</v>
      </c>
      <c r="G32" s="169" t="s">
        <v>148</v>
      </c>
      <c r="H32" s="169" t="s">
        <v>148</v>
      </c>
      <c r="I32" s="169" t="s">
        <v>148</v>
      </c>
      <c r="J32" s="227" t="s">
        <v>148</v>
      </c>
      <c r="K32" s="228" t="s">
        <v>148</v>
      </c>
      <c r="L32" s="169" t="s">
        <v>148</v>
      </c>
      <c r="M32" s="169" t="s">
        <v>148</v>
      </c>
      <c r="N32" s="169" t="s">
        <v>148</v>
      </c>
      <c r="O32" s="169" t="s">
        <v>148</v>
      </c>
      <c r="P32" s="204" t="s">
        <v>148</v>
      </c>
    </row>
    <row r="33" customFormat="false" ht="18" hidden="false" customHeight="true" outlineLevel="0" collapsed="false">
      <c r="A33" s="189" t="s">
        <v>149</v>
      </c>
      <c r="B33" s="190"/>
      <c r="C33" s="191" t="s">
        <v>150</v>
      </c>
      <c r="E33" s="169" t="n">
        <v>28919</v>
      </c>
      <c r="F33" s="169" t="n">
        <v>338</v>
      </c>
      <c r="G33" s="169" t="n">
        <v>355</v>
      </c>
      <c r="H33" s="169" t="n">
        <v>28902</v>
      </c>
      <c r="I33" s="169" t="n">
        <v>7895</v>
      </c>
      <c r="J33" s="227" t="n">
        <v>27.3</v>
      </c>
      <c r="K33" s="228" t="n">
        <v>16211</v>
      </c>
      <c r="L33" s="169" t="n">
        <v>24</v>
      </c>
      <c r="M33" s="169" t="n">
        <v>138</v>
      </c>
      <c r="N33" s="169" t="n">
        <v>16097</v>
      </c>
      <c r="O33" s="169" t="n">
        <v>995</v>
      </c>
      <c r="P33" s="204" t="n">
        <v>6.2</v>
      </c>
    </row>
    <row r="34" customFormat="false" ht="18" hidden="false" customHeight="true" outlineLevel="0" collapsed="false">
      <c r="A34" s="189" t="s">
        <v>151</v>
      </c>
      <c r="B34" s="190"/>
      <c r="C34" s="191" t="s">
        <v>152</v>
      </c>
      <c r="E34" s="169" t="n">
        <v>6974</v>
      </c>
      <c r="F34" s="169" t="n">
        <v>36</v>
      </c>
      <c r="G34" s="169" t="n">
        <v>72</v>
      </c>
      <c r="H34" s="169" t="n">
        <v>6938</v>
      </c>
      <c r="I34" s="169" t="n">
        <v>2373</v>
      </c>
      <c r="J34" s="227" t="n">
        <v>34.2</v>
      </c>
      <c r="K34" s="228" t="n">
        <v>4770</v>
      </c>
      <c r="L34" s="169" t="n">
        <v>22</v>
      </c>
      <c r="M34" s="169" t="n">
        <v>44</v>
      </c>
      <c r="N34" s="169" t="n">
        <v>4748</v>
      </c>
      <c r="O34" s="169" t="n">
        <v>1848</v>
      </c>
      <c r="P34" s="204" t="n">
        <v>38.9</v>
      </c>
    </row>
    <row r="35" customFormat="false" ht="18" hidden="false" customHeight="true" outlineLevel="0" collapsed="false">
      <c r="A35" s="189" t="s">
        <v>153</v>
      </c>
      <c r="B35" s="190"/>
      <c r="C35" s="191" t="s">
        <v>154</v>
      </c>
      <c r="E35" s="169" t="s">
        <v>24</v>
      </c>
      <c r="F35" s="169" t="s">
        <v>24</v>
      </c>
      <c r="G35" s="169" t="s">
        <v>24</v>
      </c>
      <c r="H35" s="169" t="s">
        <v>24</v>
      </c>
      <c r="I35" s="169" t="s">
        <v>24</v>
      </c>
      <c r="J35" s="227" t="s">
        <v>24</v>
      </c>
      <c r="K35" s="228" t="s">
        <v>24</v>
      </c>
      <c r="L35" s="169" t="s">
        <v>24</v>
      </c>
      <c r="M35" s="169" t="s">
        <v>24</v>
      </c>
      <c r="N35" s="169" t="s">
        <v>24</v>
      </c>
      <c r="O35" s="169" t="s">
        <v>24</v>
      </c>
      <c r="P35" s="204" t="s">
        <v>24</v>
      </c>
    </row>
    <row r="36" customFormat="false" ht="18" hidden="false" customHeight="true" outlineLevel="0" collapsed="false">
      <c r="A36" s="189" t="s">
        <v>155</v>
      </c>
      <c r="B36" s="190"/>
      <c r="C36" s="191" t="s">
        <v>156</v>
      </c>
      <c r="E36" s="169" t="n">
        <v>9279</v>
      </c>
      <c r="F36" s="169" t="n">
        <v>111</v>
      </c>
      <c r="G36" s="169" t="n">
        <v>44</v>
      </c>
      <c r="H36" s="169" t="n">
        <v>9346</v>
      </c>
      <c r="I36" s="169" t="n">
        <v>760</v>
      </c>
      <c r="J36" s="227" t="n">
        <v>8.1</v>
      </c>
      <c r="K36" s="228" t="n">
        <v>5407</v>
      </c>
      <c r="L36" s="169" t="n">
        <v>18</v>
      </c>
      <c r="M36" s="169" t="n">
        <v>44</v>
      </c>
      <c r="N36" s="169" t="n">
        <v>5381</v>
      </c>
      <c r="O36" s="169" t="n">
        <v>661</v>
      </c>
      <c r="P36" s="204" t="n">
        <v>12.3</v>
      </c>
    </row>
    <row r="37" customFormat="false" ht="18" hidden="false" customHeight="true" outlineLevel="0" collapsed="false">
      <c r="A37" s="189" t="s">
        <v>157</v>
      </c>
      <c r="B37" s="190"/>
      <c r="C37" s="191" t="s">
        <v>158</v>
      </c>
      <c r="E37" s="169" t="n">
        <v>2989</v>
      </c>
      <c r="F37" s="169" t="n">
        <v>67</v>
      </c>
      <c r="G37" s="169" t="n">
        <v>78</v>
      </c>
      <c r="H37" s="169" t="n">
        <v>2978</v>
      </c>
      <c r="I37" s="169" t="n">
        <v>102</v>
      </c>
      <c r="J37" s="227" t="n">
        <v>3.4</v>
      </c>
      <c r="K37" s="228" t="s">
        <v>24</v>
      </c>
      <c r="L37" s="169" t="s">
        <v>24</v>
      </c>
      <c r="M37" s="169" t="s">
        <v>24</v>
      </c>
      <c r="N37" s="169" t="s">
        <v>24</v>
      </c>
      <c r="O37" s="169" t="s">
        <v>24</v>
      </c>
      <c r="P37" s="204" t="s">
        <v>24</v>
      </c>
    </row>
    <row r="38" customFormat="false" ht="18" hidden="false" customHeight="true" outlineLevel="0" collapsed="false">
      <c r="A38" s="189" t="s">
        <v>159</v>
      </c>
      <c r="B38" s="190"/>
      <c r="C38" s="191" t="s">
        <v>160</v>
      </c>
      <c r="E38" s="169" t="n">
        <v>9215</v>
      </c>
      <c r="F38" s="169" t="n">
        <v>17</v>
      </c>
      <c r="G38" s="169" t="n">
        <v>22</v>
      </c>
      <c r="H38" s="169" t="n">
        <v>9210</v>
      </c>
      <c r="I38" s="169" t="n">
        <v>1393</v>
      </c>
      <c r="J38" s="227" t="n">
        <v>15.1</v>
      </c>
      <c r="K38" s="228" t="n">
        <v>6162</v>
      </c>
      <c r="L38" s="169" t="n">
        <v>17</v>
      </c>
      <c r="M38" s="169" t="n">
        <v>22</v>
      </c>
      <c r="N38" s="169" t="n">
        <v>6157</v>
      </c>
      <c r="O38" s="169" t="n">
        <v>642</v>
      </c>
      <c r="P38" s="204" t="n">
        <v>10.4</v>
      </c>
    </row>
    <row r="39" customFormat="false" ht="18" hidden="false" customHeight="true" outlineLevel="0" collapsed="false">
      <c r="A39" s="189" t="s">
        <v>161</v>
      </c>
      <c r="B39" s="190"/>
      <c r="C39" s="191" t="s">
        <v>162</v>
      </c>
      <c r="E39" s="169" t="n">
        <v>37201</v>
      </c>
      <c r="F39" s="169" t="n">
        <v>311</v>
      </c>
      <c r="G39" s="169" t="n">
        <v>554</v>
      </c>
      <c r="H39" s="169" t="n">
        <v>36958</v>
      </c>
      <c r="I39" s="169" t="n">
        <v>5288</v>
      </c>
      <c r="J39" s="227" t="n">
        <v>14.3</v>
      </c>
      <c r="K39" s="228" t="n">
        <v>16178</v>
      </c>
      <c r="L39" s="169" t="n">
        <v>149</v>
      </c>
      <c r="M39" s="169" t="n">
        <v>187</v>
      </c>
      <c r="N39" s="169" t="n">
        <v>16140</v>
      </c>
      <c r="O39" s="169" t="n">
        <v>3227</v>
      </c>
      <c r="P39" s="204" t="n">
        <v>20</v>
      </c>
    </row>
    <row r="40" customFormat="false" ht="18" hidden="false" customHeight="true" outlineLevel="0" collapsed="false">
      <c r="A40" s="189" t="s">
        <v>163</v>
      </c>
      <c r="B40" s="190"/>
      <c r="C40" s="191" t="s">
        <v>164</v>
      </c>
      <c r="E40" s="169" t="n">
        <v>32466</v>
      </c>
      <c r="F40" s="169" t="n">
        <v>605</v>
      </c>
      <c r="G40" s="169" t="n">
        <v>184</v>
      </c>
      <c r="H40" s="169" t="n">
        <v>32887</v>
      </c>
      <c r="I40" s="169" t="n">
        <v>6547</v>
      </c>
      <c r="J40" s="227" t="n">
        <v>19.9</v>
      </c>
      <c r="K40" s="228" t="n">
        <v>15583</v>
      </c>
      <c r="L40" s="169" t="n">
        <v>521</v>
      </c>
      <c r="M40" s="169" t="n">
        <v>104</v>
      </c>
      <c r="N40" s="169" t="n">
        <v>16000</v>
      </c>
      <c r="O40" s="169" t="n">
        <v>205</v>
      </c>
      <c r="P40" s="204" t="n">
        <v>1.3</v>
      </c>
    </row>
    <row r="41" customFormat="false" ht="18" hidden="false" customHeight="true" outlineLevel="0" collapsed="false">
      <c r="A41" s="189" t="s">
        <v>165</v>
      </c>
      <c r="B41" s="190"/>
      <c r="C41" s="191" t="s">
        <v>166</v>
      </c>
      <c r="E41" s="169" t="n">
        <v>20199</v>
      </c>
      <c r="F41" s="169" t="n">
        <v>37</v>
      </c>
      <c r="G41" s="169" t="n">
        <v>353</v>
      </c>
      <c r="H41" s="169" t="n">
        <v>19883</v>
      </c>
      <c r="I41" s="169" t="n">
        <v>2697</v>
      </c>
      <c r="J41" s="227" t="n">
        <v>13.6</v>
      </c>
      <c r="K41" s="228" t="n">
        <v>14910</v>
      </c>
      <c r="L41" s="169" t="n">
        <v>37</v>
      </c>
      <c r="M41" s="169" t="n">
        <v>62</v>
      </c>
      <c r="N41" s="169" t="n">
        <v>14885</v>
      </c>
      <c r="O41" s="169" t="n">
        <v>2108</v>
      </c>
      <c r="P41" s="204" t="n">
        <v>14.2</v>
      </c>
    </row>
    <row r="42" customFormat="false" ht="18" hidden="false" customHeight="true" outlineLevel="0" collapsed="false">
      <c r="A42" s="189" t="s">
        <v>167</v>
      </c>
      <c r="B42" s="190"/>
      <c r="C42" s="191" t="s">
        <v>168</v>
      </c>
      <c r="E42" s="169" t="n">
        <v>17862</v>
      </c>
      <c r="F42" s="169" t="n">
        <v>36</v>
      </c>
      <c r="G42" s="169" t="n">
        <v>117</v>
      </c>
      <c r="H42" s="169" t="n">
        <v>17781</v>
      </c>
      <c r="I42" s="169" t="n">
        <v>1294</v>
      </c>
      <c r="J42" s="227" t="n">
        <v>7.3</v>
      </c>
      <c r="K42" s="228" t="n">
        <v>16380</v>
      </c>
      <c r="L42" s="169" t="n">
        <v>36</v>
      </c>
      <c r="M42" s="169" t="n">
        <v>87</v>
      </c>
      <c r="N42" s="169" t="n">
        <v>16329</v>
      </c>
      <c r="O42" s="169" t="n">
        <v>443</v>
      </c>
      <c r="P42" s="204" t="n">
        <v>2.7</v>
      </c>
    </row>
    <row r="43" customFormat="false" ht="18" hidden="false" customHeight="true" outlineLevel="0" collapsed="false">
      <c r="A43" s="189" t="s">
        <v>169</v>
      </c>
      <c r="B43" s="190"/>
      <c r="C43" s="191" t="s">
        <v>170</v>
      </c>
      <c r="E43" s="169" t="n">
        <v>24680</v>
      </c>
      <c r="F43" s="169" t="n">
        <v>553</v>
      </c>
      <c r="G43" s="169" t="n">
        <v>312</v>
      </c>
      <c r="H43" s="169" t="n">
        <v>24921</v>
      </c>
      <c r="I43" s="169" t="n">
        <v>3877</v>
      </c>
      <c r="J43" s="227" t="n">
        <v>15.6</v>
      </c>
      <c r="K43" s="228" t="n">
        <v>20609</v>
      </c>
      <c r="L43" s="169" t="n">
        <v>455</v>
      </c>
      <c r="M43" s="169" t="n">
        <v>272</v>
      </c>
      <c r="N43" s="169" t="n">
        <v>20792</v>
      </c>
      <c r="O43" s="169" t="n">
        <v>2387</v>
      </c>
      <c r="P43" s="204" t="n">
        <v>11.5</v>
      </c>
    </row>
    <row r="44" customFormat="false" ht="18" hidden="false" customHeight="true" outlineLevel="0" collapsed="false">
      <c r="A44" s="189" t="s">
        <v>171</v>
      </c>
      <c r="B44" s="190"/>
      <c r="C44" s="191" t="s">
        <v>172</v>
      </c>
      <c r="E44" s="169" t="n">
        <v>56996</v>
      </c>
      <c r="F44" s="169" t="n">
        <v>447</v>
      </c>
      <c r="G44" s="169" t="n">
        <v>414</v>
      </c>
      <c r="H44" s="169" t="n">
        <v>57029</v>
      </c>
      <c r="I44" s="169" t="n">
        <v>3781</v>
      </c>
      <c r="J44" s="227" t="n">
        <v>6.6</v>
      </c>
      <c r="K44" s="228" t="n">
        <v>47919</v>
      </c>
      <c r="L44" s="169" t="n">
        <v>447</v>
      </c>
      <c r="M44" s="169" t="n">
        <v>367</v>
      </c>
      <c r="N44" s="169" t="n">
        <v>47999</v>
      </c>
      <c r="O44" s="169" t="n">
        <v>1882</v>
      </c>
      <c r="P44" s="204" t="n">
        <v>3.9</v>
      </c>
    </row>
    <row r="45" customFormat="false" ht="18" hidden="false" customHeight="true" outlineLevel="0" collapsed="false">
      <c r="A45" s="189" t="s">
        <v>173</v>
      </c>
      <c r="B45" s="190"/>
      <c r="C45" s="191" t="s">
        <v>174</v>
      </c>
      <c r="E45" s="169" t="n">
        <v>13592</v>
      </c>
      <c r="F45" s="169" t="n">
        <v>83</v>
      </c>
      <c r="G45" s="169" t="n">
        <v>38</v>
      </c>
      <c r="H45" s="169" t="n">
        <v>13637</v>
      </c>
      <c r="I45" s="169" t="n">
        <v>852</v>
      </c>
      <c r="J45" s="227" t="n">
        <v>6.2</v>
      </c>
      <c r="K45" s="228" t="n">
        <v>9158</v>
      </c>
      <c r="L45" s="169" t="n">
        <v>38</v>
      </c>
      <c r="M45" s="169" t="n">
        <v>38</v>
      </c>
      <c r="N45" s="169" t="n">
        <v>9158</v>
      </c>
      <c r="O45" s="169" t="n">
        <v>500</v>
      </c>
      <c r="P45" s="204" t="n">
        <v>5.5</v>
      </c>
    </row>
    <row r="46" customFormat="false" ht="18" hidden="false" customHeight="true" outlineLevel="0" collapsed="false">
      <c r="A46" s="189" t="s">
        <v>175</v>
      </c>
      <c r="B46" s="190"/>
      <c r="C46" s="191" t="s">
        <v>176</v>
      </c>
      <c r="E46" s="128" t="n">
        <v>12870</v>
      </c>
      <c r="F46" s="128" t="n">
        <v>228</v>
      </c>
      <c r="G46" s="128" t="n">
        <v>348</v>
      </c>
      <c r="H46" s="128" t="n">
        <v>12750</v>
      </c>
      <c r="I46" s="128" t="n">
        <v>3021</v>
      </c>
      <c r="J46" s="223" t="n">
        <v>23.7</v>
      </c>
      <c r="K46" s="224" t="n">
        <v>8205</v>
      </c>
      <c r="L46" s="128" t="n">
        <v>37</v>
      </c>
      <c r="M46" s="128" t="n">
        <v>183</v>
      </c>
      <c r="N46" s="128" t="n">
        <v>8059</v>
      </c>
      <c r="O46" s="128" t="n">
        <v>2598</v>
      </c>
      <c r="P46" s="139" t="n">
        <v>32.2</v>
      </c>
    </row>
    <row r="47" customFormat="false" ht="18" hidden="false" customHeight="true" outlineLevel="0" collapsed="false">
      <c r="A47" s="186" t="s">
        <v>177</v>
      </c>
      <c r="B47" s="187"/>
      <c r="C47" s="188" t="s">
        <v>178</v>
      </c>
      <c r="E47" s="172" t="n">
        <v>106028</v>
      </c>
      <c r="F47" s="172" t="n">
        <v>1460</v>
      </c>
      <c r="G47" s="172" t="n">
        <v>4609</v>
      </c>
      <c r="H47" s="172" t="n">
        <v>102879</v>
      </c>
      <c r="I47" s="172" t="n">
        <v>32349</v>
      </c>
      <c r="J47" s="229" t="n">
        <v>31.4</v>
      </c>
      <c r="K47" s="230" t="n">
        <v>45223</v>
      </c>
      <c r="L47" s="172" t="n">
        <v>454</v>
      </c>
      <c r="M47" s="172" t="n">
        <v>3150</v>
      </c>
      <c r="N47" s="172" t="n">
        <v>42527</v>
      </c>
      <c r="O47" s="172" t="n">
        <v>14207</v>
      </c>
      <c r="P47" s="206" t="n">
        <v>33.4</v>
      </c>
    </row>
    <row r="48" customFormat="false" ht="18" hidden="false" customHeight="true" outlineLevel="0" collapsed="false">
      <c r="A48" s="189" t="s">
        <v>179</v>
      </c>
      <c r="B48" s="190"/>
      <c r="C48" s="191" t="s">
        <v>180</v>
      </c>
      <c r="E48" s="174" t="n">
        <v>289507</v>
      </c>
      <c r="F48" s="174" t="n">
        <v>5750</v>
      </c>
      <c r="G48" s="174" t="n">
        <v>7612</v>
      </c>
      <c r="H48" s="174" t="n">
        <v>287645</v>
      </c>
      <c r="I48" s="174" t="n">
        <v>200426</v>
      </c>
      <c r="J48" s="231" t="n">
        <v>69.7</v>
      </c>
      <c r="K48" s="232" t="n">
        <v>135444</v>
      </c>
      <c r="L48" s="174" t="n">
        <v>3219</v>
      </c>
      <c r="M48" s="174" t="n">
        <v>2984</v>
      </c>
      <c r="N48" s="174" t="n">
        <v>135679</v>
      </c>
      <c r="O48" s="174" t="n">
        <v>104413</v>
      </c>
      <c r="P48" s="205" t="n">
        <v>77</v>
      </c>
    </row>
    <row r="49" customFormat="false" ht="18" hidden="false" customHeight="true" outlineLevel="0" collapsed="false">
      <c r="A49" s="186" t="s">
        <v>181</v>
      </c>
      <c r="B49" s="187"/>
      <c r="C49" s="188" t="s">
        <v>182</v>
      </c>
      <c r="E49" s="172" t="n">
        <v>21914</v>
      </c>
      <c r="F49" s="172" t="n">
        <v>355</v>
      </c>
      <c r="G49" s="172" t="n">
        <v>316</v>
      </c>
      <c r="H49" s="172" t="n">
        <v>21953</v>
      </c>
      <c r="I49" s="172" t="n">
        <v>2517</v>
      </c>
      <c r="J49" s="229" t="n">
        <v>11.5</v>
      </c>
      <c r="K49" s="230" t="n">
        <v>8117</v>
      </c>
      <c r="L49" s="172" t="n">
        <v>46</v>
      </c>
      <c r="M49" s="172" t="n">
        <v>7</v>
      </c>
      <c r="N49" s="172" t="n">
        <v>8156</v>
      </c>
      <c r="O49" s="172" t="n">
        <v>1231</v>
      </c>
      <c r="P49" s="206" t="n">
        <v>15.1</v>
      </c>
    </row>
    <row r="50" customFormat="false" ht="18" hidden="false" customHeight="true" outlineLevel="0" collapsed="false">
      <c r="A50" s="189" t="s">
        <v>183</v>
      </c>
      <c r="B50" s="190"/>
      <c r="C50" s="191" t="s">
        <v>184</v>
      </c>
      <c r="E50" s="169" t="n">
        <v>12569</v>
      </c>
      <c r="F50" s="169" t="n">
        <v>126</v>
      </c>
      <c r="G50" s="169" t="n">
        <v>80</v>
      </c>
      <c r="H50" s="169" t="n">
        <v>12615</v>
      </c>
      <c r="I50" s="169" t="n">
        <v>899</v>
      </c>
      <c r="J50" s="227" t="n">
        <v>7.1</v>
      </c>
      <c r="K50" s="228" t="n">
        <v>11965</v>
      </c>
      <c r="L50" s="169" t="n">
        <v>126</v>
      </c>
      <c r="M50" s="169" t="n">
        <v>80</v>
      </c>
      <c r="N50" s="169" t="n">
        <v>12011</v>
      </c>
      <c r="O50" s="169" t="n">
        <v>884</v>
      </c>
      <c r="P50" s="204" t="n">
        <v>7.4</v>
      </c>
    </row>
    <row r="51" customFormat="false" ht="18" hidden="false" customHeight="true" outlineLevel="0" collapsed="false">
      <c r="A51" s="189" t="s">
        <v>185</v>
      </c>
      <c r="B51" s="190"/>
      <c r="C51" s="191" t="s">
        <v>186</v>
      </c>
      <c r="E51" s="169" t="n">
        <v>25160</v>
      </c>
      <c r="F51" s="169" t="n">
        <v>690</v>
      </c>
      <c r="G51" s="169" t="n">
        <v>1080</v>
      </c>
      <c r="H51" s="169" t="n">
        <v>24770</v>
      </c>
      <c r="I51" s="169" t="n">
        <v>13746</v>
      </c>
      <c r="J51" s="227" t="n">
        <v>55.5</v>
      </c>
      <c r="K51" s="228" t="n">
        <v>12004</v>
      </c>
      <c r="L51" s="169" t="n">
        <v>111</v>
      </c>
      <c r="M51" s="169" t="n">
        <v>366</v>
      </c>
      <c r="N51" s="169" t="n">
        <v>11749</v>
      </c>
      <c r="O51" s="169" t="n">
        <v>3589</v>
      </c>
      <c r="P51" s="204" t="n">
        <v>30.5</v>
      </c>
    </row>
    <row r="52" customFormat="false" ht="18" hidden="false" customHeight="true" outlineLevel="0" collapsed="false">
      <c r="A52" s="207" t="s">
        <v>187</v>
      </c>
      <c r="B52" s="233"/>
      <c r="C52" s="194" t="s">
        <v>188</v>
      </c>
      <c r="D52" s="51"/>
      <c r="E52" s="128" t="n">
        <v>12603</v>
      </c>
      <c r="F52" s="128" t="n">
        <v>69</v>
      </c>
      <c r="G52" s="128" t="n">
        <v>159</v>
      </c>
      <c r="H52" s="128" t="n">
        <v>12513</v>
      </c>
      <c r="I52" s="128" t="n">
        <v>222</v>
      </c>
      <c r="J52" s="223" t="n">
        <v>1.8</v>
      </c>
      <c r="K52" s="224" t="n">
        <v>3857</v>
      </c>
      <c r="L52" s="128" t="n">
        <v>7</v>
      </c>
      <c r="M52" s="128" t="n">
        <v>20</v>
      </c>
      <c r="N52" s="128" t="n">
        <v>3844</v>
      </c>
      <c r="O52" s="128" t="n">
        <v>37</v>
      </c>
      <c r="P52" s="139" t="n">
        <v>1</v>
      </c>
    </row>
    <row r="56" customFormat="false" ht="13.5" hidden="false" customHeight="false" outlineLevel="0" collapsed="false">
      <c r="A56" s="0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0.25"/>
    <col collapsed="false" customWidth="true" hidden="false" outlineLevel="0" max="3" min="3" style="0" width="38.62"/>
    <col collapsed="false" customWidth="true" hidden="false" outlineLevel="0" max="4" min="4" style="0" width="0.25"/>
    <col collapsed="false" customWidth="true" hidden="false" outlineLevel="0" max="8" min="5" style="0" width="12.75"/>
    <col collapsed="false" customWidth="true" hidden="false" outlineLevel="0" max="9" min="9" style="0" width="15.62"/>
    <col collapsed="false" customWidth="true" hidden="false" outlineLevel="0" max="14" min="10" style="0" width="12.75"/>
    <col collapsed="false" customWidth="true" hidden="false" outlineLevel="0" max="15" min="15" style="0" width="15.62"/>
    <col collapsed="false" customWidth="true" hidden="false" outlineLevel="0" max="16" min="16" style="0" width="12.75"/>
  </cols>
  <sheetData>
    <row r="1" customFormat="false" ht="18.75" hidden="false" customHeight="false" outlineLevel="0" collapsed="false">
      <c r="A1" s="141" t="s">
        <v>205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</row>
    <row r="2" customFormat="false" ht="14.25" hidden="false" customHeight="false" outlineLevel="0" collapsed="false">
      <c r="A2" s="115" t="s">
        <v>13</v>
      </c>
      <c r="B2" s="144"/>
      <c r="C2" s="144" t="s">
        <v>13</v>
      </c>
      <c r="D2" s="144"/>
      <c r="E2" s="144"/>
      <c r="F2" s="144"/>
      <c r="G2" s="144"/>
      <c r="H2" s="144"/>
      <c r="I2" s="144"/>
      <c r="J2" s="144"/>
    </row>
    <row r="3" customFormat="false" ht="14.25" hidden="false" customHeight="false" outlineLevel="0" collapsed="false">
      <c r="A3" s="133"/>
      <c r="B3" s="133"/>
      <c r="C3" s="195"/>
      <c r="D3" s="133"/>
      <c r="E3" s="116"/>
      <c r="F3" s="116"/>
      <c r="G3" s="116"/>
      <c r="H3" s="116"/>
      <c r="I3" s="116"/>
      <c r="J3" s="116"/>
    </row>
    <row r="4" customFormat="false" ht="13.5" hidden="false" customHeight="false" outlineLevel="0" collapsed="false">
      <c r="A4" s="116"/>
      <c r="B4" s="116"/>
      <c r="C4" s="50"/>
      <c r="D4" s="116"/>
      <c r="E4" s="116"/>
      <c r="F4" s="116"/>
      <c r="G4" s="116"/>
      <c r="H4" s="116"/>
      <c r="I4" s="116"/>
      <c r="J4" s="116"/>
    </row>
    <row r="5" customFormat="false" ht="14.25" hidden="false" customHeight="false" outlineLevel="0" collapsed="false">
      <c r="A5" s="116"/>
      <c r="B5" s="116"/>
      <c r="C5" s="179" t="s">
        <v>108</v>
      </c>
      <c r="D5" s="116"/>
      <c r="K5" s="179" t="s">
        <v>190</v>
      </c>
    </row>
    <row r="6" customFormat="false" ht="18" hidden="false" customHeight="true" outlineLevel="0" collapsed="false">
      <c r="A6" s="208" t="s">
        <v>45</v>
      </c>
      <c r="B6" s="208"/>
      <c r="C6" s="208"/>
      <c r="D6" s="211"/>
      <c r="E6" s="208" t="s">
        <v>196</v>
      </c>
      <c r="F6" s="209" t="s">
        <v>197</v>
      </c>
      <c r="G6" s="210" t="s">
        <v>197</v>
      </c>
      <c r="H6" s="208" t="s">
        <v>198</v>
      </c>
      <c r="I6" s="211"/>
      <c r="J6" s="212"/>
      <c r="K6" s="213" t="s">
        <v>196</v>
      </c>
      <c r="L6" s="209" t="s">
        <v>197</v>
      </c>
      <c r="M6" s="210" t="s">
        <v>197</v>
      </c>
      <c r="N6" s="208" t="s">
        <v>198</v>
      </c>
      <c r="O6" s="211"/>
      <c r="P6" s="214"/>
    </row>
    <row r="7" customFormat="false" ht="29.25" hidden="false" customHeight="false" outlineLevel="0" collapsed="false">
      <c r="A7" s="215" t="s">
        <v>109</v>
      </c>
      <c r="B7" s="215"/>
      <c r="C7" s="215"/>
      <c r="D7" s="216"/>
      <c r="E7" s="215" t="s">
        <v>199</v>
      </c>
      <c r="F7" s="217" t="s">
        <v>200</v>
      </c>
      <c r="G7" s="218" t="s">
        <v>201</v>
      </c>
      <c r="H7" s="218" t="s">
        <v>199</v>
      </c>
      <c r="I7" s="219" t="s">
        <v>202</v>
      </c>
      <c r="J7" s="219" t="s">
        <v>203</v>
      </c>
      <c r="K7" s="220" t="s">
        <v>199</v>
      </c>
      <c r="L7" s="217" t="s">
        <v>200</v>
      </c>
      <c r="M7" s="218" t="s">
        <v>201</v>
      </c>
      <c r="N7" s="218" t="s">
        <v>199</v>
      </c>
      <c r="O7" s="219" t="s">
        <v>202</v>
      </c>
      <c r="P7" s="221" t="s">
        <v>203</v>
      </c>
    </row>
    <row r="8" customFormat="false" ht="9.75" hidden="false" customHeight="true" outlineLevel="0" collapsed="false">
      <c r="A8" s="197"/>
      <c r="B8" s="197"/>
      <c r="C8" s="198"/>
      <c r="E8" s="137" t="s">
        <v>204</v>
      </c>
      <c r="F8" s="137" t="s">
        <v>204</v>
      </c>
      <c r="G8" s="137" t="s">
        <v>204</v>
      </c>
      <c r="H8" s="137" t="s">
        <v>204</v>
      </c>
      <c r="I8" s="137" t="s">
        <v>204</v>
      </c>
      <c r="J8" s="137" t="s">
        <v>18</v>
      </c>
      <c r="K8" s="222" t="s">
        <v>204</v>
      </c>
      <c r="L8" s="137" t="s">
        <v>204</v>
      </c>
      <c r="M8" s="137" t="s">
        <v>204</v>
      </c>
      <c r="N8" s="137" t="s">
        <v>204</v>
      </c>
      <c r="O8" s="137" t="s">
        <v>204</v>
      </c>
      <c r="P8" s="138" t="s">
        <v>18</v>
      </c>
    </row>
    <row r="9" customFormat="false" ht="18" hidden="false" customHeight="true" outlineLevel="0" collapsed="false">
      <c r="A9" s="74" t="s">
        <v>110</v>
      </c>
      <c r="B9" s="200"/>
      <c r="C9" s="201" t="s">
        <v>22</v>
      </c>
      <c r="E9" s="128" t="n">
        <v>1016007</v>
      </c>
      <c r="F9" s="128" t="n">
        <v>15195</v>
      </c>
      <c r="G9" s="128" t="n">
        <v>25584</v>
      </c>
      <c r="H9" s="128" t="n">
        <v>1005618</v>
      </c>
      <c r="I9" s="234" t="n">
        <v>187199</v>
      </c>
      <c r="J9" s="223" t="n">
        <v>18.6</v>
      </c>
      <c r="K9" s="224" t="n">
        <v>603204</v>
      </c>
      <c r="L9" s="128" t="n">
        <v>6625</v>
      </c>
      <c r="M9" s="128" t="n">
        <v>13139</v>
      </c>
      <c r="N9" s="128" t="n">
        <v>596690</v>
      </c>
      <c r="O9" s="128" t="n">
        <v>98791</v>
      </c>
      <c r="P9" s="139" t="n">
        <v>16.6</v>
      </c>
    </row>
    <row r="10" customFormat="false" ht="18" hidden="false" customHeight="true" outlineLevel="0" collapsed="false">
      <c r="A10" s="186" t="s">
        <v>111</v>
      </c>
      <c r="B10" s="187"/>
      <c r="C10" s="188" t="s">
        <v>23</v>
      </c>
      <c r="E10" s="164" t="s">
        <v>24</v>
      </c>
      <c r="F10" s="164" t="s">
        <v>24</v>
      </c>
      <c r="G10" s="164" t="s">
        <v>24</v>
      </c>
      <c r="H10" s="164" t="s">
        <v>24</v>
      </c>
      <c r="I10" s="235" t="s">
        <v>24</v>
      </c>
      <c r="J10" s="225" t="s">
        <v>24</v>
      </c>
      <c r="K10" s="226" t="s">
        <v>24</v>
      </c>
      <c r="L10" s="164" t="s">
        <v>24</v>
      </c>
      <c r="M10" s="164" t="s">
        <v>24</v>
      </c>
      <c r="N10" s="164" t="s">
        <v>24</v>
      </c>
      <c r="O10" s="172" t="s">
        <v>24</v>
      </c>
      <c r="P10" s="203" t="s">
        <v>24</v>
      </c>
    </row>
    <row r="11" customFormat="false" ht="18" hidden="false" customHeight="true" outlineLevel="0" collapsed="false">
      <c r="A11" s="189" t="s">
        <v>112</v>
      </c>
      <c r="B11" s="190"/>
      <c r="C11" s="191" t="s">
        <v>25</v>
      </c>
      <c r="E11" s="169" t="n">
        <v>96735</v>
      </c>
      <c r="F11" s="169" t="n">
        <v>1777</v>
      </c>
      <c r="G11" s="169" t="n">
        <v>2774</v>
      </c>
      <c r="H11" s="169" t="n">
        <v>95738</v>
      </c>
      <c r="I11" s="169" t="n">
        <v>3164</v>
      </c>
      <c r="J11" s="227" t="n">
        <v>3.3</v>
      </c>
      <c r="K11" s="228" t="n">
        <v>36332</v>
      </c>
      <c r="L11" s="169" t="n">
        <v>53</v>
      </c>
      <c r="M11" s="169" t="n">
        <v>1972</v>
      </c>
      <c r="N11" s="169" t="n">
        <v>34413</v>
      </c>
      <c r="O11" s="169" t="n">
        <v>62</v>
      </c>
      <c r="P11" s="204" t="n">
        <v>0.2</v>
      </c>
    </row>
    <row r="12" customFormat="false" ht="18" hidden="false" customHeight="true" outlineLevel="0" collapsed="false">
      <c r="A12" s="189" t="s">
        <v>113</v>
      </c>
      <c r="B12" s="190"/>
      <c r="C12" s="191" t="s">
        <v>26</v>
      </c>
      <c r="E12" s="169" t="n">
        <v>299423</v>
      </c>
      <c r="F12" s="169" t="n">
        <v>2887</v>
      </c>
      <c r="G12" s="169" t="n">
        <v>3392</v>
      </c>
      <c r="H12" s="169" t="n">
        <v>298918</v>
      </c>
      <c r="I12" s="169" t="n">
        <v>25376</v>
      </c>
      <c r="J12" s="227" t="n">
        <v>8.5</v>
      </c>
      <c r="K12" s="228" t="n">
        <v>205583</v>
      </c>
      <c r="L12" s="169" t="n">
        <v>1718</v>
      </c>
      <c r="M12" s="169" t="n">
        <v>1720</v>
      </c>
      <c r="N12" s="169" t="n">
        <v>205581</v>
      </c>
      <c r="O12" s="169" t="n">
        <v>11279</v>
      </c>
      <c r="P12" s="204" t="n">
        <v>5.5</v>
      </c>
    </row>
    <row r="13" customFormat="false" ht="18" hidden="false" customHeight="true" outlineLevel="0" collapsed="false">
      <c r="A13" s="189" t="s">
        <v>114</v>
      </c>
      <c r="B13" s="190"/>
      <c r="C13" s="191" t="s">
        <v>115</v>
      </c>
      <c r="E13" s="169" t="n">
        <v>6846</v>
      </c>
      <c r="F13" s="169" t="n">
        <v>43</v>
      </c>
      <c r="G13" s="169" t="n">
        <v>17</v>
      </c>
      <c r="H13" s="169" t="n">
        <v>6872</v>
      </c>
      <c r="I13" s="169" t="n">
        <v>6</v>
      </c>
      <c r="J13" s="227" t="n">
        <v>0.1</v>
      </c>
      <c r="K13" s="228" t="n">
        <v>6846</v>
      </c>
      <c r="L13" s="169" t="n">
        <v>43</v>
      </c>
      <c r="M13" s="169" t="n">
        <v>17</v>
      </c>
      <c r="N13" s="169" t="n">
        <v>6872</v>
      </c>
      <c r="O13" s="169" t="n">
        <v>6</v>
      </c>
      <c r="P13" s="204" t="n">
        <v>0.1</v>
      </c>
    </row>
    <row r="14" customFormat="false" ht="18" hidden="false" customHeight="true" outlineLevel="0" collapsed="false">
      <c r="A14" s="189" t="s">
        <v>116</v>
      </c>
      <c r="B14" s="190"/>
      <c r="C14" s="191" t="s">
        <v>28</v>
      </c>
      <c r="E14" s="169" t="n">
        <v>16411</v>
      </c>
      <c r="F14" s="169" t="n">
        <v>600</v>
      </c>
      <c r="G14" s="169" t="n">
        <v>558</v>
      </c>
      <c r="H14" s="169" t="n">
        <v>16453</v>
      </c>
      <c r="I14" s="169" t="n">
        <v>1126</v>
      </c>
      <c r="J14" s="227" t="n">
        <v>6.8</v>
      </c>
      <c r="K14" s="228" t="n">
        <v>13121</v>
      </c>
      <c r="L14" s="169" t="n">
        <v>340</v>
      </c>
      <c r="M14" s="169" t="n">
        <v>558</v>
      </c>
      <c r="N14" s="169" t="n">
        <v>12903</v>
      </c>
      <c r="O14" s="169" t="n">
        <v>632</v>
      </c>
      <c r="P14" s="204" t="n">
        <v>4.9</v>
      </c>
    </row>
    <row r="15" customFormat="false" ht="18" hidden="false" customHeight="true" outlineLevel="0" collapsed="false">
      <c r="A15" s="189" t="s">
        <v>117</v>
      </c>
      <c r="B15" s="190"/>
      <c r="C15" s="191" t="s">
        <v>29</v>
      </c>
      <c r="E15" s="169" t="n">
        <v>122546</v>
      </c>
      <c r="F15" s="169" t="n">
        <v>1071</v>
      </c>
      <c r="G15" s="169" t="n">
        <v>5212</v>
      </c>
      <c r="H15" s="169" t="n">
        <v>118405</v>
      </c>
      <c r="I15" s="169" t="n">
        <v>14331</v>
      </c>
      <c r="J15" s="227" t="n">
        <v>12.1</v>
      </c>
      <c r="K15" s="228" t="n">
        <v>83542</v>
      </c>
      <c r="L15" s="169" t="n">
        <v>1071</v>
      </c>
      <c r="M15" s="169" t="n">
        <v>3608</v>
      </c>
      <c r="N15" s="169" t="n">
        <v>81005</v>
      </c>
      <c r="O15" s="169" t="n">
        <v>11879</v>
      </c>
      <c r="P15" s="204" t="n">
        <v>14.7</v>
      </c>
    </row>
    <row r="16" customFormat="false" ht="18" hidden="false" customHeight="true" outlineLevel="0" collapsed="false">
      <c r="A16" s="189" t="s">
        <v>118</v>
      </c>
      <c r="B16" s="190"/>
      <c r="C16" s="191" t="s">
        <v>30</v>
      </c>
      <c r="E16" s="169" t="n">
        <v>168301</v>
      </c>
      <c r="F16" s="169" t="n">
        <v>2802</v>
      </c>
      <c r="G16" s="169" t="n">
        <v>6508</v>
      </c>
      <c r="H16" s="169" t="n">
        <v>164595</v>
      </c>
      <c r="I16" s="169" t="n">
        <v>53993</v>
      </c>
      <c r="J16" s="227" t="n">
        <v>32.8</v>
      </c>
      <c r="K16" s="228" t="n">
        <v>71695</v>
      </c>
      <c r="L16" s="169" t="n">
        <v>1125</v>
      </c>
      <c r="M16" s="169" t="n">
        <v>3658</v>
      </c>
      <c r="N16" s="169" t="n">
        <v>69162</v>
      </c>
      <c r="O16" s="169" t="n">
        <v>26637</v>
      </c>
      <c r="P16" s="204" t="n">
        <v>38.5</v>
      </c>
    </row>
    <row r="17" customFormat="false" ht="18" hidden="false" customHeight="true" outlineLevel="0" collapsed="false">
      <c r="A17" s="189" t="s">
        <v>119</v>
      </c>
      <c r="B17" s="190"/>
      <c r="C17" s="191" t="s">
        <v>31</v>
      </c>
      <c r="E17" s="169" t="n">
        <v>26910</v>
      </c>
      <c r="F17" s="169" t="n">
        <v>181</v>
      </c>
      <c r="G17" s="169" t="n">
        <v>117</v>
      </c>
      <c r="H17" s="169" t="n">
        <v>26974</v>
      </c>
      <c r="I17" s="169" t="n">
        <v>631</v>
      </c>
      <c r="J17" s="227" t="n">
        <v>2.3</v>
      </c>
      <c r="K17" s="228" t="n">
        <v>20159</v>
      </c>
      <c r="L17" s="169" t="n">
        <v>181</v>
      </c>
      <c r="M17" s="169" t="n">
        <v>117</v>
      </c>
      <c r="N17" s="169" t="n">
        <v>20223</v>
      </c>
      <c r="O17" s="169" t="n">
        <v>478</v>
      </c>
      <c r="P17" s="204" t="n">
        <v>2.4</v>
      </c>
    </row>
    <row r="18" customFormat="false" ht="18" hidden="false" customHeight="true" outlineLevel="0" collapsed="false">
      <c r="A18" s="189" t="s">
        <v>120</v>
      </c>
      <c r="B18" s="190"/>
      <c r="C18" s="191" t="s">
        <v>32</v>
      </c>
      <c r="E18" s="169" t="n">
        <v>6682</v>
      </c>
      <c r="F18" s="169" t="n">
        <v>166</v>
      </c>
      <c r="G18" s="169" t="n">
        <v>170</v>
      </c>
      <c r="H18" s="169" t="n">
        <v>6678</v>
      </c>
      <c r="I18" s="169" t="n">
        <v>151</v>
      </c>
      <c r="J18" s="227" t="n">
        <v>2.3</v>
      </c>
      <c r="K18" s="228" t="n">
        <v>2882</v>
      </c>
      <c r="L18" s="169" t="n">
        <v>61</v>
      </c>
      <c r="M18" s="169" t="n">
        <v>88</v>
      </c>
      <c r="N18" s="169" t="n">
        <v>2855</v>
      </c>
      <c r="O18" s="169" t="n">
        <v>96</v>
      </c>
      <c r="P18" s="204" t="n">
        <v>3.4</v>
      </c>
    </row>
    <row r="19" customFormat="false" ht="18" hidden="false" customHeight="true" outlineLevel="0" collapsed="false">
      <c r="A19" s="189" t="s">
        <v>121</v>
      </c>
      <c r="B19" s="190"/>
      <c r="C19" s="191" t="s">
        <v>122</v>
      </c>
      <c r="E19" s="169" t="n">
        <v>54804</v>
      </c>
      <c r="F19" s="169" t="n">
        <v>2492</v>
      </c>
      <c r="G19" s="169" t="n">
        <v>4633</v>
      </c>
      <c r="H19" s="169" t="n">
        <v>52663</v>
      </c>
      <c r="I19" s="169" t="n">
        <v>39786</v>
      </c>
      <c r="J19" s="227" t="n">
        <v>75.5</v>
      </c>
      <c r="K19" s="228" t="n">
        <v>20882</v>
      </c>
      <c r="L19" s="169" t="n">
        <v>994</v>
      </c>
      <c r="M19" s="169" t="n">
        <v>497</v>
      </c>
      <c r="N19" s="169" t="n">
        <v>21379</v>
      </c>
      <c r="O19" s="169" t="n">
        <v>16904</v>
      </c>
      <c r="P19" s="204" t="n">
        <v>79.1</v>
      </c>
    </row>
    <row r="20" customFormat="false" ht="18" hidden="false" customHeight="true" outlineLevel="0" collapsed="false">
      <c r="A20" s="189" t="s">
        <v>123</v>
      </c>
      <c r="B20" s="190"/>
      <c r="C20" s="191" t="s">
        <v>124</v>
      </c>
      <c r="E20" s="169" t="n">
        <v>40438</v>
      </c>
      <c r="F20" s="169" t="n">
        <v>727</v>
      </c>
      <c r="G20" s="169" t="n">
        <v>89</v>
      </c>
      <c r="H20" s="169" t="n">
        <v>41076</v>
      </c>
      <c r="I20" s="169" t="n">
        <v>18534</v>
      </c>
      <c r="J20" s="227" t="n">
        <v>45.1</v>
      </c>
      <c r="K20" s="228" t="n">
        <v>35449</v>
      </c>
      <c r="L20" s="169" t="n">
        <v>161</v>
      </c>
      <c r="M20" s="169" t="n">
        <v>49</v>
      </c>
      <c r="N20" s="169" t="n">
        <v>35561</v>
      </c>
      <c r="O20" s="169" t="n">
        <v>15940</v>
      </c>
      <c r="P20" s="204" t="n">
        <v>44.8</v>
      </c>
    </row>
    <row r="21" customFormat="false" ht="18" hidden="false" customHeight="true" outlineLevel="0" collapsed="false">
      <c r="A21" s="189" t="s">
        <v>125</v>
      </c>
      <c r="B21" s="190"/>
      <c r="C21" s="191" t="s">
        <v>126</v>
      </c>
      <c r="E21" s="169" t="n">
        <v>61024</v>
      </c>
      <c r="F21" s="169" t="n">
        <v>364</v>
      </c>
      <c r="G21" s="169" t="n">
        <v>462</v>
      </c>
      <c r="H21" s="169" t="n">
        <v>60926</v>
      </c>
      <c r="I21" s="169" t="n">
        <v>9941</v>
      </c>
      <c r="J21" s="227" t="n">
        <v>16.3</v>
      </c>
      <c r="K21" s="228" t="n">
        <v>42608</v>
      </c>
      <c r="L21" s="169" t="n">
        <v>273</v>
      </c>
      <c r="M21" s="169" t="n">
        <v>171</v>
      </c>
      <c r="N21" s="169" t="n">
        <v>42710</v>
      </c>
      <c r="O21" s="169" t="n">
        <v>5590</v>
      </c>
      <c r="P21" s="204" t="n">
        <v>13.1</v>
      </c>
    </row>
    <row r="22" customFormat="false" ht="18" hidden="false" customHeight="true" outlineLevel="0" collapsed="false">
      <c r="A22" s="189" t="s">
        <v>127</v>
      </c>
      <c r="B22" s="190"/>
      <c r="C22" s="191" t="s">
        <v>36</v>
      </c>
      <c r="E22" s="169" t="n">
        <v>11542</v>
      </c>
      <c r="F22" s="169" t="n">
        <v>143</v>
      </c>
      <c r="G22" s="169" t="n">
        <v>64</v>
      </c>
      <c r="H22" s="169" t="n">
        <v>11621</v>
      </c>
      <c r="I22" s="169" t="n">
        <v>2413</v>
      </c>
      <c r="J22" s="227" t="n">
        <v>20.8</v>
      </c>
      <c r="K22" s="228" t="n">
        <v>8795</v>
      </c>
      <c r="L22" s="169" t="n">
        <v>143</v>
      </c>
      <c r="M22" s="169" t="n">
        <v>64</v>
      </c>
      <c r="N22" s="169" t="n">
        <v>8874</v>
      </c>
      <c r="O22" s="169" t="n">
        <v>2320</v>
      </c>
      <c r="P22" s="204" t="n">
        <v>26.1</v>
      </c>
    </row>
    <row r="23" customFormat="false" ht="18" hidden="false" customHeight="true" outlineLevel="0" collapsed="false">
      <c r="A23" s="189" t="s">
        <v>128</v>
      </c>
      <c r="B23" s="190"/>
      <c r="C23" s="191" t="s">
        <v>129</v>
      </c>
      <c r="E23" s="128" t="n">
        <v>104035</v>
      </c>
      <c r="F23" s="128" t="n">
        <v>1942</v>
      </c>
      <c r="G23" s="128" t="n">
        <v>1587</v>
      </c>
      <c r="H23" s="128" t="n">
        <v>104390</v>
      </c>
      <c r="I23" s="234" t="n">
        <v>17747</v>
      </c>
      <c r="J23" s="223" t="n">
        <v>17</v>
      </c>
      <c r="K23" s="224" t="n">
        <v>55000</v>
      </c>
      <c r="L23" s="128" t="n">
        <v>462</v>
      </c>
      <c r="M23" s="128" t="n">
        <v>619</v>
      </c>
      <c r="N23" s="128" t="n">
        <v>54843</v>
      </c>
      <c r="O23" s="128" t="n">
        <v>6968</v>
      </c>
      <c r="P23" s="139" t="n">
        <v>12.7</v>
      </c>
    </row>
    <row r="24" customFormat="false" ht="18" hidden="false" customHeight="true" outlineLevel="0" collapsed="false">
      <c r="A24" s="186" t="s">
        <v>130</v>
      </c>
      <c r="B24" s="187"/>
      <c r="C24" s="188" t="s">
        <v>131</v>
      </c>
      <c r="E24" s="172" t="n">
        <v>27335</v>
      </c>
      <c r="F24" s="172" t="n">
        <v>912</v>
      </c>
      <c r="G24" s="172" t="n">
        <v>604</v>
      </c>
      <c r="H24" s="172" t="n">
        <v>27643</v>
      </c>
      <c r="I24" s="235" t="n">
        <v>7685</v>
      </c>
      <c r="J24" s="229" t="n">
        <v>27.8</v>
      </c>
      <c r="K24" s="230" t="n">
        <v>22250</v>
      </c>
      <c r="L24" s="172" t="n">
        <v>206</v>
      </c>
      <c r="M24" s="172" t="n">
        <v>604</v>
      </c>
      <c r="N24" s="172" t="n">
        <v>21852</v>
      </c>
      <c r="O24" s="172" t="n">
        <v>6373</v>
      </c>
      <c r="P24" s="206" t="n">
        <v>29.2</v>
      </c>
    </row>
    <row r="25" customFormat="false" ht="18" hidden="false" customHeight="true" outlineLevel="0" collapsed="false">
      <c r="A25" s="189" t="s">
        <v>132</v>
      </c>
      <c r="B25" s="190"/>
      <c r="C25" s="191" t="s">
        <v>133</v>
      </c>
      <c r="E25" s="169" t="n">
        <v>1160</v>
      </c>
      <c r="F25" s="169" t="n">
        <v>17</v>
      </c>
      <c r="G25" s="169" t="n">
        <v>19</v>
      </c>
      <c r="H25" s="169" t="n">
        <v>1158</v>
      </c>
      <c r="I25" s="169" t="n">
        <v>51</v>
      </c>
      <c r="J25" s="227" t="n">
        <v>4.4</v>
      </c>
      <c r="K25" s="228" t="n">
        <v>914</v>
      </c>
      <c r="L25" s="169" t="n">
        <v>3</v>
      </c>
      <c r="M25" s="169" t="n">
        <v>5</v>
      </c>
      <c r="N25" s="169" t="n">
        <v>912</v>
      </c>
      <c r="O25" s="169" t="n">
        <v>23</v>
      </c>
      <c r="P25" s="204" t="n">
        <v>2.5</v>
      </c>
    </row>
    <row r="26" customFormat="false" ht="18" hidden="false" customHeight="true" outlineLevel="0" collapsed="false">
      <c r="A26" s="189" t="s">
        <v>134</v>
      </c>
      <c r="B26" s="190"/>
      <c r="C26" s="191" t="s">
        <v>135</v>
      </c>
      <c r="E26" s="169" t="n">
        <v>2896</v>
      </c>
      <c r="F26" s="169" t="n">
        <v>16</v>
      </c>
      <c r="G26" s="169" t="n">
        <v>1</v>
      </c>
      <c r="H26" s="169" t="n">
        <v>2911</v>
      </c>
      <c r="I26" s="169" t="n">
        <v>574</v>
      </c>
      <c r="J26" s="227" t="n">
        <v>19.7</v>
      </c>
      <c r="K26" s="228" t="n">
        <v>1120</v>
      </c>
      <c r="L26" s="169" t="n">
        <v>16</v>
      </c>
      <c r="M26" s="169" t="n">
        <v>1</v>
      </c>
      <c r="N26" s="169" t="n">
        <v>1135</v>
      </c>
      <c r="O26" s="169" t="n">
        <v>153</v>
      </c>
      <c r="P26" s="204" t="n">
        <v>13.5</v>
      </c>
    </row>
    <row r="27" customFormat="false" ht="18" hidden="false" customHeight="true" outlineLevel="0" collapsed="false">
      <c r="A27" s="189" t="s">
        <v>136</v>
      </c>
      <c r="B27" s="190"/>
      <c r="C27" s="191" t="s">
        <v>137</v>
      </c>
      <c r="E27" s="169" t="n">
        <v>2394</v>
      </c>
      <c r="F27" s="169" t="n">
        <v>20</v>
      </c>
      <c r="G27" s="169" t="n">
        <v>57</v>
      </c>
      <c r="H27" s="169" t="n">
        <v>2357</v>
      </c>
      <c r="I27" s="169" t="n">
        <v>93</v>
      </c>
      <c r="J27" s="227" t="n">
        <v>3.9</v>
      </c>
      <c r="K27" s="228" t="n">
        <v>932</v>
      </c>
      <c r="L27" s="169" t="n">
        <v>20</v>
      </c>
      <c r="M27" s="169" t="n">
        <v>10</v>
      </c>
      <c r="N27" s="169" t="n">
        <v>942</v>
      </c>
      <c r="O27" s="169" t="n">
        <v>0</v>
      </c>
      <c r="P27" s="204" t="n">
        <v>0</v>
      </c>
    </row>
    <row r="28" customFormat="false" ht="18" hidden="false" customHeight="true" outlineLevel="0" collapsed="false">
      <c r="A28" s="189" t="s">
        <v>138</v>
      </c>
      <c r="B28" s="190"/>
      <c r="C28" s="191" t="s">
        <v>139</v>
      </c>
      <c r="E28" s="169" t="n">
        <v>3700</v>
      </c>
      <c r="F28" s="169" t="n">
        <v>4</v>
      </c>
      <c r="G28" s="169" t="n">
        <v>37</v>
      </c>
      <c r="H28" s="169" t="n">
        <v>3667</v>
      </c>
      <c r="I28" s="169" t="n">
        <v>380</v>
      </c>
      <c r="J28" s="227" t="n">
        <v>10.4</v>
      </c>
      <c r="K28" s="228" t="s">
        <v>24</v>
      </c>
      <c r="L28" s="169" t="s">
        <v>24</v>
      </c>
      <c r="M28" s="169" t="s">
        <v>24</v>
      </c>
      <c r="N28" s="169" t="s">
        <v>24</v>
      </c>
      <c r="O28" s="169" t="s">
        <v>24</v>
      </c>
      <c r="P28" s="204" t="s">
        <v>24</v>
      </c>
    </row>
    <row r="29" customFormat="false" ht="18" hidden="false" customHeight="true" outlineLevel="0" collapsed="false">
      <c r="A29" s="189" t="s">
        <v>140</v>
      </c>
      <c r="B29" s="190"/>
      <c r="C29" s="191" t="s">
        <v>141</v>
      </c>
      <c r="E29" s="169" t="n">
        <v>13654</v>
      </c>
      <c r="F29" s="169" t="n">
        <v>11</v>
      </c>
      <c r="G29" s="169" t="n">
        <v>130</v>
      </c>
      <c r="H29" s="169" t="n">
        <v>13535</v>
      </c>
      <c r="I29" s="169" t="n">
        <v>691</v>
      </c>
      <c r="J29" s="227" t="n">
        <v>5.1</v>
      </c>
      <c r="K29" s="228" t="n">
        <v>8005</v>
      </c>
      <c r="L29" s="169" t="n">
        <v>11</v>
      </c>
      <c r="M29" s="169" t="n">
        <v>70</v>
      </c>
      <c r="N29" s="169" t="n">
        <v>7946</v>
      </c>
      <c r="O29" s="169" t="n">
        <v>324</v>
      </c>
      <c r="P29" s="204" t="n">
        <v>4.1</v>
      </c>
    </row>
    <row r="30" customFormat="false" ht="18" hidden="false" customHeight="true" outlineLevel="0" collapsed="false">
      <c r="A30" s="189" t="s">
        <v>142</v>
      </c>
      <c r="B30" s="190"/>
      <c r="C30" s="191" t="s">
        <v>143</v>
      </c>
      <c r="E30" s="169" t="n">
        <v>26800</v>
      </c>
      <c r="F30" s="169" t="n">
        <v>45</v>
      </c>
      <c r="G30" s="169" t="n">
        <v>524</v>
      </c>
      <c r="H30" s="169" t="n">
        <v>26321</v>
      </c>
      <c r="I30" s="169" t="n">
        <v>4348</v>
      </c>
      <c r="J30" s="227" t="n">
        <v>16.5</v>
      </c>
      <c r="K30" s="228" t="n">
        <v>16068</v>
      </c>
      <c r="L30" s="169" t="n">
        <v>45</v>
      </c>
      <c r="M30" s="169" t="n">
        <v>44</v>
      </c>
      <c r="N30" s="169" t="n">
        <v>16069</v>
      </c>
      <c r="O30" s="169" t="n">
        <v>182</v>
      </c>
      <c r="P30" s="204" t="n">
        <v>1.1</v>
      </c>
    </row>
    <row r="31" customFormat="false" ht="18" hidden="false" customHeight="true" outlineLevel="0" collapsed="false">
      <c r="A31" s="189" t="s">
        <v>144</v>
      </c>
      <c r="B31" s="190"/>
      <c r="C31" s="191" t="s">
        <v>145</v>
      </c>
      <c r="E31" s="169" t="n">
        <v>15001</v>
      </c>
      <c r="F31" s="169" t="n">
        <v>40</v>
      </c>
      <c r="G31" s="169" t="n">
        <v>156</v>
      </c>
      <c r="H31" s="169" t="n">
        <v>14885</v>
      </c>
      <c r="I31" s="169" t="n">
        <v>161</v>
      </c>
      <c r="J31" s="227" t="n">
        <v>1.1</v>
      </c>
      <c r="K31" s="228" t="n">
        <v>12423</v>
      </c>
      <c r="L31" s="169" t="n">
        <v>40</v>
      </c>
      <c r="M31" s="169" t="n">
        <v>156</v>
      </c>
      <c r="N31" s="169" t="n">
        <v>12307</v>
      </c>
      <c r="O31" s="169" t="n">
        <v>95</v>
      </c>
      <c r="P31" s="204" t="n">
        <v>0.8</v>
      </c>
    </row>
    <row r="32" customFormat="false" ht="18" hidden="false" customHeight="true" outlineLevel="0" collapsed="false">
      <c r="A32" s="189" t="s">
        <v>146</v>
      </c>
      <c r="B32" s="190"/>
      <c r="C32" s="191" t="s">
        <v>147</v>
      </c>
      <c r="E32" s="169" t="s">
        <v>148</v>
      </c>
      <c r="F32" s="169" t="s">
        <v>148</v>
      </c>
      <c r="G32" s="169" t="s">
        <v>148</v>
      </c>
      <c r="H32" s="169" t="s">
        <v>148</v>
      </c>
      <c r="I32" s="169" t="s">
        <v>148</v>
      </c>
      <c r="J32" s="227" t="s">
        <v>148</v>
      </c>
      <c r="K32" s="228" t="s">
        <v>148</v>
      </c>
      <c r="L32" s="169" t="s">
        <v>148</v>
      </c>
      <c r="M32" s="169" t="s">
        <v>148</v>
      </c>
      <c r="N32" s="169" t="s">
        <v>148</v>
      </c>
      <c r="O32" s="169" t="s">
        <v>148</v>
      </c>
      <c r="P32" s="204" t="s">
        <v>148</v>
      </c>
    </row>
    <row r="33" customFormat="false" ht="18" hidden="false" customHeight="true" outlineLevel="0" collapsed="false">
      <c r="A33" s="189" t="s">
        <v>149</v>
      </c>
      <c r="B33" s="190"/>
      <c r="C33" s="191" t="s">
        <v>150</v>
      </c>
      <c r="E33" s="169" t="n">
        <v>20617</v>
      </c>
      <c r="F33" s="169" t="n">
        <v>72</v>
      </c>
      <c r="G33" s="169" t="n">
        <v>178</v>
      </c>
      <c r="H33" s="169" t="n">
        <v>20511</v>
      </c>
      <c r="I33" s="169" t="n">
        <v>1919</v>
      </c>
      <c r="J33" s="227" t="n">
        <v>9.4</v>
      </c>
      <c r="K33" s="228" t="n">
        <v>13862</v>
      </c>
      <c r="L33" s="169" t="n">
        <v>24</v>
      </c>
      <c r="M33" s="169" t="n">
        <v>138</v>
      </c>
      <c r="N33" s="169" t="n">
        <v>13748</v>
      </c>
      <c r="O33" s="169" t="n">
        <v>426</v>
      </c>
      <c r="P33" s="204" t="n">
        <v>3.1</v>
      </c>
    </row>
    <row r="34" customFormat="false" ht="18" hidden="false" customHeight="true" outlineLevel="0" collapsed="false">
      <c r="A34" s="189" t="s">
        <v>151</v>
      </c>
      <c r="B34" s="190"/>
      <c r="C34" s="191" t="s">
        <v>152</v>
      </c>
      <c r="E34" s="169" t="n">
        <v>4546</v>
      </c>
      <c r="F34" s="169" t="n">
        <v>36</v>
      </c>
      <c r="G34" s="169" t="n">
        <v>50</v>
      </c>
      <c r="H34" s="169" t="n">
        <v>4532</v>
      </c>
      <c r="I34" s="169" t="n">
        <v>441</v>
      </c>
      <c r="J34" s="227" t="n">
        <v>9.7</v>
      </c>
      <c r="K34" s="228" t="n">
        <v>3022</v>
      </c>
      <c r="L34" s="169" t="n">
        <v>22</v>
      </c>
      <c r="M34" s="169" t="n">
        <v>22</v>
      </c>
      <c r="N34" s="169" t="n">
        <v>3022</v>
      </c>
      <c r="O34" s="169" t="n">
        <v>343</v>
      </c>
      <c r="P34" s="204" t="n">
        <v>11.4</v>
      </c>
    </row>
    <row r="35" customFormat="false" ht="18" hidden="false" customHeight="true" outlineLevel="0" collapsed="false">
      <c r="A35" s="189" t="s">
        <v>153</v>
      </c>
      <c r="B35" s="190"/>
      <c r="C35" s="191" t="s">
        <v>154</v>
      </c>
      <c r="E35" s="169" t="s">
        <v>24</v>
      </c>
      <c r="F35" s="169" t="s">
        <v>24</v>
      </c>
      <c r="G35" s="169" t="s">
        <v>24</v>
      </c>
      <c r="H35" s="169" t="s">
        <v>24</v>
      </c>
      <c r="I35" s="169" t="s">
        <v>24</v>
      </c>
      <c r="J35" s="227" t="s">
        <v>24</v>
      </c>
      <c r="K35" s="228" t="s">
        <v>24</v>
      </c>
      <c r="L35" s="169" t="s">
        <v>24</v>
      </c>
      <c r="M35" s="169" t="s">
        <v>24</v>
      </c>
      <c r="N35" s="169" t="s">
        <v>24</v>
      </c>
      <c r="O35" s="169" t="s">
        <v>24</v>
      </c>
      <c r="P35" s="204" t="s">
        <v>24</v>
      </c>
    </row>
    <row r="36" customFormat="false" ht="18" hidden="false" customHeight="true" outlineLevel="0" collapsed="false">
      <c r="A36" s="189" t="s">
        <v>155</v>
      </c>
      <c r="B36" s="190"/>
      <c r="C36" s="191" t="s">
        <v>156</v>
      </c>
      <c r="E36" s="169" t="n">
        <v>7853</v>
      </c>
      <c r="F36" s="169" t="n">
        <v>111</v>
      </c>
      <c r="G36" s="169" t="n">
        <v>18</v>
      </c>
      <c r="H36" s="169" t="n">
        <v>7946</v>
      </c>
      <c r="I36" s="169" t="n">
        <v>508</v>
      </c>
      <c r="J36" s="227" t="n">
        <v>6.4</v>
      </c>
      <c r="K36" s="228" t="n">
        <v>4367</v>
      </c>
      <c r="L36" s="169" t="n">
        <v>18</v>
      </c>
      <c r="M36" s="169" t="n">
        <v>18</v>
      </c>
      <c r="N36" s="169" t="n">
        <v>4367</v>
      </c>
      <c r="O36" s="169" t="n">
        <v>442</v>
      </c>
      <c r="P36" s="204" t="n">
        <v>10.1</v>
      </c>
    </row>
    <row r="37" customFormat="false" ht="18" hidden="false" customHeight="true" outlineLevel="0" collapsed="false">
      <c r="A37" s="189" t="s">
        <v>157</v>
      </c>
      <c r="B37" s="190"/>
      <c r="C37" s="191" t="s">
        <v>158</v>
      </c>
      <c r="E37" s="169" t="n">
        <v>2550</v>
      </c>
      <c r="F37" s="169" t="n">
        <v>67</v>
      </c>
      <c r="G37" s="169" t="n">
        <v>33</v>
      </c>
      <c r="H37" s="169" t="n">
        <v>2584</v>
      </c>
      <c r="I37" s="169" t="n">
        <v>69</v>
      </c>
      <c r="J37" s="227" t="n">
        <v>2.7</v>
      </c>
      <c r="K37" s="228" t="s">
        <v>24</v>
      </c>
      <c r="L37" s="169" t="s">
        <v>24</v>
      </c>
      <c r="M37" s="169" t="s">
        <v>24</v>
      </c>
      <c r="N37" s="169" t="s">
        <v>24</v>
      </c>
      <c r="O37" s="169" t="s">
        <v>24</v>
      </c>
      <c r="P37" s="204" t="s">
        <v>24</v>
      </c>
    </row>
    <row r="38" customFormat="false" ht="18" hidden="false" customHeight="true" outlineLevel="0" collapsed="false">
      <c r="A38" s="189" t="s">
        <v>159</v>
      </c>
      <c r="B38" s="190"/>
      <c r="C38" s="191" t="s">
        <v>160</v>
      </c>
      <c r="E38" s="169" t="n">
        <v>7210</v>
      </c>
      <c r="F38" s="169" t="n">
        <v>11</v>
      </c>
      <c r="G38" s="169" t="n">
        <v>0</v>
      </c>
      <c r="H38" s="169" t="n">
        <v>7221</v>
      </c>
      <c r="I38" s="169" t="n">
        <v>335</v>
      </c>
      <c r="J38" s="227" t="n">
        <v>4.6</v>
      </c>
      <c r="K38" s="228" t="n">
        <v>5415</v>
      </c>
      <c r="L38" s="169" t="n">
        <v>11</v>
      </c>
      <c r="M38" s="169" t="n">
        <v>0</v>
      </c>
      <c r="N38" s="169" t="n">
        <v>5426</v>
      </c>
      <c r="O38" s="169" t="n">
        <v>210</v>
      </c>
      <c r="P38" s="204" t="n">
        <v>3.9</v>
      </c>
    </row>
    <row r="39" customFormat="false" ht="18" hidden="false" customHeight="true" outlineLevel="0" collapsed="false">
      <c r="A39" s="189" t="s">
        <v>161</v>
      </c>
      <c r="B39" s="190"/>
      <c r="C39" s="191" t="s">
        <v>162</v>
      </c>
      <c r="E39" s="169" t="n">
        <v>29507</v>
      </c>
      <c r="F39" s="169" t="n">
        <v>247</v>
      </c>
      <c r="G39" s="169" t="n">
        <v>318</v>
      </c>
      <c r="H39" s="169" t="n">
        <v>29436</v>
      </c>
      <c r="I39" s="169" t="n">
        <v>2632</v>
      </c>
      <c r="J39" s="227" t="n">
        <v>8.9</v>
      </c>
      <c r="K39" s="228" t="n">
        <v>12570</v>
      </c>
      <c r="L39" s="169" t="n">
        <v>149</v>
      </c>
      <c r="M39" s="169" t="n">
        <v>15</v>
      </c>
      <c r="N39" s="169" t="n">
        <v>12704</v>
      </c>
      <c r="O39" s="169" t="n">
        <v>1143</v>
      </c>
      <c r="P39" s="204" t="n">
        <v>9</v>
      </c>
    </row>
    <row r="40" customFormat="false" ht="18" hidden="false" customHeight="true" outlineLevel="0" collapsed="false">
      <c r="A40" s="189" t="s">
        <v>163</v>
      </c>
      <c r="B40" s="190"/>
      <c r="C40" s="191" t="s">
        <v>164</v>
      </c>
      <c r="E40" s="169" t="n">
        <v>21386</v>
      </c>
      <c r="F40" s="169" t="n">
        <v>384</v>
      </c>
      <c r="G40" s="169" t="n">
        <v>145</v>
      </c>
      <c r="H40" s="169" t="n">
        <v>21625</v>
      </c>
      <c r="I40" s="169" t="n">
        <v>1297</v>
      </c>
      <c r="J40" s="227" t="n">
        <v>6</v>
      </c>
      <c r="K40" s="228" t="n">
        <v>11434</v>
      </c>
      <c r="L40" s="169" t="n">
        <v>300</v>
      </c>
      <c r="M40" s="169" t="n">
        <v>65</v>
      </c>
      <c r="N40" s="169" t="n">
        <v>11669</v>
      </c>
      <c r="O40" s="169" t="n">
        <v>33</v>
      </c>
      <c r="P40" s="204" t="n">
        <v>0.3</v>
      </c>
    </row>
    <row r="41" customFormat="false" ht="18" hidden="false" customHeight="true" outlineLevel="0" collapsed="false">
      <c r="A41" s="189" t="s">
        <v>165</v>
      </c>
      <c r="B41" s="190"/>
      <c r="C41" s="191" t="s">
        <v>166</v>
      </c>
      <c r="E41" s="169" t="n">
        <v>14338</v>
      </c>
      <c r="F41" s="169" t="n">
        <v>27</v>
      </c>
      <c r="G41" s="169" t="n">
        <v>348</v>
      </c>
      <c r="H41" s="169" t="n">
        <v>14017</v>
      </c>
      <c r="I41" s="169" t="n">
        <v>751</v>
      </c>
      <c r="J41" s="227" t="n">
        <v>5.4</v>
      </c>
      <c r="K41" s="228" t="n">
        <v>10519</v>
      </c>
      <c r="L41" s="169" t="n">
        <v>27</v>
      </c>
      <c r="M41" s="169" t="n">
        <v>57</v>
      </c>
      <c r="N41" s="169" t="n">
        <v>10489</v>
      </c>
      <c r="O41" s="169" t="n">
        <v>162</v>
      </c>
      <c r="P41" s="204" t="n">
        <v>1.5</v>
      </c>
    </row>
    <row r="42" customFormat="false" ht="18" hidden="false" customHeight="true" outlineLevel="0" collapsed="false">
      <c r="A42" s="189" t="s">
        <v>167</v>
      </c>
      <c r="B42" s="190"/>
      <c r="C42" s="191" t="s">
        <v>168</v>
      </c>
      <c r="E42" s="169" t="n">
        <v>14094</v>
      </c>
      <c r="F42" s="169" t="n">
        <v>33</v>
      </c>
      <c r="G42" s="169" t="n">
        <v>73</v>
      </c>
      <c r="H42" s="169" t="n">
        <v>14054</v>
      </c>
      <c r="I42" s="169" t="n">
        <v>359</v>
      </c>
      <c r="J42" s="227" t="n">
        <v>2.6</v>
      </c>
      <c r="K42" s="228" t="n">
        <v>13417</v>
      </c>
      <c r="L42" s="169" t="n">
        <v>33</v>
      </c>
      <c r="M42" s="169" t="n">
        <v>58</v>
      </c>
      <c r="N42" s="169" t="n">
        <v>13392</v>
      </c>
      <c r="O42" s="169" t="n">
        <v>137</v>
      </c>
      <c r="P42" s="204" t="n">
        <v>1</v>
      </c>
    </row>
    <row r="43" customFormat="false" ht="18" hidden="false" customHeight="true" outlineLevel="0" collapsed="false">
      <c r="A43" s="189" t="s">
        <v>169</v>
      </c>
      <c r="B43" s="190"/>
      <c r="C43" s="191" t="s">
        <v>170</v>
      </c>
      <c r="E43" s="169" t="n">
        <v>15842</v>
      </c>
      <c r="F43" s="169" t="n">
        <v>315</v>
      </c>
      <c r="G43" s="169" t="n">
        <v>141</v>
      </c>
      <c r="H43" s="169" t="n">
        <v>16016</v>
      </c>
      <c r="I43" s="169" t="n">
        <v>495</v>
      </c>
      <c r="J43" s="227" t="n">
        <v>3.1</v>
      </c>
      <c r="K43" s="228" t="n">
        <v>13898</v>
      </c>
      <c r="L43" s="169" t="n">
        <v>315</v>
      </c>
      <c r="M43" s="169" t="n">
        <v>101</v>
      </c>
      <c r="N43" s="169" t="n">
        <v>14112</v>
      </c>
      <c r="O43" s="169" t="n">
        <v>306</v>
      </c>
      <c r="P43" s="204" t="n">
        <v>2.2</v>
      </c>
    </row>
    <row r="44" customFormat="false" ht="18" hidden="false" customHeight="true" outlineLevel="0" collapsed="false">
      <c r="A44" s="189" t="s">
        <v>171</v>
      </c>
      <c r="B44" s="190"/>
      <c r="C44" s="191" t="s">
        <v>172</v>
      </c>
      <c r="E44" s="169" t="n">
        <v>49907</v>
      </c>
      <c r="F44" s="169" t="n">
        <v>435</v>
      </c>
      <c r="G44" s="169" t="n">
        <v>328</v>
      </c>
      <c r="H44" s="169" t="n">
        <v>50014</v>
      </c>
      <c r="I44" s="169" t="n">
        <v>2094</v>
      </c>
      <c r="J44" s="227" t="n">
        <v>4.2</v>
      </c>
      <c r="K44" s="228" t="n">
        <v>41522</v>
      </c>
      <c r="L44" s="169" t="n">
        <v>435</v>
      </c>
      <c r="M44" s="169" t="n">
        <v>281</v>
      </c>
      <c r="N44" s="169" t="n">
        <v>41676</v>
      </c>
      <c r="O44" s="169" t="n">
        <v>353</v>
      </c>
      <c r="P44" s="204" t="n">
        <v>0.8</v>
      </c>
    </row>
    <row r="45" customFormat="false" ht="18" hidden="false" customHeight="true" outlineLevel="0" collapsed="false">
      <c r="A45" s="189" t="s">
        <v>173</v>
      </c>
      <c r="B45" s="190"/>
      <c r="C45" s="191" t="s">
        <v>174</v>
      </c>
      <c r="E45" s="169" t="n">
        <v>10971</v>
      </c>
      <c r="F45" s="169" t="n">
        <v>77</v>
      </c>
      <c r="G45" s="169" t="n">
        <v>26</v>
      </c>
      <c r="H45" s="169" t="n">
        <v>11022</v>
      </c>
      <c r="I45" s="169" t="n">
        <v>42</v>
      </c>
      <c r="J45" s="227" t="n">
        <v>0.4</v>
      </c>
      <c r="K45" s="228" t="n">
        <v>7508</v>
      </c>
      <c r="L45" s="169" t="n">
        <v>32</v>
      </c>
      <c r="M45" s="169" t="n">
        <v>26</v>
      </c>
      <c r="N45" s="169" t="n">
        <v>7514</v>
      </c>
      <c r="O45" s="169" t="n">
        <v>42</v>
      </c>
      <c r="P45" s="204" t="n">
        <v>0.6</v>
      </c>
    </row>
    <row r="46" customFormat="false" ht="18" hidden="false" customHeight="true" outlineLevel="0" collapsed="false">
      <c r="A46" s="189" t="s">
        <v>175</v>
      </c>
      <c r="B46" s="190"/>
      <c r="C46" s="191" t="s">
        <v>176</v>
      </c>
      <c r="E46" s="128" t="n">
        <v>7519</v>
      </c>
      <c r="F46" s="128" t="n">
        <v>7</v>
      </c>
      <c r="G46" s="128" t="n">
        <v>206</v>
      </c>
      <c r="H46" s="128" t="n">
        <v>7320</v>
      </c>
      <c r="I46" s="234" t="n">
        <v>439</v>
      </c>
      <c r="J46" s="223" t="n">
        <v>6</v>
      </c>
      <c r="K46" s="224" t="n">
        <v>4921</v>
      </c>
      <c r="L46" s="128" t="n">
        <v>7</v>
      </c>
      <c r="M46" s="128" t="n">
        <v>41</v>
      </c>
      <c r="N46" s="128" t="n">
        <v>4887</v>
      </c>
      <c r="O46" s="128" t="n">
        <v>399</v>
      </c>
      <c r="P46" s="139" t="n">
        <v>8.2</v>
      </c>
    </row>
    <row r="47" customFormat="false" ht="18" hidden="false" customHeight="true" outlineLevel="0" collapsed="false">
      <c r="A47" s="186" t="s">
        <v>177</v>
      </c>
      <c r="B47" s="187"/>
      <c r="C47" s="188" t="s">
        <v>178</v>
      </c>
      <c r="E47" s="172" t="n">
        <v>64295</v>
      </c>
      <c r="F47" s="172" t="n">
        <v>1025</v>
      </c>
      <c r="G47" s="172" t="n">
        <v>2728</v>
      </c>
      <c r="H47" s="172" t="n">
        <v>62592</v>
      </c>
      <c r="I47" s="235" t="n">
        <v>9903</v>
      </c>
      <c r="J47" s="229" t="n">
        <v>15.8</v>
      </c>
      <c r="K47" s="230" t="n">
        <v>26728</v>
      </c>
      <c r="L47" s="172" t="n">
        <v>351</v>
      </c>
      <c r="M47" s="172" t="n">
        <v>2142</v>
      </c>
      <c r="N47" s="172" t="n">
        <v>24937</v>
      </c>
      <c r="O47" s="172" t="n">
        <v>4129</v>
      </c>
      <c r="P47" s="206" t="n">
        <v>16.6</v>
      </c>
    </row>
    <row r="48" customFormat="false" ht="18" hidden="false" customHeight="true" outlineLevel="0" collapsed="false">
      <c r="A48" s="189" t="s">
        <v>179</v>
      </c>
      <c r="B48" s="190"/>
      <c r="C48" s="191" t="s">
        <v>180</v>
      </c>
      <c r="E48" s="174" t="n">
        <v>104006</v>
      </c>
      <c r="F48" s="174" t="n">
        <v>1777</v>
      </c>
      <c r="G48" s="174" t="n">
        <v>3780</v>
      </c>
      <c r="H48" s="174" t="n">
        <v>102003</v>
      </c>
      <c r="I48" s="236" t="n">
        <v>44090</v>
      </c>
      <c r="J48" s="231" t="n">
        <v>43.2</v>
      </c>
      <c r="K48" s="232" t="n">
        <v>44967</v>
      </c>
      <c r="L48" s="174" t="n">
        <v>774</v>
      </c>
      <c r="M48" s="174" t="n">
        <v>1516</v>
      </c>
      <c r="N48" s="174" t="n">
        <v>44225</v>
      </c>
      <c r="O48" s="174" t="n">
        <v>22508</v>
      </c>
      <c r="P48" s="205" t="n">
        <v>50.9</v>
      </c>
    </row>
    <row r="49" customFormat="false" ht="18" hidden="false" customHeight="true" outlineLevel="0" collapsed="false">
      <c r="A49" s="186" t="s">
        <v>181</v>
      </c>
      <c r="B49" s="187"/>
      <c r="C49" s="188" t="s">
        <v>182</v>
      </c>
      <c r="E49" s="172" t="n">
        <v>15266</v>
      </c>
      <c r="F49" s="172" t="n">
        <v>309</v>
      </c>
      <c r="G49" s="172" t="n">
        <v>7</v>
      </c>
      <c r="H49" s="172" t="n">
        <v>15568</v>
      </c>
      <c r="I49" s="235" t="n">
        <v>430</v>
      </c>
      <c r="J49" s="229" t="n">
        <v>2.8</v>
      </c>
      <c r="K49" s="230" t="n">
        <v>6638</v>
      </c>
      <c r="L49" s="172" t="n">
        <v>0</v>
      </c>
      <c r="M49" s="172" t="n">
        <v>7</v>
      </c>
      <c r="N49" s="172" t="n">
        <v>6631</v>
      </c>
      <c r="O49" s="172" t="n">
        <v>380</v>
      </c>
      <c r="P49" s="206" t="n">
        <v>5.7</v>
      </c>
    </row>
    <row r="50" customFormat="false" ht="18" hidden="false" customHeight="true" outlineLevel="0" collapsed="false">
      <c r="A50" s="189" t="s">
        <v>183</v>
      </c>
      <c r="B50" s="190"/>
      <c r="C50" s="191" t="s">
        <v>184</v>
      </c>
      <c r="E50" s="169" t="n">
        <v>9718</v>
      </c>
      <c r="F50" s="169" t="n">
        <v>111</v>
      </c>
      <c r="G50" s="169" t="n">
        <v>40</v>
      </c>
      <c r="H50" s="169" t="n">
        <v>9789</v>
      </c>
      <c r="I50" s="237" t="n">
        <v>104</v>
      </c>
      <c r="J50" s="227" t="n">
        <v>1.1</v>
      </c>
      <c r="K50" s="228" t="n">
        <v>9289</v>
      </c>
      <c r="L50" s="169" t="n">
        <v>111</v>
      </c>
      <c r="M50" s="169" t="n">
        <v>40</v>
      </c>
      <c r="N50" s="169" t="n">
        <v>9360</v>
      </c>
      <c r="O50" s="169" t="n">
        <v>104</v>
      </c>
      <c r="P50" s="204" t="n">
        <v>1.1</v>
      </c>
    </row>
    <row r="51" customFormat="false" ht="18" hidden="false" customHeight="true" outlineLevel="0" collapsed="false">
      <c r="A51" s="189" t="s">
        <v>185</v>
      </c>
      <c r="B51" s="190"/>
      <c r="C51" s="191" t="s">
        <v>186</v>
      </c>
      <c r="E51" s="169" t="n">
        <v>12374</v>
      </c>
      <c r="F51" s="169" t="n">
        <v>663</v>
      </c>
      <c r="G51" s="169" t="n">
        <v>852</v>
      </c>
      <c r="H51" s="169" t="n">
        <v>12185</v>
      </c>
      <c r="I51" s="237" t="n">
        <v>6148</v>
      </c>
      <c r="J51" s="227" t="n">
        <v>50.5</v>
      </c>
      <c r="K51" s="228" t="n">
        <v>4644</v>
      </c>
      <c r="L51" s="169" t="n">
        <v>84</v>
      </c>
      <c r="M51" s="169" t="n">
        <v>227</v>
      </c>
      <c r="N51" s="169" t="n">
        <v>4501</v>
      </c>
      <c r="O51" s="169" t="n">
        <v>759</v>
      </c>
      <c r="P51" s="204" t="n">
        <v>16.9</v>
      </c>
    </row>
    <row r="52" customFormat="false" ht="18" hidden="false" customHeight="true" outlineLevel="0" collapsed="false">
      <c r="A52" s="207" t="s">
        <v>187</v>
      </c>
      <c r="B52" s="233"/>
      <c r="C52" s="194" t="s">
        <v>188</v>
      </c>
      <c r="D52" s="51"/>
      <c r="E52" s="128" t="n">
        <v>10370</v>
      </c>
      <c r="F52" s="128" t="n">
        <v>69</v>
      </c>
      <c r="G52" s="128" t="n">
        <v>20</v>
      </c>
      <c r="H52" s="128" t="n">
        <v>10419</v>
      </c>
      <c r="I52" s="234" t="n">
        <v>7</v>
      </c>
      <c r="J52" s="223" t="n">
        <v>0.1</v>
      </c>
      <c r="K52" s="224" t="n">
        <v>3586</v>
      </c>
      <c r="L52" s="128" t="n">
        <v>7</v>
      </c>
      <c r="M52" s="128" t="n">
        <v>20</v>
      </c>
      <c r="N52" s="128" t="n">
        <v>3573</v>
      </c>
      <c r="O52" s="128" t="n">
        <v>7</v>
      </c>
      <c r="P52" s="139" t="n">
        <v>0.2</v>
      </c>
    </row>
    <row r="56" customFormat="false" ht="13.5" hidden="false" customHeight="false" outlineLevel="0" collapsed="false">
      <c r="A56" s="0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0.25"/>
    <col collapsed="false" customWidth="true" hidden="false" outlineLevel="0" max="3" min="3" style="0" width="38.62"/>
    <col collapsed="false" customWidth="true" hidden="false" outlineLevel="0" max="4" min="4" style="0" width="0.25"/>
    <col collapsed="false" customWidth="true" hidden="false" outlineLevel="0" max="8" min="5" style="0" width="12.75"/>
    <col collapsed="false" customWidth="true" hidden="false" outlineLevel="0" max="9" min="9" style="0" width="15.62"/>
    <col collapsed="false" customWidth="true" hidden="false" outlineLevel="0" max="14" min="10" style="0" width="12.75"/>
    <col collapsed="false" customWidth="true" hidden="false" outlineLevel="0" max="15" min="15" style="0" width="15.62"/>
    <col collapsed="false" customWidth="true" hidden="false" outlineLevel="0" max="16" min="16" style="0" width="12.75"/>
  </cols>
  <sheetData>
    <row r="1" customFormat="false" ht="18.75" hidden="false" customHeight="false" outlineLevel="0" collapsed="false">
      <c r="A1" s="141" t="s">
        <v>206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</row>
    <row r="2" customFormat="false" ht="14.25" hidden="false" customHeight="false" outlineLevel="0" collapsed="false">
      <c r="A2" s="115" t="s">
        <v>13</v>
      </c>
      <c r="B2" s="144"/>
      <c r="C2" s="144" t="s">
        <v>13</v>
      </c>
      <c r="D2" s="144"/>
      <c r="E2" s="144"/>
      <c r="F2" s="144"/>
      <c r="G2" s="144"/>
      <c r="H2" s="144"/>
      <c r="I2" s="144"/>
      <c r="J2" s="144"/>
    </row>
    <row r="3" customFormat="false" ht="14.25" hidden="false" customHeight="false" outlineLevel="0" collapsed="false">
      <c r="A3" s="133"/>
      <c r="B3" s="133"/>
      <c r="C3" s="195"/>
      <c r="D3" s="133"/>
      <c r="E3" s="116"/>
      <c r="F3" s="116"/>
      <c r="G3" s="116"/>
      <c r="H3" s="116"/>
      <c r="I3" s="116"/>
      <c r="J3" s="116"/>
    </row>
    <row r="4" customFormat="false" ht="13.5" hidden="false" customHeight="false" outlineLevel="0" collapsed="false">
      <c r="A4" s="116"/>
      <c r="B4" s="116"/>
      <c r="C4" s="50"/>
      <c r="D4" s="116"/>
      <c r="E4" s="116"/>
      <c r="F4" s="116"/>
      <c r="G4" s="116"/>
      <c r="H4" s="116"/>
      <c r="I4" s="116"/>
      <c r="J4" s="116"/>
    </row>
    <row r="5" customFormat="false" ht="14.25" hidden="false" customHeight="false" outlineLevel="0" collapsed="false">
      <c r="A5" s="116"/>
      <c r="B5" s="116"/>
      <c r="C5" s="179" t="s">
        <v>108</v>
      </c>
      <c r="D5" s="116"/>
      <c r="K5" s="179" t="s">
        <v>190</v>
      </c>
    </row>
    <row r="6" customFormat="false" ht="18" hidden="false" customHeight="true" outlineLevel="0" collapsed="false">
      <c r="A6" s="208" t="s">
        <v>45</v>
      </c>
      <c r="B6" s="208"/>
      <c r="C6" s="208"/>
      <c r="D6" s="211"/>
      <c r="E6" s="208" t="s">
        <v>196</v>
      </c>
      <c r="F6" s="209" t="s">
        <v>197</v>
      </c>
      <c r="G6" s="210" t="s">
        <v>197</v>
      </c>
      <c r="H6" s="208" t="s">
        <v>198</v>
      </c>
      <c r="I6" s="211"/>
      <c r="J6" s="212"/>
      <c r="K6" s="213" t="s">
        <v>196</v>
      </c>
      <c r="L6" s="209" t="s">
        <v>197</v>
      </c>
      <c r="M6" s="210" t="s">
        <v>197</v>
      </c>
      <c r="N6" s="208" t="s">
        <v>198</v>
      </c>
      <c r="O6" s="211"/>
      <c r="P6" s="214"/>
    </row>
    <row r="7" customFormat="false" ht="29.25" hidden="false" customHeight="false" outlineLevel="0" collapsed="false">
      <c r="A7" s="215" t="s">
        <v>109</v>
      </c>
      <c r="B7" s="215"/>
      <c r="C7" s="215"/>
      <c r="D7" s="216"/>
      <c r="E7" s="215" t="s">
        <v>199</v>
      </c>
      <c r="F7" s="217" t="s">
        <v>200</v>
      </c>
      <c r="G7" s="218" t="s">
        <v>201</v>
      </c>
      <c r="H7" s="218" t="s">
        <v>199</v>
      </c>
      <c r="I7" s="219" t="s">
        <v>202</v>
      </c>
      <c r="J7" s="219" t="s">
        <v>203</v>
      </c>
      <c r="K7" s="220" t="s">
        <v>199</v>
      </c>
      <c r="L7" s="217" t="s">
        <v>200</v>
      </c>
      <c r="M7" s="218" t="s">
        <v>201</v>
      </c>
      <c r="N7" s="218" t="s">
        <v>199</v>
      </c>
      <c r="O7" s="219" t="s">
        <v>202</v>
      </c>
      <c r="P7" s="221" t="s">
        <v>203</v>
      </c>
    </row>
    <row r="8" customFormat="false" ht="9.75" hidden="false" customHeight="true" outlineLevel="0" collapsed="false">
      <c r="A8" s="197"/>
      <c r="B8" s="197"/>
      <c r="C8" s="198"/>
      <c r="E8" s="137" t="s">
        <v>204</v>
      </c>
      <c r="F8" s="137" t="s">
        <v>204</v>
      </c>
      <c r="G8" s="137" t="s">
        <v>204</v>
      </c>
      <c r="H8" s="137" t="s">
        <v>204</v>
      </c>
      <c r="I8" s="137" t="s">
        <v>204</v>
      </c>
      <c r="J8" s="137" t="s">
        <v>18</v>
      </c>
      <c r="K8" s="222" t="s">
        <v>204</v>
      </c>
      <c r="L8" s="137" t="s">
        <v>204</v>
      </c>
      <c r="M8" s="137" t="s">
        <v>204</v>
      </c>
      <c r="N8" s="137" t="s">
        <v>204</v>
      </c>
      <c r="O8" s="137" t="s">
        <v>204</v>
      </c>
      <c r="P8" s="138" t="s">
        <v>18</v>
      </c>
    </row>
    <row r="9" customFormat="false" ht="18" hidden="false" customHeight="true" outlineLevel="0" collapsed="false">
      <c r="A9" s="74" t="s">
        <v>110</v>
      </c>
      <c r="B9" s="200"/>
      <c r="C9" s="201" t="s">
        <v>22</v>
      </c>
      <c r="E9" s="128" t="n">
        <v>803323</v>
      </c>
      <c r="F9" s="128" t="n">
        <v>12877</v>
      </c>
      <c r="G9" s="128" t="n">
        <v>20314</v>
      </c>
      <c r="H9" s="128" t="n">
        <v>795886</v>
      </c>
      <c r="I9" s="234" t="n">
        <v>466168</v>
      </c>
      <c r="J9" s="223" t="n">
        <v>58.6</v>
      </c>
      <c r="K9" s="224" t="n">
        <v>424618</v>
      </c>
      <c r="L9" s="128" t="n">
        <v>6807</v>
      </c>
      <c r="M9" s="128" t="n">
        <v>9096</v>
      </c>
      <c r="N9" s="128" t="n">
        <v>422329</v>
      </c>
      <c r="O9" s="128" t="n">
        <v>238927</v>
      </c>
      <c r="P9" s="139" t="n">
        <v>56.6</v>
      </c>
    </row>
    <row r="10" customFormat="false" ht="18" hidden="false" customHeight="true" outlineLevel="0" collapsed="false">
      <c r="A10" s="186" t="s">
        <v>111</v>
      </c>
      <c r="B10" s="187"/>
      <c r="C10" s="188" t="s">
        <v>23</v>
      </c>
      <c r="E10" s="164" t="s">
        <v>24</v>
      </c>
      <c r="F10" s="164" t="s">
        <v>24</v>
      </c>
      <c r="G10" s="164" t="s">
        <v>24</v>
      </c>
      <c r="H10" s="164" t="s">
        <v>24</v>
      </c>
      <c r="I10" s="235" t="s">
        <v>24</v>
      </c>
      <c r="J10" s="225" t="s">
        <v>24</v>
      </c>
      <c r="K10" s="226" t="s">
        <v>24</v>
      </c>
      <c r="L10" s="164" t="s">
        <v>24</v>
      </c>
      <c r="M10" s="164" t="s">
        <v>24</v>
      </c>
      <c r="N10" s="164" t="s">
        <v>24</v>
      </c>
      <c r="O10" s="172" t="s">
        <v>24</v>
      </c>
      <c r="P10" s="203" t="s">
        <v>24</v>
      </c>
    </row>
    <row r="11" customFormat="false" ht="18" hidden="false" customHeight="true" outlineLevel="0" collapsed="false">
      <c r="A11" s="189" t="s">
        <v>112</v>
      </c>
      <c r="B11" s="190"/>
      <c r="C11" s="191" t="s">
        <v>25</v>
      </c>
      <c r="E11" s="169" t="n">
        <v>10245</v>
      </c>
      <c r="F11" s="169" t="n">
        <v>251</v>
      </c>
      <c r="G11" s="169" t="n">
        <v>0</v>
      </c>
      <c r="H11" s="169" t="n">
        <v>10496</v>
      </c>
      <c r="I11" s="169" t="n">
        <v>2493</v>
      </c>
      <c r="J11" s="227" t="n">
        <v>23.8</v>
      </c>
      <c r="K11" s="228" t="n">
        <v>777</v>
      </c>
      <c r="L11" s="169" t="n">
        <v>23</v>
      </c>
      <c r="M11" s="169" t="n">
        <v>0</v>
      </c>
      <c r="N11" s="169" t="n">
        <v>800</v>
      </c>
      <c r="O11" s="169" t="n">
        <v>175</v>
      </c>
      <c r="P11" s="204" t="n">
        <v>21.9</v>
      </c>
    </row>
    <row r="12" customFormat="false" ht="18" hidden="false" customHeight="true" outlineLevel="0" collapsed="false">
      <c r="A12" s="189" t="s">
        <v>113</v>
      </c>
      <c r="B12" s="190"/>
      <c r="C12" s="191" t="s">
        <v>26</v>
      </c>
      <c r="E12" s="169" t="n">
        <v>140952</v>
      </c>
      <c r="F12" s="169" t="n">
        <v>2129</v>
      </c>
      <c r="G12" s="169" t="n">
        <v>3005</v>
      </c>
      <c r="H12" s="169" t="n">
        <v>140076</v>
      </c>
      <c r="I12" s="169" t="n">
        <v>76112</v>
      </c>
      <c r="J12" s="227" t="n">
        <v>54.3</v>
      </c>
      <c r="K12" s="228" t="n">
        <v>82517</v>
      </c>
      <c r="L12" s="169" t="n">
        <v>801</v>
      </c>
      <c r="M12" s="169" t="n">
        <v>2220</v>
      </c>
      <c r="N12" s="169" t="n">
        <v>81098</v>
      </c>
      <c r="O12" s="169" t="n">
        <v>40646</v>
      </c>
      <c r="P12" s="204" t="n">
        <v>50.1</v>
      </c>
    </row>
    <row r="13" customFormat="false" ht="18" hidden="false" customHeight="true" outlineLevel="0" collapsed="false">
      <c r="A13" s="189" t="s">
        <v>114</v>
      </c>
      <c r="B13" s="190"/>
      <c r="C13" s="191" t="s">
        <v>115</v>
      </c>
      <c r="E13" s="169" t="n">
        <v>882</v>
      </c>
      <c r="F13" s="169" t="n">
        <v>0</v>
      </c>
      <c r="G13" s="169" t="n">
        <v>11</v>
      </c>
      <c r="H13" s="169" t="n">
        <v>871</v>
      </c>
      <c r="I13" s="169" t="n">
        <v>150</v>
      </c>
      <c r="J13" s="227" t="n">
        <v>17.2</v>
      </c>
      <c r="K13" s="228" t="n">
        <v>882</v>
      </c>
      <c r="L13" s="169" t="n">
        <v>0</v>
      </c>
      <c r="M13" s="169" t="n">
        <v>11</v>
      </c>
      <c r="N13" s="169" t="n">
        <v>871</v>
      </c>
      <c r="O13" s="169" t="n">
        <v>150</v>
      </c>
      <c r="P13" s="204" t="n">
        <v>17.2</v>
      </c>
    </row>
    <row r="14" customFormat="false" ht="18" hidden="false" customHeight="true" outlineLevel="0" collapsed="false">
      <c r="A14" s="189" t="s">
        <v>116</v>
      </c>
      <c r="B14" s="190"/>
      <c r="C14" s="191" t="s">
        <v>28</v>
      </c>
      <c r="E14" s="169" t="n">
        <v>7164</v>
      </c>
      <c r="F14" s="169" t="n">
        <v>228</v>
      </c>
      <c r="G14" s="169" t="n">
        <v>687</v>
      </c>
      <c r="H14" s="169" t="n">
        <v>6705</v>
      </c>
      <c r="I14" s="169" t="n">
        <v>1579</v>
      </c>
      <c r="J14" s="227" t="n">
        <v>23.5</v>
      </c>
      <c r="K14" s="228" t="n">
        <v>4168</v>
      </c>
      <c r="L14" s="169" t="n">
        <v>37</v>
      </c>
      <c r="M14" s="169" t="n">
        <v>427</v>
      </c>
      <c r="N14" s="169" t="n">
        <v>3778</v>
      </c>
      <c r="O14" s="169" t="n">
        <v>838</v>
      </c>
      <c r="P14" s="204" t="n">
        <v>22.2</v>
      </c>
    </row>
    <row r="15" customFormat="false" ht="18" hidden="false" customHeight="true" outlineLevel="0" collapsed="false">
      <c r="A15" s="189" t="s">
        <v>117</v>
      </c>
      <c r="B15" s="190"/>
      <c r="C15" s="191" t="s">
        <v>29</v>
      </c>
      <c r="E15" s="169" t="n">
        <v>19504</v>
      </c>
      <c r="F15" s="169" t="n">
        <v>150</v>
      </c>
      <c r="G15" s="169" t="n">
        <v>799</v>
      </c>
      <c r="H15" s="169" t="n">
        <v>18855</v>
      </c>
      <c r="I15" s="169" t="n">
        <v>10910</v>
      </c>
      <c r="J15" s="227" t="n">
        <v>57.9</v>
      </c>
      <c r="K15" s="228" t="n">
        <v>12258</v>
      </c>
      <c r="L15" s="169" t="n">
        <v>150</v>
      </c>
      <c r="M15" s="169" t="n">
        <v>799</v>
      </c>
      <c r="N15" s="169" t="n">
        <v>11609</v>
      </c>
      <c r="O15" s="169" t="n">
        <v>7019</v>
      </c>
      <c r="P15" s="204" t="n">
        <v>60.5</v>
      </c>
    </row>
    <row r="16" customFormat="false" ht="18" hidden="false" customHeight="true" outlineLevel="0" collapsed="false">
      <c r="A16" s="189" t="s">
        <v>118</v>
      </c>
      <c r="B16" s="190"/>
      <c r="C16" s="191" t="s">
        <v>30</v>
      </c>
      <c r="E16" s="169" t="n">
        <v>227234</v>
      </c>
      <c r="F16" s="169" t="n">
        <v>4408</v>
      </c>
      <c r="G16" s="169" t="n">
        <v>5713</v>
      </c>
      <c r="H16" s="169" t="n">
        <v>225929</v>
      </c>
      <c r="I16" s="169" t="n">
        <v>178782</v>
      </c>
      <c r="J16" s="227" t="n">
        <v>79.1</v>
      </c>
      <c r="K16" s="228" t="n">
        <v>108972</v>
      </c>
      <c r="L16" s="169" t="n">
        <v>2548</v>
      </c>
      <c r="M16" s="169" t="n">
        <v>2476</v>
      </c>
      <c r="N16" s="169" t="n">
        <v>109044</v>
      </c>
      <c r="O16" s="169" t="n">
        <v>91983</v>
      </c>
      <c r="P16" s="204" t="n">
        <v>84.4</v>
      </c>
    </row>
    <row r="17" customFormat="false" ht="18" hidden="false" customHeight="true" outlineLevel="0" collapsed="false">
      <c r="A17" s="189" t="s">
        <v>119</v>
      </c>
      <c r="B17" s="190"/>
      <c r="C17" s="191" t="s">
        <v>31</v>
      </c>
      <c r="E17" s="169" t="n">
        <v>27074</v>
      </c>
      <c r="F17" s="169" t="n">
        <v>107</v>
      </c>
      <c r="G17" s="169" t="n">
        <v>183</v>
      </c>
      <c r="H17" s="169" t="n">
        <v>26998</v>
      </c>
      <c r="I17" s="169" t="n">
        <v>8474</v>
      </c>
      <c r="J17" s="227" t="n">
        <v>31.4</v>
      </c>
      <c r="K17" s="228" t="n">
        <v>11747</v>
      </c>
      <c r="L17" s="169" t="n">
        <v>107</v>
      </c>
      <c r="M17" s="169" t="n">
        <v>12</v>
      </c>
      <c r="N17" s="169" t="n">
        <v>11842</v>
      </c>
      <c r="O17" s="169" t="n">
        <v>5010</v>
      </c>
      <c r="P17" s="204" t="n">
        <v>42.3</v>
      </c>
    </row>
    <row r="18" customFormat="false" ht="18" hidden="false" customHeight="true" outlineLevel="0" collapsed="false">
      <c r="A18" s="189" t="s">
        <v>120</v>
      </c>
      <c r="B18" s="190"/>
      <c r="C18" s="191" t="s">
        <v>32</v>
      </c>
      <c r="E18" s="169" t="n">
        <v>5319</v>
      </c>
      <c r="F18" s="169" t="n">
        <v>57</v>
      </c>
      <c r="G18" s="169" t="n">
        <v>34</v>
      </c>
      <c r="H18" s="169" t="n">
        <v>5342</v>
      </c>
      <c r="I18" s="169" t="n">
        <v>1830</v>
      </c>
      <c r="J18" s="227" t="n">
        <v>34.3</v>
      </c>
      <c r="K18" s="228" t="n">
        <v>1113</v>
      </c>
      <c r="L18" s="169" t="n">
        <v>57</v>
      </c>
      <c r="M18" s="169" t="n">
        <v>34</v>
      </c>
      <c r="N18" s="169" t="n">
        <v>1136</v>
      </c>
      <c r="O18" s="169" t="n">
        <v>458</v>
      </c>
      <c r="P18" s="204" t="n">
        <v>40.3</v>
      </c>
    </row>
    <row r="19" customFormat="false" ht="18" hidden="false" customHeight="true" outlineLevel="0" collapsed="false">
      <c r="A19" s="189" t="s">
        <v>121</v>
      </c>
      <c r="B19" s="190"/>
      <c r="C19" s="191" t="s">
        <v>122</v>
      </c>
      <c r="E19" s="169" t="n">
        <v>82764</v>
      </c>
      <c r="F19" s="169" t="n">
        <v>1733</v>
      </c>
      <c r="G19" s="169" t="n">
        <v>4801</v>
      </c>
      <c r="H19" s="169" t="n">
        <v>79696</v>
      </c>
      <c r="I19" s="169" t="n">
        <v>78928</v>
      </c>
      <c r="J19" s="227" t="n">
        <v>99</v>
      </c>
      <c r="K19" s="228" t="n">
        <v>34554</v>
      </c>
      <c r="L19" s="169" t="n">
        <v>249</v>
      </c>
      <c r="M19" s="169" t="n">
        <v>497</v>
      </c>
      <c r="N19" s="169" t="n">
        <v>34306</v>
      </c>
      <c r="O19" s="169" t="n">
        <v>34306</v>
      </c>
      <c r="P19" s="204" t="n">
        <v>100</v>
      </c>
    </row>
    <row r="20" customFormat="false" ht="18" hidden="false" customHeight="true" outlineLevel="0" collapsed="false">
      <c r="A20" s="189" t="s">
        <v>123</v>
      </c>
      <c r="B20" s="190"/>
      <c r="C20" s="191" t="s">
        <v>124</v>
      </c>
      <c r="E20" s="169" t="n">
        <v>130519</v>
      </c>
      <c r="F20" s="169" t="n">
        <v>2590</v>
      </c>
      <c r="G20" s="169" t="n">
        <v>2046</v>
      </c>
      <c r="H20" s="169" t="n">
        <v>131063</v>
      </c>
      <c r="I20" s="169" t="n">
        <v>40488</v>
      </c>
      <c r="J20" s="227" t="n">
        <v>30.9</v>
      </c>
      <c r="K20" s="228" t="n">
        <v>85888</v>
      </c>
      <c r="L20" s="169" t="n">
        <v>1857</v>
      </c>
      <c r="M20" s="169" t="n">
        <v>781</v>
      </c>
      <c r="N20" s="169" t="n">
        <v>86964</v>
      </c>
      <c r="O20" s="169" t="n">
        <v>19199</v>
      </c>
      <c r="P20" s="204" t="n">
        <v>22.1</v>
      </c>
    </row>
    <row r="21" customFormat="false" ht="18" hidden="false" customHeight="true" outlineLevel="0" collapsed="false">
      <c r="A21" s="189" t="s">
        <v>125</v>
      </c>
      <c r="B21" s="190"/>
      <c r="C21" s="191" t="s">
        <v>126</v>
      </c>
      <c r="E21" s="169" t="n">
        <v>54769</v>
      </c>
      <c r="F21" s="169" t="n">
        <v>437</v>
      </c>
      <c r="G21" s="169" t="n">
        <v>798</v>
      </c>
      <c r="H21" s="169" t="n">
        <v>54408</v>
      </c>
      <c r="I21" s="169" t="n">
        <v>13953</v>
      </c>
      <c r="J21" s="227" t="n">
        <v>25.6</v>
      </c>
      <c r="K21" s="228" t="n">
        <v>27330</v>
      </c>
      <c r="L21" s="169" t="n">
        <v>437</v>
      </c>
      <c r="M21" s="169" t="n">
        <v>230</v>
      </c>
      <c r="N21" s="169" t="n">
        <v>27537</v>
      </c>
      <c r="O21" s="169" t="n">
        <v>6303</v>
      </c>
      <c r="P21" s="204" t="n">
        <v>22.9</v>
      </c>
    </row>
    <row r="22" customFormat="false" ht="18" hidden="false" customHeight="true" outlineLevel="0" collapsed="false">
      <c r="A22" s="189" t="s">
        <v>127</v>
      </c>
      <c r="B22" s="190"/>
      <c r="C22" s="191" t="s">
        <v>36</v>
      </c>
      <c r="E22" s="169" t="n">
        <v>10170</v>
      </c>
      <c r="F22" s="169" t="n">
        <v>18</v>
      </c>
      <c r="G22" s="169" t="n">
        <v>148</v>
      </c>
      <c r="H22" s="169" t="n">
        <v>10040</v>
      </c>
      <c r="I22" s="169" t="n">
        <v>6473</v>
      </c>
      <c r="J22" s="227" t="n">
        <v>64.5</v>
      </c>
      <c r="K22" s="228" t="n">
        <v>5256</v>
      </c>
      <c r="L22" s="169" t="n">
        <v>18</v>
      </c>
      <c r="M22" s="169" t="n">
        <v>148</v>
      </c>
      <c r="N22" s="169" t="n">
        <v>5126</v>
      </c>
      <c r="O22" s="169" t="n">
        <v>4261</v>
      </c>
      <c r="P22" s="204" t="n">
        <v>83.1</v>
      </c>
    </row>
    <row r="23" customFormat="false" ht="18" hidden="false" customHeight="true" outlineLevel="0" collapsed="false">
      <c r="A23" s="189" t="s">
        <v>128</v>
      </c>
      <c r="B23" s="190"/>
      <c r="C23" s="191" t="s">
        <v>129</v>
      </c>
      <c r="E23" s="128" t="n">
        <v>86698</v>
      </c>
      <c r="F23" s="128" t="n">
        <v>769</v>
      </c>
      <c r="G23" s="128" t="n">
        <v>2089</v>
      </c>
      <c r="H23" s="128" t="n">
        <v>85378</v>
      </c>
      <c r="I23" s="234" t="n">
        <v>45996</v>
      </c>
      <c r="J23" s="223" t="n">
        <v>53.9</v>
      </c>
      <c r="K23" s="224" t="n">
        <v>49127</v>
      </c>
      <c r="L23" s="128" t="n">
        <v>523</v>
      </c>
      <c r="M23" s="128" t="n">
        <v>1461</v>
      </c>
      <c r="N23" s="128" t="n">
        <v>48189</v>
      </c>
      <c r="O23" s="128" t="n">
        <v>28579</v>
      </c>
      <c r="P23" s="139" t="n">
        <v>59.3</v>
      </c>
    </row>
    <row r="24" customFormat="false" ht="18" hidden="false" customHeight="true" outlineLevel="0" collapsed="false">
      <c r="A24" s="186" t="s">
        <v>130</v>
      </c>
      <c r="B24" s="187"/>
      <c r="C24" s="188" t="s">
        <v>131</v>
      </c>
      <c r="E24" s="172" t="n">
        <v>39758</v>
      </c>
      <c r="F24" s="172" t="n">
        <v>497</v>
      </c>
      <c r="G24" s="172" t="n">
        <v>1669</v>
      </c>
      <c r="H24" s="172" t="n">
        <v>38586</v>
      </c>
      <c r="I24" s="235" t="n">
        <v>29650</v>
      </c>
      <c r="J24" s="229" t="n">
        <v>76.8</v>
      </c>
      <c r="K24" s="230" t="n">
        <v>28066</v>
      </c>
      <c r="L24" s="172" t="n">
        <v>358</v>
      </c>
      <c r="M24" s="172" t="n">
        <v>1316</v>
      </c>
      <c r="N24" s="172" t="n">
        <v>27108</v>
      </c>
      <c r="O24" s="172" t="n">
        <v>21055</v>
      </c>
      <c r="P24" s="206" t="n">
        <v>77.7</v>
      </c>
    </row>
    <row r="25" customFormat="false" ht="18" hidden="false" customHeight="true" outlineLevel="0" collapsed="false">
      <c r="A25" s="189" t="s">
        <v>132</v>
      </c>
      <c r="B25" s="190"/>
      <c r="C25" s="191" t="s">
        <v>133</v>
      </c>
      <c r="E25" s="169" t="n">
        <v>705</v>
      </c>
      <c r="F25" s="169" t="n">
        <v>1</v>
      </c>
      <c r="G25" s="169" t="n">
        <v>33</v>
      </c>
      <c r="H25" s="169" t="n">
        <v>673</v>
      </c>
      <c r="I25" s="169" t="n">
        <v>262</v>
      </c>
      <c r="J25" s="227" t="n">
        <v>38.9</v>
      </c>
      <c r="K25" s="228" t="n">
        <v>395</v>
      </c>
      <c r="L25" s="169" t="n">
        <v>1</v>
      </c>
      <c r="M25" s="169" t="n">
        <v>5</v>
      </c>
      <c r="N25" s="169" t="n">
        <v>391</v>
      </c>
      <c r="O25" s="169" t="n">
        <v>182</v>
      </c>
      <c r="P25" s="204" t="n">
        <v>46.5</v>
      </c>
    </row>
    <row r="26" customFormat="false" ht="18" hidden="false" customHeight="true" outlineLevel="0" collapsed="false">
      <c r="A26" s="189" t="s">
        <v>134</v>
      </c>
      <c r="B26" s="190"/>
      <c r="C26" s="191" t="s">
        <v>135</v>
      </c>
      <c r="E26" s="169" t="n">
        <v>4830</v>
      </c>
      <c r="F26" s="169" t="n">
        <v>266</v>
      </c>
      <c r="G26" s="169" t="n">
        <v>14</v>
      </c>
      <c r="H26" s="169" t="n">
        <v>5082</v>
      </c>
      <c r="I26" s="169" t="n">
        <v>3815</v>
      </c>
      <c r="J26" s="227" t="n">
        <v>75.1</v>
      </c>
      <c r="K26" s="228" t="n">
        <v>1634</v>
      </c>
      <c r="L26" s="169" t="n">
        <v>3</v>
      </c>
      <c r="M26" s="169" t="n">
        <v>14</v>
      </c>
      <c r="N26" s="169" t="n">
        <v>1623</v>
      </c>
      <c r="O26" s="169" t="n">
        <v>869</v>
      </c>
      <c r="P26" s="204" t="n">
        <v>53.5</v>
      </c>
    </row>
    <row r="27" customFormat="false" ht="18" hidden="false" customHeight="true" outlineLevel="0" collapsed="false">
      <c r="A27" s="189" t="s">
        <v>136</v>
      </c>
      <c r="B27" s="190"/>
      <c r="C27" s="191" t="s">
        <v>137</v>
      </c>
      <c r="E27" s="169" t="n">
        <v>399</v>
      </c>
      <c r="F27" s="169" t="n">
        <v>0</v>
      </c>
      <c r="G27" s="169" t="n">
        <v>0</v>
      </c>
      <c r="H27" s="169" t="n">
        <v>399</v>
      </c>
      <c r="I27" s="169" t="n">
        <v>167</v>
      </c>
      <c r="J27" s="227" t="n">
        <v>41.9</v>
      </c>
      <c r="K27" s="228" t="n">
        <v>111</v>
      </c>
      <c r="L27" s="169" t="n">
        <v>0</v>
      </c>
      <c r="M27" s="169" t="n">
        <v>0</v>
      </c>
      <c r="N27" s="169" t="n">
        <v>111</v>
      </c>
      <c r="O27" s="169" t="n">
        <v>14</v>
      </c>
      <c r="P27" s="204" t="n">
        <v>12.6</v>
      </c>
    </row>
    <row r="28" customFormat="false" ht="18" hidden="false" customHeight="true" outlineLevel="0" collapsed="false">
      <c r="A28" s="189" t="s">
        <v>138</v>
      </c>
      <c r="B28" s="190"/>
      <c r="C28" s="191" t="s">
        <v>139</v>
      </c>
      <c r="E28" s="169" t="n">
        <v>1206</v>
      </c>
      <c r="F28" s="169" t="n">
        <v>6</v>
      </c>
      <c r="G28" s="169" t="n">
        <v>7</v>
      </c>
      <c r="H28" s="169" t="n">
        <v>1205</v>
      </c>
      <c r="I28" s="169" t="n">
        <v>417</v>
      </c>
      <c r="J28" s="227" t="n">
        <v>34.6</v>
      </c>
      <c r="K28" s="228" t="s">
        <v>24</v>
      </c>
      <c r="L28" s="169" t="s">
        <v>24</v>
      </c>
      <c r="M28" s="169" t="s">
        <v>24</v>
      </c>
      <c r="N28" s="169" t="s">
        <v>24</v>
      </c>
      <c r="O28" s="169" t="s">
        <v>24</v>
      </c>
      <c r="P28" s="204" t="s">
        <v>24</v>
      </c>
    </row>
    <row r="29" customFormat="false" ht="18" hidden="false" customHeight="true" outlineLevel="0" collapsed="false">
      <c r="A29" s="189" t="s">
        <v>140</v>
      </c>
      <c r="B29" s="190"/>
      <c r="C29" s="191" t="s">
        <v>141</v>
      </c>
      <c r="E29" s="169" t="n">
        <v>10907</v>
      </c>
      <c r="F29" s="169" t="n">
        <v>241</v>
      </c>
      <c r="G29" s="169" t="n">
        <v>184</v>
      </c>
      <c r="H29" s="169" t="n">
        <v>10964</v>
      </c>
      <c r="I29" s="169" t="n">
        <v>7240</v>
      </c>
      <c r="J29" s="227" t="n">
        <v>66</v>
      </c>
      <c r="K29" s="228" t="n">
        <v>3520</v>
      </c>
      <c r="L29" s="169" t="n">
        <v>0</v>
      </c>
      <c r="M29" s="169" t="n">
        <v>63</v>
      </c>
      <c r="N29" s="169" t="n">
        <v>3457</v>
      </c>
      <c r="O29" s="169" t="n">
        <v>1099</v>
      </c>
      <c r="P29" s="204" t="n">
        <v>31.8</v>
      </c>
    </row>
    <row r="30" customFormat="false" ht="18" hidden="false" customHeight="true" outlineLevel="0" collapsed="false">
      <c r="A30" s="189" t="s">
        <v>142</v>
      </c>
      <c r="B30" s="190"/>
      <c r="C30" s="191" t="s">
        <v>143</v>
      </c>
      <c r="E30" s="169" t="n">
        <v>8868</v>
      </c>
      <c r="F30" s="169" t="n">
        <v>5</v>
      </c>
      <c r="G30" s="169" t="n">
        <v>58</v>
      </c>
      <c r="H30" s="169" t="n">
        <v>8815</v>
      </c>
      <c r="I30" s="169" t="n">
        <v>3027</v>
      </c>
      <c r="J30" s="227" t="n">
        <v>34.3</v>
      </c>
      <c r="K30" s="228" t="n">
        <v>3777</v>
      </c>
      <c r="L30" s="169" t="n">
        <v>5</v>
      </c>
      <c r="M30" s="169" t="n">
        <v>58</v>
      </c>
      <c r="N30" s="169" t="n">
        <v>3724</v>
      </c>
      <c r="O30" s="169" t="n">
        <v>1827</v>
      </c>
      <c r="P30" s="204" t="n">
        <v>49.1</v>
      </c>
    </row>
    <row r="31" customFormat="false" ht="18" hidden="false" customHeight="true" outlineLevel="0" collapsed="false">
      <c r="A31" s="189" t="s">
        <v>144</v>
      </c>
      <c r="B31" s="190"/>
      <c r="C31" s="191" t="s">
        <v>145</v>
      </c>
      <c r="E31" s="169" t="n">
        <v>6849</v>
      </c>
      <c r="F31" s="169" t="n">
        <v>66</v>
      </c>
      <c r="G31" s="169" t="n">
        <v>8</v>
      </c>
      <c r="H31" s="169" t="n">
        <v>6907</v>
      </c>
      <c r="I31" s="169" t="n">
        <v>2601</v>
      </c>
      <c r="J31" s="227" t="n">
        <v>37.7</v>
      </c>
      <c r="K31" s="228" t="n">
        <v>5097</v>
      </c>
      <c r="L31" s="169" t="n">
        <v>0</v>
      </c>
      <c r="M31" s="169" t="n">
        <v>8</v>
      </c>
      <c r="N31" s="169" t="n">
        <v>5089</v>
      </c>
      <c r="O31" s="169" t="n">
        <v>1517</v>
      </c>
      <c r="P31" s="204" t="n">
        <v>29.8</v>
      </c>
    </row>
    <row r="32" customFormat="false" ht="18" hidden="false" customHeight="true" outlineLevel="0" collapsed="false">
      <c r="A32" s="189" t="s">
        <v>146</v>
      </c>
      <c r="B32" s="190"/>
      <c r="C32" s="191" t="s">
        <v>147</v>
      </c>
      <c r="E32" s="169" t="s">
        <v>148</v>
      </c>
      <c r="F32" s="169" t="s">
        <v>148</v>
      </c>
      <c r="G32" s="169" t="s">
        <v>148</v>
      </c>
      <c r="H32" s="169" t="s">
        <v>148</v>
      </c>
      <c r="I32" s="169" t="s">
        <v>148</v>
      </c>
      <c r="J32" s="227" t="s">
        <v>148</v>
      </c>
      <c r="K32" s="228" t="s">
        <v>148</v>
      </c>
      <c r="L32" s="169" t="s">
        <v>148</v>
      </c>
      <c r="M32" s="169" t="s">
        <v>148</v>
      </c>
      <c r="N32" s="169" t="s">
        <v>148</v>
      </c>
      <c r="O32" s="169" t="s">
        <v>148</v>
      </c>
      <c r="P32" s="204" t="s">
        <v>148</v>
      </c>
    </row>
    <row r="33" customFormat="false" ht="18" hidden="false" customHeight="true" outlineLevel="0" collapsed="false">
      <c r="A33" s="189" t="s">
        <v>149</v>
      </c>
      <c r="B33" s="190"/>
      <c r="C33" s="191" t="s">
        <v>150</v>
      </c>
      <c r="E33" s="169" t="n">
        <v>8302</v>
      </c>
      <c r="F33" s="169" t="n">
        <v>266</v>
      </c>
      <c r="G33" s="169" t="n">
        <v>177</v>
      </c>
      <c r="H33" s="169" t="n">
        <v>8391</v>
      </c>
      <c r="I33" s="169" t="n">
        <v>5976</v>
      </c>
      <c r="J33" s="227" t="n">
        <v>71.2</v>
      </c>
      <c r="K33" s="228" t="n">
        <v>2349</v>
      </c>
      <c r="L33" s="169" t="n">
        <v>0</v>
      </c>
      <c r="M33" s="169" t="n">
        <v>0</v>
      </c>
      <c r="N33" s="169" t="n">
        <v>2349</v>
      </c>
      <c r="O33" s="169" t="n">
        <v>569</v>
      </c>
      <c r="P33" s="204" t="n">
        <v>24.2</v>
      </c>
    </row>
    <row r="34" customFormat="false" ht="18" hidden="false" customHeight="true" outlineLevel="0" collapsed="false">
      <c r="A34" s="189" t="s">
        <v>151</v>
      </c>
      <c r="B34" s="190"/>
      <c r="C34" s="191" t="s">
        <v>152</v>
      </c>
      <c r="E34" s="169" t="n">
        <v>2428</v>
      </c>
      <c r="F34" s="169" t="n">
        <v>0</v>
      </c>
      <c r="G34" s="169" t="n">
        <v>22</v>
      </c>
      <c r="H34" s="169" t="n">
        <v>2406</v>
      </c>
      <c r="I34" s="169" t="n">
        <v>1932</v>
      </c>
      <c r="J34" s="227" t="n">
        <v>80.3</v>
      </c>
      <c r="K34" s="228" t="n">
        <v>1748</v>
      </c>
      <c r="L34" s="169" t="n">
        <v>0</v>
      </c>
      <c r="M34" s="169" t="n">
        <v>22</v>
      </c>
      <c r="N34" s="169" t="n">
        <v>1726</v>
      </c>
      <c r="O34" s="169" t="n">
        <v>1505</v>
      </c>
      <c r="P34" s="204" t="n">
        <v>87.2</v>
      </c>
    </row>
    <row r="35" customFormat="false" ht="18" hidden="false" customHeight="true" outlineLevel="0" collapsed="false">
      <c r="A35" s="189" t="s">
        <v>153</v>
      </c>
      <c r="B35" s="190"/>
      <c r="C35" s="191" t="s">
        <v>154</v>
      </c>
      <c r="E35" s="169" t="s">
        <v>24</v>
      </c>
      <c r="F35" s="169" t="s">
        <v>24</v>
      </c>
      <c r="G35" s="169" t="s">
        <v>24</v>
      </c>
      <c r="H35" s="169" t="s">
        <v>24</v>
      </c>
      <c r="I35" s="169" t="s">
        <v>24</v>
      </c>
      <c r="J35" s="227" t="s">
        <v>24</v>
      </c>
      <c r="K35" s="228" t="s">
        <v>24</v>
      </c>
      <c r="L35" s="169" t="s">
        <v>24</v>
      </c>
      <c r="M35" s="169" t="s">
        <v>24</v>
      </c>
      <c r="N35" s="169" t="s">
        <v>24</v>
      </c>
      <c r="O35" s="169" t="s">
        <v>24</v>
      </c>
      <c r="P35" s="204" t="s">
        <v>24</v>
      </c>
    </row>
    <row r="36" customFormat="false" ht="18" hidden="false" customHeight="true" outlineLevel="0" collapsed="false">
      <c r="A36" s="189" t="s">
        <v>155</v>
      </c>
      <c r="B36" s="190"/>
      <c r="C36" s="191" t="s">
        <v>156</v>
      </c>
      <c r="E36" s="169" t="n">
        <v>1426</v>
      </c>
      <c r="F36" s="169" t="n">
        <v>0</v>
      </c>
      <c r="G36" s="169" t="n">
        <v>26</v>
      </c>
      <c r="H36" s="169" t="n">
        <v>1400</v>
      </c>
      <c r="I36" s="169" t="n">
        <v>252</v>
      </c>
      <c r="J36" s="227" t="n">
        <v>18</v>
      </c>
      <c r="K36" s="228" t="n">
        <v>1040</v>
      </c>
      <c r="L36" s="169" t="n">
        <v>0</v>
      </c>
      <c r="M36" s="169" t="n">
        <v>26</v>
      </c>
      <c r="N36" s="169" t="n">
        <v>1014</v>
      </c>
      <c r="O36" s="169" t="n">
        <v>219</v>
      </c>
      <c r="P36" s="204" t="n">
        <v>21.6</v>
      </c>
    </row>
    <row r="37" customFormat="false" ht="18" hidden="false" customHeight="true" outlineLevel="0" collapsed="false">
      <c r="A37" s="189" t="s">
        <v>157</v>
      </c>
      <c r="B37" s="190"/>
      <c r="C37" s="191" t="s">
        <v>158</v>
      </c>
      <c r="E37" s="169" t="n">
        <v>439</v>
      </c>
      <c r="F37" s="169" t="n">
        <v>0</v>
      </c>
      <c r="G37" s="169" t="n">
        <v>45</v>
      </c>
      <c r="H37" s="169" t="n">
        <v>394</v>
      </c>
      <c r="I37" s="169" t="n">
        <v>33</v>
      </c>
      <c r="J37" s="227" t="n">
        <v>8.4</v>
      </c>
      <c r="K37" s="228" t="s">
        <v>24</v>
      </c>
      <c r="L37" s="169" t="s">
        <v>24</v>
      </c>
      <c r="M37" s="169" t="s">
        <v>24</v>
      </c>
      <c r="N37" s="169" t="s">
        <v>24</v>
      </c>
      <c r="O37" s="169" t="s">
        <v>24</v>
      </c>
      <c r="P37" s="204" t="s">
        <v>24</v>
      </c>
    </row>
    <row r="38" customFormat="false" ht="18" hidden="false" customHeight="true" outlineLevel="0" collapsed="false">
      <c r="A38" s="189" t="s">
        <v>159</v>
      </c>
      <c r="B38" s="190"/>
      <c r="C38" s="191" t="s">
        <v>160</v>
      </c>
      <c r="E38" s="169" t="n">
        <v>2005</v>
      </c>
      <c r="F38" s="169" t="n">
        <v>6</v>
      </c>
      <c r="G38" s="169" t="n">
        <v>22</v>
      </c>
      <c r="H38" s="169" t="n">
        <v>1989</v>
      </c>
      <c r="I38" s="169" t="n">
        <v>1058</v>
      </c>
      <c r="J38" s="227" t="n">
        <v>53.2</v>
      </c>
      <c r="K38" s="228" t="n">
        <v>747</v>
      </c>
      <c r="L38" s="169" t="n">
        <v>6</v>
      </c>
      <c r="M38" s="169" t="n">
        <v>22</v>
      </c>
      <c r="N38" s="169" t="n">
        <v>731</v>
      </c>
      <c r="O38" s="169" t="n">
        <v>432</v>
      </c>
      <c r="P38" s="204" t="n">
        <v>59.1</v>
      </c>
    </row>
    <row r="39" customFormat="false" ht="18" hidden="false" customHeight="true" outlineLevel="0" collapsed="false">
      <c r="A39" s="189" t="s">
        <v>161</v>
      </c>
      <c r="B39" s="190"/>
      <c r="C39" s="191" t="s">
        <v>162</v>
      </c>
      <c r="E39" s="169" t="n">
        <v>7694</v>
      </c>
      <c r="F39" s="169" t="n">
        <v>64</v>
      </c>
      <c r="G39" s="169" t="n">
        <v>236</v>
      </c>
      <c r="H39" s="169" t="n">
        <v>7522</v>
      </c>
      <c r="I39" s="169" t="n">
        <v>2656</v>
      </c>
      <c r="J39" s="227" t="n">
        <v>35.3</v>
      </c>
      <c r="K39" s="228" t="n">
        <v>3608</v>
      </c>
      <c r="L39" s="169" t="n">
        <v>0</v>
      </c>
      <c r="M39" s="169" t="n">
        <v>172</v>
      </c>
      <c r="N39" s="169" t="n">
        <v>3436</v>
      </c>
      <c r="O39" s="169" t="n">
        <v>2084</v>
      </c>
      <c r="P39" s="204" t="n">
        <v>60.7</v>
      </c>
    </row>
    <row r="40" customFormat="false" ht="18" hidden="false" customHeight="true" outlineLevel="0" collapsed="false">
      <c r="A40" s="189" t="s">
        <v>163</v>
      </c>
      <c r="B40" s="190"/>
      <c r="C40" s="191" t="s">
        <v>164</v>
      </c>
      <c r="E40" s="169" t="n">
        <v>11080</v>
      </c>
      <c r="F40" s="169" t="n">
        <v>221</v>
      </c>
      <c r="G40" s="169" t="n">
        <v>39</v>
      </c>
      <c r="H40" s="169" t="n">
        <v>11262</v>
      </c>
      <c r="I40" s="169" t="n">
        <v>5250</v>
      </c>
      <c r="J40" s="227" t="n">
        <v>46.6</v>
      </c>
      <c r="K40" s="228" t="n">
        <v>4149</v>
      </c>
      <c r="L40" s="169" t="n">
        <v>221</v>
      </c>
      <c r="M40" s="169" t="n">
        <v>39</v>
      </c>
      <c r="N40" s="169" t="n">
        <v>4331</v>
      </c>
      <c r="O40" s="169" t="n">
        <v>172</v>
      </c>
      <c r="P40" s="204" t="n">
        <v>4</v>
      </c>
    </row>
    <row r="41" customFormat="false" ht="18" hidden="false" customHeight="true" outlineLevel="0" collapsed="false">
      <c r="A41" s="189" t="s">
        <v>165</v>
      </c>
      <c r="B41" s="190"/>
      <c r="C41" s="191" t="s">
        <v>166</v>
      </c>
      <c r="E41" s="169" t="n">
        <v>5861</v>
      </c>
      <c r="F41" s="169" t="n">
        <v>10</v>
      </c>
      <c r="G41" s="169" t="n">
        <v>5</v>
      </c>
      <c r="H41" s="169" t="n">
        <v>5866</v>
      </c>
      <c r="I41" s="169" t="n">
        <v>1946</v>
      </c>
      <c r="J41" s="227" t="n">
        <v>33.2</v>
      </c>
      <c r="K41" s="228" t="n">
        <v>4391</v>
      </c>
      <c r="L41" s="169" t="n">
        <v>10</v>
      </c>
      <c r="M41" s="169" t="n">
        <v>5</v>
      </c>
      <c r="N41" s="169" t="n">
        <v>4396</v>
      </c>
      <c r="O41" s="169" t="n">
        <v>1946</v>
      </c>
      <c r="P41" s="204" t="n">
        <v>44.3</v>
      </c>
    </row>
    <row r="42" customFormat="false" ht="18" hidden="false" customHeight="true" outlineLevel="0" collapsed="false">
      <c r="A42" s="189" t="s">
        <v>167</v>
      </c>
      <c r="B42" s="190"/>
      <c r="C42" s="191" t="s">
        <v>168</v>
      </c>
      <c r="E42" s="169" t="n">
        <v>3768</v>
      </c>
      <c r="F42" s="169" t="n">
        <v>3</v>
      </c>
      <c r="G42" s="169" t="n">
        <v>44</v>
      </c>
      <c r="H42" s="169" t="n">
        <v>3727</v>
      </c>
      <c r="I42" s="169" t="n">
        <v>935</v>
      </c>
      <c r="J42" s="227" t="n">
        <v>25.1</v>
      </c>
      <c r="K42" s="228" t="n">
        <v>2963</v>
      </c>
      <c r="L42" s="169" t="n">
        <v>3</v>
      </c>
      <c r="M42" s="169" t="n">
        <v>29</v>
      </c>
      <c r="N42" s="169" t="n">
        <v>2937</v>
      </c>
      <c r="O42" s="169" t="n">
        <v>306</v>
      </c>
      <c r="P42" s="204" t="n">
        <v>10.4</v>
      </c>
    </row>
    <row r="43" customFormat="false" ht="18" hidden="false" customHeight="true" outlineLevel="0" collapsed="false">
      <c r="A43" s="189" t="s">
        <v>169</v>
      </c>
      <c r="B43" s="190"/>
      <c r="C43" s="191" t="s">
        <v>170</v>
      </c>
      <c r="E43" s="169" t="n">
        <v>8838</v>
      </c>
      <c r="F43" s="169" t="n">
        <v>238</v>
      </c>
      <c r="G43" s="169" t="n">
        <v>171</v>
      </c>
      <c r="H43" s="169" t="n">
        <v>8905</v>
      </c>
      <c r="I43" s="169" t="n">
        <v>3382</v>
      </c>
      <c r="J43" s="227" t="n">
        <v>38</v>
      </c>
      <c r="K43" s="228" t="n">
        <v>6711</v>
      </c>
      <c r="L43" s="169" t="n">
        <v>140</v>
      </c>
      <c r="M43" s="169" t="n">
        <v>171</v>
      </c>
      <c r="N43" s="169" t="n">
        <v>6680</v>
      </c>
      <c r="O43" s="169" t="n">
        <v>2081</v>
      </c>
      <c r="P43" s="204" t="n">
        <v>31.2</v>
      </c>
    </row>
    <row r="44" customFormat="false" ht="18" hidden="false" customHeight="true" outlineLevel="0" collapsed="false">
      <c r="A44" s="189" t="s">
        <v>171</v>
      </c>
      <c r="B44" s="190"/>
      <c r="C44" s="191" t="s">
        <v>172</v>
      </c>
      <c r="E44" s="169" t="n">
        <v>7089</v>
      </c>
      <c r="F44" s="169" t="n">
        <v>12</v>
      </c>
      <c r="G44" s="169" t="n">
        <v>86</v>
      </c>
      <c r="H44" s="169" t="n">
        <v>7015</v>
      </c>
      <c r="I44" s="169" t="n">
        <v>1687</v>
      </c>
      <c r="J44" s="227" t="n">
        <v>24</v>
      </c>
      <c r="K44" s="228" t="n">
        <v>6397</v>
      </c>
      <c r="L44" s="169" t="n">
        <v>12</v>
      </c>
      <c r="M44" s="169" t="n">
        <v>86</v>
      </c>
      <c r="N44" s="169" t="n">
        <v>6323</v>
      </c>
      <c r="O44" s="169" t="n">
        <v>1529</v>
      </c>
      <c r="P44" s="204" t="n">
        <v>24.2</v>
      </c>
    </row>
    <row r="45" customFormat="false" ht="18" hidden="false" customHeight="true" outlineLevel="0" collapsed="false">
      <c r="A45" s="189" t="s">
        <v>173</v>
      </c>
      <c r="B45" s="190"/>
      <c r="C45" s="191" t="s">
        <v>174</v>
      </c>
      <c r="E45" s="169" t="n">
        <v>2621</v>
      </c>
      <c r="F45" s="169" t="n">
        <v>6</v>
      </c>
      <c r="G45" s="169" t="n">
        <v>12</v>
      </c>
      <c r="H45" s="169" t="n">
        <v>2615</v>
      </c>
      <c r="I45" s="169" t="n">
        <v>810</v>
      </c>
      <c r="J45" s="227" t="n">
        <v>31</v>
      </c>
      <c r="K45" s="228" t="n">
        <v>1650</v>
      </c>
      <c r="L45" s="169" t="n">
        <v>6</v>
      </c>
      <c r="M45" s="169" t="n">
        <v>12</v>
      </c>
      <c r="N45" s="169" t="n">
        <v>1644</v>
      </c>
      <c r="O45" s="169" t="n">
        <v>458</v>
      </c>
      <c r="P45" s="204" t="n">
        <v>27.9</v>
      </c>
    </row>
    <row r="46" customFormat="false" ht="18" hidden="false" customHeight="true" outlineLevel="0" collapsed="false">
      <c r="A46" s="189" t="s">
        <v>175</v>
      </c>
      <c r="B46" s="190"/>
      <c r="C46" s="191" t="s">
        <v>176</v>
      </c>
      <c r="E46" s="128" t="n">
        <v>5351</v>
      </c>
      <c r="F46" s="128" t="n">
        <v>221</v>
      </c>
      <c r="G46" s="128" t="n">
        <v>142</v>
      </c>
      <c r="H46" s="128" t="n">
        <v>5430</v>
      </c>
      <c r="I46" s="234" t="n">
        <v>2582</v>
      </c>
      <c r="J46" s="223" t="n">
        <v>47.6</v>
      </c>
      <c r="K46" s="224" t="n">
        <v>3284</v>
      </c>
      <c r="L46" s="128" t="n">
        <v>30</v>
      </c>
      <c r="M46" s="128" t="n">
        <v>142</v>
      </c>
      <c r="N46" s="128" t="n">
        <v>3172</v>
      </c>
      <c r="O46" s="128" t="n">
        <v>2199</v>
      </c>
      <c r="P46" s="139" t="n">
        <v>69.3</v>
      </c>
    </row>
    <row r="47" customFormat="false" ht="18" hidden="false" customHeight="true" outlineLevel="0" collapsed="false">
      <c r="A47" s="186" t="s">
        <v>177</v>
      </c>
      <c r="B47" s="187"/>
      <c r="C47" s="188" t="s">
        <v>178</v>
      </c>
      <c r="E47" s="172" t="n">
        <v>41733</v>
      </c>
      <c r="F47" s="172" t="n">
        <v>435</v>
      </c>
      <c r="G47" s="172" t="n">
        <v>1881</v>
      </c>
      <c r="H47" s="172" t="n">
        <v>40287</v>
      </c>
      <c r="I47" s="235" t="n">
        <v>22446</v>
      </c>
      <c r="J47" s="229" t="n">
        <v>55.7</v>
      </c>
      <c r="K47" s="230" t="n">
        <v>18495</v>
      </c>
      <c r="L47" s="172" t="n">
        <v>103</v>
      </c>
      <c r="M47" s="172" t="n">
        <v>1008</v>
      </c>
      <c r="N47" s="172" t="n">
        <v>17590</v>
      </c>
      <c r="O47" s="172" t="n">
        <v>10078</v>
      </c>
      <c r="P47" s="206" t="n">
        <v>57.3</v>
      </c>
    </row>
    <row r="48" customFormat="false" ht="18" hidden="false" customHeight="true" outlineLevel="0" collapsed="false">
      <c r="A48" s="189" t="s">
        <v>179</v>
      </c>
      <c r="B48" s="190"/>
      <c r="C48" s="191" t="s">
        <v>180</v>
      </c>
      <c r="E48" s="174" t="n">
        <v>185501</v>
      </c>
      <c r="F48" s="174" t="n">
        <v>3973</v>
      </c>
      <c r="G48" s="174" t="n">
        <v>3832</v>
      </c>
      <c r="H48" s="174" t="n">
        <v>185642</v>
      </c>
      <c r="I48" s="236" t="n">
        <v>156336</v>
      </c>
      <c r="J48" s="231" t="n">
        <v>84.2</v>
      </c>
      <c r="K48" s="232" t="n">
        <v>90477</v>
      </c>
      <c r="L48" s="174" t="n">
        <v>2445</v>
      </c>
      <c r="M48" s="174" t="n">
        <v>1468</v>
      </c>
      <c r="N48" s="174" t="n">
        <v>91454</v>
      </c>
      <c r="O48" s="174" t="n">
        <v>81905</v>
      </c>
      <c r="P48" s="205" t="n">
        <v>89.6</v>
      </c>
    </row>
    <row r="49" customFormat="false" ht="18" hidden="false" customHeight="true" outlineLevel="0" collapsed="false">
      <c r="A49" s="186" t="s">
        <v>181</v>
      </c>
      <c r="B49" s="187"/>
      <c r="C49" s="188" t="s">
        <v>182</v>
      </c>
      <c r="E49" s="172" t="n">
        <v>6648</v>
      </c>
      <c r="F49" s="172" t="n">
        <v>46</v>
      </c>
      <c r="G49" s="172" t="n">
        <v>309</v>
      </c>
      <c r="H49" s="172" t="n">
        <v>6385</v>
      </c>
      <c r="I49" s="235" t="n">
        <v>2087</v>
      </c>
      <c r="J49" s="229" t="n">
        <v>32.7</v>
      </c>
      <c r="K49" s="230" t="n">
        <v>1479</v>
      </c>
      <c r="L49" s="172" t="n">
        <v>46</v>
      </c>
      <c r="M49" s="172" t="n">
        <v>0</v>
      </c>
      <c r="N49" s="172" t="n">
        <v>1525</v>
      </c>
      <c r="O49" s="172" t="n">
        <v>851</v>
      </c>
      <c r="P49" s="206" t="n">
        <v>55.8</v>
      </c>
    </row>
    <row r="50" customFormat="false" ht="18" hidden="false" customHeight="true" outlineLevel="0" collapsed="false">
      <c r="A50" s="189" t="s">
        <v>183</v>
      </c>
      <c r="B50" s="190"/>
      <c r="C50" s="191" t="s">
        <v>184</v>
      </c>
      <c r="E50" s="169" t="n">
        <v>2851</v>
      </c>
      <c r="F50" s="169" t="n">
        <v>15</v>
      </c>
      <c r="G50" s="169" t="n">
        <v>40</v>
      </c>
      <c r="H50" s="169" t="n">
        <v>2826</v>
      </c>
      <c r="I50" s="237" t="n">
        <v>795</v>
      </c>
      <c r="J50" s="227" t="n">
        <v>28.1</v>
      </c>
      <c r="K50" s="228" t="n">
        <v>2676</v>
      </c>
      <c r="L50" s="169" t="n">
        <v>15</v>
      </c>
      <c r="M50" s="169" t="n">
        <v>40</v>
      </c>
      <c r="N50" s="169" t="n">
        <v>2651</v>
      </c>
      <c r="O50" s="169" t="n">
        <v>780</v>
      </c>
      <c r="P50" s="204" t="n">
        <v>29.4</v>
      </c>
    </row>
    <row r="51" customFormat="false" ht="18" hidden="false" customHeight="true" outlineLevel="0" collapsed="false">
      <c r="A51" s="189" t="s">
        <v>185</v>
      </c>
      <c r="B51" s="190"/>
      <c r="C51" s="191" t="s">
        <v>186</v>
      </c>
      <c r="E51" s="169" t="n">
        <v>12786</v>
      </c>
      <c r="F51" s="169" t="n">
        <v>27</v>
      </c>
      <c r="G51" s="169" t="n">
        <v>228</v>
      </c>
      <c r="H51" s="169" t="n">
        <v>12585</v>
      </c>
      <c r="I51" s="237" t="n">
        <v>7598</v>
      </c>
      <c r="J51" s="227" t="n">
        <v>60.4</v>
      </c>
      <c r="K51" s="228" t="n">
        <v>7360</v>
      </c>
      <c r="L51" s="169" t="n">
        <v>27</v>
      </c>
      <c r="M51" s="169" t="n">
        <v>139</v>
      </c>
      <c r="N51" s="169" t="n">
        <v>7248</v>
      </c>
      <c r="O51" s="169" t="n">
        <v>2830</v>
      </c>
      <c r="P51" s="204" t="n">
        <v>39</v>
      </c>
    </row>
    <row r="52" customFormat="false" ht="18" hidden="false" customHeight="true" outlineLevel="0" collapsed="false">
      <c r="A52" s="207" t="s">
        <v>187</v>
      </c>
      <c r="B52" s="233"/>
      <c r="C52" s="194" t="s">
        <v>188</v>
      </c>
      <c r="D52" s="51"/>
      <c r="E52" s="128" t="n">
        <v>2233</v>
      </c>
      <c r="F52" s="128" t="n">
        <v>0</v>
      </c>
      <c r="G52" s="128" t="n">
        <v>139</v>
      </c>
      <c r="H52" s="128" t="n">
        <v>2094</v>
      </c>
      <c r="I52" s="234" t="n">
        <v>215</v>
      </c>
      <c r="J52" s="223" t="n">
        <v>10.3</v>
      </c>
      <c r="K52" s="224" t="n">
        <v>271</v>
      </c>
      <c r="L52" s="128" t="n">
        <v>0</v>
      </c>
      <c r="M52" s="128" t="n">
        <v>0</v>
      </c>
      <c r="N52" s="128" t="n">
        <v>271</v>
      </c>
      <c r="O52" s="128" t="n">
        <v>30</v>
      </c>
      <c r="P52" s="139" t="n">
        <v>11.1</v>
      </c>
    </row>
    <row r="55" customFormat="false" ht="13.5" hidden="false" customHeight="false" outlineLevel="0" collapsed="false">
      <c r="A55" s="0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1.36"/>
    <col collapsed="false" customWidth="true" hidden="false" outlineLevel="0" max="3" min="3" style="0" width="38.62"/>
    <col collapsed="false" customWidth="true" hidden="false" outlineLevel="0" max="4" min="4" style="0" width="0.49"/>
    <col collapsed="false" customWidth="true" hidden="false" outlineLevel="0" max="14" min="5" style="0" width="13.75"/>
  </cols>
  <sheetData>
    <row r="1" customFormat="false" ht="18.75" hidden="false" customHeight="true" outlineLevel="0" collapsed="false">
      <c r="A1" s="238" t="s">
        <v>20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</row>
    <row r="2" customFormat="false" ht="18" hidden="false" customHeight="true" outlineLevel="0" collapsed="false">
      <c r="A2" s="132" t="s">
        <v>45</v>
      </c>
      <c r="B2" s="239"/>
      <c r="C2" s="239"/>
      <c r="D2" s="239"/>
      <c r="E2" s="239"/>
      <c r="F2" s="116"/>
      <c r="G2" s="116"/>
      <c r="H2" s="116"/>
      <c r="I2" s="116"/>
      <c r="J2" s="116"/>
      <c r="K2" s="116"/>
      <c r="L2" s="116"/>
    </row>
    <row r="3" customFormat="false" ht="18" hidden="false" customHeight="true" outlineLevel="0" collapsed="false">
      <c r="A3" s="133"/>
      <c r="B3" s="133"/>
      <c r="C3" s="50"/>
      <c r="D3" s="116"/>
      <c r="E3" s="116"/>
      <c r="F3" s="116"/>
      <c r="G3" s="116"/>
      <c r="H3" s="116"/>
      <c r="I3" s="118"/>
      <c r="J3" s="119"/>
      <c r="K3" s="118"/>
      <c r="L3" s="119"/>
    </row>
    <row r="4" customFormat="false" ht="14.25" hidden="false" customHeight="false" outlineLevel="0" collapsed="false">
      <c r="A4" s="116"/>
      <c r="B4" s="116"/>
      <c r="C4" s="179" t="s">
        <v>108</v>
      </c>
      <c r="D4" s="116"/>
      <c r="F4" s="116"/>
      <c r="G4" s="116"/>
      <c r="H4" s="116"/>
      <c r="I4" s="116"/>
      <c r="J4" s="116"/>
      <c r="K4" s="116"/>
      <c r="L4" s="3" t="s">
        <v>208</v>
      </c>
    </row>
    <row r="5" customFormat="false" ht="14.25" hidden="false" customHeight="false" outlineLevel="0" collapsed="false">
      <c r="A5" s="208"/>
      <c r="B5" s="211"/>
      <c r="C5" s="182"/>
      <c r="D5" s="152"/>
      <c r="E5" s="134" t="s">
        <v>209</v>
      </c>
      <c r="F5" s="134"/>
      <c r="G5" s="134"/>
      <c r="H5" s="134"/>
      <c r="I5" s="134" t="s">
        <v>210</v>
      </c>
      <c r="J5" s="134"/>
      <c r="K5" s="134"/>
      <c r="L5" s="134"/>
    </row>
    <row r="6" customFormat="false" ht="29.25" hidden="false" customHeight="false" outlineLevel="0" collapsed="false">
      <c r="A6" s="126" t="s">
        <v>109</v>
      </c>
      <c r="B6" s="126"/>
      <c r="C6" s="126"/>
      <c r="D6" s="125"/>
      <c r="E6" s="240" t="s">
        <v>211</v>
      </c>
      <c r="F6" s="219" t="s">
        <v>212</v>
      </c>
      <c r="G6" s="219" t="s">
        <v>213</v>
      </c>
      <c r="H6" s="221" t="s">
        <v>214</v>
      </c>
      <c r="I6" s="240" t="s">
        <v>211</v>
      </c>
      <c r="J6" s="219" t="s">
        <v>212</v>
      </c>
      <c r="K6" s="219" t="s">
        <v>213</v>
      </c>
      <c r="L6" s="221" t="s">
        <v>214</v>
      </c>
    </row>
    <row r="7" customFormat="false" ht="14.25" hidden="false" customHeight="false" outlineLevel="0" collapsed="false">
      <c r="A7" s="241"/>
      <c r="B7" s="242"/>
      <c r="C7" s="243" t="s">
        <v>22</v>
      </c>
      <c r="D7" s="244"/>
      <c r="E7" s="160" t="n">
        <v>1155635</v>
      </c>
      <c r="F7" s="160" t="n">
        <v>10189</v>
      </c>
      <c r="G7" s="160" t="n">
        <v>17648</v>
      </c>
      <c r="H7" s="160" t="n">
        <v>1148137</v>
      </c>
      <c r="I7" s="160" t="n">
        <v>663695</v>
      </c>
      <c r="J7" s="160" t="n">
        <v>17883</v>
      </c>
      <c r="K7" s="160" t="n">
        <v>28250</v>
      </c>
      <c r="L7" s="160" t="n">
        <v>653367</v>
      </c>
    </row>
    <row r="8" customFormat="false" ht="13.5" hidden="false" customHeight="false" outlineLevel="0" collapsed="false">
      <c r="A8" s="74"/>
      <c r="B8" s="200"/>
      <c r="C8" s="201" t="s">
        <v>26</v>
      </c>
      <c r="D8" s="202"/>
      <c r="E8" s="169" t="n">
        <v>337657</v>
      </c>
      <c r="F8" s="169" t="n">
        <v>2604</v>
      </c>
      <c r="G8" s="169" t="n">
        <v>2754</v>
      </c>
      <c r="H8" s="169" t="n">
        <v>337506</v>
      </c>
      <c r="I8" s="169" t="n">
        <v>102718</v>
      </c>
      <c r="J8" s="169" t="n">
        <v>2412</v>
      </c>
      <c r="K8" s="169" t="n">
        <v>3643</v>
      </c>
      <c r="L8" s="169" t="n">
        <v>101488</v>
      </c>
    </row>
    <row r="9" customFormat="false" ht="13.5" hidden="false" customHeight="false" outlineLevel="0" collapsed="false">
      <c r="A9" s="189"/>
      <c r="B9" s="190"/>
      <c r="C9" s="191" t="s">
        <v>30</v>
      </c>
      <c r="D9" s="168"/>
      <c r="E9" s="169" t="n">
        <v>158946</v>
      </c>
      <c r="F9" s="169" t="n">
        <v>2402</v>
      </c>
      <c r="G9" s="169" t="n">
        <v>3599</v>
      </c>
      <c r="H9" s="169" t="n">
        <v>157749</v>
      </c>
      <c r="I9" s="169" t="n">
        <v>236589</v>
      </c>
      <c r="J9" s="169" t="n">
        <v>4808</v>
      </c>
      <c r="K9" s="169" t="n">
        <v>8622</v>
      </c>
      <c r="L9" s="169" t="n">
        <v>232775</v>
      </c>
    </row>
    <row r="10" customFormat="false" ht="13.5" hidden="false" customHeight="false" outlineLevel="0" collapsed="false">
      <c r="A10" s="207"/>
      <c r="B10" s="193"/>
      <c r="C10" s="194" t="s">
        <v>129</v>
      </c>
      <c r="D10" s="177"/>
      <c r="E10" s="174" t="n">
        <v>126750</v>
      </c>
      <c r="F10" s="174" t="n">
        <v>1014</v>
      </c>
      <c r="G10" s="174" t="n">
        <v>1752</v>
      </c>
      <c r="H10" s="174" t="n">
        <v>126025</v>
      </c>
      <c r="I10" s="174" t="n">
        <v>63983</v>
      </c>
      <c r="J10" s="174" t="n">
        <v>1697</v>
      </c>
      <c r="K10" s="174" t="n">
        <v>1924</v>
      </c>
      <c r="L10" s="174" t="n">
        <v>63743</v>
      </c>
    </row>
    <row r="12" customFormat="false" ht="18" hidden="false" customHeight="true" outlineLevel="0" collapsed="false">
      <c r="A12" s="132" t="s">
        <v>45</v>
      </c>
      <c r="B12" s="239"/>
      <c r="C12" s="239"/>
      <c r="D12" s="239"/>
      <c r="E12" s="239"/>
      <c r="F12" s="116"/>
      <c r="G12" s="116"/>
      <c r="H12" s="116"/>
      <c r="I12" s="116"/>
      <c r="J12" s="116"/>
      <c r="K12" s="116"/>
      <c r="L12" s="116"/>
    </row>
    <row r="13" customFormat="false" ht="18" hidden="false" customHeight="true" outlineLevel="0" collapsed="false">
      <c r="A13" s="116"/>
      <c r="B13" s="116"/>
      <c r="C13" s="50"/>
      <c r="D13" s="116"/>
      <c r="E13" s="116"/>
      <c r="F13" s="116"/>
      <c r="G13" s="116"/>
      <c r="H13" s="116"/>
      <c r="I13" s="116"/>
      <c r="J13" s="116"/>
      <c r="K13" s="116"/>
      <c r="L13" s="116"/>
    </row>
    <row r="14" customFormat="false" ht="14.25" hidden="false" customHeight="false" outlineLevel="0" collapsed="false">
      <c r="A14" s="116"/>
      <c r="B14" s="116"/>
      <c r="C14" s="179" t="s">
        <v>108</v>
      </c>
      <c r="D14" s="116"/>
      <c r="F14" s="116"/>
      <c r="G14" s="116"/>
      <c r="H14" s="116"/>
      <c r="I14" s="116"/>
      <c r="J14" s="116"/>
      <c r="K14" s="116"/>
      <c r="L14" s="245" t="s">
        <v>13</v>
      </c>
    </row>
    <row r="15" customFormat="false" ht="14.25" hidden="false" customHeight="false" outlineLevel="0" collapsed="false">
      <c r="A15" s="208"/>
      <c r="B15" s="211"/>
      <c r="C15" s="182"/>
      <c r="D15" s="152"/>
      <c r="E15" s="134" t="s">
        <v>209</v>
      </c>
      <c r="F15" s="134"/>
      <c r="G15" s="134"/>
      <c r="H15" s="134"/>
      <c r="I15" s="134" t="s">
        <v>210</v>
      </c>
      <c r="J15" s="134"/>
      <c r="K15" s="134"/>
      <c r="L15" s="134"/>
    </row>
    <row r="16" customFormat="false" ht="29.25" hidden="false" customHeight="false" outlineLevel="0" collapsed="false">
      <c r="A16" s="126" t="s">
        <v>109</v>
      </c>
      <c r="B16" s="126"/>
      <c r="C16" s="126"/>
      <c r="D16" s="125"/>
      <c r="E16" s="240" t="s">
        <v>8</v>
      </c>
      <c r="F16" s="219" t="s">
        <v>215</v>
      </c>
      <c r="G16" s="219" t="s">
        <v>216</v>
      </c>
      <c r="H16" s="221" t="s">
        <v>217</v>
      </c>
      <c r="I16" s="240" t="s">
        <v>8</v>
      </c>
      <c r="J16" s="219" t="s">
        <v>215</v>
      </c>
      <c r="K16" s="219" t="s">
        <v>216</v>
      </c>
      <c r="L16" s="221" t="s">
        <v>217</v>
      </c>
      <c r="M16" s="112"/>
      <c r="N16" s="112"/>
    </row>
    <row r="17" customFormat="false" ht="9.75" hidden="false" customHeight="true" outlineLevel="0" collapsed="false">
      <c r="A17" s="246"/>
      <c r="B17" s="118"/>
      <c r="C17" s="247"/>
      <c r="D17" s="248"/>
      <c r="E17" s="249" t="s">
        <v>20</v>
      </c>
      <c r="F17" s="250" t="s">
        <v>19</v>
      </c>
      <c r="G17" s="251" t="s">
        <v>19</v>
      </c>
      <c r="H17" s="251" t="s">
        <v>19</v>
      </c>
      <c r="I17" s="251" t="s">
        <v>20</v>
      </c>
      <c r="J17" s="251" t="s">
        <v>19</v>
      </c>
      <c r="K17" s="251" t="s">
        <v>19</v>
      </c>
      <c r="L17" s="249" t="s">
        <v>19</v>
      </c>
      <c r="M17" s="116"/>
      <c r="N17" s="116"/>
    </row>
    <row r="18" customFormat="false" ht="13.5" hidden="false" customHeight="false" outlineLevel="0" collapsed="false">
      <c r="A18" s="252"/>
      <c r="B18" s="51"/>
      <c r="C18" s="253" t="s">
        <v>22</v>
      </c>
      <c r="D18" s="110"/>
      <c r="E18" s="139" t="n">
        <v>18.7</v>
      </c>
      <c r="F18" s="139" t="n">
        <v>158.1</v>
      </c>
      <c r="G18" s="139" t="n">
        <v>143.8</v>
      </c>
      <c r="H18" s="139" t="n">
        <v>14.3</v>
      </c>
      <c r="I18" s="139" t="n">
        <v>14.6</v>
      </c>
      <c r="J18" s="139" t="n">
        <v>86</v>
      </c>
      <c r="K18" s="139" t="n">
        <v>83.4</v>
      </c>
      <c r="L18" s="139" t="n">
        <v>2.6</v>
      </c>
      <c r="M18" s="119"/>
      <c r="N18" s="119"/>
    </row>
    <row r="19" customFormat="false" ht="13.5" hidden="false" customHeight="false" outlineLevel="0" collapsed="false">
      <c r="A19" s="74"/>
      <c r="B19" s="200"/>
      <c r="C19" s="201" t="s">
        <v>26</v>
      </c>
      <c r="D19" s="202"/>
      <c r="E19" s="204" t="n">
        <v>18</v>
      </c>
      <c r="F19" s="204" t="n">
        <v>159.4</v>
      </c>
      <c r="G19" s="204" t="n">
        <v>139.8</v>
      </c>
      <c r="H19" s="204" t="n">
        <v>19.6</v>
      </c>
      <c r="I19" s="204" t="n">
        <v>16.1</v>
      </c>
      <c r="J19" s="204" t="n">
        <v>110.8</v>
      </c>
      <c r="K19" s="204" t="n">
        <v>106.3</v>
      </c>
      <c r="L19" s="204" t="n">
        <v>4.5</v>
      </c>
      <c r="M19" s="119"/>
      <c r="N19" s="119"/>
    </row>
    <row r="20" customFormat="false" ht="13.5" hidden="false" customHeight="false" outlineLevel="0" collapsed="false">
      <c r="A20" s="189"/>
      <c r="B20" s="190"/>
      <c r="C20" s="191" t="s">
        <v>30</v>
      </c>
      <c r="D20" s="168"/>
      <c r="E20" s="204" t="n">
        <v>19.1</v>
      </c>
      <c r="F20" s="204" t="n">
        <v>158.7</v>
      </c>
      <c r="G20" s="204" t="n">
        <v>148.3</v>
      </c>
      <c r="H20" s="204" t="n">
        <v>10.4</v>
      </c>
      <c r="I20" s="204" t="n">
        <v>15.9</v>
      </c>
      <c r="J20" s="204" t="n">
        <v>90</v>
      </c>
      <c r="K20" s="204" t="n">
        <v>88.1</v>
      </c>
      <c r="L20" s="204" t="n">
        <v>1.9</v>
      </c>
      <c r="M20" s="119"/>
      <c r="N20" s="119"/>
    </row>
    <row r="21" customFormat="false" ht="13.5" hidden="false" customHeight="false" outlineLevel="0" collapsed="false">
      <c r="A21" s="207"/>
      <c r="B21" s="193"/>
      <c r="C21" s="194" t="s">
        <v>129</v>
      </c>
      <c r="D21" s="177"/>
      <c r="E21" s="205" t="n">
        <v>19</v>
      </c>
      <c r="F21" s="205" t="n">
        <v>160.3</v>
      </c>
      <c r="G21" s="205" t="n">
        <v>146.8</v>
      </c>
      <c r="H21" s="205" t="n">
        <v>13.5</v>
      </c>
      <c r="I21" s="205" t="n">
        <v>15.8</v>
      </c>
      <c r="J21" s="205" t="n">
        <v>91.5</v>
      </c>
      <c r="K21" s="205" t="n">
        <v>88.2</v>
      </c>
      <c r="L21" s="205" t="n">
        <v>3.3</v>
      </c>
      <c r="M21" s="119"/>
      <c r="N21" s="119"/>
    </row>
    <row r="22" customFormat="false" ht="13.5" hidden="false" customHeight="false" outlineLevel="0" collapsed="false">
      <c r="A22" s="200"/>
      <c r="B22" s="200"/>
      <c r="C22" s="201"/>
      <c r="D22" s="200"/>
      <c r="E22" s="254"/>
      <c r="F22" s="254"/>
      <c r="G22" s="254"/>
      <c r="H22" s="254"/>
      <c r="I22" s="254"/>
      <c r="J22" s="254"/>
      <c r="K22" s="254"/>
      <c r="L22" s="254"/>
      <c r="M22" s="119"/>
      <c r="N22" s="119"/>
    </row>
    <row r="23" customFormat="false" ht="18" hidden="false" customHeight="true" outlineLevel="0" collapsed="false">
      <c r="A23" s="200"/>
      <c r="B23" s="200"/>
      <c r="C23" s="201"/>
      <c r="D23" s="200"/>
      <c r="E23" s="255"/>
      <c r="F23" s="255"/>
      <c r="G23" s="255"/>
      <c r="H23" s="255"/>
      <c r="I23" s="255"/>
      <c r="J23" s="255"/>
      <c r="K23" s="255"/>
      <c r="L23" s="255"/>
      <c r="M23" s="119"/>
      <c r="N23" s="119"/>
    </row>
    <row r="24" customFormat="false" ht="18" hidden="false" customHeight="true" outlineLevel="0" collapsed="false">
      <c r="A24" s="116"/>
      <c r="B24" s="116"/>
      <c r="C24" s="50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</row>
    <row r="25" customFormat="false" ht="14.25" hidden="false" customHeight="false" outlineLevel="0" collapsed="false">
      <c r="A25" s="116"/>
      <c r="B25" s="116"/>
      <c r="C25" s="179" t="s">
        <v>108</v>
      </c>
      <c r="D25" s="116"/>
      <c r="E25" s="179"/>
      <c r="F25" s="116"/>
      <c r="G25" s="116"/>
      <c r="H25" s="116"/>
      <c r="I25" s="116"/>
      <c r="J25" s="116"/>
      <c r="K25" s="116"/>
      <c r="L25" s="116"/>
      <c r="M25" s="116"/>
      <c r="N25" s="3" t="s">
        <v>94</v>
      </c>
    </row>
    <row r="26" customFormat="false" ht="18" hidden="false" customHeight="true" outlineLevel="0" collapsed="false">
      <c r="A26" s="208"/>
      <c r="B26" s="211"/>
      <c r="C26" s="182"/>
      <c r="D26" s="152"/>
      <c r="E26" s="134" t="s">
        <v>209</v>
      </c>
      <c r="F26" s="134"/>
      <c r="G26" s="134"/>
      <c r="H26" s="134"/>
      <c r="I26" s="134"/>
      <c r="J26" s="134" t="s">
        <v>210</v>
      </c>
      <c r="K26" s="134"/>
      <c r="L26" s="134"/>
      <c r="M26" s="134"/>
      <c r="N26" s="134"/>
    </row>
    <row r="27" customFormat="false" ht="36" hidden="false" customHeight="true" outlineLevel="0" collapsed="false">
      <c r="A27" s="126" t="s">
        <v>109</v>
      </c>
      <c r="B27" s="126"/>
      <c r="C27" s="126"/>
      <c r="D27" s="125"/>
      <c r="E27" s="240" t="s">
        <v>3</v>
      </c>
      <c r="F27" s="219" t="s">
        <v>81</v>
      </c>
      <c r="G27" s="219" t="s">
        <v>218</v>
      </c>
      <c r="H27" s="221" t="s">
        <v>96</v>
      </c>
      <c r="I27" s="219" t="s">
        <v>219</v>
      </c>
      <c r="J27" s="221" t="s">
        <v>3</v>
      </c>
      <c r="K27" s="256" t="s">
        <v>81</v>
      </c>
      <c r="L27" s="256" t="s">
        <v>218</v>
      </c>
      <c r="M27" s="257" t="s">
        <v>96</v>
      </c>
      <c r="N27" s="257" t="s">
        <v>219</v>
      </c>
    </row>
    <row r="28" customFormat="false" ht="18" hidden="false" customHeight="true" outlineLevel="0" collapsed="false">
      <c r="A28" s="241"/>
      <c r="B28" s="242"/>
      <c r="C28" s="243" t="s">
        <v>22</v>
      </c>
      <c r="D28" s="244"/>
      <c r="E28" s="160" t="n">
        <v>368775</v>
      </c>
      <c r="F28" s="160" t="n">
        <v>338482</v>
      </c>
      <c r="G28" s="160" t="n">
        <v>311419</v>
      </c>
      <c r="H28" s="160" t="n">
        <v>27063</v>
      </c>
      <c r="I28" s="160" t="n">
        <v>30293</v>
      </c>
      <c r="J28" s="160" t="n">
        <v>87593</v>
      </c>
      <c r="K28" s="160" t="n">
        <v>86502</v>
      </c>
      <c r="L28" s="160" t="n">
        <v>83590</v>
      </c>
      <c r="M28" s="160" t="n">
        <v>2912</v>
      </c>
      <c r="N28" s="160" t="n">
        <v>1091</v>
      </c>
      <c r="O28" s="95"/>
      <c r="P28" s="200"/>
      <c r="Q28" s="200"/>
      <c r="R28" s="200"/>
      <c r="S28" s="200"/>
    </row>
    <row r="29" customFormat="false" ht="18" hidden="false" customHeight="true" outlineLevel="0" collapsed="false">
      <c r="A29" s="74"/>
      <c r="B29" s="200"/>
      <c r="C29" s="201" t="s">
        <v>26</v>
      </c>
      <c r="D29" s="202"/>
      <c r="E29" s="169" t="n">
        <v>355018</v>
      </c>
      <c r="F29" s="169" t="n">
        <v>333458</v>
      </c>
      <c r="G29" s="169" t="n">
        <v>295345</v>
      </c>
      <c r="H29" s="169" t="n">
        <v>38113</v>
      </c>
      <c r="I29" s="169" t="n">
        <v>21560</v>
      </c>
      <c r="J29" s="169" t="n">
        <v>108769</v>
      </c>
      <c r="K29" s="169" t="n">
        <v>106676</v>
      </c>
      <c r="L29" s="169" t="n">
        <v>99562</v>
      </c>
      <c r="M29" s="169" t="n">
        <v>7114</v>
      </c>
      <c r="N29" s="169" t="n">
        <v>2093</v>
      </c>
      <c r="O29" s="95"/>
      <c r="P29" s="200"/>
      <c r="Q29" s="200"/>
      <c r="R29" s="200"/>
      <c r="S29" s="200"/>
    </row>
    <row r="30" customFormat="false" ht="18" hidden="false" customHeight="true" outlineLevel="0" collapsed="false">
      <c r="A30" s="189"/>
      <c r="B30" s="190"/>
      <c r="C30" s="191" t="s">
        <v>30</v>
      </c>
      <c r="D30" s="168"/>
      <c r="E30" s="169" t="n">
        <v>311044</v>
      </c>
      <c r="F30" s="169" t="n">
        <v>301987</v>
      </c>
      <c r="G30" s="169" t="n">
        <v>288610</v>
      </c>
      <c r="H30" s="169" t="n">
        <v>13377</v>
      </c>
      <c r="I30" s="169" t="n">
        <v>9057</v>
      </c>
      <c r="J30" s="169" t="n">
        <v>84634</v>
      </c>
      <c r="K30" s="169" t="n">
        <v>84605</v>
      </c>
      <c r="L30" s="169" t="n">
        <v>82833</v>
      </c>
      <c r="M30" s="169" t="n">
        <v>1772</v>
      </c>
      <c r="N30" s="169" t="n">
        <v>29</v>
      </c>
      <c r="O30" s="95"/>
      <c r="P30" s="200"/>
      <c r="Q30" s="200"/>
      <c r="R30" s="200"/>
      <c r="S30" s="200"/>
    </row>
    <row r="31" customFormat="false" ht="18" hidden="false" customHeight="true" outlineLevel="0" collapsed="false">
      <c r="A31" s="207"/>
      <c r="B31" s="193"/>
      <c r="C31" s="194" t="s">
        <v>129</v>
      </c>
      <c r="D31" s="177"/>
      <c r="E31" s="128" t="n">
        <v>342612</v>
      </c>
      <c r="F31" s="128" t="n">
        <v>322773</v>
      </c>
      <c r="G31" s="128" t="n">
        <v>300331</v>
      </c>
      <c r="H31" s="128" t="n">
        <v>22442</v>
      </c>
      <c r="I31" s="128" t="n">
        <v>19839</v>
      </c>
      <c r="J31" s="128" t="n">
        <v>92496</v>
      </c>
      <c r="K31" s="128" t="n">
        <v>90652</v>
      </c>
      <c r="L31" s="128" t="n">
        <v>87747</v>
      </c>
      <c r="M31" s="128" t="n">
        <v>2905</v>
      </c>
      <c r="N31" s="128" t="n">
        <v>1844</v>
      </c>
      <c r="O31" s="95"/>
      <c r="P31" s="200"/>
      <c r="Q31" s="200"/>
      <c r="R31" s="200"/>
      <c r="S31" s="200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37"/>
    <col collapsed="false" customWidth="true" hidden="false" outlineLevel="0" max="3" min="3" style="0" width="9.87"/>
    <col collapsed="false" customWidth="true" hidden="false" outlineLevel="0" max="4" min="4" style="0" width="1.62"/>
    <col collapsed="false" customWidth="true" hidden="false" outlineLevel="0" max="5" min="5" style="0" width="10.99"/>
    <col collapsed="false" customWidth="true" hidden="false" outlineLevel="0" max="6" min="6" style="0" width="9.87"/>
    <col collapsed="false" customWidth="true" hidden="false" outlineLevel="0" max="7" min="7" style="0" width="1.62"/>
    <col collapsed="false" customWidth="true" hidden="false" outlineLevel="0" max="8" min="8" style="0" width="11.12"/>
    <col collapsed="false" customWidth="true" hidden="false" outlineLevel="0" max="9" min="9" style="0" width="9.87"/>
    <col collapsed="false" customWidth="true" hidden="false" outlineLevel="0" max="10" min="10" style="0" width="9.62"/>
    <col collapsed="false" customWidth="true" hidden="false" outlineLevel="0" max="11" min="11" style="0" width="9.87"/>
    <col collapsed="false" customWidth="true" hidden="false" outlineLevel="0" max="12" min="12" style="0" width="9.62"/>
    <col collapsed="false" customWidth="true" hidden="false" outlineLevel="0" max="13" min="13" style="0" width="10.74"/>
    <col collapsed="false" customWidth="true" hidden="false" outlineLevel="0" max="14" min="14" style="0" width="9.62"/>
    <col collapsed="false" customWidth="true" hidden="false" outlineLevel="0" max="15" min="15" style="0" width="8.62"/>
    <col collapsed="false" customWidth="true" hidden="false" outlineLevel="0" max="16" min="16" style="0" width="9.75"/>
    <col collapsed="false" customWidth="true" hidden="false" outlineLevel="0" max="17" min="17" style="0" width="9.87"/>
    <col collapsed="false" customWidth="true" hidden="false" outlineLevel="0" max="18" min="18" style="0" width="8.86"/>
    <col collapsed="false" customWidth="true" hidden="false" outlineLevel="0" max="19" min="19" style="0" width="11.24"/>
    <col collapsed="false" customWidth="true" hidden="false" outlineLevel="0" max="20" min="20" style="0" width="9.75"/>
  </cols>
  <sheetData>
    <row r="3" customFormat="false" ht="21" hidden="false" customHeight="false" outlineLevel="0" collapsed="false">
      <c r="A3" s="1" t="s">
        <v>4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1" hidden="false" customHeight="false" outlineLevel="0" collapsed="false">
      <c r="A4" s="1" t="s">
        <v>4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3.5" hidden="false" customHeight="false" outlineLevel="0" collapsed="false">
      <c r="A5" s="3" t="s">
        <v>46</v>
      </c>
    </row>
    <row r="6" customFormat="false" ht="14.25" hidden="false" customHeight="false" outlineLevel="0" collapsed="false">
      <c r="A6" s="6" t="s">
        <v>2</v>
      </c>
      <c r="B6" s="5" t="s">
        <v>3</v>
      </c>
      <c r="C6" s="5"/>
      <c r="D6" s="5"/>
      <c r="E6" s="40" t="s">
        <v>4</v>
      </c>
      <c r="F6" s="41"/>
      <c r="G6" s="42"/>
      <c r="H6" s="40" t="s">
        <v>5</v>
      </c>
      <c r="I6" s="42"/>
      <c r="J6" s="40" t="s">
        <v>6</v>
      </c>
      <c r="K6" s="42"/>
      <c r="L6" s="40" t="s">
        <v>7</v>
      </c>
      <c r="M6" s="42"/>
      <c r="N6" s="40" t="s">
        <v>8</v>
      </c>
      <c r="O6" s="42"/>
      <c r="P6" s="40" t="s">
        <v>9</v>
      </c>
      <c r="Q6" s="41"/>
      <c r="R6" s="42"/>
    </row>
    <row r="7" customFormat="false" ht="13.5" hidden="false" customHeight="false" outlineLevel="0" collapsed="false">
      <c r="A7" s="6"/>
      <c r="B7" s="6" t="s">
        <v>10</v>
      </c>
      <c r="C7" s="43" t="s">
        <v>11</v>
      </c>
      <c r="D7" s="44"/>
      <c r="E7" s="6" t="s">
        <v>10</v>
      </c>
      <c r="F7" s="43" t="s">
        <v>11</v>
      </c>
      <c r="G7" s="44"/>
      <c r="H7" s="6" t="s">
        <v>10</v>
      </c>
      <c r="I7" s="7" t="s">
        <v>11</v>
      </c>
      <c r="J7" s="6" t="s">
        <v>10</v>
      </c>
      <c r="K7" s="7" t="s">
        <v>11</v>
      </c>
      <c r="L7" s="6" t="s">
        <v>10</v>
      </c>
      <c r="M7" s="7" t="s">
        <v>11</v>
      </c>
      <c r="N7" s="6" t="s">
        <v>10</v>
      </c>
      <c r="O7" s="7" t="s">
        <v>11</v>
      </c>
      <c r="P7" s="6" t="s">
        <v>10</v>
      </c>
      <c r="Q7" s="7" t="s">
        <v>11</v>
      </c>
      <c r="R7" s="8" t="s">
        <v>12</v>
      </c>
      <c r="S7" s="0" t="s">
        <v>13</v>
      </c>
      <c r="T7" s="0" t="s">
        <v>13</v>
      </c>
    </row>
    <row r="8" customFormat="false" ht="13.5" hidden="false" customHeight="false" outlineLevel="0" collapsed="false">
      <c r="A8" s="6"/>
      <c r="B8" s="6"/>
      <c r="C8" s="45" t="s">
        <v>14</v>
      </c>
      <c r="D8" s="46"/>
      <c r="E8" s="6"/>
      <c r="F8" s="45" t="s">
        <v>14</v>
      </c>
      <c r="G8" s="46"/>
      <c r="H8" s="6"/>
      <c r="I8" s="10" t="s">
        <v>14</v>
      </c>
      <c r="J8" s="6"/>
      <c r="K8" s="10" t="s">
        <v>14</v>
      </c>
      <c r="L8" s="6"/>
      <c r="M8" s="10" t="s">
        <v>14</v>
      </c>
      <c r="N8" s="6"/>
      <c r="O8" s="10" t="s">
        <v>15</v>
      </c>
      <c r="P8" s="6"/>
      <c r="Q8" s="10" t="s">
        <v>14</v>
      </c>
      <c r="R8" s="11" t="s">
        <v>16</v>
      </c>
      <c r="S8" s="0" t="s">
        <v>13</v>
      </c>
      <c r="T8" s="0" t="s">
        <v>13</v>
      </c>
    </row>
    <row r="9" customFormat="false" ht="17.25" hidden="false" customHeight="false" outlineLevel="0" collapsed="false">
      <c r="A9" s="12"/>
      <c r="B9" s="13" t="s">
        <v>17</v>
      </c>
      <c r="C9" s="14" t="s">
        <v>18</v>
      </c>
      <c r="D9" s="14"/>
      <c r="E9" s="14" t="s">
        <v>17</v>
      </c>
      <c r="F9" s="14" t="s">
        <v>18</v>
      </c>
      <c r="G9" s="14"/>
      <c r="H9" s="14" t="s">
        <v>17</v>
      </c>
      <c r="I9" s="14" t="s">
        <v>18</v>
      </c>
      <c r="J9" s="14" t="s">
        <v>19</v>
      </c>
      <c r="K9" s="14" t="s">
        <v>18</v>
      </c>
      <c r="L9" s="14" t="s">
        <v>19</v>
      </c>
      <c r="M9" s="14" t="s">
        <v>18</v>
      </c>
      <c r="N9" s="14" t="s">
        <v>20</v>
      </c>
      <c r="O9" s="14" t="s">
        <v>20</v>
      </c>
      <c r="P9" s="14" t="s">
        <v>21</v>
      </c>
      <c r="Q9" s="14" t="s">
        <v>18</v>
      </c>
      <c r="R9" s="15" t="s">
        <v>21</v>
      </c>
    </row>
    <row r="10" customFormat="false" ht="20.1" hidden="false" customHeight="true" outlineLevel="0" collapsed="false">
      <c r="A10" s="10" t="s">
        <v>22</v>
      </c>
      <c r="B10" s="16" t="n">
        <v>296401</v>
      </c>
      <c r="C10" s="17" t="n">
        <v>-1.3</v>
      </c>
      <c r="D10" s="18"/>
      <c r="E10" s="19" t="n">
        <v>271013</v>
      </c>
      <c r="F10" s="17" t="n">
        <v>2.4</v>
      </c>
      <c r="G10" s="18"/>
      <c r="H10" s="19" t="n">
        <v>248628</v>
      </c>
      <c r="I10" s="17" t="n">
        <v>2.6</v>
      </c>
      <c r="J10" s="20" t="n">
        <v>133.9</v>
      </c>
      <c r="K10" s="17" t="n">
        <v>0.7</v>
      </c>
      <c r="L10" s="20" t="n">
        <v>11.2</v>
      </c>
      <c r="M10" s="17" t="n">
        <v>6.6</v>
      </c>
      <c r="N10" s="20" t="n">
        <v>17.2</v>
      </c>
      <c r="O10" s="18" t="n">
        <v>-0.100000000000001</v>
      </c>
      <c r="P10" s="19" t="n">
        <v>10190.19</v>
      </c>
      <c r="Q10" s="17" t="n">
        <v>-1</v>
      </c>
      <c r="R10" s="21" t="n">
        <v>3377.18</v>
      </c>
      <c r="S10" s="22" t="s">
        <v>13</v>
      </c>
      <c r="T10" s="23" t="s">
        <v>13</v>
      </c>
    </row>
    <row r="11" customFormat="false" ht="20.1" hidden="false" customHeight="true" outlineLevel="0" collapsed="false">
      <c r="A11" s="10" t="s">
        <v>23</v>
      </c>
      <c r="B11" s="24" t="s">
        <v>24</v>
      </c>
      <c r="C11" s="25" t="s">
        <v>24</v>
      </c>
      <c r="D11" s="25"/>
      <c r="E11" s="26" t="s">
        <v>24</v>
      </c>
      <c r="F11" s="25" t="s">
        <v>24</v>
      </c>
      <c r="G11" s="25"/>
      <c r="H11" s="26" t="s">
        <v>24</v>
      </c>
      <c r="I11" s="25" t="s">
        <v>24</v>
      </c>
      <c r="J11" s="27" t="s">
        <v>24</v>
      </c>
      <c r="K11" s="25" t="s">
        <v>24</v>
      </c>
      <c r="L11" s="27" t="s">
        <v>24</v>
      </c>
      <c r="M11" s="25" t="s">
        <v>24</v>
      </c>
      <c r="N11" s="27" t="s">
        <v>24</v>
      </c>
      <c r="O11" s="25" t="s">
        <v>24</v>
      </c>
      <c r="P11" s="26" t="s">
        <v>24</v>
      </c>
      <c r="Q11" s="25" t="s">
        <v>24</v>
      </c>
      <c r="R11" s="28" t="s">
        <v>24</v>
      </c>
      <c r="S11" s="22" t="s">
        <v>13</v>
      </c>
      <c r="T11" s="23" t="s">
        <v>13</v>
      </c>
    </row>
    <row r="12" customFormat="false" ht="20.1" hidden="false" customHeight="true" outlineLevel="0" collapsed="false">
      <c r="A12" s="10" t="s">
        <v>25</v>
      </c>
      <c r="B12" s="16" t="n">
        <v>372451</v>
      </c>
      <c r="C12" s="18" t="n">
        <v>2.9</v>
      </c>
      <c r="D12" s="18"/>
      <c r="E12" s="19" t="n">
        <v>372451</v>
      </c>
      <c r="F12" s="18" t="n">
        <v>2.8</v>
      </c>
      <c r="G12" s="18"/>
      <c r="H12" s="19" t="n">
        <v>363618</v>
      </c>
      <c r="I12" s="18" t="n">
        <v>3.3</v>
      </c>
      <c r="J12" s="20" t="n">
        <v>165.4</v>
      </c>
      <c r="K12" s="18" t="n">
        <v>4.1</v>
      </c>
      <c r="L12" s="20" t="n">
        <v>3.5</v>
      </c>
      <c r="M12" s="18" t="n">
        <v>-12.4</v>
      </c>
      <c r="N12" s="20" t="n">
        <v>22.8</v>
      </c>
      <c r="O12" s="18" t="n">
        <v>1.1</v>
      </c>
      <c r="P12" s="19" t="n">
        <v>352.13</v>
      </c>
      <c r="Q12" s="18" t="n">
        <v>25.8</v>
      </c>
      <c r="R12" s="21" t="n">
        <v>2.37</v>
      </c>
      <c r="S12" s="22" t="s">
        <v>13</v>
      </c>
      <c r="T12" s="23" t="s">
        <v>13</v>
      </c>
    </row>
    <row r="13" customFormat="false" ht="20.1" hidden="false" customHeight="true" outlineLevel="0" collapsed="false">
      <c r="A13" s="10" t="s">
        <v>26</v>
      </c>
      <c r="B13" s="16" t="n">
        <v>319773</v>
      </c>
      <c r="C13" s="17" t="n">
        <v>-0.7</v>
      </c>
      <c r="D13" s="18"/>
      <c r="E13" s="19" t="n">
        <v>301754</v>
      </c>
      <c r="F13" s="17" t="n">
        <v>2.3</v>
      </c>
      <c r="G13" s="18"/>
      <c r="H13" s="19" t="n">
        <v>265340</v>
      </c>
      <c r="I13" s="17" t="n">
        <v>1.7</v>
      </c>
      <c r="J13" s="20" t="n">
        <v>149.6</v>
      </c>
      <c r="K13" s="17" t="n">
        <v>0.3</v>
      </c>
      <c r="L13" s="20" t="n">
        <v>17.9</v>
      </c>
      <c r="M13" s="17" t="n">
        <v>3.4</v>
      </c>
      <c r="N13" s="20" t="n">
        <v>17.3</v>
      </c>
      <c r="O13" s="18" t="n">
        <v>-0.199999999999999</v>
      </c>
      <c r="P13" s="19" t="n">
        <v>2866.79</v>
      </c>
      <c r="Q13" s="17" t="n">
        <v>-3.5</v>
      </c>
      <c r="R13" s="21" t="n">
        <v>519.25</v>
      </c>
      <c r="S13" s="22" t="s">
        <v>13</v>
      </c>
      <c r="T13" s="23" t="s">
        <v>13</v>
      </c>
    </row>
    <row r="14" customFormat="false" ht="20.1" hidden="false" customHeight="true" outlineLevel="0" collapsed="false">
      <c r="A14" s="10" t="s">
        <v>27</v>
      </c>
      <c r="B14" s="16" t="n">
        <v>458003</v>
      </c>
      <c r="C14" s="18" t="n">
        <v>2.1</v>
      </c>
      <c r="D14" s="18"/>
      <c r="E14" s="19" t="n">
        <v>457974</v>
      </c>
      <c r="F14" s="18" t="n">
        <v>2.2</v>
      </c>
      <c r="G14" s="18"/>
      <c r="H14" s="19" t="n">
        <v>406790</v>
      </c>
      <c r="I14" s="18" t="n">
        <v>3.4</v>
      </c>
      <c r="J14" s="20" t="n">
        <v>148.4</v>
      </c>
      <c r="K14" s="18" t="n">
        <v>0.3</v>
      </c>
      <c r="L14" s="20" t="n">
        <v>13.6</v>
      </c>
      <c r="M14" s="18" t="n">
        <v>-4.2</v>
      </c>
      <c r="N14" s="20" t="n">
        <v>18.3</v>
      </c>
      <c r="O14" s="18" t="n">
        <v>0.300000000000001</v>
      </c>
      <c r="P14" s="19" t="n">
        <v>77.43</v>
      </c>
      <c r="Q14" s="18" t="n">
        <v>9.2</v>
      </c>
      <c r="R14" s="21" t="n">
        <v>1.56</v>
      </c>
      <c r="S14" s="22" t="s">
        <v>13</v>
      </c>
      <c r="T14" s="23" t="s">
        <v>13</v>
      </c>
    </row>
    <row r="15" customFormat="false" ht="20.1" hidden="false" customHeight="true" outlineLevel="0" collapsed="false">
      <c r="A15" s="10" t="s">
        <v>28</v>
      </c>
      <c r="B15" s="16" t="n">
        <v>402042</v>
      </c>
      <c r="C15" s="29" t="n">
        <v>2.9</v>
      </c>
      <c r="D15" s="18"/>
      <c r="E15" s="19" t="n">
        <v>398924</v>
      </c>
      <c r="F15" s="29" t="n">
        <v>2.2</v>
      </c>
      <c r="G15" s="18"/>
      <c r="H15" s="19" t="n">
        <v>351244</v>
      </c>
      <c r="I15" s="29" t="n">
        <v>11.1</v>
      </c>
      <c r="J15" s="20" t="n">
        <v>148.9</v>
      </c>
      <c r="K15" s="29" t="n">
        <v>1.9</v>
      </c>
      <c r="L15" s="20" t="n">
        <v>17.3</v>
      </c>
      <c r="M15" s="29" t="n">
        <v>-6.5</v>
      </c>
      <c r="N15" s="20" t="n">
        <v>18</v>
      </c>
      <c r="O15" s="18" t="n">
        <v>0.199999999999999</v>
      </c>
      <c r="P15" s="19" t="n">
        <v>166.81</v>
      </c>
      <c r="Q15" s="29" t="n">
        <v>3.9</v>
      </c>
      <c r="R15" s="21" t="n">
        <v>14.7</v>
      </c>
      <c r="S15" s="22" t="s">
        <v>13</v>
      </c>
      <c r="T15" s="23" t="s">
        <v>13</v>
      </c>
    </row>
    <row r="16" customFormat="false" ht="20.1" hidden="false" customHeight="true" outlineLevel="0" collapsed="false">
      <c r="A16" s="10" t="s">
        <v>29</v>
      </c>
      <c r="B16" s="16" t="n">
        <v>311558</v>
      </c>
      <c r="C16" s="29" t="n">
        <v>3.3</v>
      </c>
      <c r="D16" s="18"/>
      <c r="E16" s="19" t="n">
        <v>297433</v>
      </c>
      <c r="F16" s="29" t="n">
        <v>1</v>
      </c>
      <c r="G16" s="18"/>
      <c r="H16" s="19" t="n">
        <v>255055</v>
      </c>
      <c r="I16" s="29" t="n">
        <v>1.6</v>
      </c>
      <c r="J16" s="20" t="n">
        <v>168.6</v>
      </c>
      <c r="K16" s="29" t="n">
        <v>4.3</v>
      </c>
      <c r="L16" s="20" t="n">
        <v>25.6</v>
      </c>
      <c r="M16" s="29" t="n">
        <v>26.7</v>
      </c>
      <c r="N16" s="20" t="n">
        <v>19.1</v>
      </c>
      <c r="O16" s="18" t="n">
        <v>0.300000000000001</v>
      </c>
      <c r="P16" s="19" t="n">
        <v>926.14</v>
      </c>
      <c r="Q16" s="29" t="n">
        <v>-5.2</v>
      </c>
      <c r="R16" s="21" t="n">
        <v>188.98</v>
      </c>
      <c r="S16" s="22" t="s">
        <v>13</v>
      </c>
      <c r="T16" s="23" t="s">
        <v>13</v>
      </c>
    </row>
    <row r="17" customFormat="false" ht="20.1" hidden="false" customHeight="true" outlineLevel="0" collapsed="false">
      <c r="A17" s="10" t="s">
        <v>30</v>
      </c>
      <c r="B17" s="16" t="n">
        <v>169628</v>
      </c>
      <c r="C17" s="29" t="n">
        <v>-30.8</v>
      </c>
      <c r="D17" s="18"/>
      <c r="E17" s="19" t="n">
        <v>169338</v>
      </c>
      <c r="F17" s="29" t="n">
        <v>-1.5</v>
      </c>
      <c r="G17" s="18"/>
      <c r="H17" s="19" t="n">
        <v>161726</v>
      </c>
      <c r="I17" s="29" t="n">
        <v>-1.3</v>
      </c>
      <c r="J17" s="20" t="n">
        <v>114.6</v>
      </c>
      <c r="K17" s="29" t="n">
        <v>-2.8</v>
      </c>
      <c r="L17" s="20" t="n">
        <v>5.3</v>
      </c>
      <c r="M17" s="29" t="n">
        <v>10.4</v>
      </c>
      <c r="N17" s="20" t="n">
        <v>17.2</v>
      </c>
      <c r="O17" s="18" t="n">
        <v>-1</v>
      </c>
      <c r="P17" s="19" t="n">
        <v>1782.06</v>
      </c>
      <c r="Q17" s="29" t="n">
        <v>-3.3</v>
      </c>
      <c r="R17" s="21" t="n">
        <v>1186.2</v>
      </c>
      <c r="S17" s="22" t="s">
        <v>13</v>
      </c>
      <c r="T17" s="23" t="s">
        <v>13</v>
      </c>
    </row>
    <row r="18" customFormat="false" ht="20.1" hidden="false" customHeight="true" outlineLevel="0" collapsed="false">
      <c r="A18" s="10" t="s">
        <v>31</v>
      </c>
      <c r="B18" s="16" t="n">
        <v>453159</v>
      </c>
      <c r="C18" s="29" t="n">
        <v>41.6</v>
      </c>
      <c r="D18" s="18"/>
      <c r="E18" s="19" t="n">
        <v>378726</v>
      </c>
      <c r="F18" s="29" t="n">
        <v>19.1</v>
      </c>
      <c r="G18" s="18"/>
      <c r="H18" s="19" t="n">
        <v>348079</v>
      </c>
      <c r="I18" s="29" t="n">
        <v>19.5</v>
      </c>
      <c r="J18" s="20" t="n">
        <v>143.6</v>
      </c>
      <c r="K18" s="29" t="n">
        <v>7.5</v>
      </c>
      <c r="L18" s="20" t="n">
        <v>10.8</v>
      </c>
      <c r="M18" s="29" t="n">
        <v>4.9</v>
      </c>
      <c r="N18" s="20" t="n">
        <v>18.4</v>
      </c>
      <c r="O18" s="18" t="n">
        <v>0.799999999999997</v>
      </c>
      <c r="P18" s="19" t="n">
        <v>320.65</v>
      </c>
      <c r="Q18" s="29" t="n">
        <v>5.3</v>
      </c>
      <c r="R18" s="21" t="n">
        <v>54.88</v>
      </c>
      <c r="S18" s="22" t="s">
        <v>13</v>
      </c>
      <c r="T18" s="23" t="s">
        <v>13</v>
      </c>
    </row>
    <row r="19" customFormat="false" ht="20.1" hidden="false" customHeight="true" outlineLevel="0" collapsed="false">
      <c r="A19" s="10" t="s">
        <v>32</v>
      </c>
      <c r="B19" s="16" t="n">
        <v>420099</v>
      </c>
      <c r="C19" s="29" t="n">
        <v>1.6</v>
      </c>
      <c r="D19" s="18"/>
      <c r="E19" s="19" t="n">
        <v>420099</v>
      </c>
      <c r="F19" s="29" t="n">
        <v>1.6</v>
      </c>
      <c r="G19" s="18"/>
      <c r="H19" s="19" t="n">
        <v>391064</v>
      </c>
      <c r="I19" s="29" t="n">
        <v>-2.8</v>
      </c>
      <c r="J19" s="20" t="n">
        <v>144.1</v>
      </c>
      <c r="K19" s="29" t="n">
        <v>-1.4</v>
      </c>
      <c r="L19" s="20" t="n">
        <v>9.7</v>
      </c>
      <c r="M19" s="29" t="n">
        <v>0</v>
      </c>
      <c r="N19" s="20" t="n">
        <v>18.3</v>
      </c>
      <c r="O19" s="18" t="n">
        <v>-0.599999999999998</v>
      </c>
      <c r="P19" s="19" t="n">
        <v>39.91</v>
      </c>
      <c r="Q19" s="29" t="n">
        <v>-1.1</v>
      </c>
      <c r="R19" s="21" t="n">
        <v>5.54</v>
      </c>
      <c r="S19" s="22" t="s">
        <v>13</v>
      </c>
      <c r="T19" s="23" t="s">
        <v>13</v>
      </c>
    </row>
    <row r="20" customFormat="false" ht="20.1" hidden="false" customHeight="true" outlineLevel="0" collapsed="false">
      <c r="A20" s="10" t="s">
        <v>33</v>
      </c>
      <c r="B20" s="16" t="n">
        <v>102751</v>
      </c>
      <c r="C20" s="29" t="n">
        <v>45.6</v>
      </c>
      <c r="D20" s="18"/>
      <c r="E20" s="19" t="n">
        <v>89476</v>
      </c>
      <c r="F20" s="29" t="n">
        <v>26.8</v>
      </c>
      <c r="G20" s="18"/>
      <c r="H20" s="19" t="n">
        <v>87024</v>
      </c>
      <c r="I20" s="29" t="n">
        <v>29.9</v>
      </c>
      <c r="J20" s="20" t="n">
        <v>86.3</v>
      </c>
      <c r="K20" s="29" t="n">
        <v>13.3</v>
      </c>
      <c r="L20" s="20" t="n">
        <v>1.7</v>
      </c>
      <c r="M20" s="29" t="n">
        <v>-26.1</v>
      </c>
      <c r="N20" s="20" t="n">
        <v>14.8</v>
      </c>
      <c r="O20" s="18" t="n">
        <v>0.600000000000001</v>
      </c>
      <c r="P20" s="19" t="n">
        <v>556.85</v>
      </c>
      <c r="Q20" s="29" t="n">
        <v>-0.8</v>
      </c>
      <c r="R20" s="21" t="n">
        <v>512.1</v>
      </c>
      <c r="S20" s="22" t="s">
        <v>13</v>
      </c>
      <c r="T20" s="23" t="s">
        <v>13</v>
      </c>
    </row>
    <row r="21" customFormat="false" ht="20.1" hidden="false" customHeight="true" outlineLevel="0" collapsed="false">
      <c r="A21" s="10" t="s">
        <v>34</v>
      </c>
      <c r="B21" s="16" t="n">
        <v>345853</v>
      </c>
      <c r="C21" s="29" t="n">
        <v>1.5</v>
      </c>
      <c r="D21" s="18"/>
      <c r="E21" s="19" t="n">
        <v>283722</v>
      </c>
      <c r="F21" s="29" t="n">
        <v>1.7</v>
      </c>
      <c r="G21" s="18"/>
      <c r="H21" s="19" t="n">
        <v>269577</v>
      </c>
      <c r="I21" s="29" t="n">
        <v>1.7</v>
      </c>
      <c r="J21" s="20" t="n">
        <v>115.5</v>
      </c>
      <c r="K21" s="29" t="n">
        <v>-4.6</v>
      </c>
      <c r="L21" s="20" t="n">
        <v>4.3</v>
      </c>
      <c r="M21" s="29" t="n">
        <v>-14</v>
      </c>
      <c r="N21" s="20" t="n">
        <v>15.4</v>
      </c>
      <c r="O21" s="18" t="n">
        <v>-0.299999999999999</v>
      </c>
      <c r="P21" s="19" t="n">
        <v>1225.25</v>
      </c>
      <c r="Q21" s="29" t="n">
        <v>4</v>
      </c>
      <c r="R21" s="21" t="n">
        <v>351.39</v>
      </c>
      <c r="S21" s="22" t="s">
        <v>13</v>
      </c>
      <c r="T21" s="23" t="s">
        <v>13</v>
      </c>
    </row>
    <row r="22" customFormat="false" ht="20.1" hidden="false" customHeight="true" outlineLevel="0" collapsed="false">
      <c r="A22" s="10" t="s">
        <v>35</v>
      </c>
      <c r="B22" s="16" t="n">
        <v>453716</v>
      </c>
      <c r="C22" s="29" t="n">
        <v>-2.8</v>
      </c>
      <c r="D22" s="18"/>
      <c r="E22" s="19" t="n">
        <v>359487</v>
      </c>
      <c r="F22" s="29" t="n">
        <v>-4.1</v>
      </c>
      <c r="G22" s="18"/>
      <c r="H22" s="19" t="n">
        <v>357208</v>
      </c>
      <c r="I22" s="29" t="n">
        <v>-4.2</v>
      </c>
      <c r="J22" s="20" t="n">
        <v>117</v>
      </c>
      <c r="K22" s="29" t="n">
        <v>-1</v>
      </c>
      <c r="L22" s="20" t="n">
        <v>2.6</v>
      </c>
      <c r="M22" s="29" t="n">
        <v>44.4</v>
      </c>
      <c r="N22" s="20" t="n">
        <v>15.5</v>
      </c>
      <c r="O22" s="18" t="n">
        <v>0.300000000000001</v>
      </c>
      <c r="P22" s="19" t="n">
        <v>702.47</v>
      </c>
      <c r="Q22" s="29" t="n">
        <v>0.8</v>
      </c>
      <c r="R22" s="21" t="n">
        <v>118.93</v>
      </c>
      <c r="S22" s="22" t="s">
        <v>13</v>
      </c>
      <c r="T22" s="23" t="s">
        <v>13</v>
      </c>
    </row>
    <row r="23" customFormat="false" ht="20.1" hidden="false" customHeight="true" outlineLevel="0" collapsed="false">
      <c r="A23" s="10" t="s">
        <v>36</v>
      </c>
      <c r="B23" s="16" t="n">
        <v>286104</v>
      </c>
      <c r="C23" s="29" t="n">
        <v>-6.2</v>
      </c>
      <c r="D23" s="18"/>
      <c r="E23" s="19" t="n">
        <v>246976</v>
      </c>
      <c r="F23" s="29" t="n">
        <v>-7.5</v>
      </c>
      <c r="G23" s="18"/>
      <c r="H23" s="19" t="n">
        <v>209087</v>
      </c>
      <c r="I23" s="29" t="n">
        <v>-7.2</v>
      </c>
      <c r="J23" s="20" t="n">
        <v>142</v>
      </c>
      <c r="K23" s="29" t="n">
        <v>-1.4</v>
      </c>
      <c r="L23" s="20" t="n">
        <v>21.8</v>
      </c>
      <c r="M23" s="29" t="n">
        <v>21.8</v>
      </c>
      <c r="N23" s="20" t="n">
        <v>19.4</v>
      </c>
      <c r="O23" s="18" t="n">
        <v>-0.400000000000002</v>
      </c>
      <c r="P23" s="19" t="n">
        <v>140</v>
      </c>
      <c r="Q23" s="29" t="n">
        <v>18.1</v>
      </c>
      <c r="R23" s="21" t="n">
        <v>65.81</v>
      </c>
      <c r="S23" s="22" t="s">
        <v>13</v>
      </c>
      <c r="T23" s="23" t="s">
        <v>13</v>
      </c>
    </row>
    <row r="24" customFormat="false" ht="20.1" hidden="false" customHeight="true" outlineLevel="0" collapsed="false">
      <c r="A24" s="9" t="s">
        <v>37</v>
      </c>
      <c r="B24" s="16" t="n">
        <v>268686</v>
      </c>
      <c r="C24" s="29" t="n">
        <v>6.7</v>
      </c>
      <c r="D24" s="18"/>
      <c r="E24" s="19" t="n">
        <v>254003</v>
      </c>
      <c r="F24" s="29" t="n">
        <v>2.5</v>
      </c>
      <c r="G24" s="18"/>
      <c r="H24" s="19" t="n">
        <v>235605</v>
      </c>
      <c r="I24" s="29" t="n">
        <v>3.1</v>
      </c>
      <c r="J24" s="30" t="n">
        <v>132.1</v>
      </c>
      <c r="K24" s="31" t="n">
        <v>2</v>
      </c>
      <c r="L24" s="30" t="n">
        <v>9</v>
      </c>
      <c r="M24" s="31" t="n">
        <v>15.4</v>
      </c>
      <c r="N24" s="30" t="n">
        <v>17.3</v>
      </c>
      <c r="O24" s="32" t="n">
        <v>0.100000000000001</v>
      </c>
      <c r="P24" s="33" t="n">
        <v>1030.32</v>
      </c>
      <c r="Q24" s="31" t="n">
        <v>-5.4</v>
      </c>
      <c r="R24" s="34" t="n">
        <v>355.47</v>
      </c>
      <c r="S24" s="22" t="s">
        <v>13</v>
      </c>
      <c r="T24" s="23" t="s">
        <v>13</v>
      </c>
    </row>
    <row r="25" customFormat="false" ht="13.5" hidden="false" customHeight="false" outlineLevel="0" collapsed="false">
      <c r="A25" s="35" t="s">
        <v>39</v>
      </c>
      <c r="B25" s="35"/>
      <c r="C25" s="35"/>
      <c r="D25" s="35"/>
      <c r="E25" s="35"/>
      <c r="F25" s="35"/>
      <c r="G25" s="35"/>
      <c r="H25" s="35"/>
      <c r="I25" s="35"/>
    </row>
    <row r="26" customFormat="false" ht="13.5" hidden="false" customHeight="false" outlineLevel="0" collapsed="false">
      <c r="A26" s="36" t="s">
        <v>40</v>
      </c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false" outlineLevel="0" collapsed="false">
      <c r="A27" s="36" t="s">
        <v>41</v>
      </c>
      <c r="B27" s="36"/>
      <c r="C27" s="36"/>
      <c r="D27" s="37"/>
    </row>
    <row r="28" customFormat="false" ht="13.5" hidden="false" customHeight="false" outlineLevel="0" collapsed="false">
      <c r="A28" s="38" t="s">
        <v>42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</row>
    <row r="29" customFormat="false" ht="13.5" hidden="false" customHeight="false" outlineLevel="0" collapsed="false">
      <c r="A29" s="38" t="s">
        <v>43</v>
      </c>
    </row>
  </sheetData>
  <mergeCells count="14">
    <mergeCell ref="A3:R3"/>
    <mergeCell ref="A4:R4"/>
    <mergeCell ref="A6:A8"/>
    <mergeCell ref="B6:D6"/>
    <mergeCell ref="B7:B8"/>
    <mergeCell ref="E7:E8"/>
    <mergeCell ref="H7:H8"/>
    <mergeCell ref="J7:J8"/>
    <mergeCell ref="L7:L8"/>
    <mergeCell ref="N7:N8"/>
    <mergeCell ref="P7:P8"/>
    <mergeCell ref="A25:I25"/>
    <mergeCell ref="A26:J26"/>
    <mergeCell ref="A27:C2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1.36"/>
    <col collapsed="false" customWidth="true" hidden="false" outlineLevel="0" max="3" min="3" style="0" width="38.62"/>
    <col collapsed="false" customWidth="true" hidden="false" outlineLevel="0" max="4" min="4" style="0" width="0.62"/>
    <col collapsed="false" customWidth="true" hidden="false" outlineLevel="0" max="14" min="5" style="0" width="13.75"/>
  </cols>
  <sheetData>
    <row r="1" customFormat="false" ht="18.75" hidden="false" customHeight="false" outlineLevel="0" collapsed="false">
      <c r="A1" s="131" t="s">
        <v>45</v>
      </c>
      <c r="B1" s="112"/>
      <c r="C1" s="258"/>
      <c r="D1" s="112"/>
      <c r="E1" s="112"/>
      <c r="F1" s="113"/>
      <c r="H1" s="114" t="s">
        <v>220</v>
      </c>
      <c r="J1" s="112"/>
      <c r="K1" s="112"/>
      <c r="L1" s="112"/>
    </row>
    <row r="2" customFormat="false" ht="14.25" hidden="false" customHeight="false" outlineLevel="0" collapsed="false">
      <c r="A2" s="133"/>
      <c r="B2" s="133"/>
      <c r="C2" s="50"/>
      <c r="D2" s="116"/>
      <c r="E2" s="116"/>
      <c r="F2" s="116"/>
      <c r="G2" s="116"/>
      <c r="H2" s="116"/>
      <c r="I2" s="118"/>
      <c r="J2" s="119"/>
      <c r="K2" s="118"/>
      <c r="L2" s="119"/>
    </row>
    <row r="3" customFormat="false" ht="13.5" hidden="false" customHeight="false" outlineLevel="0" collapsed="false">
      <c r="A3" s="116"/>
      <c r="B3" s="116"/>
      <c r="C3" s="50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14.25" hidden="false" customHeight="false" outlineLevel="0" collapsed="false">
      <c r="A4" s="116"/>
      <c r="B4" s="116"/>
      <c r="C4" s="179" t="s">
        <v>190</v>
      </c>
      <c r="D4" s="116"/>
      <c r="F4" s="116"/>
      <c r="G4" s="116"/>
      <c r="H4" s="116"/>
      <c r="I4" s="116"/>
      <c r="J4" s="116"/>
      <c r="K4" s="116"/>
      <c r="L4" s="3" t="s">
        <v>208</v>
      </c>
    </row>
    <row r="5" customFormat="false" ht="18" hidden="false" customHeight="true" outlineLevel="0" collapsed="false">
      <c r="A5" s="208"/>
      <c r="B5" s="211"/>
      <c r="C5" s="182"/>
      <c r="D5" s="152"/>
      <c r="E5" s="134" t="s">
        <v>209</v>
      </c>
      <c r="F5" s="134"/>
      <c r="G5" s="134"/>
      <c r="H5" s="134"/>
      <c r="I5" s="134" t="s">
        <v>210</v>
      </c>
      <c r="J5" s="134"/>
      <c r="K5" s="134"/>
      <c r="L5" s="134"/>
    </row>
    <row r="6" customFormat="false" ht="36" hidden="false" customHeight="true" outlineLevel="0" collapsed="false">
      <c r="A6" s="126" t="s">
        <v>109</v>
      </c>
      <c r="B6" s="126"/>
      <c r="C6" s="126"/>
      <c r="D6" s="125"/>
      <c r="E6" s="240" t="s">
        <v>211</v>
      </c>
      <c r="F6" s="219" t="s">
        <v>212</v>
      </c>
      <c r="G6" s="219" t="s">
        <v>213</v>
      </c>
      <c r="H6" s="221" t="s">
        <v>214</v>
      </c>
      <c r="I6" s="240" t="s">
        <v>211</v>
      </c>
      <c r="J6" s="219" t="s">
        <v>212</v>
      </c>
      <c r="K6" s="219" t="s">
        <v>213</v>
      </c>
      <c r="L6" s="221" t="s">
        <v>214</v>
      </c>
    </row>
    <row r="7" customFormat="false" ht="18" hidden="false" customHeight="true" outlineLevel="0" collapsed="false">
      <c r="A7" s="241"/>
      <c r="B7" s="242"/>
      <c r="C7" s="243" t="s">
        <v>22</v>
      </c>
      <c r="D7" s="244"/>
      <c r="E7" s="160" t="n">
        <v>687334</v>
      </c>
      <c r="F7" s="160" t="n">
        <v>4479</v>
      </c>
      <c r="G7" s="160" t="n">
        <v>10527</v>
      </c>
      <c r="H7" s="160" t="n">
        <v>681301</v>
      </c>
      <c r="I7" s="160" t="n">
        <v>340488</v>
      </c>
      <c r="J7" s="160" t="n">
        <v>8953</v>
      </c>
      <c r="K7" s="160" t="n">
        <v>11708</v>
      </c>
      <c r="L7" s="160" t="n">
        <v>337718</v>
      </c>
    </row>
    <row r="8" customFormat="false" ht="18" hidden="false" customHeight="true" outlineLevel="0" collapsed="false">
      <c r="A8" s="74"/>
      <c r="B8" s="200"/>
      <c r="C8" s="201" t="s">
        <v>26</v>
      </c>
      <c r="D8" s="202"/>
      <c r="E8" s="169" t="n">
        <v>234888</v>
      </c>
      <c r="F8" s="169" t="n">
        <v>1714</v>
      </c>
      <c r="G8" s="169" t="n">
        <v>1847</v>
      </c>
      <c r="H8" s="169" t="n">
        <v>234754</v>
      </c>
      <c r="I8" s="169" t="n">
        <v>53212</v>
      </c>
      <c r="J8" s="169" t="n">
        <v>805</v>
      </c>
      <c r="K8" s="169" t="n">
        <v>2093</v>
      </c>
      <c r="L8" s="169" t="n">
        <v>51925</v>
      </c>
    </row>
    <row r="9" customFormat="false" ht="18" hidden="false" customHeight="true" outlineLevel="0" collapsed="false">
      <c r="A9" s="189"/>
      <c r="B9" s="190"/>
      <c r="C9" s="191" t="s">
        <v>30</v>
      </c>
      <c r="D9" s="168"/>
      <c r="E9" s="169" t="n">
        <v>61040</v>
      </c>
      <c r="F9" s="169" t="n">
        <v>607</v>
      </c>
      <c r="G9" s="169" t="n">
        <v>2061</v>
      </c>
      <c r="H9" s="169" t="n">
        <v>59586</v>
      </c>
      <c r="I9" s="169" t="n">
        <v>119627</v>
      </c>
      <c r="J9" s="169" t="n">
        <v>3066</v>
      </c>
      <c r="K9" s="169" t="n">
        <v>4073</v>
      </c>
      <c r="L9" s="169" t="n">
        <v>118620</v>
      </c>
    </row>
    <row r="10" customFormat="false" ht="18" hidden="false" customHeight="true" outlineLevel="0" collapsed="false">
      <c r="A10" s="207"/>
      <c r="B10" s="193"/>
      <c r="C10" s="194" t="s">
        <v>129</v>
      </c>
      <c r="D10" s="177"/>
      <c r="E10" s="174" t="n">
        <v>67671</v>
      </c>
      <c r="F10" s="174" t="n">
        <v>497</v>
      </c>
      <c r="G10" s="174" t="n">
        <v>698</v>
      </c>
      <c r="H10" s="174" t="n">
        <v>67485</v>
      </c>
      <c r="I10" s="174" t="n">
        <v>36456</v>
      </c>
      <c r="J10" s="174" t="n">
        <v>488</v>
      </c>
      <c r="K10" s="174" t="n">
        <v>1382</v>
      </c>
      <c r="L10" s="174" t="n">
        <v>35547</v>
      </c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4.25" hidden="false" customHeight="false" outlineLevel="0" collapsed="false">
      <c r="A14" s="116"/>
      <c r="B14" s="116"/>
      <c r="C14" s="179" t="s">
        <v>190</v>
      </c>
      <c r="D14" s="116"/>
      <c r="F14" s="116"/>
      <c r="G14" s="116"/>
      <c r="H14" s="116"/>
      <c r="I14" s="116"/>
      <c r="J14" s="116"/>
      <c r="K14" s="116"/>
      <c r="L14" s="245" t="s">
        <v>13</v>
      </c>
    </row>
    <row r="15" customFormat="false" ht="18" hidden="false" customHeight="true" outlineLevel="0" collapsed="false">
      <c r="A15" s="208"/>
      <c r="B15" s="211"/>
      <c r="C15" s="182"/>
      <c r="D15" s="152"/>
      <c r="E15" s="134" t="s">
        <v>209</v>
      </c>
      <c r="F15" s="134"/>
      <c r="G15" s="134"/>
      <c r="H15" s="134"/>
      <c r="I15" s="134" t="s">
        <v>210</v>
      </c>
      <c r="J15" s="134"/>
      <c r="K15" s="134"/>
      <c r="L15" s="134"/>
    </row>
    <row r="16" customFormat="false" ht="36" hidden="false" customHeight="true" outlineLevel="0" collapsed="false">
      <c r="A16" s="126" t="s">
        <v>109</v>
      </c>
      <c r="B16" s="126"/>
      <c r="C16" s="126"/>
      <c r="D16" s="125"/>
      <c r="E16" s="240" t="s">
        <v>8</v>
      </c>
      <c r="F16" s="219" t="s">
        <v>215</v>
      </c>
      <c r="G16" s="219" t="s">
        <v>216</v>
      </c>
      <c r="H16" s="221" t="s">
        <v>217</v>
      </c>
      <c r="I16" s="240" t="s">
        <v>8</v>
      </c>
      <c r="J16" s="219" t="s">
        <v>215</v>
      </c>
      <c r="K16" s="219" t="s">
        <v>216</v>
      </c>
      <c r="L16" s="221" t="s">
        <v>217</v>
      </c>
    </row>
    <row r="17" customFormat="false" ht="9.75" hidden="false" customHeight="true" outlineLevel="0" collapsed="false">
      <c r="A17" s="246"/>
      <c r="B17" s="118"/>
      <c r="C17" s="247"/>
      <c r="D17" s="248"/>
      <c r="E17" s="249" t="s">
        <v>20</v>
      </c>
      <c r="F17" s="250" t="s">
        <v>19</v>
      </c>
      <c r="G17" s="251" t="s">
        <v>19</v>
      </c>
      <c r="H17" s="251" t="s">
        <v>19</v>
      </c>
      <c r="I17" s="251" t="s">
        <v>20</v>
      </c>
      <c r="J17" s="251" t="s">
        <v>19</v>
      </c>
      <c r="K17" s="251" t="s">
        <v>19</v>
      </c>
      <c r="L17" s="249" t="s">
        <v>19</v>
      </c>
    </row>
    <row r="18" customFormat="false" ht="18" hidden="false" customHeight="true" outlineLevel="0" collapsed="false">
      <c r="A18" s="252"/>
      <c r="B18" s="51"/>
      <c r="C18" s="253" t="s">
        <v>22</v>
      </c>
      <c r="D18" s="110"/>
      <c r="E18" s="139" t="n">
        <v>18.6</v>
      </c>
      <c r="F18" s="139" t="n">
        <v>157.3</v>
      </c>
      <c r="G18" s="139" t="n">
        <v>142.1</v>
      </c>
      <c r="H18" s="139" t="n">
        <v>15.2</v>
      </c>
      <c r="I18" s="139" t="n">
        <v>14.5</v>
      </c>
      <c r="J18" s="139" t="n">
        <v>86.8</v>
      </c>
      <c r="K18" s="139" t="n">
        <v>83.7</v>
      </c>
      <c r="L18" s="139" t="n">
        <v>3.1</v>
      </c>
    </row>
    <row r="19" customFormat="false" ht="18" hidden="false" customHeight="true" outlineLevel="0" collapsed="false">
      <c r="A19" s="74"/>
      <c r="B19" s="200"/>
      <c r="C19" s="201" t="s">
        <v>26</v>
      </c>
      <c r="D19" s="202"/>
      <c r="E19" s="204" t="n">
        <v>17.7</v>
      </c>
      <c r="F19" s="204" t="n">
        <v>157.5</v>
      </c>
      <c r="G19" s="204" t="n">
        <v>136.9</v>
      </c>
      <c r="H19" s="204" t="n">
        <v>20.6</v>
      </c>
      <c r="I19" s="204" t="n">
        <v>15.8</v>
      </c>
      <c r="J19" s="204" t="n">
        <v>114.6</v>
      </c>
      <c r="K19" s="204" t="n">
        <v>108.7</v>
      </c>
      <c r="L19" s="204" t="n">
        <v>5.9</v>
      </c>
    </row>
    <row r="20" customFormat="false" ht="18" hidden="false" customHeight="true" outlineLevel="0" collapsed="false">
      <c r="A20" s="189"/>
      <c r="B20" s="190"/>
      <c r="C20" s="191" t="s">
        <v>30</v>
      </c>
      <c r="D20" s="168"/>
      <c r="E20" s="204" t="n">
        <v>18.8</v>
      </c>
      <c r="F20" s="204" t="n">
        <v>160.5</v>
      </c>
      <c r="G20" s="204" t="n">
        <v>147.6</v>
      </c>
      <c r="H20" s="204" t="n">
        <v>12.9</v>
      </c>
      <c r="I20" s="204" t="n">
        <v>16.5</v>
      </c>
      <c r="J20" s="204" t="n">
        <v>91.3</v>
      </c>
      <c r="K20" s="204" t="n">
        <v>89.9</v>
      </c>
      <c r="L20" s="204" t="n">
        <v>1.4</v>
      </c>
    </row>
    <row r="21" customFormat="false" ht="18" hidden="false" customHeight="true" outlineLevel="0" collapsed="false">
      <c r="A21" s="207"/>
      <c r="B21" s="193"/>
      <c r="C21" s="194" t="s">
        <v>129</v>
      </c>
      <c r="D21" s="177"/>
      <c r="E21" s="205" t="n">
        <v>18.8</v>
      </c>
      <c r="F21" s="205" t="n">
        <v>155.6</v>
      </c>
      <c r="G21" s="205" t="n">
        <v>143.6</v>
      </c>
      <c r="H21" s="205" t="n">
        <v>12</v>
      </c>
      <c r="I21" s="205" t="n">
        <v>14.5</v>
      </c>
      <c r="J21" s="205" t="n">
        <v>87.7</v>
      </c>
      <c r="K21" s="205" t="n">
        <v>84.5</v>
      </c>
      <c r="L21" s="205" t="n">
        <v>3.2</v>
      </c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4.25" hidden="false" customHeight="false" outlineLevel="0" collapsed="false">
      <c r="A25" s="116"/>
      <c r="B25" s="116"/>
      <c r="C25" s="179" t="s">
        <v>190</v>
      </c>
      <c r="D25" s="116"/>
      <c r="E25" s="179"/>
      <c r="F25" s="116"/>
      <c r="G25" s="116"/>
      <c r="H25" s="116"/>
      <c r="I25" s="116"/>
      <c r="J25" s="116"/>
      <c r="K25" s="116"/>
      <c r="L25" s="116"/>
      <c r="M25" s="116"/>
      <c r="N25" s="3" t="s">
        <v>94</v>
      </c>
    </row>
    <row r="26" customFormat="false" ht="14.25" hidden="false" customHeight="false" outlineLevel="0" collapsed="false">
      <c r="A26" s="208"/>
      <c r="B26" s="211"/>
      <c r="C26" s="182"/>
      <c r="D26" s="152"/>
      <c r="E26" s="134" t="s">
        <v>209</v>
      </c>
      <c r="F26" s="134"/>
      <c r="G26" s="134"/>
      <c r="H26" s="134"/>
      <c r="I26" s="134"/>
      <c r="J26" s="134" t="s">
        <v>210</v>
      </c>
      <c r="K26" s="134"/>
      <c r="L26" s="134"/>
      <c r="M26" s="134"/>
      <c r="N26" s="134"/>
    </row>
    <row r="27" customFormat="false" ht="29.25" hidden="false" customHeight="false" outlineLevel="0" collapsed="false">
      <c r="A27" s="126" t="s">
        <v>109</v>
      </c>
      <c r="B27" s="126"/>
      <c r="C27" s="126"/>
      <c r="D27" s="125"/>
      <c r="E27" s="240" t="s">
        <v>3</v>
      </c>
      <c r="F27" s="219" t="s">
        <v>221</v>
      </c>
      <c r="G27" s="219" t="s">
        <v>222</v>
      </c>
      <c r="H27" s="221" t="s">
        <v>96</v>
      </c>
      <c r="I27" s="219" t="s">
        <v>219</v>
      </c>
      <c r="J27" s="221" t="s">
        <v>3</v>
      </c>
      <c r="K27" s="219" t="s">
        <v>221</v>
      </c>
      <c r="L27" s="219" t="s">
        <v>222</v>
      </c>
      <c r="M27" s="221" t="s">
        <v>96</v>
      </c>
      <c r="N27" s="221" t="s">
        <v>219</v>
      </c>
    </row>
    <row r="28" customFormat="false" ht="18" hidden="false" customHeight="true" outlineLevel="0" collapsed="false">
      <c r="A28" s="183"/>
      <c r="B28" s="184"/>
      <c r="C28" s="185" t="s">
        <v>22</v>
      </c>
      <c r="D28" s="159"/>
      <c r="E28" s="160" t="n">
        <v>396716</v>
      </c>
      <c r="F28" s="160" t="n">
        <v>359688</v>
      </c>
      <c r="G28" s="160" t="n">
        <v>328122</v>
      </c>
      <c r="H28" s="160" t="n">
        <v>31566</v>
      </c>
      <c r="I28" s="160" t="n">
        <v>37028</v>
      </c>
      <c r="J28" s="160" t="n">
        <v>93966</v>
      </c>
      <c r="K28" s="160" t="n">
        <v>92066</v>
      </c>
      <c r="L28" s="160" t="n">
        <v>88208</v>
      </c>
      <c r="M28" s="160" t="n">
        <v>3858</v>
      </c>
      <c r="N28" s="160" t="n">
        <v>1900</v>
      </c>
    </row>
    <row r="29" customFormat="false" ht="18" hidden="false" customHeight="true" outlineLevel="0" collapsed="false">
      <c r="A29" s="207"/>
      <c r="B29" s="193"/>
      <c r="C29" s="259" t="s">
        <v>26</v>
      </c>
      <c r="D29" s="260"/>
      <c r="E29" s="169" t="n">
        <v>364671</v>
      </c>
      <c r="F29" s="169" t="n">
        <v>343528</v>
      </c>
      <c r="G29" s="169" t="n">
        <v>301236</v>
      </c>
      <c r="H29" s="169" t="n">
        <v>42292</v>
      </c>
      <c r="I29" s="169" t="n">
        <v>21143</v>
      </c>
      <c r="J29" s="169" t="n">
        <v>119215</v>
      </c>
      <c r="K29" s="169" t="n">
        <v>115150</v>
      </c>
      <c r="L29" s="169" t="n">
        <v>104994</v>
      </c>
      <c r="M29" s="169" t="n">
        <v>10156</v>
      </c>
      <c r="N29" s="169" t="n">
        <v>4065</v>
      </c>
    </row>
    <row r="30" customFormat="false" ht="18" hidden="false" customHeight="true" outlineLevel="0" collapsed="false">
      <c r="A30" s="74"/>
      <c r="B30" s="200"/>
      <c r="C30" s="201" t="s">
        <v>30</v>
      </c>
      <c r="D30" s="202"/>
      <c r="E30" s="169" t="n">
        <v>330879</v>
      </c>
      <c r="F30" s="169" t="n">
        <v>330057</v>
      </c>
      <c r="G30" s="169" t="n">
        <v>311327</v>
      </c>
      <c r="H30" s="169" t="n">
        <v>18730</v>
      </c>
      <c r="I30" s="169" t="n">
        <v>822</v>
      </c>
      <c r="J30" s="169" t="n">
        <v>87985</v>
      </c>
      <c r="K30" s="169" t="n">
        <v>87964</v>
      </c>
      <c r="L30" s="169" t="n">
        <v>85981</v>
      </c>
      <c r="M30" s="169" t="n">
        <v>1983</v>
      </c>
      <c r="N30" s="169" t="n">
        <v>21</v>
      </c>
    </row>
    <row r="31" customFormat="false" ht="18" hidden="false" customHeight="true" outlineLevel="0" collapsed="false">
      <c r="A31" s="207"/>
      <c r="B31" s="193"/>
      <c r="C31" s="194" t="s">
        <v>129</v>
      </c>
      <c r="D31" s="177"/>
      <c r="E31" s="128" t="n">
        <v>364651</v>
      </c>
      <c r="F31" s="128" t="n">
        <v>343888</v>
      </c>
      <c r="G31" s="128" t="n">
        <v>317304</v>
      </c>
      <c r="H31" s="128" t="n">
        <v>26584</v>
      </c>
      <c r="I31" s="128" t="n">
        <v>20763</v>
      </c>
      <c r="J31" s="128" t="n">
        <v>88552</v>
      </c>
      <c r="K31" s="128" t="n">
        <v>85282</v>
      </c>
      <c r="L31" s="128" t="n">
        <v>82252</v>
      </c>
      <c r="M31" s="128" t="n">
        <v>3030</v>
      </c>
      <c r="N31" s="128" t="n">
        <v>3270</v>
      </c>
    </row>
  </sheetData>
  <mergeCells count="9"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11" min="2" style="0" width="12.36"/>
  </cols>
  <sheetData>
    <row r="2" customFormat="false" ht="17.25" hidden="false" customHeight="false" outlineLevel="0" collapsed="false">
      <c r="A2" s="47" t="s">
        <v>47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4.25" hidden="false" customHeight="false" outlineLevel="0" collapsed="false">
      <c r="A3" s="48"/>
      <c r="B3" s="48"/>
      <c r="C3" s="48"/>
      <c r="D3" s="48"/>
      <c r="E3" s="49" t="s">
        <v>48</v>
      </c>
      <c r="F3" s="49"/>
      <c r="G3" s="49"/>
      <c r="H3" s="48"/>
      <c r="I3" s="48"/>
      <c r="J3" s="48"/>
      <c r="K3" s="48"/>
    </row>
    <row r="5" customFormat="false" ht="13.5" hidden="false" customHeight="false" outlineLevel="0" collapsed="false">
      <c r="B5" s="50" t="s">
        <v>49</v>
      </c>
      <c r="G5" s="50" t="s">
        <v>50</v>
      </c>
      <c r="K5" s="51"/>
    </row>
    <row r="6" customFormat="false" ht="13.5" hidden="false" customHeight="false" outlineLevel="0" collapsed="false">
      <c r="A6" s="52" t="s">
        <v>51</v>
      </c>
      <c r="B6" s="53" t="s">
        <v>22</v>
      </c>
      <c r="C6" s="6" t="s">
        <v>23</v>
      </c>
      <c r="D6" s="6" t="s">
        <v>25</v>
      </c>
      <c r="E6" s="6" t="s">
        <v>26</v>
      </c>
      <c r="F6" s="54" t="s">
        <v>52</v>
      </c>
      <c r="G6" s="53" t="s">
        <v>22</v>
      </c>
      <c r="H6" s="6" t="s">
        <v>23</v>
      </c>
      <c r="I6" s="6" t="s">
        <v>25</v>
      </c>
      <c r="J6" s="6" t="s">
        <v>26</v>
      </c>
      <c r="K6" s="55" t="s">
        <v>52</v>
      </c>
    </row>
    <row r="7" customFormat="false" ht="13.5" hidden="false" customHeight="false" outlineLevel="0" collapsed="false">
      <c r="A7" s="52"/>
      <c r="B7" s="53"/>
      <c r="C7" s="6"/>
      <c r="D7" s="6"/>
      <c r="E7" s="6"/>
      <c r="F7" s="56" t="s">
        <v>53</v>
      </c>
      <c r="G7" s="53"/>
      <c r="H7" s="6"/>
      <c r="I7" s="6"/>
      <c r="J7" s="6"/>
      <c r="K7" s="57" t="s">
        <v>53</v>
      </c>
    </row>
    <row r="8" customFormat="false" ht="13.5" hidden="false" customHeight="false" outlineLevel="0" collapsed="false">
      <c r="A8" s="58"/>
      <c r="B8" s="59" t="s">
        <v>45</v>
      </c>
      <c r="C8" s="60" t="s">
        <v>45</v>
      </c>
      <c r="D8" s="60" t="s">
        <v>45</v>
      </c>
      <c r="E8" s="60" t="s">
        <v>45</v>
      </c>
      <c r="F8" s="54" t="s">
        <v>45</v>
      </c>
      <c r="G8" s="59"/>
      <c r="H8" s="60"/>
      <c r="I8" s="60"/>
      <c r="J8" s="60"/>
      <c r="K8" s="61"/>
    </row>
    <row r="9" customFormat="false" ht="13.5" hidden="false" customHeight="false" outlineLevel="0" collapsed="false">
      <c r="A9" s="62" t="s">
        <v>54</v>
      </c>
      <c r="B9" s="63" t="n">
        <v>100</v>
      </c>
      <c r="C9" s="64" t="n">
        <v>100</v>
      </c>
      <c r="D9" s="64" t="n">
        <v>100</v>
      </c>
      <c r="E9" s="64" t="n">
        <v>100</v>
      </c>
      <c r="F9" s="64" t="n">
        <v>100</v>
      </c>
      <c r="G9" s="63" t="n">
        <v>100</v>
      </c>
      <c r="H9" s="64" t="n">
        <v>100</v>
      </c>
      <c r="I9" s="64" t="n">
        <v>100</v>
      </c>
      <c r="J9" s="64" t="n">
        <v>100</v>
      </c>
      <c r="K9" s="65" t="n">
        <v>100</v>
      </c>
    </row>
    <row r="10" customFormat="false" ht="13.5" hidden="false" customHeight="false" outlineLevel="0" collapsed="false">
      <c r="A10" s="62" t="s">
        <v>55</v>
      </c>
      <c r="B10" s="63" t="n">
        <v>100.9</v>
      </c>
      <c r="C10" s="64" t="n">
        <v>114.3</v>
      </c>
      <c r="D10" s="64" t="n">
        <v>97.3</v>
      </c>
      <c r="E10" s="64" t="n">
        <v>97.3</v>
      </c>
      <c r="F10" s="64" t="n">
        <v>104.2</v>
      </c>
      <c r="G10" s="63" t="n">
        <v>101.1</v>
      </c>
      <c r="H10" s="64" t="n">
        <v>123.5</v>
      </c>
      <c r="I10" s="64" t="n">
        <v>95.7</v>
      </c>
      <c r="J10" s="64" t="n">
        <v>98</v>
      </c>
      <c r="K10" s="65" t="n">
        <v>105.6</v>
      </c>
    </row>
    <row r="11" customFormat="false" ht="13.5" hidden="false" customHeight="false" outlineLevel="0" collapsed="false">
      <c r="A11" s="62" t="s">
        <v>56</v>
      </c>
      <c r="B11" s="63" t="n">
        <v>102.3</v>
      </c>
      <c r="C11" s="64" t="s">
        <v>24</v>
      </c>
      <c r="D11" s="64" t="n">
        <v>96.9</v>
      </c>
      <c r="E11" s="64" t="n">
        <v>91.5</v>
      </c>
      <c r="F11" s="64" t="n">
        <v>101.1</v>
      </c>
      <c r="G11" s="63" t="n">
        <v>102.3</v>
      </c>
      <c r="H11" s="64" t="s">
        <v>24</v>
      </c>
      <c r="I11" s="64" t="n">
        <v>87.7</v>
      </c>
      <c r="J11" s="64" t="n">
        <v>91.9</v>
      </c>
      <c r="K11" s="65" t="n">
        <v>101.9</v>
      </c>
    </row>
    <row r="12" customFormat="false" ht="13.5" hidden="false" customHeight="false" outlineLevel="0" collapsed="false">
      <c r="A12" s="62" t="s">
        <v>57</v>
      </c>
      <c r="B12" s="63" t="n">
        <v>101.8</v>
      </c>
      <c r="C12" s="66" t="s">
        <v>24</v>
      </c>
      <c r="D12" s="64" t="n">
        <v>94</v>
      </c>
      <c r="E12" s="64" t="n">
        <v>88</v>
      </c>
      <c r="F12" s="64" t="n">
        <v>95.7</v>
      </c>
      <c r="G12" s="63" t="n">
        <v>102.2</v>
      </c>
      <c r="H12" s="66" t="s">
        <v>24</v>
      </c>
      <c r="I12" s="64" t="n">
        <v>80.1</v>
      </c>
      <c r="J12" s="64" t="n">
        <v>88</v>
      </c>
      <c r="K12" s="65" t="n">
        <v>96.9</v>
      </c>
    </row>
    <row r="13" customFormat="false" ht="13.5" hidden="false" customHeight="false" outlineLevel="0" collapsed="false">
      <c r="A13" s="62" t="s">
        <v>58</v>
      </c>
      <c r="B13" s="63" t="n">
        <v>100.3</v>
      </c>
      <c r="C13" s="66" t="n">
        <v>84.5</v>
      </c>
      <c r="D13" s="64" t="n">
        <v>91.9</v>
      </c>
      <c r="E13" s="64" t="n">
        <v>84.8</v>
      </c>
      <c r="F13" s="64" t="n">
        <v>83.7</v>
      </c>
      <c r="G13" s="63" t="n">
        <v>99.7</v>
      </c>
      <c r="H13" s="66" t="n">
        <v>52.6</v>
      </c>
      <c r="I13" s="64" t="n">
        <v>67.1</v>
      </c>
      <c r="J13" s="64" t="n">
        <v>83.7</v>
      </c>
      <c r="K13" s="65" t="n">
        <v>91.1</v>
      </c>
    </row>
    <row r="14" customFormat="false" ht="13.5" hidden="false" customHeight="false" outlineLevel="0" collapsed="false">
      <c r="A14" s="62" t="s">
        <v>59</v>
      </c>
      <c r="B14" s="67" t="n">
        <v>99.9</v>
      </c>
      <c r="C14" s="68" t="s">
        <v>24</v>
      </c>
      <c r="D14" s="68" t="n">
        <v>92.5</v>
      </c>
      <c r="E14" s="69" t="n">
        <v>84.5</v>
      </c>
      <c r="F14" s="68" t="n">
        <v>101.7</v>
      </c>
      <c r="G14" s="67" t="n">
        <v>98.5</v>
      </c>
      <c r="H14" s="68" t="s">
        <v>24</v>
      </c>
      <c r="I14" s="68" t="n">
        <v>76.9</v>
      </c>
      <c r="J14" s="69" t="n">
        <v>81.1</v>
      </c>
      <c r="K14" s="65" t="n">
        <v>99.9</v>
      </c>
    </row>
    <row r="15" customFormat="false" ht="13.5" hidden="false" customHeight="false" outlineLevel="0" collapsed="false">
      <c r="A15" s="62"/>
      <c r="B15" s="67"/>
      <c r="C15" s="64"/>
      <c r="D15" s="64"/>
      <c r="E15" s="70"/>
      <c r="F15" s="64"/>
      <c r="G15" s="67"/>
      <c r="H15" s="64"/>
      <c r="I15" s="64"/>
      <c r="J15" s="70"/>
      <c r="K15" s="65"/>
    </row>
    <row r="16" customFormat="false" ht="13.5" hidden="false" customHeight="false" outlineLevel="0" collapsed="false">
      <c r="A16" s="62" t="s">
        <v>60</v>
      </c>
      <c r="B16" s="71" t="n">
        <v>100.3</v>
      </c>
      <c r="C16" s="66" t="n">
        <v>63.1</v>
      </c>
      <c r="D16" s="66" t="n">
        <v>95.3</v>
      </c>
      <c r="E16" s="72" t="n">
        <v>85.1</v>
      </c>
      <c r="F16" s="66" t="n">
        <v>95.5</v>
      </c>
      <c r="G16" s="71" t="n">
        <v>99.5</v>
      </c>
      <c r="H16" s="66" t="n">
        <v>51.5</v>
      </c>
      <c r="I16" s="66" t="n">
        <v>72.1</v>
      </c>
      <c r="J16" s="72" t="n">
        <v>83.3</v>
      </c>
      <c r="K16" s="73" t="n">
        <v>92</v>
      </c>
    </row>
    <row r="17" customFormat="false" ht="13.5" hidden="false" customHeight="false" outlineLevel="0" collapsed="false">
      <c r="A17" s="74" t="s">
        <v>61</v>
      </c>
      <c r="B17" s="71" t="n">
        <v>99.8</v>
      </c>
      <c r="C17" s="66" t="n">
        <v>63</v>
      </c>
      <c r="D17" s="66" t="n">
        <v>94.8</v>
      </c>
      <c r="E17" s="72" t="n">
        <v>84.9</v>
      </c>
      <c r="F17" s="66" t="n">
        <v>95.4</v>
      </c>
      <c r="G17" s="71" t="n">
        <v>98.7</v>
      </c>
      <c r="H17" s="66" t="n">
        <v>51.3</v>
      </c>
      <c r="I17" s="66" t="n">
        <v>72.1</v>
      </c>
      <c r="J17" s="72" t="n">
        <v>83</v>
      </c>
      <c r="K17" s="73" t="n">
        <v>91.9</v>
      </c>
    </row>
    <row r="18" customFormat="false" ht="13.5" hidden="false" customHeight="false" outlineLevel="0" collapsed="false">
      <c r="A18" s="74" t="s">
        <v>62</v>
      </c>
      <c r="B18" s="71" t="n">
        <v>98.8</v>
      </c>
      <c r="C18" s="66" t="s">
        <v>24</v>
      </c>
      <c r="D18" s="66" t="n">
        <v>93.4</v>
      </c>
      <c r="E18" s="72" t="n">
        <v>82.2</v>
      </c>
      <c r="F18" s="66" t="n">
        <v>104.2</v>
      </c>
      <c r="G18" s="71" t="n">
        <v>97.1</v>
      </c>
      <c r="H18" s="66" t="s">
        <v>24</v>
      </c>
      <c r="I18" s="66" t="n">
        <v>69.8</v>
      </c>
      <c r="J18" s="72" t="n">
        <v>79.4</v>
      </c>
      <c r="K18" s="73" t="n">
        <v>103</v>
      </c>
    </row>
    <row r="19" customFormat="false" ht="13.5" hidden="false" customHeight="false" outlineLevel="0" collapsed="false">
      <c r="A19" s="74" t="s">
        <v>63</v>
      </c>
      <c r="B19" s="71" t="n">
        <v>99.1</v>
      </c>
      <c r="C19" s="66" t="n">
        <v>62.6</v>
      </c>
      <c r="D19" s="66" t="n">
        <v>91.4</v>
      </c>
      <c r="E19" s="72" t="n">
        <v>83.7</v>
      </c>
      <c r="F19" s="66" t="n">
        <v>103.6</v>
      </c>
      <c r="G19" s="71" t="n">
        <v>97.7</v>
      </c>
      <c r="H19" s="66" t="n">
        <v>51</v>
      </c>
      <c r="I19" s="66" t="n">
        <v>71.1</v>
      </c>
      <c r="J19" s="72" t="n">
        <v>80.9</v>
      </c>
      <c r="K19" s="73" t="n">
        <v>102.2</v>
      </c>
    </row>
    <row r="20" customFormat="false" ht="13.5" hidden="false" customHeight="false" outlineLevel="0" collapsed="false">
      <c r="A20" s="74" t="s">
        <v>64</v>
      </c>
      <c r="B20" s="71" t="n">
        <v>99.6</v>
      </c>
      <c r="C20" s="66" t="n">
        <v>62.8</v>
      </c>
      <c r="D20" s="66" t="n">
        <v>90.8</v>
      </c>
      <c r="E20" s="72" t="n">
        <v>84.1</v>
      </c>
      <c r="F20" s="66" t="n">
        <v>103.1</v>
      </c>
      <c r="G20" s="71" t="n">
        <v>98.6</v>
      </c>
      <c r="H20" s="66" t="n">
        <v>51.2</v>
      </c>
      <c r="I20" s="66" t="n">
        <v>73.3</v>
      </c>
      <c r="J20" s="72" t="n">
        <v>81.4</v>
      </c>
      <c r="K20" s="73" t="n">
        <v>101.7</v>
      </c>
    </row>
    <row r="21" customFormat="false" ht="13.5" hidden="false" customHeight="false" outlineLevel="0" collapsed="false">
      <c r="A21" s="74" t="s">
        <v>65</v>
      </c>
      <c r="B21" s="71" t="n">
        <v>99.9</v>
      </c>
      <c r="C21" s="66" t="s">
        <v>24</v>
      </c>
      <c r="D21" s="66" t="n">
        <v>89.5</v>
      </c>
      <c r="E21" s="72" t="n">
        <v>84.1</v>
      </c>
      <c r="F21" s="66" t="n">
        <v>103.3</v>
      </c>
      <c r="G21" s="71" t="n">
        <v>98.4</v>
      </c>
      <c r="H21" s="66" t="s">
        <v>24</v>
      </c>
      <c r="I21" s="66" t="n">
        <v>69.7</v>
      </c>
      <c r="J21" s="72" t="n">
        <v>80.9</v>
      </c>
      <c r="K21" s="73" t="n">
        <v>101.8</v>
      </c>
    </row>
    <row r="22" customFormat="false" ht="13.5" hidden="false" customHeight="false" outlineLevel="0" collapsed="false">
      <c r="A22" s="74" t="s">
        <v>66</v>
      </c>
      <c r="B22" s="71" t="n">
        <v>99.7</v>
      </c>
      <c r="C22" s="66" t="s">
        <v>24</v>
      </c>
      <c r="D22" s="66" t="n">
        <v>89.1</v>
      </c>
      <c r="E22" s="72" t="n">
        <v>83.6</v>
      </c>
      <c r="F22" s="66" t="n">
        <v>102.9</v>
      </c>
      <c r="G22" s="71" t="n">
        <v>98.4</v>
      </c>
      <c r="H22" s="66" t="s">
        <v>24</v>
      </c>
      <c r="I22" s="66" t="n">
        <v>73.4</v>
      </c>
      <c r="J22" s="72" t="n">
        <v>80.7</v>
      </c>
      <c r="K22" s="73" t="n">
        <v>101.4</v>
      </c>
    </row>
    <row r="23" customFormat="false" ht="13.5" hidden="false" customHeight="false" outlineLevel="0" collapsed="false">
      <c r="A23" s="74" t="s">
        <v>67</v>
      </c>
      <c r="B23" s="71" t="n">
        <v>99.6</v>
      </c>
      <c r="C23" s="66" t="s">
        <v>24</v>
      </c>
      <c r="D23" s="66" t="n">
        <v>92.1</v>
      </c>
      <c r="E23" s="72" t="n">
        <v>83.6</v>
      </c>
      <c r="F23" s="66" t="n">
        <v>102.6</v>
      </c>
      <c r="G23" s="71" t="n">
        <v>98.7</v>
      </c>
      <c r="H23" s="66" t="s">
        <v>24</v>
      </c>
      <c r="I23" s="66" t="n">
        <v>79.3</v>
      </c>
      <c r="J23" s="72" t="n">
        <v>80.6</v>
      </c>
      <c r="K23" s="73" t="n">
        <v>101</v>
      </c>
    </row>
    <row r="24" customFormat="false" ht="13.5" hidden="false" customHeight="false" outlineLevel="0" collapsed="false">
      <c r="A24" s="74" t="s">
        <v>68</v>
      </c>
      <c r="B24" s="71" t="n">
        <v>99.7</v>
      </c>
      <c r="C24" s="75" t="s">
        <v>24</v>
      </c>
      <c r="D24" s="75" t="n">
        <v>91.8</v>
      </c>
      <c r="E24" s="76" t="n">
        <v>84.3</v>
      </c>
      <c r="F24" s="75" t="n">
        <v>103.1</v>
      </c>
      <c r="G24" s="71" t="n">
        <v>98.3</v>
      </c>
      <c r="H24" s="75" t="s">
        <v>24</v>
      </c>
      <c r="I24" s="75" t="n">
        <v>76.8</v>
      </c>
      <c r="J24" s="76" t="n">
        <v>80.5</v>
      </c>
      <c r="K24" s="73" t="n">
        <v>101.6</v>
      </c>
    </row>
    <row r="25" customFormat="false" ht="13.5" hidden="false" customHeight="false" outlineLevel="0" collapsed="false">
      <c r="A25" s="77" t="s">
        <v>69</v>
      </c>
      <c r="B25" s="71" t="n">
        <v>99.6</v>
      </c>
      <c r="C25" s="75" t="s">
        <v>24</v>
      </c>
      <c r="D25" s="75" t="n">
        <v>89.9</v>
      </c>
      <c r="E25" s="76" t="n">
        <v>84.8</v>
      </c>
      <c r="F25" s="73" t="n">
        <v>102.5</v>
      </c>
      <c r="G25" s="76" t="n">
        <v>98</v>
      </c>
      <c r="H25" s="75" t="s">
        <v>24</v>
      </c>
      <c r="I25" s="75" t="n">
        <v>76.8</v>
      </c>
      <c r="J25" s="75" t="n">
        <v>80.5</v>
      </c>
      <c r="K25" s="73" t="n">
        <v>100.9</v>
      </c>
    </row>
    <row r="26" customFormat="false" ht="13.5" hidden="false" customHeight="false" outlineLevel="0" collapsed="false">
      <c r="A26" s="74" t="s">
        <v>70</v>
      </c>
      <c r="B26" s="71" t="n">
        <v>100.7</v>
      </c>
      <c r="C26" s="75" t="s">
        <v>24</v>
      </c>
      <c r="D26" s="75" t="n">
        <v>95.4</v>
      </c>
      <c r="E26" s="76" t="n">
        <v>86.4</v>
      </c>
      <c r="F26" s="73" t="n">
        <v>102.3</v>
      </c>
      <c r="G26" s="76" t="n">
        <v>98.6</v>
      </c>
      <c r="H26" s="75" t="s">
        <v>24</v>
      </c>
      <c r="I26" s="75" t="n">
        <v>93.2</v>
      </c>
      <c r="J26" s="75" t="n">
        <v>80.7</v>
      </c>
      <c r="K26" s="73" t="n">
        <v>100.6</v>
      </c>
    </row>
    <row r="27" customFormat="false" ht="13.5" hidden="false" customHeight="false" outlineLevel="0" collapsed="false">
      <c r="A27" s="74" t="s">
        <v>71</v>
      </c>
      <c r="B27" s="71" t="n">
        <v>101.5</v>
      </c>
      <c r="C27" s="75" t="s">
        <v>24</v>
      </c>
      <c r="D27" s="75" t="n">
        <v>96.6</v>
      </c>
      <c r="E27" s="76" t="n">
        <v>87.5</v>
      </c>
      <c r="F27" s="73" t="n">
        <v>102.1</v>
      </c>
      <c r="G27" s="76" t="n">
        <v>99.4</v>
      </c>
      <c r="H27" s="75" t="s">
        <v>24</v>
      </c>
      <c r="I27" s="75" t="n">
        <v>95.6</v>
      </c>
      <c r="J27" s="75" t="n">
        <v>80.8</v>
      </c>
      <c r="K27" s="73" t="n">
        <v>100.3</v>
      </c>
    </row>
    <row r="28" customFormat="false" ht="13.5" hidden="false" customHeight="false" outlineLevel="0" collapsed="false">
      <c r="A28" s="62" t="s">
        <v>72</v>
      </c>
      <c r="B28" s="71" t="n">
        <v>100.4</v>
      </c>
      <c r="C28" s="75" t="s">
        <v>24</v>
      </c>
      <c r="D28" s="75" t="n">
        <v>95.9</v>
      </c>
      <c r="E28" s="76" t="n">
        <v>87.2</v>
      </c>
      <c r="F28" s="73" t="n">
        <v>80.1</v>
      </c>
      <c r="G28" s="76" t="n">
        <v>98.5</v>
      </c>
      <c r="H28" s="75" t="s">
        <v>24</v>
      </c>
      <c r="I28" s="75" t="n">
        <v>90.7</v>
      </c>
      <c r="J28" s="75" t="n">
        <v>80.4</v>
      </c>
      <c r="K28" s="73" t="n">
        <v>100.5</v>
      </c>
    </row>
    <row r="29" customFormat="false" ht="13.5" hidden="false" customHeight="false" outlineLevel="0" collapsed="false">
      <c r="A29" s="78" t="s">
        <v>13</v>
      </c>
      <c r="B29" s="79"/>
      <c r="C29" s="80"/>
      <c r="D29" s="80"/>
      <c r="E29" s="80"/>
      <c r="F29" s="81"/>
      <c r="G29" s="80"/>
      <c r="H29" s="80"/>
      <c r="I29" s="80"/>
      <c r="J29" s="80"/>
      <c r="K29" s="81"/>
    </row>
    <row r="30" customFormat="false" ht="6" hidden="false" customHeight="true" outlineLevel="0" collapsed="false">
      <c r="A30" s="82" t="s">
        <v>45</v>
      </c>
      <c r="B30" s="83"/>
      <c r="C30" s="84"/>
      <c r="D30" s="84"/>
      <c r="E30" s="84"/>
      <c r="F30" s="85"/>
      <c r="G30" s="83"/>
      <c r="H30" s="84"/>
      <c r="I30" s="84"/>
      <c r="J30" s="84"/>
      <c r="K30" s="85"/>
    </row>
    <row r="31" customFormat="false" ht="13.5" hidden="false" customHeight="false" outlineLevel="0" collapsed="false">
      <c r="A31" s="86" t="s">
        <v>73</v>
      </c>
      <c r="B31" s="71" t="n">
        <v>0.1</v>
      </c>
      <c r="C31" s="75" t="s">
        <v>24</v>
      </c>
      <c r="D31" s="75" t="n">
        <v>0.6</v>
      </c>
      <c r="E31" s="76" t="n">
        <v>2.5</v>
      </c>
      <c r="F31" s="75" t="n">
        <v>-16.1</v>
      </c>
      <c r="G31" s="71" t="n">
        <v>-1</v>
      </c>
      <c r="H31" s="75" t="s">
        <v>24</v>
      </c>
      <c r="I31" s="75" t="n">
        <v>25.8</v>
      </c>
      <c r="J31" s="76" t="n">
        <v>-3.5</v>
      </c>
      <c r="K31" s="73" t="n">
        <v>9.2</v>
      </c>
    </row>
    <row r="32" customFormat="false" ht="6" hidden="false" customHeight="true" outlineLevel="0" collapsed="false">
      <c r="A32" s="78"/>
      <c r="B32" s="87"/>
      <c r="C32" s="88"/>
      <c r="D32" s="88"/>
      <c r="E32" s="88"/>
      <c r="F32" s="89"/>
      <c r="G32" s="87"/>
      <c r="H32" s="88"/>
      <c r="I32" s="88"/>
      <c r="J32" s="88"/>
      <c r="K32" s="89"/>
    </row>
    <row r="33" customFormat="false" ht="13.5" hidden="false" customHeight="false" outlineLevel="0" collapsed="false">
      <c r="A33" s="38" t="s">
        <v>74</v>
      </c>
    </row>
    <row r="34" customFormat="false" ht="13.5" hidden="false" customHeight="false" outlineLevel="0" collapsed="false">
      <c r="A34" s="90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11" min="2" style="0" width="12.36"/>
  </cols>
  <sheetData>
    <row r="2" customFormat="false" ht="17.25" hidden="false" customHeight="false" outlineLevel="0" collapsed="false">
      <c r="A2" s="47" t="s">
        <v>7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4.25" hidden="false" customHeight="false" outlineLevel="0" collapsed="false">
      <c r="A3" s="91"/>
      <c r="B3" s="91"/>
      <c r="C3" s="91"/>
      <c r="D3" s="91"/>
      <c r="E3" s="49" t="s">
        <v>48</v>
      </c>
      <c r="F3" s="49"/>
      <c r="G3" s="49"/>
      <c r="H3" s="91"/>
      <c r="I3" s="91"/>
      <c r="J3" s="91"/>
      <c r="K3" s="91"/>
    </row>
    <row r="5" customFormat="false" ht="13.5" hidden="false" customHeight="false" outlineLevel="0" collapsed="false">
      <c r="B5" s="50" t="s">
        <v>49</v>
      </c>
      <c r="G5" s="50" t="s">
        <v>50</v>
      </c>
    </row>
    <row r="6" customFormat="false" ht="13.5" hidden="false" customHeight="false" outlineLevel="0" collapsed="false">
      <c r="A6" s="52" t="s">
        <v>51</v>
      </c>
      <c r="B6" s="53" t="s">
        <v>22</v>
      </c>
      <c r="C6" s="6" t="s">
        <v>23</v>
      </c>
      <c r="D6" s="6" t="s">
        <v>25</v>
      </c>
      <c r="E6" s="6" t="s">
        <v>26</v>
      </c>
      <c r="F6" s="54" t="s">
        <v>52</v>
      </c>
      <c r="G6" s="53" t="s">
        <v>22</v>
      </c>
      <c r="H6" s="6" t="s">
        <v>23</v>
      </c>
      <c r="I6" s="6" t="s">
        <v>25</v>
      </c>
      <c r="J6" s="6" t="s">
        <v>26</v>
      </c>
      <c r="K6" s="55" t="s">
        <v>52</v>
      </c>
    </row>
    <row r="7" customFormat="false" ht="13.5" hidden="false" customHeight="false" outlineLevel="0" collapsed="false">
      <c r="A7" s="52"/>
      <c r="B7" s="53"/>
      <c r="C7" s="6"/>
      <c r="D7" s="6"/>
      <c r="E7" s="6"/>
      <c r="F7" s="56" t="s">
        <v>53</v>
      </c>
      <c r="G7" s="53"/>
      <c r="H7" s="6"/>
      <c r="I7" s="6"/>
      <c r="J7" s="6"/>
      <c r="K7" s="57" t="s">
        <v>53</v>
      </c>
    </row>
    <row r="8" customFormat="false" ht="13.5" hidden="false" customHeight="false" outlineLevel="0" collapsed="false">
      <c r="A8" s="58"/>
      <c r="B8" s="59" t="s">
        <v>45</v>
      </c>
      <c r="C8" s="60" t="s">
        <v>45</v>
      </c>
      <c r="D8" s="60" t="s">
        <v>45</v>
      </c>
      <c r="E8" s="60" t="s">
        <v>45</v>
      </c>
      <c r="F8" s="54" t="s">
        <v>45</v>
      </c>
      <c r="G8" s="59"/>
      <c r="H8" s="60"/>
      <c r="I8" s="60"/>
      <c r="J8" s="60"/>
      <c r="K8" s="61"/>
    </row>
    <row r="9" customFormat="false" ht="13.5" hidden="false" customHeight="false" outlineLevel="0" collapsed="false">
      <c r="A9" s="62" t="s">
        <v>54</v>
      </c>
      <c r="B9" s="63" t="n">
        <v>100</v>
      </c>
      <c r="C9" s="64" t="n">
        <v>100</v>
      </c>
      <c r="D9" s="64" t="n">
        <v>100</v>
      </c>
      <c r="E9" s="64" t="n">
        <v>100</v>
      </c>
      <c r="F9" s="64" t="n">
        <v>100</v>
      </c>
      <c r="G9" s="63" t="n">
        <v>100</v>
      </c>
      <c r="H9" s="64" t="n">
        <v>100</v>
      </c>
      <c r="I9" s="64" t="n">
        <v>100</v>
      </c>
      <c r="J9" s="64" t="n">
        <v>100</v>
      </c>
      <c r="K9" s="65" t="n">
        <v>100</v>
      </c>
    </row>
    <row r="10" customFormat="false" ht="13.5" hidden="false" customHeight="false" outlineLevel="0" collapsed="false">
      <c r="A10" s="62" t="s">
        <v>55</v>
      </c>
      <c r="B10" s="63" t="n">
        <v>95.9</v>
      </c>
      <c r="C10" s="64" t="n">
        <v>103.4</v>
      </c>
      <c r="D10" s="64" t="n">
        <v>91.2</v>
      </c>
      <c r="E10" s="64" t="n">
        <v>99.5</v>
      </c>
      <c r="F10" s="64" t="n">
        <v>96.2</v>
      </c>
      <c r="G10" s="63" t="n">
        <v>96.8</v>
      </c>
      <c r="H10" s="64" t="n">
        <v>103.3</v>
      </c>
      <c r="I10" s="64" t="n">
        <v>86.8</v>
      </c>
      <c r="J10" s="64" t="n">
        <v>97.7</v>
      </c>
      <c r="K10" s="65" t="n">
        <v>100.2</v>
      </c>
    </row>
    <row r="11" customFormat="false" ht="13.5" hidden="false" customHeight="false" outlineLevel="0" collapsed="false">
      <c r="A11" s="62" t="s">
        <v>56</v>
      </c>
      <c r="B11" s="63" t="n">
        <v>95.1</v>
      </c>
      <c r="C11" s="64" t="s">
        <v>24</v>
      </c>
      <c r="D11" s="64" t="n">
        <v>92.6</v>
      </c>
      <c r="E11" s="64" t="n">
        <v>98.4</v>
      </c>
      <c r="F11" s="64" t="n">
        <v>88</v>
      </c>
      <c r="G11" s="63" t="n">
        <v>94</v>
      </c>
      <c r="H11" s="64" t="s">
        <v>24</v>
      </c>
      <c r="I11" s="64" t="n">
        <v>96.2</v>
      </c>
      <c r="J11" s="64" t="n">
        <v>97.4</v>
      </c>
      <c r="K11" s="65" t="n">
        <v>92.1</v>
      </c>
    </row>
    <row r="12" customFormat="false" ht="13.5" hidden="false" customHeight="false" outlineLevel="0" collapsed="false">
      <c r="A12" s="62" t="s">
        <v>57</v>
      </c>
      <c r="B12" s="63" t="n">
        <v>94.9</v>
      </c>
      <c r="C12" s="66" t="s">
        <v>24</v>
      </c>
      <c r="D12" s="64" t="n">
        <v>98.3</v>
      </c>
      <c r="E12" s="64" t="n">
        <v>98.4</v>
      </c>
      <c r="F12" s="64" t="n">
        <v>87.3</v>
      </c>
      <c r="G12" s="63" t="n">
        <v>94.1</v>
      </c>
      <c r="H12" s="66" t="s">
        <v>24</v>
      </c>
      <c r="I12" s="64" t="n">
        <v>94.1</v>
      </c>
      <c r="J12" s="64" t="n">
        <v>98</v>
      </c>
      <c r="K12" s="65" t="n">
        <v>92.8</v>
      </c>
    </row>
    <row r="13" customFormat="false" ht="13.5" hidden="false" customHeight="false" outlineLevel="0" collapsed="false">
      <c r="A13" s="62" t="s">
        <v>58</v>
      </c>
      <c r="B13" s="63" t="n">
        <v>94.7</v>
      </c>
      <c r="C13" s="66" t="n">
        <v>68.9</v>
      </c>
      <c r="D13" s="64" t="n">
        <v>90.4</v>
      </c>
      <c r="E13" s="64" t="n">
        <v>100.3</v>
      </c>
      <c r="F13" s="64" t="n">
        <v>92.1</v>
      </c>
      <c r="G13" s="63" t="n">
        <v>92.7</v>
      </c>
      <c r="H13" s="66" t="n">
        <v>171.6</v>
      </c>
      <c r="I13" s="64" t="n">
        <v>87.6</v>
      </c>
      <c r="J13" s="64" t="n">
        <v>98.7</v>
      </c>
      <c r="K13" s="65" t="n">
        <v>92.3</v>
      </c>
    </row>
    <row r="14" customFormat="false" ht="13.5" hidden="false" customHeight="false" outlineLevel="0" collapsed="false">
      <c r="A14" s="62" t="s">
        <v>59</v>
      </c>
      <c r="B14" s="67" t="n">
        <v>96.9</v>
      </c>
      <c r="C14" s="68" t="s">
        <v>24</v>
      </c>
      <c r="D14" s="68" t="n">
        <v>89.1</v>
      </c>
      <c r="E14" s="69" t="n">
        <v>101.5</v>
      </c>
      <c r="F14" s="68" t="n">
        <v>96.5</v>
      </c>
      <c r="G14" s="67" t="n">
        <v>96</v>
      </c>
      <c r="H14" s="68" t="s">
        <v>24</v>
      </c>
      <c r="I14" s="68" t="n">
        <v>93.7</v>
      </c>
      <c r="J14" s="69" t="n">
        <v>100.7</v>
      </c>
      <c r="K14" s="65" t="n">
        <v>96.8</v>
      </c>
    </row>
    <row r="15" customFormat="false" ht="13.5" hidden="false" customHeight="false" outlineLevel="0" collapsed="false">
      <c r="A15" s="74"/>
      <c r="B15" s="67"/>
      <c r="C15" s="64"/>
      <c r="D15" s="64"/>
      <c r="E15" s="70"/>
      <c r="F15" s="64"/>
      <c r="G15" s="67"/>
      <c r="H15" s="64"/>
      <c r="I15" s="64"/>
      <c r="J15" s="70"/>
      <c r="K15" s="65"/>
    </row>
    <row r="16" customFormat="false" ht="13.5" hidden="false" customHeight="false" outlineLevel="0" collapsed="false">
      <c r="A16" s="62" t="s">
        <v>60</v>
      </c>
      <c r="B16" s="71" t="n">
        <v>88.4</v>
      </c>
      <c r="C16" s="66" t="n">
        <v>62.8</v>
      </c>
      <c r="D16" s="66" t="n">
        <v>84.6</v>
      </c>
      <c r="E16" s="72" t="n">
        <v>88.2</v>
      </c>
      <c r="F16" s="66" t="n">
        <v>70.6</v>
      </c>
      <c r="G16" s="71" t="n">
        <v>86.4</v>
      </c>
      <c r="H16" s="66" t="n">
        <v>135.4</v>
      </c>
      <c r="I16" s="66" t="n">
        <v>86.6</v>
      </c>
      <c r="J16" s="72" t="n">
        <v>85.4</v>
      </c>
      <c r="K16" s="73" t="n">
        <v>71.1</v>
      </c>
    </row>
    <row r="17" customFormat="false" ht="13.5" hidden="false" customHeight="false" outlineLevel="0" collapsed="false">
      <c r="A17" s="74" t="s">
        <v>61</v>
      </c>
      <c r="B17" s="71" t="n">
        <v>81.5</v>
      </c>
      <c r="C17" s="66" t="n">
        <v>63.2</v>
      </c>
      <c r="D17" s="66" t="n">
        <v>88.8</v>
      </c>
      <c r="E17" s="72" t="n">
        <v>84.7</v>
      </c>
      <c r="F17" s="66" t="n">
        <v>77.3</v>
      </c>
      <c r="G17" s="71" t="n">
        <v>78.1</v>
      </c>
      <c r="H17" s="66" t="n">
        <v>136.3</v>
      </c>
      <c r="I17" s="66" t="n">
        <v>91.3</v>
      </c>
      <c r="J17" s="72" t="n">
        <v>80.4</v>
      </c>
      <c r="K17" s="73" t="n">
        <v>80</v>
      </c>
    </row>
    <row r="18" customFormat="false" ht="13.5" hidden="false" customHeight="false" outlineLevel="0" collapsed="false">
      <c r="A18" s="74" t="s">
        <v>62</v>
      </c>
      <c r="B18" s="71" t="n">
        <v>83.1</v>
      </c>
      <c r="C18" s="66" t="s">
        <v>24</v>
      </c>
      <c r="D18" s="66" t="n">
        <v>83.2</v>
      </c>
      <c r="E18" s="72" t="n">
        <v>85.1</v>
      </c>
      <c r="F18" s="66" t="n">
        <v>81.9</v>
      </c>
      <c r="G18" s="71" t="n">
        <v>79.2</v>
      </c>
      <c r="H18" s="66" t="s">
        <v>24</v>
      </c>
      <c r="I18" s="66" t="n">
        <v>73</v>
      </c>
      <c r="J18" s="72" t="n">
        <v>81.4</v>
      </c>
      <c r="K18" s="73" t="n">
        <v>86.5</v>
      </c>
    </row>
    <row r="19" customFormat="false" ht="13.5" hidden="false" customHeight="false" outlineLevel="0" collapsed="false">
      <c r="A19" s="74" t="s">
        <v>63</v>
      </c>
      <c r="B19" s="71" t="n">
        <v>84.2</v>
      </c>
      <c r="C19" s="66" t="n">
        <v>67.7</v>
      </c>
      <c r="D19" s="66" t="n">
        <v>83.1</v>
      </c>
      <c r="E19" s="72" t="n">
        <v>86.4</v>
      </c>
      <c r="F19" s="66" t="n">
        <v>70.6</v>
      </c>
      <c r="G19" s="71" t="n">
        <v>80.9</v>
      </c>
      <c r="H19" s="66" t="n">
        <v>145.9</v>
      </c>
      <c r="I19" s="66" t="n">
        <v>74.2</v>
      </c>
      <c r="J19" s="72" t="n">
        <v>82.3</v>
      </c>
      <c r="K19" s="73" t="n">
        <v>70.6</v>
      </c>
    </row>
    <row r="20" customFormat="false" ht="13.5" hidden="false" customHeight="false" outlineLevel="0" collapsed="false">
      <c r="A20" s="74" t="s">
        <v>64</v>
      </c>
      <c r="B20" s="71" t="n">
        <v>82.4</v>
      </c>
      <c r="C20" s="66" t="n">
        <v>66.3</v>
      </c>
      <c r="D20" s="66" t="n">
        <v>84.3</v>
      </c>
      <c r="E20" s="72" t="n">
        <v>85.7</v>
      </c>
      <c r="F20" s="66" t="n">
        <v>70.2</v>
      </c>
      <c r="G20" s="71" t="n">
        <v>78.3</v>
      </c>
      <c r="H20" s="66" t="n">
        <v>143</v>
      </c>
      <c r="I20" s="66" t="n">
        <v>84.4</v>
      </c>
      <c r="J20" s="72" t="n">
        <v>81.6</v>
      </c>
      <c r="K20" s="73" t="n">
        <v>71.1</v>
      </c>
    </row>
    <row r="21" customFormat="false" ht="13.5" hidden="false" customHeight="false" outlineLevel="0" collapsed="false">
      <c r="A21" s="74" t="s">
        <v>65</v>
      </c>
      <c r="B21" s="71" t="n">
        <v>129.6</v>
      </c>
      <c r="C21" s="66" t="s">
        <v>24</v>
      </c>
      <c r="D21" s="66" t="n">
        <v>85.7</v>
      </c>
      <c r="E21" s="72" t="n">
        <v>127</v>
      </c>
      <c r="F21" s="66" t="n">
        <v>201.6</v>
      </c>
      <c r="G21" s="71" t="n">
        <v>136.3</v>
      </c>
      <c r="H21" s="66" t="s">
        <v>24</v>
      </c>
      <c r="I21" s="66" t="n">
        <v>86.5</v>
      </c>
      <c r="J21" s="72" t="n">
        <v>133.6</v>
      </c>
      <c r="K21" s="73" t="n">
        <v>200.9</v>
      </c>
    </row>
    <row r="22" customFormat="false" ht="13.5" hidden="false" customHeight="false" outlineLevel="0" collapsed="false">
      <c r="A22" s="74" t="s">
        <v>66</v>
      </c>
      <c r="B22" s="71" t="n">
        <v>114.9</v>
      </c>
      <c r="C22" s="66" t="s">
        <v>24</v>
      </c>
      <c r="D22" s="66" t="n">
        <v>103.3</v>
      </c>
      <c r="E22" s="72" t="n">
        <v>139.5</v>
      </c>
      <c r="F22" s="66" t="n">
        <v>74.4</v>
      </c>
      <c r="G22" s="71" t="n">
        <v>115.9</v>
      </c>
      <c r="H22" s="66" t="s">
        <v>24</v>
      </c>
      <c r="I22" s="66" t="n">
        <v>142.1</v>
      </c>
      <c r="J22" s="72" t="n">
        <v>142</v>
      </c>
      <c r="K22" s="73" t="n">
        <v>77</v>
      </c>
    </row>
    <row r="23" customFormat="false" ht="13.5" hidden="false" customHeight="false" outlineLevel="0" collapsed="false">
      <c r="A23" s="74" t="s">
        <v>67</v>
      </c>
      <c r="B23" s="71" t="n">
        <v>84.1</v>
      </c>
      <c r="C23" s="66" t="s">
        <v>24</v>
      </c>
      <c r="D23" s="66" t="n">
        <v>85.1</v>
      </c>
      <c r="E23" s="72" t="n">
        <v>86.2</v>
      </c>
      <c r="F23" s="66" t="n">
        <v>70.8</v>
      </c>
      <c r="G23" s="71" t="n">
        <v>80.9</v>
      </c>
      <c r="H23" s="66" t="s">
        <v>24</v>
      </c>
      <c r="I23" s="66" t="n">
        <v>91.6</v>
      </c>
      <c r="J23" s="72" t="n">
        <v>81.8</v>
      </c>
      <c r="K23" s="73" t="n">
        <v>72.2</v>
      </c>
    </row>
    <row r="24" customFormat="false" ht="13.5" hidden="false" customHeight="false" outlineLevel="0" collapsed="false">
      <c r="A24" s="74" t="s">
        <v>68</v>
      </c>
      <c r="B24" s="71" t="n">
        <v>81.9</v>
      </c>
      <c r="C24" s="75" t="s">
        <v>24</v>
      </c>
      <c r="D24" s="75" t="n">
        <v>80.8</v>
      </c>
      <c r="E24" s="76" t="n">
        <v>86</v>
      </c>
      <c r="F24" s="75" t="n">
        <v>73.5</v>
      </c>
      <c r="G24" s="71" t="n">
        <v>78.8</v>
      </c>
      <c r="H24" s="75" t="s">
        <v>24</v>
      </c>
      <c r="I24" s="75" t="n">
        <v>81.7</v>
      </c>
      <c r="J24" s="76" t="n">
        <v>82.8</v>
      </c>
      <c r="K24" s="73" t="n">
        <v>73.5</v>
      </c>
    </row>
    <row r="25" customFormat="false" ht="13.5" hidden="false" customHeight="false" outlineLevel="0" collapsed="false">
      <c r="A25" s="77" t="s">
        <v>69</v>
      </c>
      <c r="B25" s="71" t="n">
        <v>82.1</v>
      </c>
      <c r="C25" s="75" t="s">
        <v>24</v>
      </c>
      <c r="D25" s="75" t="n">
        <v>83.8</v>
      </c>
      <c r="E25" s="76" t="n">
        <v>86</v>
      </c>
      <c r="F25" s="73" t="n">
        <v>73</v>
      </c>
      <c r="G25" s="76" t="n">
        <v>79.6</v>
      </c>
      <c r="H25" s="75" t="s">
        <v>24</v>
      </c>
      <c r="I25" s="75" t="n">
        <v>91.4</v>
      </c>
      <c r="J25" s="76" t="n">
        <v>82.9</v>
      </c>
      <c r="K25" s="73" t="n">
        <v>72.6</v>
      </c>
    </row>
    <row r="26" customFormat="false" ht="13.5" hidden="false" customHeight="false" outlineLevel="0" collapsed="false">
      <c r="A26" s="74" t="s">
        <v>70</v>
      </c>
      <c r="B26" s="71" t="n">
        <v>84.2</v>
      </c>
      <c r="C26" s="75" t="s">
        <v>24</v>
      </c>
      <c r="D26" s="75" t="n">
        <v>88.2</v>
      </c>
      <c r="E26" s="76" t="n">
        <v>91.3</v>
      </c>
      <c r="F26" s="73" t="n">
        <v>73.7</v>
      </c>
      <c r="G26" s="76" t="n">
        <v>81.9</v>
      </c>
      <c r="H26" s="75" t="s">
        <v>24</v>
      </c>
      <c r="I26" s="75" t="n">
        <v>94.9</v>
      </c>
      <c r="J26" s="76" t="n">
        <v>90.5</v>
      </c>
      <c r="K26" s="73" t="n">
        <v>72.7</v>
      </c>
    </row>
    <row r="27" customFormat="false" ht="13.5" hidden="false" customHeight="false" outlineLevel="0" collapsed="false">
      <c r="A27" s="74" t="s">
        <v>71</v>
      </c>
      <c r="B27" s="71" t="n">
        <v>165.8</v>
      </c>
      <c r="C27" s="75" t="s">
        <v>24</v>
      </c>
      <c r="D27" s="75" t="n">
        <v>118.5</v>
      </c>
      <c r="E27" s="76" t="n">
        <v>172.1</v>
      </c>
      <c r="F27" s="73" t="n">
        <v>220.1</v>
      </c>
      <c r="G27" s="76" t="n">
        <v>176.1</v>
      </c>
      <c r="H27" s="75" t="s">
        <v>24</v>
      </c>
      <c r="I27" s="75" t="n">
        <v>126.6</v>
      </c>
      <c r="J27" s="76" t="n">
        <v>183.2</v>
      </c>
      <c r="K27" s="73" t="n">
        <v>213</v>
      </c>
    </row>
    <row r="28" customFormat="false" ht="13.5" hidden="false" customHeight="false" outlineLevel="0" collapsed="false">
      <c r="A28" s="62" t="s">
        <v>72</v>
      </c>
      <c r="B28" s="71" t="n">
        <v>85.3</v>
      </c>
      <c r="C28" s="75" t="s">
        <v>24</v>
      </c>
      <c r="D28" s="75" t="n">
        <v>86.8</v>
      </c>
      <c r="E28" s="76" t="n">
        <v>86.5</v>
      </c>
      <c r="F28" s="73" t="n">
        <v>71.4</v>
      </c>
      <c r="G28" s="76" t="n">
        <v>85.3</v>
      </c>
      <c r="H28" s="75" t="s">
        <v>24</v>
      </c>
      <c r="I28" s="75" t="n">
        <v>89.1</v>
      </c>
      <c r="J28" s="76" t="n">
        <v>84.8</v>
      </c>
      <c r="K28" s="73" t="n">
        <v>72.6</v>
      </c>
    </row>
    <row r="29" customFormat="false" ht="13.5" hidden="false" customHeight="false" outlineLevel="0" collapsed="false">
      <c r="A29" s="92" t="s">
        <v>45</v>
      </c>
      <c r="B29" s="79"/>
      <c r="C29" s="80"/>
      <c r="D29" s="80"/>
      <c r="E29" s="80"/>
      <c r="F29" s="81"/>
      <c r="G29" s="80"/>
      <c r="H29" s="80"/>
      <c r="I29" s="80"/>
      <c r="J29" s="80"/>
      <c r="K29" s="81"/>
    </row>
    <row r="30" customFormat="false" ht="6" hidden="false" customHeight="true" outlineLevel="0" collapsed="false">
      <c r="A30" s="82" t="s">
        <v>45</v>
      </c>
      <c r="B30" s="83"/>
      <c r="C30" s="84"/>
      <c r="D30" s="84"/>
      <c r="E30" s="84"/>
      <c r="F30" s="85"/>
      <c r="G30" s="83"/>
      <c r="H30" s="84"/>
      <c r="I30" s="84"/>
      <c r="J30" s="84"/>
      <c r="K30" s="85"/>
    </row>
    <row r="31" customFormat="false" ht="13.5" hidden="false" customHeight="false" outlineLevel="0" collapsed="false">
      <c r="A31" s="86" t="s">
        <v>73</v>
      </c>
      <c r="B31" s="71" t="n">
        <v>-3.5</v>
      </c>
      <c r="C31" s="75" t="s">
        <v>24</v>
      </c>
      <c r="D31" s="75" t="n">
        <v>2.6</v>
      </c>
      <c r="E31" s="76" t="n">
        <v>-1.9</v>
      </c>
      <c r="F31" s="75" t="n">
        <v>1.1</v>
      </c>
      <c r="G31" s="71" t="n">
        <v>-1.3</v>
      </c>
      <c r="H31" s="75" t="s">
        <v>24</v>
      </c>
      <c r="I31" s="75" t="n">
        <v>2.9</v>
      </c>
      <c r="J31" s="76" t="n">
        <v>-0.7</v>
      </c>
      <c r="K31" s="73" t="n">
        <v>2.1</v>
      </c>
    </row>
    <row r="32" customFormat="false" ht="6" hidden="false" customHeight="true" outlineLevel="0" collapsed="false">
      <c r="A32" s="78"/>
      <c r="B32" s="87"/>
      <c r="C32" s="88"/>
      <c r="D32" s="88"/>
      <c r="E32" s="88"/>
      <c r="F32" s="89"/>
      <c r="G32" s="87"/>
      <c r="H32" s="88"/>
      <c r="I32" s="88"/>
      <c r="J32" s="88"/>
      <c r="K32" s="89"/>
    </row>
    <row r="33" customFormat="false" ht="13.5" hidden="false" customHeight="false" outlineLevel="0" collapsed="false">
      <c r="A33" s="38" t="s">
        <v>74</v>
      </c>
    </row>
    <row r="34" customFormat="false" ht="13.5" hidden="false" customHeight="false" outlineLevel="0" collapsed="false">
      <c r="A34" s="90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11" min="2" style="0" width="12.36"/>
  </cols>
  <sheetData>
    <row r="2" customFormat="false" ht="17.25" hidden="false" customHeight="false" outlineLevel="0" collapsed="false">
      <c r="A2" s="47" t="s">
        <v>77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4.25" hidden="false" customHeight="false" outlineLevel="0" collapsed="false">
      <c r="A3" s="48"/>
      <c r="B3" s="48"/>
      <c r="C3" s="48"/>
      <c r="D3" s="48"/>
      <c r="E3" s="49" t="s">
        <v>48</v>
      </c>
      <c r="F3" s="49"/>
      <c r="G3" s="49"/>
      <c r="H3" s="48"/>
      <c r="I3" s="48"/>
      <c r="J3" s="48"/>
      <c r="K3" s="48"/>
    </row>
    <row r="5" customFormat="false" ht="13.5" hidden="false" customHeight="false" outlineLevel="0" collapsed="false">
      <c r="B5" s="50" t="s">
        <v>49</v>
      </c>
      <c r="G5" s="50" t="s">
        <v>50</v>
      </c>
      <c r="K5" s="51"/>
    </row>
    <row r="6" customFormat="false" ht="13.5" hidden="false" customHeight="false" outlineLevel="0" collapsed="false">
      <c r="A6" s="52" t="s">
        <v>51</v>
      </c>
      <c r="B6" s="53" t="s">
        <v>22</v>
      </c>
      <c r="C6" s="6" t="s">
        <v>23</v>
      </c>
      <c r="D6" s="6" t="s">
        <v>25</v>
      </c>
      <c r="E6" s="6" t="s">
        <v>26</v>
      </c>
      <c r="F6" s="54" t="s">
        <v>52</v>
      </c>
      <c r="G6" s="53" t="s">
        <v>22</v>
      </c>
      <c r="H6" s="6" t="s">
        <v>23</v>
      </c>
      <c r="I6" s="6" t="s">
        <v>25</v>
      </c>
      <c r="J6" s="6" t="s">
        <v>26</v>
      </c>
      <c r="K6" s="55" t="s">
        <v>52</v>
      </c>
    </row>
    <row r="7" customFormat="false" ht="13.5" hidden="false" customHeight="false" outlineLevel="0" collapsed="false">
      <c r="A7" s="52"/>
      <c r="B7" s="53"/>
      <c r="C7" s="6"/>
      <c r="D7" s="6"/>
      <c r="E7" s="6"/>
      <c r="F7" s="56" t="s">
        <v>53</v>
      </c>
      <c r="G7" s="53"/>
      <c r="H7" s="6"/>
      <c r="I7" s="6"/>
      <c r="J7" s="6"/>
      <c r="K7" s="57" t="s">
        <v>53</v>
      </c>
    </row>
    <row r="8" customFormat="false" ht="13.5" hidden="false" customHeight="false" outlineLevel="0" collapsed="false">
      <c r="A8" s="58"/>
      <c r="B8" s="59" t="s">
        <v>45</v>
      </c>
      <c r="C8" s="60" t="s">
        <v>45</v>
      </c>
      <c r="D8" s="60" t="s">
        <v>45</v>
      </c>
      <c r="E8" s="60" t="s">
        <v>45</v>
      </c>
      <c r="F8" s="54" t="s">
        <v>45</v>
      </c>
      <c r="G8" s="59"/>
      <c r="H8" s="60"/>
      <c r="I8" s="60"/>
      <c r="J8" s="60"/>
      <c r="K8" s="61"/>
    </row>
    <row r="9" customFormat="false" ht="13.5" hidden="false" customHeight="false" outlineLevel="0" collapsed="false">
      <c r="A9" s="62" t="s">
        <v>54</v>
      </c>
      <c r="B9" s="63" t="n">
        <v>100</v>
      </c>
      <c r="C9" s="64" t="n">
        <v>100</v>
      </c>
      <c r="D9" s="64" t="n">
        <v>100</v>
      </c>
      <c r="E9" s="64" t="n">
        <v>100</v>
      </c>
      <c r="F9" s="64" t="n">
        <v>100</v>
      </c>
      <c r="G9" s="63" t="n">
        <v>100</v>
      </c>
      <c r="H9" s="64" t="n">
        <v>100</v>
      </c>
      <c r="I9" s="64" t="n">
        <v>100</v>
      </c>
      <c r="J9" s="64" t="n">
        <v>100</v>
      </c>
      <c r="K9" s="65" t="n">
        <v>100</v>
      </c>
    </row>
    <row r="10" customFormat="false" ht="13.5" hidden="false" customHeight="false" outlineLevel="0" collapsed="false">
      <c r="A10" s="62" t="s">
        <v>55</v>
      </c>
      <c r="B10" s="63" t="n">
        <v>96</v>
      </c>
      <c r="C10" s="64" t="n">
        <v>103.8</v>
      </c>
      <c r="D10" s="64" t="n">
        <v>89.2</v>
      </c>
      <c r="E10" s="64" t="n">
        <v>100.4</v>
      </c>
      <c r="F10" s="64" t="n">
        <v>98.4</v>
      </c>
      <c r="G10" s="63" t="n">
        <v>96.8</v>
      </c>
      <c r="H10" s="64" t="n">
        <v>103.8</v>
      </c>
      <c r="I10" s="64" t="n">
        <v>83</v>
      </c>
      <c r="J10" s="64" t="n">
        <v>98.4</v>
      </c>
      <c r="K10" s="65" t="n">
        <v>101.3</v>
      </c>
    </row>
    <row r="11" customFormat="false" ht="13.5" hidden="false" customHeight="false" outlineLevel="0" collapsed="false">
      <c r="A11" s="62" t="s">
        <v>56</v>
      </c>
      <c r="B11" s="63" t="n">
        <v>97.5</v>
      </c>
      <c r="C11" s="64" t="s">
        <v>24</v>
      </c>
      <c r="D11" s="64" t="n">
        <v>94.8</v>
      </c>
      <c r="E11" s="64" t="n">
        <v>101.9</v>
      </c>
      <c r="F11" s="64" t="n">
        <v>95.9</v>
      </c>
      <c r="G11" s="63" t="n">
        <v>96.6</v>
      </c>
      <c r="H11" s="64" t="s">
        <v>24</v>
      </c>
      <c r="I11" s="64" t="n">
        <v>99.2</v>
      </c>
      <c r="J11" s="64" t="n">
        <v>100.2</v>
      </c>
      <c r="K11" s="65" t="n">
        <v>100.4</v>
      </c>
    </row>
    <row r="12" customFormat="false" ht="13.5" hidden="false" customHeight="false" outlineLevel="0" collapsed="false">
      <c r="A12" s="62" t="s">
        <v>57</v>
      </c>
      <c r="B12" s="63" t="n">
        <v>97.7</v>
      </c>
      <c r="C12" s="66" t="s">
        <v>24</v>
      </c>
      <c r="D12" s="64" t="n">
        <v>100.1</v>
      </c>
      <c r="E12" s="64" t="n">
        <v>101.4</v>
      </c>
      <c r="F12" s="64" t="n">
        <v>91.4</v>
      </c>
      <c r="G12" s="63" t="n">
        <v>96.8</v>
      </c>
      <c r="H12" s="66" t="s">
        <v>24</v>
      </c>
      <c r="I12" s="64" t="n">
        <v>97.2</v>
      </c>
      <c r="J12" s="64" t="n">
        <v>100.3</v>
      </c>
      <c r="K12" s="65" t="n">
        <v>94.7</v>
      </c>
    </row>
    <row r="13" customFormat="false" ht="13.5" hidden="false" customHeight="false" outlineLevel="0" collapsed="false">
      <c r="A13" s="62" t="s">
        <v>58</v>
      </c>
      <c r="B13" s="63" t="n">
        <v>97.9</v>
      </c>
      <c r="C13" s="66" t="n">
        <v>73.2</v>
      </c>
      <c r="D13" s="64" t="n">
        <v>95</v>
      </c>
      <c r="E13" s="64" t="n">
        <v>103.2</v>
      </c>
      <c r="F13" s="64" t="n">
        <v>94.5</v>
      </c>
      <c r="G13" s="63" t="n">
        <v>96.4</v>
      </c>
      <c r="H13" s="66" t="n">
        <v>172.5</v>
      </c>
      <c r="I13" s="64" t="n">
        <v>96.1</v>
      </c>
      <c r="J13" s="64" t="n">
        <v>101.2</v>
      </c>
      <c r="K13" s="65" t="n">
        <v>94.8</v>
      </c>
    </row>
    <row r="14" customFormat="false" ht="13.5" hidden="false" customHeight="false" outlineLevel="0" collapsed="false">
      <c r="A14" s="62" t="s">
        <v>59</v>
      </c>
      <c r="B14" s="67" t="n">
        <v>99.6</v>
      </c>
      <c r="C14" s="68" t="s">
        <v>24</v>
      </c>
      <c r="D14" s="68" t="n">
        <v>94.9</v>
      </c>
      <c r="E14" s="69" t="n">
        <v>104.3</v>
      </c>
      <c r="F14" s="68" t="n">
        <v>99.7</v>
      </c>
      <c r="G14" s="67" t="n">
        <v>98.4</v>
      </c>
      <c r="H14" s="68" t="s">
        <v>24</v>
      </c>
      <c r="I14" s="68" t="n">
        <v>101.6</v>
      </c>
      <c r="J14" s="69" t="n">
        <v>102.5</v>
      </c>
      <c r="K14" s="65" t="n">
        <v>99.6</v>
      </c>
    </row>
    <row r="15" customFormat="false" ht="13.5" hidden="false" customHeight="false" outlineLevel="0" collapsed="false">
      <c r="A15" s="74"/>
      <c r="B15" s="67"/>
      <c r="C15" s="64"/>
      <c r="D15" s="64"/>
      <c r="E15" s="70"/>
      <c r="F15" s="64"/>
      <c r="G15" s="67"/>
      <c r="H15" s="64"/>
      <c r="I15" s="64"/>
      <c r="J15" s="70"/>
      <c r="K15" s="65"/>
    </row>
    <row r="16" customFormat="false" ht="13.5" hidden="false" customHeight="false" outlineLevel="0" collapsed="false">
      <c r="A16" s="62" t="s">
        <v>60</v>
      </c>
      <c r="B16" s="71" t="n">
        <v>97.9</v>
      </c>
      <c r="C16" s="66" t="n">
        <v>82.6</v>
      </c>
      <c r="D16" s="66" t="n">
        <v>95</v>
      </c>
      <c r="E16" s="72" t="n">
        <v>101.3</v>
      </c>
      <c r="F16" s="66" t="n">
        <v>97.7</v>
      </c>
      <c r="G16" s="71" t="n">
        <v>96</v>
      </c>
      <c r="H16" s="66" t="n">
        <v>170.7</v>
      </c>
      <c r="I16" s="66" t="n">
        <v>102.9</v>
      </c>
      <c r="J16" s="72" t="n">
        <v>98.7</v>
      </c>
      <c r="K16" s="73" t="n">
        <v>97.3</v>
      </c>
    </row>
    <row r="17" customFormat="false" ht="13.5" hidden="false" customHeight="false" outlineLevel="0" collapsed="false">
      <c r="A17" s="74" t="s">
        <v>61</v>
      </c>
      <c r="B17" s="71" t="n">
        <v>99.6</v>
      </c>
      <c r="C17" s="66" t="n">
        <v>83.1</v>
      </c>
      <c r="D17" s="66" t="n">
        <v>98.7</v>
      </c>
      <c r="E17" s="72" t="n">
        <v>103.8</v>
      </c>
      <c r="F17" s="66" t="n">
        <v>107</v>
      </c>
      <c r="G17" s="71" t="n">
        <v>98.1</v>
      </c>
      <c r="H17" s="66" t="n">
        <v>171.8</v>
      </c>
      <c r="I17" s="66" t="n">
        <v>106.6</v>
      </c>
      <c r="J17" s="72" t="n">
        <v>100.7</v>
      </c>
      <c r="K17" s="73" t="n">
        <v>109.5</v>
      </c>
    </row>
    <row r="18" customFormat="false" ht="13.5" hidden="false" customHeight="false" outlineLevel="0" collapsed="false">
      <c r="A18" s="74" t="s">
        <v>62</v>
      </c>
      <c r="B18" s="71" t="n">
        <v>98.6</v>
      </c>
      <c r="C18" s="66" t="s">
        <v>24</v>
      </c>
      <c r="D18" s="66" t="n">
        <v>93.6</v>
      </c>
      <c r="E18" s="72" t="n">
        <v>103</v>
      </c>
      <c r="F18" s="66" t="n">
        <v>102.6</v>
      </c>
      <c r="G18" s="71" t="n">
        <v>96.3</v>
      </c>
      <c r="H18" s="66" t="s">
        <v>24</v>
      </c>
      <c r="I18" s="66" t="n">
        <v>86.6</v>
      </c>
      <c r="J18" s="72" t="n">
        <v>100.1</v>
      </c>
      <c r="K18" s="73" t="n">
        <v>104.4</v>
      </c>
    </row>
    <row r="19" customFormat="false" ht="13.5" hidden="false" customHeight="false" outlineLevel="0" collapsed="false">
      <c r="A19" s="74" t="s">
        <v>63</v>
      </c>
      <c r="B19" s="71" t="n">
        <v>101.2</v>
      </c>
      <c r="C19" s="66" t="n">
        <v>88.9</v>
      </c>
      <c r="D19" s="66" t="n">
        <v>93.5</v>
      </c>
      <c r="E19" s="72" t="n">
        <v>104.8</v>
      </c>
      <c r="F19" s="66" t="n">
        <v>97</v>
      </c>
      <c r="G19" s="71" t="n">
        <v>100.1</v>
      </c>
      <c r="H19" s="66" t="n">
        <v>183.9</v>
      </c>
      <c r="I19" s="66" t="n">
        <v>87.1</v>
      </c>
      <c r="J19" s="72" t="n">
        <v>102.6</v>
      </c>
      <c r="K19" s="73" t="n">
        <v>96.4</v>
      </c>
    </row>
    <row r="20" customFormat="false" ht="13.5" hidden="false" customHeight="false" outlineLevel="0" collapsed="false">
      <c r="A20" s="74" t="s">
        <v>64</v>
      </c>
      <c r="B20" s="71" t="n">
        <v>99.7</v>
      </c>
      <c r="C20" s="66" t="n">
        <v>87.2</v>
      </c>
      <c r="D20" s="66" t="n">
        <v>94.5</v>
      </c>
      <c r="E20" s="72" t="n">
        <v>103.4</v>
      </c>
      <c r="F20" s="66" t="n">
        <v>96.5</v>
      </c>
      <c r="G20" s="71" t="n">
        <v>98.2</v>
      </c>
      <c r="H20" s="66" t="n">
        <v>180.2</v>
      </c>
      <c r="I20" s="66" t="n">
        <v>100.2</v>
      </c>
      <c r="J20" s="72" t="n">
        <v>101.7</v>
      </c>
      <c r="K20" s="73" t="n">
        <v>96.7</v>
      </c>
    </row>
    <row r="21" customFormat="false" ht="13.5" hidden="false" customHeight="false" outlineLevel="0" collapsed="false">
      <c r="A21" s="74" t="s">
        <v>65</v>
      </c>
      <c r="B21" s="71" t="n">
        <v>100.9</v>
      </c>
      <c r="C21" s="66" t="s">
        <v>24</v>
      </c>
      <c r="D21" s="66" t="n">
        <v>94.7</v>
      </c>
      <c r="E21" s="72" t="n">
        <v>105.9</v>
      </c>
      <c r="F21" s="66" t="n">
        <v>96.4</v>
      </c>
      <c r="G21" s="71" t="n">
        <v>99</v>
      </c>
      <c r="H21" s="66" t="s">
        <v>24</v>
      </c>
      <c r="I21" s="66" t="n">
        <v>98.8</v>
      </c>
      <c r="J21" s="72" t="n">
        <v>103.7</v>
      </c>
      <c r="K21" s="73" t="n">
        <v>96.8</v>
      </c>
    </row>
    <row r="22" customFormat="false" ht="13.5" hidden="false" customHeight="false" outlineLevel="0" collapsed="false">
      <c r="A22" s="74" t="s">
        <v>66</v>
      </c>
      <c r="B22" s="71" t="n">
        <v>99.5</v>
      </c>
      <c r="C22" s="66" t="s">
        <v>24</v>
      </c>
      <c r="D22" s="66" t="n">
        <v>92.9</v>
      </c>
      <c r="E22" s="72" t="n">
        <v>105.5</v>
      </c>
      <c r="F22" s="66" t="n">
        <v>96.7</v>
      </c>
      <c r="G22" s="71" t="n">
        <v>98.8</v>
      </c>
      <c r="H22" s="66" t="s">
        <v>24</v>
      </c>
      <c r="I22" s="66" t="n">
        <v>106.5</v>
      </c>
      <c r="J22" s="72" t="n">
        <v>103.4</v>
      </c>
      <c r="K22" s="73" t="n">
        <v>97.2</v>
      </c>
    </row>
    <row r="23" customFormat="false" ht="13.5" hidden="false" customHeight="false" outlineLevel="0" collapsed="false">
      <c r="A23" s="74" t="s">
        <v>67</v>
      </c>
      <c r="B23" s="71" t="n">
        <v>98.2</v>
      </c>
      <c r="C23" s="66" t="s">
        <v>24</v>
      </c>
      <c r="D23" s="66" t="n">
        <v>91.6</v>
      </c>
      <c r="E23" s="72" t="n">
        <v>104</v>
      </c>
      <c r="F23" s="66" t="n">
        <v>98</v>
      </c>
      <c r="G23" s="71" t="n">
        <v>97.8</v>
      </c>
      <c r="H23" s="66" t="s">
        <v>24</v>
      </c>
      <c r="I23" s="66" t="n">
        <v>105</v>
      </c>
      <c r="J23" s="72" t="n">
        <v>102.9</v>
      </c>
      <c r="K23" s="73" t="n">
        <v>98.8</v>
      </c>
    </row>
    <row r="24" customFormat="false" ht="13.5" hidden="false" customHeight="false" outlineLevel="0" collapsed="false">
      <c r="A24" s="74" t="s">
        <v>68</v>
      </c>
      <c r="B24" s="71" t="n">
        <v>99.3</v>
      </c>
      <c r="C24" s="75" t="s">
        <v>24</v>
      </c>
      <c r="D24" s="75" t="n">
        <v>91.2</v>
      </c>
      <c r="E24" s="76" t="n">
        <v>105.1</v>
      </c>
      <c r="F24" s="75" t="n">
        <v>100.9</v>
      </c>
      <c r="G24" s="71" t="n">
        <v>98.7</v>
      </c>
      <c r="H24" s="75" t="s">
        <v>24</v>
      </c>
      <c r="I24" s="75" t="n">
        <v>97</v>
      </c>
      <c r="J24" s="76" t="n">
        <v>103.8</v>
      </c>
      <c r="K24" s="73" t="n">
        <v>99.4</v>
      </c>
    </row>
    <row r="25" customFormat="false" ht="13.5" hidden="false" customHeight="false" outlineLevel="0" collapsed="false">
      <c r="A25" s="77" t="s">
        <v>69</v>
      </c>
      <c r="B25" s="71" t="n">
        <v>100.1</v>
      </c>
      <c r="C25" s="75" t="s">
        <v>24</v>
      </c>
      <c r="D25" s="75" t="n">
        <v>94.6</v>
      </c>
      <c r="E25" s="76" t="n">
        <v>105.6</v>
      </c>
      <c r="F25" s="73" t="n">
        <v>101</v>
      </c>
      <c r="G25" s="76" t="n">
        <v>99.5</v>
      </c>
      <c r="H25" s="75" t="s">
        <v>24</v>
      </c>
      <c r="I25" s="75" t="n">
        <v>108.5</v>
      </c>
      <c r="J25" s="76" t="n">
        <v>104</v>
      </c>
      <c r="K25" s="73" t="n">
        <v>99.4</v>
      </c>
    </row>
    <row r="26" customFormat="false" ht="13.5" hidden="false" customHeight="false" outlineLevel="0" collapsed="false">
      <c r="A26" s="74" t="s">
        <v>70</v>
      </c>
      <c r="B26" s="71" t="n">
        <v>99.9</v>
      </c>
      <c r="C26" s="75" t="s">
        <v>24</v>
      </c>
      <c r="D26" s="75" t="n">
        <v>99.2</v>
      </c>
      <c r="E26" s="76" t="n">
        <v>104.6</v>
      </c>
      <c r="F26" s="73" t="n">
        <v>100.6</v>
      </c>
      <c r="G26" s="76" t="n">
        <v>99.1</v>
      </c>
      <c r="H26" s="75" t="s">
        <v>24</v>
      </c>
      <c r="I26" s="75" t="n">
        <v>112.7</v>
      </c>
      <c r="J26" s="76" t="n">
        <v>104</v>
      </c>
      <c r="K26" s="73" t="n">
        <v>99.5</v>
      </c>
    </row>
    <row r="27" customFormat="false" ht="13.5" hidden="false" customHeight="false" outlineLevel="0" collapsed="false">
      <c r="A27" s="74" t="s">
        <v>71</v>
      </c>
      <c r="B27" s="71" t="n">
        <v>99.7</v>
      </c>
      <c r="C27" s="75" t="s">
        <v>24</v>
      </c>
      <c r="D27" s="75" t="n">
        <v>98.7</v>
      </c>
      <c r="E27" s="76" t="n">
        <v>104.3</v>
      </c>
      <c r="F27" s="73" t="n">
        <v>101.4</v>
      </c>
      <c r="G27" s="76" t="n">
        <v>99.3</v>
      </c>
      <c r="H27" s="75" t="s">
        <v>24</v>
      </c>
      <c r="I27" s="75" t="n">
        <v>106.7</v>
      </c>
      <c r="J27" s="76" t="n">
        <v>103.9</v>
      </c>
      <c r="K27" s="73" t="n">
        <v>99.5</v>
      </c>
    </row>
    <row r="28" customFormat="false" ht="13.5" hidden="false" customHeight="false" outlineLevel="0" collapsed="false">
      <c r="A28" s="62" t="s">
        <v>72</v>
      </c>
      <c r="B28" s="71" t="n">
        <v>97.1</v>
      </c>
      <c r="C28" s="75" t="s">
        <v>24</v>
      </c>
      <c r="D28" s="75" t="n">
        <v>97.3</v>
      </c>
      <c r="E28" s="76" t="n">
        <v>100.6</v>
      </c>
      <c r="F28" s="73" t="n">
        <v>98.9</v>
      </c>
      <c r="G28" s="76" t="n">
        <v>98.3</v>
      </c>
      <c r="H28" s="75" t="s">
        <v>24</v>
      </c>
      <c r="I28" s="75" t="n">
        <v>105.8</v>
      </c>
      <c r="J28" s="76" t="n">
        <v>101</v>
      </c>
      <c r="K28" s="73" t="n">
        <v>99.4</v>
      </c>
    </row>
    <row r="29" customFormat="false" ht="13.5" hidden="false" customHeight="false" outlineLevel="0" collapsed="false">
      <c r="A29" s="78"/>
      <c r="B29" s="79" t="s">
        <v>13</v>
      </c>
      <c r="C29" s="80"/>
      <c r="D29" s="80"/>
      <c r="E29" s="80"/>
      <c r="F29" s="81"/>
      <c r="G29" s="80"/>
      <c r="H29" s="80"/>
      <c r="I29" s="80"/>
      <c r="J29" s="80"/>
      <c r="K29" s="81"/>
    </row>
    <row r="30" customFormat="false" ht="6" hidden="false" customHeight="true" outlineLevel="0" collapsed="false">
      <c r="A30" s="82" t="s">
        <v>45</v>
      </c>
      <c r="B30" s="83"/>
      <c r="C30" s="84"/>
      <c r="D30" s="84"/>
      <c r="E30" s="84"/>
      <c r="F30" s="85"/>
      <c r="G30" s="83"/>
      <c r="H30" s="84"/>
      <c r="I30" s="84"/>
      <c r="J30" s="84"/>
      <c r="K30" s="85"/>
    </row>
    <row r="31" customFormat="false" ht="13.5" hidden="false" customHeight="false" outlineLevel="0" collapsed="false">
      <c r="A31" s="86" t="s">
        <v>73</v>
      </c>
      <c r="B31" s="71" t="n">
        <v>-0.8</v>
      </c>
      <c r="C31" s="75" t="s">
        <v>24</v>
      </c>
      <c r="D31" s="75" t="n">
        <v>2.4</v>
      </c>
      <c r="E31" s="76" t="n">
        <v>-0.7</v>
      </c>
      <c r="F31" s="75" t="n">
        <v>1.2</v>
      </c>
      <c r="G31" s="71" t="n">
        <v>2.4</v>
      </c>
      <c r="H31" s="75" t="s">
        <v>24</v>
      </c>
      <c r="I31" s="75" t="n">
        <v>2.8</v>
      </c>
      <c r="J31" s="76" t="n">
        <v>2.3</v>
      </c>
      <c r="K31" s="73" t="n">
        <v>2.2</v>
      </c>
    </row>
    <row r="32" customFormat="false" ht="6" hidden="false" customHeight="true" outlineLevel="0" collapsed="false">
      <c r="A32" s="78"/>
      <c r="B32" s="87"/>
      <c r="C32" s="88"/>
      <c r="D32" s="88"/>
      <c r="E32" s="88"/>
      <c r="F32" s="89"/>
      <c r="G32" s="87"/>
      <c r="H32" s="88"/>
      <c r="I32" s="88"/>
      <c r="J32" s="88"/>
      <c r="K32" s="89"/>
    </row>
    <row r="33" customFormat="false" ht="13.5" hidden="false" customHeight="false" outlineLevel="0" collapsed="false">
      <c r="A33" s="38" t="s">
        <v>74</v>
      </c>
    </row>
    <row r="34" customFormat="false" ht="13.5" hidden="false" customHeight="false" outlineLevel="0" collapsed="false">
      <c r="A34" s="90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11" min="2" style="0" width="12.36"/>
  </cols>
  <sheetData>
    <row r="2" customFormat="false" ht="17.25" hidden="false" customHeight="false" outlineLevel="0" collapsed="false">
      <c r="A2" s="47" t="s">
        <v>78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4.25" hidden="false" customHeight="false" outlineLevel="0" collapsed="false">
      <c r="A3" s="91"/>
      <c r="B3" s="91"/>
      <c r="C3" s="91"/>
      <c r="D3" s="91"/>
      <c r="E3" s="49" t="s">
        <v>48</v>
      </c>
      <c r="F3" s="49"/>
      <c r="G3" s="49"/>
      <c r="H3" s="91"/>
      <c r="I3" s="91"/>
      <c r="J3" s="91"/>
      <c r="K3" s="91"/>
    </row>
    <row r="5" customFormat="false" ht="13.5" hidden="false" customHeight="false" outlineLevel="0" collapsed="false">
      <c r="B5" s="50" t="s">
        <v>49</v>
      </c>
      <c r="G5" s="50" t="s">
        <v>50</v>
      </c>
    </row>
    <row r="6" customFormat="false" ht="13.5" hidden="false" customHeight="false" outlineLevel="0" collapsed="false">
      <c r="A6" s="52" t="s">
        <v>51</v>
      </c>
      <c r="B6" s="53" t="s">
        <v>22</v>
      </c>
      <c r="C6" s="6" t="s">
        <v>23</v>
      </c>
      <c r="D6" s="6" t="s">
        <v>25</v>
      </c>
      <c r="E6" s="6" t="s">
        <v>26</v>
      </c>
      <c r="F6" s="54" t="s">
        <v>52</v>
      </c>
      <c r="G6" s="53" t="s">
        <v>22</v>
      </c>
      <c r="H6" s="6" t="s">
        <v>23</v>
      </c>
      <c r="I6" s="6" t="s">
        <v>25</v>
      </c>
      <c r="J6" s="6" t="s">
        <v>26</v>
      </c>
      <c r="K6" s="55" t="s">
        <v>52</v>
      </c>
    </row>
    <row r="7" customFormat="false" ht="13.5" hidden="false" customHeight="false" outlineLevel="0" collapsed="false">
      <c r="A7" s="52"/>
      <c r="B7" s="53"/>
      <c r="C7" s="6"/>
      <c r="D7" s="6"/>
      <c r="E7" s="6"/>
      <c r="F7" s="56" t="s">
        <v>53</v>
      </c>
      <c r="G7" s="53"/>
      <c r="H7" s="6"/>
      <c r="I7" s="6"/>
      <c r="J7" s="6"/>
      <c r="K7" s="57" t="s">
        <v>53</v>
      </c>
    </row>
    <row r="8" customFormat="false" ht="13.5" hidden="false" customHeight="false" outlineLevel="0" collapsed="false">
      <c r="A8" s="58"/>
      <c r="B8" s="59" t="s">
        <v>45</v>
      </c>
      <c r="C8" s="60" t="s">
        <v>45</v>
      </c>
      <c r="D8" s="60" t="s">
        <v>45</v>
      </c>
      <c r="E8" s="60" t="s">
        <v>45</v>
      </c>
      <c r="F8" s="54" t="s">
        <v>45</v>
      </c>
      <c r="G8" s="59"/>
      <c r="H8" s="60"/>
      <c r="I8" s="60"/>
      <c r="J8" s="60"/>
      <c r="K8" s="61"/>
    </row>
    <row r="9" customFormat="false" ht="13.5" hidden="false" customHeight="false" outlineLevel="0" collapsed="false">
      <c r="A9" s="62" t="s">
        <v>54</v>
      </c>
      <c r="B9" s="63" t="n">
        <v>100</v>
      </c>
      <c r="C9" s="64" t="n">
        <v>100</v>
      </c>
      <c r="D9" s="64" t="n">
        <v>100</v>
      </c>
      <c r="E9" s="64" t="n">
        <v>100</v>
      </c>
      <c r="F9" s="64" t="n">
        <v>100</v>
      </c>
      <c r="G9" s="63" t="n">
        <v>100</v>
      </c>
      <c r="H9" s="64" t="n">
        <v>100</v>
      </c>
      <c r="I9" s="64" t="n">
        <v>100</v>
      </c>
      <c r="J9" s="64" t="n">
        <v>100</v>
      </c>
      <c r="K9" s="65" t="n">
        <v>100</v>
      </c>
    </row>
    <row r="10" customFormat="false" ht="13.5" hidden="false" customHeight="false" outlineLevel="0" collapsed="false">
      <c r="A10" s="62" t="s">
        <v>55</v>
      </c>
      <c r="B10" s="63" t="n">
        <v>96.2</v>
      </c>
      <c r="C10" s="64" t="n">
        <v>99.7</v>
      </c>
      <c r="D10" s="64" t="n">
        <v>89.9</v>
      </c>
      <c r="E10" s="64" t="n">
        <v>101.2</v>
      </c>
      <c r="F10" s="64" t="n">
        <v>98.5</v>
      </c>
      <c r="G10" s="63" t="n">
        <v>97.3</v>
      </c>
      <c r="H10" s="64" t="n">
        <v>99.8</v>
      </c>
      <c r="I10" s="64" t="n">
        <v>83.1</v>
      </c>
      <c r="J10" s="64" t="n">
        <v>99.6</v>
      </c>
      <c r="K10" s="65" t="n">
        <v>101.2</v>
      </c>
    </row>
    <row r="11" customFormat="false" ht="13.5" hidden="false" customHeight="false" outlineLevel="0" collapsed="false">
      <c r="A11" s="62" t="s">
        <v>56</v>
      </c>
      <c r="B11" s="63" t="n">
        <v>97.7</v>
      </c>
      <c r="C11" s="64" t="s">
        <v>24</v>
      </c>
      <c r="D11" s="64" t="n">
        <v>97.9</v>
      </c>
      <c r="E11" s="64" t="n">
        <v>102</v>
      </c>
      <c r="F11" s="64" t="n">
        <v>91.9</v>
      </c>
      <c r="G11" s="63" t="n">
        <v>96.8</v>
      </c>
      <c r="H11" s="64" t="s">
        <v>24</v>
      </c>
      <c r="I11" s="64" t="n">
        <v>101.9</v>
      </c>
      <c r="J11" s="64" t="n">
        <v>100.3</v>
      </c>
      <c r="K11" s="65" t="n">
        <v>95.4</v>
      </c>
    </row>
    <row r="12" customFormat="false" ht="13.5" hidden="false" customHeight="false" outlineLevel="0" collapsed="false">
      <c r="A12" s="62" t="s">
        <v>57</v>
      </c>
      <c r="B12" s="63" t="n">
        <v>97.6</v>
      </c>
      <c r="C12" s="66" t="s">
        <v>24</v>
      </c>
      <c r="D12" s="64" t="n">
        <v>101.9</v>
      </c>
      <c r="E12" s="64" t="n">
        <v>100.6</v>
      </c>
      <c r="F12" s="64" t="n">
        <v>87.5</v>
      </c>
      <c r="G12" s="63" t="n">
        <v>96.7</v>
      </c>
      <c r="H12" s="66" t="s">
        <v>24</v>
      </c>
      <c r="I12" s="64" t="n">
        <v>99.4</v>
      </c>
      <c r="J12" s="64" t="n">
        <v>99.4</v>
      </c>
      <c r="K12" s="65" t="n">
        <v>89.7</v>
      </c>
    </row>
    <row r="13" customFormat="false" ht="13.5" hidden="false" customHeight="false" outlineLevel="0" collapsed="false">
      <c r="A13" s="62" t="s">
        <v>58</v>
      </c>
      <c r="B13" s="63" t="n">
        <v>97.6</v>
      </c>
      <c r="C13" s="66" t="n">
        <v>77.3</v>
      </c>
      <c r="D13" s="64" t="n">
        <v>97.2</v>
      </c>
      <c r="E13" s="64" t="n">
        <v>101.5</v>
      </c>
      <c r="F13" s="64" t="n">
        <v>91.1</v>
      </c>
      <c r="G13" s="63" t="n">
        <v>95.9</v>
      </c>
      <c r="H13" s="66" t="n">
        <v>180.8</v>
      </c>
      <c r="I13" s="64" t="n">
        <v>99</v>
      </c>
      <c r="J13" s="64" t="n">
        <v>99.7</v>
      </c>
      <c r="K13" s="65" t="n">
        <v>91.6</v>
      </c>
    </row>
    <row r="14" customFormat="false" ht="13.5" hidden="false" customHeight="false" outlineLevel="0" collapsed="false">
      <c r="A14" s="62" t="s">
        <v>59</v>
      </c>
      <c r="B14" s="67" t="n">
        <v>99.1</v>
      </c>
      <c r="C14" s="68" t="s">
        <v>24</v>
      </c>
      <c r="D14" s="68" t="n">
        <v>97.8</v>
      </c>
      <c r="E14" s="69" t="n">
        <v>103</v>
      </c>
      <c r="F14" s="68" t="n">
        <v>94.3</v>
      </c>
      <c r="G14" s="67" t="n">
        <v>97.9</v>
      </c>
      <c r="H14" s="68" t="s">
        <v>24</v>
      </c>
      <c r="I14" s="68" t="n">
        <v>104.9</v>
      </c>
      <c r="J14" s="69" t="n">
        <v>100.9</v>
      </c>
      <c r="K14" s="65" t="n">
        <v>92.2</v>
      </c>
    </row>
    <row r="15" customFormat="false" ht="13.5" hidden="false" customHeight="false" outlineLevel="0" collapsed="false">
      <c r="A15" s="74"/>
      <c r="B15" s="67"/>
      <c r="C15" s="64"/>
      <c r="D15" s="64"/>
      <c r="E15" s="70"/>
      <c r="F15" s="64"/>
      <c r="G15" s="67"/>
      <c r="H15" s="64"/>
      <c r="I15" s="64"/>
      <c r="J15" s="70"/>
      <c r="K15" s="65"/>
    </row>
    <row r="16" customFormat="false" ht="13.5" hidden="false" customHeight="false" outlineLevel="0" collapsed="false">
      <c r="A16" s="62" t="s">
        <v>60</v>
      </c>
      <c r="B16" s="71" t="n">
        <v>97.6</v>
      </c>
      <c r="C16" s="66" t="n">
        <v>86.3</v>
      </c>
      <c r="D16" s="66" t="n">
        <v>97.9</v>
      </c>
      <c r="E16" s="72" t="n">
        <v>100.9</v>
      </c>
      <c r="F16" s="66" t="n">
        <v>93.2</v>
      </c>
      <c r="G16" s="71" t="n">
        <v>95.6</v>
      </c>
      <c r="H16" s="66" t="n">
        <v>178.6</v>
      </c>
      <c r="I16" s="66" t="n">
        <v>106.7</v>
      </c>
      <c r="J16" s="72" t="n">
        <v>98.1</v>
      </c>
      <c r="K16" s="73" t="n">
        <v>91.4</v>
      </c>
    </row>
    <row r="17" customFormat="false" ht="13.5" hidden="false" customHeight="false" outlineLevel="0" collapsed="false">
      <c r="A17" s="74" t="s">
        <v>61</v>
      </c>
      <c r="B17" s="71" t="n">
        <v>99.1</v>
      </c>
      <c r="C17" s="66" t="n">
        <v>87.7</v>
      </c>
      <c r="D17" s="66" t="n">
        <v>100.9</v>
      </c>
      <c r="E17" s="72" t="n">
        <v>102.2</v>
      </c>
      <c r="F17" s="66" t="n">
        <v>92.9</v>
      </c>
      <c r="G17" s="71" t="n">
        <v>97.3</v>
      </c>
      <c r="H17" s="66" t="n">
        <v>181.5</v>
      </c>
      <c r="I17" s="66" t="n">
        <v>110.7</v>
      </c>
      <c r="J17" s="72" t="n">
        <v>98.7</v>
      </c>
      <c r="K17" s="73" t="n">
        <v>91.3</v>
      </c>
    </row>
    <row r="18" customFormat="false" ht="13.5" hidden="false" customHeight="false" outlineLevel="0" collapsed="false">
      <c r="A18" s="74" t="s">
        <v>62</v>
      </c>
      <c r="B18" s="71" t="n">
        <v>98.3</v>
      </c>
      <c r="C18" s="66" t="s">
        <v>24</v>
      </c>
      <c r="D18" s="66" t="n">
        <v>96.4</v>
      </c>
      <c r="E18" s="72" t="n">
        <v>101.9</v>
      </c>
      <c r="F18" s="66" t="n">
        <v>97.2</v>
      </c>
      <c r="G18" s="71" t="n">
        <v>95.9</v>
      </c>
      <c r="H18" s="66" t="s">
        <v>24</v>
      </c>
      <c r="I18" s="66" t="n">
        <v>92</v>
      </c>
      <c r="J18" s="72" t="n">
        <v>98.8</v>
      </c>
      <c r="K18" s="73" t="n">
        <v>96.9</v>
      </c>
    </row>
    <row r="19" customFormat="false" ht="13.5" hidden="false" customHeight="false" outlineLevel="0" collapsed="false">
      <c r="A19" s="74" t="s">
        <v>63</v>
      </c>
      <c r="B19" s="71" t="n">
        <v>100.8</v>
      </c>
      <c r="C19" s="66" t="n">
        <v>92.7</v>
      </c>
      <c r="D19" s="66" t="n">
        <v>96</v>
      </c>
      <c r="E19" s="72" t="n">
        <v>103.8</v>
      </c>
      <c r="F19" s="66" t="n">
        <v>93.3</v>
      </c>
      <c r="G19" s="71" t="n">
        <v>99.5</v>
      </c>
      <c r="H19" s="66" t="n">
        <v>191.7</v>
      </c>
      <c r="I19" s="66" t="n">
        <v>81.6</v>
      </c>
      <c r="J19" s="72" t="n">
        <v>101.2</v>
      </c>
      <c r="K19" s="73" t="n">
        <v>91.1</v>
      </c>
    </row>
    <row r="20" customFormat="false" ht="13.5" hidden="false" customHeight="false" outlineLevel="0" collapsed="false">
      <c r="A20" s="74" t="s">
        <v>64</v>
      </c>
      <c r="B20" s="71" t="n">
        <v>99.6</v>
      </c>
      <c r="C20" s="66" t="n">
        <v>90.3</v>
      </c>
      <c r="D20" s="66" t="n">
        <v>97.3</v>
      </c>
      <c r="E20" s="72" t="n">
        <v>103</v>
      </c>
      <c r="F20" s="66" t="n">
        <v>92.7</v>
      </c>
      <c r="G20" s="71" t="n">
        <v>97.9</v>
      </c>
      <c r="H20" s="66" t="n">
        <v>186.9</v>
      </c>
      <c r="I20" s="66" t="n">
        <v>103.6</v>
      </c>
      <c r="J20" s="72" t="n">
        <v>101</v>
      </c>
      <c r="K20" s="73" t="n">
        <v>91.2</v>
      </c>
    </row>
    <row r="21" customFormat="false" ht="13.5" hidden="false" customHeight="false" outlineLevel="0" collapsed="false">
      <c r="A21" s="74" t="s">
        <v>65</v>
      </c>
      <c r="B21" s="71" t="n">
        <v>100.7</v>
      </c>
      <c r="C21" s="66" t="s">
        <v>24</v>
      </c>
      <c r="D21" s="66" t="n">
        <v>97.2</v>
      </c>
      <c r="E21" s="72" t="n">
        <v>104.9</v>
      </c>
      <c r="F21" s="66" t="n">
        <v>93.3</v>
      </c>
      <c r="G21" s="71" t="n">
        <v>98.6</v>
      </c>
      <c r="H21" s="66" t="s">
        <v>24</v>
      </c>
      <c r="I21" s="66" t="n">
        <v>102</v>
      </c>
      <c r="J21" s="72" t="n">
        <v>102.2</v>
      </c>
      <c r="K21" s="73" t="n">
        <v>92.1</v>
      </c>
    </row>
    <row r="22" customFormat="false" ht="13.5" hidden="false" customHeight="false" outlineLevel="0" collapsed="false">
      <c r="A22" s="74" t="s">
        <v>66</v>
      </c>
      <c r="B22" s="71" t="n">
        <v>99.2</v>
      </c>
      <c r="C22" s="66" t="s">
        <v>24</v>
      </c>
      <c r="D22" s="66" t="n">
        <v>96.1</v>
      </c>
      <c r="E22" s="72" t="n">
        <v>104.3</v>
      </c>
      <c r="F22" s="66" t="n">
        <v>92.8</v>
      </c>
      <c r="G22" s="71" t="n">
        <v>98.5</v>
      </c>
      <c r="H22" s="66" t="s">
        <v>24</v>
      </c>
      <c r="I22" s="66" t="n">
        <v>110.3</v>
      </c>
      <c r="J22" s="72" t="n">
        <v>101.9</v>
      </c>
      <c r="K22" s="73" t="n">
        <v>91.6</v>
      </c>
    </row>
    <row r="23" customFormat="false" ht="13.5" hidden="false" customHeight="false" outlineLevel="0" collapsed="false">
      <c r="A23" s="74" t="s">
        <v>67</v>
      </c>
      <c r="B23" s="71" t="n">
        <v>97.8</v>
      </c>
      <c r="C23" s="66" t="s">
        <v>24</v>
      </c>
      <c r="D23" s="66" t="n">
        <v>95.8</v>
      </c>
      <c r="E23" s="72" t="n">
        <v>102.9</v>
      </c>
      <c r="F23" s="66" t="n">
        <v>93.1</v>
      </c>
      <c r="G23" s="71" t="n">
        <v>97.5</v>
      </c>
      <c r="H23" s="66" t="s">
        <v>24</v>
      </c>
      <c r="I23" s="66" t="n">
        <v>111</v>
      </c>
      <c r="J23" s="72" t="n">
        <v>101.7</v>
      </c>
      <c r="K23" s="73" t="n">
        <v>91.8</v>
      </c>
    </row>
    <row r="24" customFormat="false" ht="13.5" hidden="false" customHeight="false" outlineLevel="0" collapsed="false">
      <c r="A24" s="74" t="s">
        <v>68</v>
      </c>
      <c r="B24" s="71" t="n">
        <v>98.8</v>
      </c>
      <c r="C24" s="75" t="s">
        <v>24</v>
      </c>
      <c r="D24" s="75" t="n">
        <v>94</v>
      </c>
      <c r="E24" s="76" t="n">
        <v>103.6</v>
      </c>
      <c r="F24" s="75" t="n">
        <v>95.8</v>
      </c>
      <c r="G24" s="71" t="n">
        <v>98.3</v>
      </c>
      <c r="H24" s="75" t="s">
        <v>24</v>
      </c>
      <c r="I24" s="75" t="n">
        <v>100.4</v>
      </c>
      <c r="J24" s="76" t="n">
        <v>102.3</v>
      </c>
      <c r="K24" s="73" t="n">
        <v>92.5</v>
      </c>
    </row>
    <row r="25" customFormat="false" ht="13.5" hidden="false" customHeight="false" outlineLevel="0" collapsed="false">
      <c r="A25" s="77" t="s">
        <v>69</v>
      </c>
      <c r="B25" s="71" t="n">
        <v>99.4</v>
      </c>
      <c r="C25" s="75" t="s">
        <v>24</v>
      </c>
      <c r="D25" s="75" t="n">
        <v>97.4</v>
      </c>
      <c r="E25" s="76" t="n">
        <v>103.7</v>
      </c>
      <c r="F25" s="73" t="n">
        <v>96.1</v>
      </c>
      <c r="G25" s="76" t="n">
        <v>98.6</v>
      </c>
      <c r="H25" s="75" t="s">
        <v>24</v>
      </c>
      <c r="I25" s="75" t="n">
        <v>112.3</v>
      </c>
      <c r="J25" s="76" t="n">
        <v>101.7</v>
      </c>
      <c r="K25" s="73" t="n">
        <v>92</v>
      </c>
    </row>
    <row r="26" customFormat="false" ht="13.5" hidden="false" customHeight="false" outlineLevel="0" collapsed="false">
      <c r="A26" s="74" t="s">
        <v>70</v>
      </c>
      <c r="B26" s="71" t="n">
        <v>99.2</v>
      </c>
      <c r="C26" s="75" t="s">
        <v>24</v>
      </c>
      <c r="D26" s="75" t="n">
        <v>102.6</v>
      </c>
      <c r="E26" s="76" t="n">
        <v>102.6</v>
      </c>
      <c r="F26" s="73" t="n">
        <v>95.7</v>
      </c>
      <c r="G26" s="76" t="n">
        <v>98.3</v>
      </c>
      <c r="H26" s="75" t="s">
        <v>24</v>
      </c>
      <c r="I26" s="75" t="n">
        <v>117.2</v>
      </c>
      <c r="J26" s="76" t="n">
        <v>101.5</v>
      </c>
      <c r="K26" s="73" t="n">
        <v>92.1</v>
      </c>
    </row>
    <row r="27" customFormat="false" ht="13.5" hidden="false" customHeight="false" outlineLevel="0" collapsed="false">
      <c r="A27" s="74" t="s">
        <v>71</v>
      </c>
      <c r="B27" s="71" t="n">
        <v>99</v>
      </c>
      <c r="C27" s="75" t="s">
        <v>24</v>
      </c>
      <c r="D27" s="75" t="n">
        <v>101.6</v>
      </c>
      <c r="E27" s="76" t="n">
        <v>102.2</v>
      </c>
      <c r="F27" s="73" t="n">
        <v>95.7</v>
      </c>
      <c r="G27" s="76" t="n">
        <v>98.5</v>
      </c>
      <c r="H27" s="75" t="s">
        <v>24</v>
      </c>
      <c r="I27" s="75" t="n">
        <v>110.8</v>
      </c>
      <c r="J27" s="76" t="n">
        <v>101.4</v>
      </c>
      <c r="K27" s="73" t="n">
        <v>92.2</v>
      </c>
    </row>
    <row r="28" customFormat="false" ht="13.5" hidden="false" customHeight="false" outlineLevel="0" collapsed="false">
      <c r="A28" s="62" t="s">
        <v>72</v>
      </c>
      <c r="B28" s="71" t="n">
        <v>96.2</v>
      </c>
      <c r="C28" s="75" t="s">
        <v>24</v>
      </c>
      <c r="D28" s="75" t="n">
        <v>100.8</v>
      </c>
      <c r="E28" s="76" t="n">
        <v>99</v>
      </c>
      <c r="F28" s="73" t="n">
        <v>93.3</v>
      </c>
      <c r="G28" s="76" t="n">
        <v>98.1</v>
      </c>
      <c r="H28" s="75" t="s">
        <v>24</v>
      </c>
      <c r="I28" s="75" t="n">
        <v>110.2</v>
      </c>
      <c r="J28" s="76" t="n">
        <v>99.8</v>
      </c>
      <c r="K28" s="73" t="n">
        <v>94.5</v>
      </c>
    </row>
    <row r="29" customFormat="false" ht="13.5" hidden="false" customHeight="false" outlineLevel="0" collapsed="false">
      <c r="A29" s="92" t="s">
        <v>45</v>
      </c>
      <c r="B29" s="79"/>
      <c r="C29" s="80"/>
      <c r="D29" s="80"/>
      <c r="E29" s="80"/>
      <c r="F29" s="81"/>
      <c r="G29" s="80"/>
      <c r="H29" s="80"/>
      <c r="I29" s="80"/>
      <c r="J29" s="80"/>
      <c r="K29" s="81"/>
    </row>
    <row r="30" customFormat="false" ht="6" hidden="false" customHeight="true" outlineLevel="0" collapsed="false">
      <c r="A30" s="82" t="s">
        <v>45</v>
      </c>
      <c r="B30" s="83"/>
      <c r="C30" s="84"/>
      <c r="D30" s="84"/>
      <c r="E30" s="84"/>
      <c r="F30" s="85"/>
      <c r="G30" s="83"/>
      <c r="H30" s="84"/>
      <c r="I30" s="84"/>
      <c r="J30" s="84"/>
      <c r="K30" s="85"/>
    </row>
    <row r="31" customFormat="false" ht="13.5" hidden="false" customHeight="false" outlineLevel="0" collapsed="false">
      <c r="A31" s="86" t="s">
        <v>73</v>
      </c>
      <c r="B31" s="71" t="n">
        <v>-1.4</v>
      </c>
      <c r="C31" s="75" t="s">
        <v>24</v>
      </c>
      <c r="D31" s="75" t="n">
        <v>3</v>
      </c>
      <c r="E31" s="76" t="n">
        <v>-1.9</v>
      </c>
      <c r="F31" s="75" t="n">
        <v>0.1</v>
      </c>
      <c r="G31" s="71" t="n">
        <v>2.6</v>
      </c>
      <c r="H31" s="75" t="s">
        <v>24</v>
      </c>
      <c r="I31" s="75" t="n">
        <v>3.3</v>
      </c>
      <c r="J31" s="76" t="n">
        <v>1.7</v>
      </c>
      <c r="K31" s="73" t="n">
        <v>3.4</v>
      </c>
    </row>
    <row r="32" customFormat="false" ht="6" hidden="false" customHeight="true" outlineLevel="0" collapsed="false">
      <c r="A32" s="78"/>
      <c r="B32" s="87"/>
      <c r="C32" s="88"/>
      <c r="D32" s="88"/>
      <c r="E32" s="88"/>
      <c r="F32" s="89"/>
      <c r="G32" s="87"/>
      <c r="H32" s="88"/>
      <c r="I32" s="88"/>
      <c r="J32" s="88"/>
      <c r="K32" s="89"/>
    </row>
    <row r="33" customFormat="false" ht="13.5" hidden="false" customHeight="false" outlineLevel="0" collapsed="false">
      <c r="A33" s="38" t="s">
        <v>74</v>
      </c>
    </row>
    <row r="34" customFormat="false" ht="13.5" hidden="false" customHeight="false" outlineLevel="0" collapsed="false">
      <c r="A34" s="90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1.37"/>
    <col collapsed="false" customWidth="true" hidden="false" outlineLevel="0" max="3" min="3" style="0" width="10.87"/>
    <col collapsed="false" customWidth="true" hidden="false" outlineLevel="0" max="4" min="4" style="0" width="11.37"/>
    <col collapsed="false" customWidth="true" hidden="false" outlineLevel="0" max="5" min="5" style="0" width="10.87"/>
    <col collapsed="false" customWidth="true" hidden="false" outlineLevel="0" max="6" min="6" style="0" width="11.37"/>
    <col collapsed="false" customWidth="true" hidden="false" outlineLevel="0" max="7" min="7" style="0" width="10.87"/>
    <col collapsed="false" customWidth="true" hidden="false" outlineLevel="0" max="8" min="8" style="0" width="11.37"/>
    <col collapsed="false" customWidth="true" hidden="false" outlineLevel="0" max="10" min="9" style="0" width="10.87"/>
  </cols>
  <sheetData>
    <row r="2" customFormat="false" ht="17.25" hidden="false" customHeight="false" outlineLevel="0" collapsed="false">
      <c r="A2" s="47" t="s">
        <v>79</v>
      </c>
      <c r="B2" s="47"/>
      <c r="C2" s="47"/>
      <c r="D2" s="47"/>
      <c r="E2" s="47"/>
      <c r="F2" s="47"/>
      <c r="G2" s="47"/>
      <c r="H2" s="47"/>
      <c r="I2" s="47"/>
    </row>
    <row r="3" customFormat="false" ht="14.25" hidden="false" customHeight="false" outlineLevel="0" collapsed="false">
      <c r="D3" s="49" t="s">
        <v>48</v>
      </c>
      <c r="E3" s="49"/>
      <c r="F3" s="49"/>
    </row>
    <row r="5" customFormat="false" ht="13.5" hidden="false" customHeight="false" outlineLevel="0" collapsed="false">
      <c r="B5" s="50" t="s">
        <v>49</v>
      </c>
      <c r="F5" s="50" t="s">
        <v>50</v>
      </c>
    </row>
    <row r="6" customFormat="false" ht="13.5" hidden="false" customHeight="false" outlineLevel="0" collapsed="false">
      <c r="A6" s="59"/>
      <c r="B6" s="53" t="s">
        <v>22</v>
      </c>
      <c r="C6" s="53"/>
      <c r="D6" s="93" t="s">
        <v>26</v>
      </c>
      <c r="E6" s="93"/>
      <c r="F6" s="53" t="s">
        <v>22</v>
      </c>
      <c r="G6" s="53"/>
      <c r="H6" s="94" t="s">
        <v>26</v>
      </c>
      <c r="I6" s="94"/>
      <c r="J6" s="7" t="s">
        <v>80</v>
      </c>
    </row>
    <row r="7" customFormat="false" ht="13.5" hidden="false" customHeight="true" outlineLevel="0" collapsed="false">
      <c r="A7" s="95"/>
      <c r="B7" s="96" t="s">
        <v>3</v>
      </c>
      <c r="C7" s="97" t="s">
        <v>81</v>
      </c>
      <c r="D7" s="96" t="s">
        <v>3</v>
      </c>
      <c r="E7" s="97" t="s">
        <v>81</v>
      </c>
      <c r="F7" s="96" t="s">
        <v>3</v>
      </c>
      <c r="G7" s="97" t="s">
        <v>81</v>
      </c>
      <c r="H7" s="96" t="s">
        <v>3</v>
      </c>
      <c r="I7" s="97" t="s">
        <v>81</v>
      </c>
      <c r="J7" s="10" t="s">
        <v>82</v>
      </c>
    </row>
    <row r="8" customFormat="false" ht="13.5" hidden="false" customHeight="false" outlineLevel="0" collapsed="false">
      <c r="A8" s="98"/>
      <c r="B8" s="96"/>
      <c r="C8" s="97"/>
      <c r="D8" s="96"/>
      <c r="E8" s="97"/>
      <c r="F8" s="96"/>
      <c r="G8" s="97"/>
      <c r="H8" s="96"/>
      <c r="I8" s="97"/>
      <c r="J8" s="9" t="s">
        <v>83</v>
      </c>
    </row>
    <row r="9" customFormat="false" ht="13.5" hidden="false" customHeight="false" outlineLevel="0" collapsed="false">
      <c r="A9" s="95"/>
      <c r="B9" s="99"/>
      <c r="C9" s="100" t="s">
        <v>45</v>
      </c>
      <c r="D9" s="101"/>
      <c r="E9" s="100" t="s">
        <v>45</v>
      </c>
      <c r="F9" s="99"/>
      <c r="G9" s="100" t="s">
        <v>45</v>
      </c>
      <c r="H9" s="101"/>
      <c r="I9" s="102" t="s">
        <v>45</v>
      </c>
      <c r="J9" s="74"/>
    </row>
    <row r="10" customFormat="false" ht="13.5" hidden="false" customHeight="false" outlineLevel="0" collapsed="false">
      <c r="A10" s="103" t="s">
        <v>54</v>
      </c>
      <c r="B10" s="63" t="n">
        <v>100</v>
      </c>
      <c r="C10" s="68" t="n">
        <v>100</v>
      </c>
      <c r="D10" s="68" t="n">
        <v>100</v>
      </c>
      <c r="E10" s="68" t="n">
        <v>100</v>
      </c>
      <c r="F10" s="63" t="n">
        <v>100</v>
      </c>
      <c r="G10" s="68" t="n">
        <v>100</v>
      </c>
      <c r="H10" s="68" t="n">
        <v>100</v>
      </c>
      <c r="I10" s="65" t="n">
        <v>100</v>
      </c>
      <c r="J10" s="104" t="n">
        <v>100</v>
      </c>
    </row>
    <row r="11" customFormat="false" ht="13.5" hidden="false" customHeight="false" outlineLevel="0" collapsed="false">
      <c r="A11" s="95" t="s">
        <v>84</v>
      </c>
      <c r="B11" s="63" t="n">
        <v>97</v>
      </c>
      <c r="C11" s="68" t="n">
        <v>97.1</v>
      </c>
      <c r="D11" s="68" t="n">
        <v>100.6</v>
      </c>
      <c r="E11" s="68" t="n">
        <v>101.5</v>
      </c>
      <c r="F11" s="63" t="n">
        <v>97.9</v>
      </c>
      <c r="G11" s="68" t="n">
        <v>97.9</v>
      </c>
      <c r="H11" s="68" t="n">
        <v>98.8</v>
      </c>
      <c r="I11" s="65" t="n">
        <v>99.5</v>
      </c>
      <c r="J11" s="104" t="n">
        <v>98.9</v>
      </c>
    </row>
    <row r="12" customFormat="false" ht="13.5" hidden="false" customHeight="false" outlineLevel="0" collapsed="false">
      <c r="A12" s="95" t="s">
        <v>85</v>
      </c>
      <c r="B12" s="63" t="n">
        <v>97.58</v>
      </c>
      <c r="C12" s="68" t="n">
        <v>100</v>
      </c>
      <c r="D12" s="68" t="n">
        <v>100.9</v>
      </c>
      <c r="E12" s="68" t="n">
        <v>104.5</v>
      </c>
      <c r="F12" s="63" t="n">
        <v>96.4</v>
      </c>
      <c r="G12" s="68" t="n">
        <v>99.1</v>
      </c>
      <c r="H12" s="68" t="n">
        <v>99.9</v>
      </c>
      <c r="I12" s="65" t="n">
        <v>102.8</v>
      </c>
      <c r="J12" s="104" t="n">
        <v>97.5</v>
      </c>
    </row>
    <row r="13" customFormat="false" ht="13.5" hidden="false" customHeight="false" outlineLevel="0" collapsed="false">
      <c r="A13" s="95" t="s">
        <v>86</v>
      </c>
      <c r="B13" s="63" t="n">
        <v>97.5</v>
      </c>
      <c r="C13" s="68" t="n">
        <v>100.4</v>
      </c>
      <c r="D13" s="68" t="n">
        <v>101.1</v>
      </c>
      <c r="E13" s="68" t="n">
        <v>104.2</v>
      </c>
      <c r="F13" s="63" t="n">
        <v>96.7</v>
      </c>
      <c r="G13" s="68" t="n">
        <v>99.5</v>
      </c>
      <c r="H13" s="68" t="n">
        <v>100.7</v>
      </c>
      <c r="I13" s="65" t="n">
        <v>103.1</v>
      </c>
      <c r="J13" s="104" t="n">
        <v>97.3</v>
      </c>
    </row>
    <row r="14" customFormat="false" ht="13.5" hidden="false" customHeight="false" outlineLevel="0" collapsed="false">
      <c r="A14" s="95" t="s">
        <v>87</v>
      </c>
      <c r="B14" s="63" t="n">
        <v>97</v>
      </c>
      <c r="C14" s="68" t="n">
        <v>100.3</v>
      </c>
      <c r="D14" s="68" t="n">
        <v>102.8</v>
      </c>
      <c r="E14" s="68" t="n">
        <v>105.7</v>
      </c>
      <c r="F14" s="63" t="n">
        <v>95</v>
      </c>
      <c r="G14" s="68" t="n">
        <v>98.8</v>
      </c>
      <c r="H14" s="68" t="n">
        <v>101.1</v>
      </c>
      <c r="I14" s="65" t="n">
        <v>103.7</v>
      </c>
      <c r="J14" s="104" t="n">
        <v>97.6</v>
      </c>
    </row>
    <row r="15" customFormat="false" ht="13.5" hidden="false" customHeight="false" outlineLevel="0" collapsed="false">
      <c r="A15" s="95" t="s">
        <v>88</v>
      </c>
      <c r="B15" s="67" t="n">
        <v>99.5</v>
      </c>
      <c r="C15" s="69" t="n">
        <v>102.3</v>
      </c>
      <c r="D15" s="69" t="n">
        <v>104.2</v>
      </c>
      <c r="E15" s="69" t="n">
        <v>107.1</v>
      </c>
      <c r="F15" s="67" t="n">
        <v>98.6</v>
      </c>
      <c r="G15" s="69" t="n">
        <v>101</v>
      </c>
      <c r="H15" s="69" t="n">
        <v>103.4</v>
      </c>
      <c r="I15" s="69" t="n">
        <v>105.2</v>
      </c>
      <c r="J15" s="104" t="n">
        <v>97.4</v>
      </c>
    </row>
    <row r="16" customFormat="false" ht="13.5" hidden="false" customHeight="false" outlineLevel="0" collapsed="false">
      <c r="A16" s="95"/>
      <c r="B16" s="63"/>
      <c r="C16" s="68"/>
      <c r="D16" s="68"/>
      <c r="E16" s="68"/>
      <c r="F16" s="63"/>
      <c r="G16" s="68"/>
      <c r="H16" s="68"/>
      <c r="I16" s="65"/>
      <c r="J16" s="104"/>
    </row>
    <row r="17" customFormat="false" ht="13.5" hidden="false" customHeight="false" outlineLevel="0" collapsed="false">
      <c r="A17" s="103" t="s">
        <v>60</v>
      </c>
      <c r="B17" s="67" t="n">
        <v>90.8</v>
      </c>
      <c r="C17" s="69" t="n">
        <v>100.5</v>
      </c>
      <c r="D17" s="69" t="n">
        <v>90.6</v>
      </c>
      <c r="E17" s="105" t="n">
        <v>104</v>
      </c>
      <c r="F17" s="69" t="n">
        <v>88.7</v>
      </c>
      <c r="G17" s="69" t="n">
        <v>98.6</v>
      </c>
      <c r="H17" s="69" t="n">
        <v>87.7</v>
      </c>
      <c r="I17" s="69" t="n">
        <v>101.3</v>
      </c>
      <c r="J17" s="104" t="n">
        <v>97.4</v>
      </c>
    </row>
    <row r="18" customFormat="false" ht="13.5" hidden="false" customHeight="false" outlineLevel="0" collapsed="false">
      <c r="A18" s="95" t="s">
        <v>61</v>
      </c>
      <c r="B18" s="67" t="n">
        <v>83.9</v>
      </c>
      <c r="C18" s="69" t="n">
        <v>102.6</v>
      </c>
      <c r="D18" s="69" t="n">
        <v>87.2</v>
      </c>
      <c r="E18" s="69" t="n">
        <v>106.9</v>
      </c>
      <c r="F18" s="67" t="n">
        <v>80.4</v>
      </c>
      <c r="G18" s="69" t="n">
        <v>101</v>
      </c>
      <c r="H18" s="69" t="n">
        <v>82.8</v>
      </c>
      <c r="I18" s="69" t="n">
        <v>103.7</v>
      </c>
      <c r="J18" s="104" t="n">
        <v>97.1</v>
      </c>
    </row>
    <row r="19" customFormat="false" ht="13.5" hidden="false" customHeight="false" outlineLevel="0" collapsed="false">
      <c r="A19" s="95" t="s">
        <v>62</v>
      </c>
      <c r="B19" s="67" t="n">
        <v>85.3</v>
      </c>
      <c r="C19" s="69" t="n">
        <v>101.2</v>
      </c>
      <c r="D19" s="69" t="n">
        <v>87.4</v>
      </c>
      <c r="E19" s="69" t="n">
        <v>105.7</v>
      </c>
      <c r="F19" s="67" t="n">
        <v>81.3</v>
      </c>
      <c r="G19" s="69" t="n">
        <v>98.9</v>
      </c>
      <c r="H19" s="69" t="n">
        <v>83.6</v>
      </c>
      <c r="I19" s="69" t="n">
        <v>102.8</v>
      </c>
      <c r="J19" s="104" t="n">
        <v>97.4</v>
      </c>
    </row>
    <row r="20" customFormat="false" ht="13.5" hidden="false" customHeight="false" outlineLevel="0" collapsed="false">
      <c r="A20" s="95" t="s">
        <v>63</v>
      </c>
      <c r="B20" s="67" t="n">
        <v>86.2</v>
      </c>
      <c r="C20" s="69" t="n">
        <v>103.6</v>
      </c>
      <c r="D20" s="69" t="n">
        <v>88.4</v>
      </c>
      <c r="E20" s="69" t="n">
        <v>107.3</v>
      </c>
      <c r="F20" s="67" t="n">
        <v>82.8</v>
      </c>
      <c r="G20" s="69" t="n">
        <v>102.5</v>
      </c>
      <c r="H20" s="69" t="n">
        <v>84.2</v>
      </c>
      <c r="I20" s="69" t="n">
        <v>105</v>
      </c>
      <c r="J20" s="104" t="n">
        <v>97.7</v>
      </c>
    </row>
    <row r="21" customFormat="false" ht="13.5" hidden="false" customHeight="false" outlineLevel="0" collapsed="false">
      <c r="A21" s="95" t="s">
        <v>64</v>
      </c>
      <c r="B21" s="67" t="n">
        <v>84.2</v>
      </c>
      <c r="C21" s="69" t="n">
        <v>101.8</v>
      </c>
      <c r="D21" s="69" t="n">
        <v>87.5</v>
      </c>
      <c r="E21" s="69" t="n">
        <v>105.6</v>
      </c>
      <c r="F21" s="67" t="n">
        <v>80</v>
      </c>
      <c r="G21" s="69" t="n">
        <v>100.3</v>
      </c>
      <c r="H21" s="69" t="n">
        <v>83.4</v>
      </c>
      <c r="I21" s="69" t="n">
        <v>103.9</v>
      </c>
      <c r="J21" s="104" t="n">
        <v>97.9</v>
      </c>
    </row>
    <row r="22" customFormat="false" ht="13.5" hidden="false" customHeight="false" outlineLevel="0" collapsed="false">
      <c r="A22" s="95" t="s">
        <v>65</v>
      </c>
      <c r="B22" s="67" t="n">
        <v>133.2</v>
      </c>
      <c r="C22" s="69" t="n">
        <v>103.7</v>
      </c>
      <c r="D22" s="69" t="n">
        <v>130.5</v>
      </c>
      <c r="E22" s="69" t="n">
        <v>108.8</v>
      </c>
      <c r="F22" s="67" t="n">
        <v>140.1</v>
      </c>
      <c r="G22" s="69" t="n">
        <v>101.7</v>
      </c>
      <c r="H22" s="69" t="n">
        <v>137.3</v>
      </c>
      <c r="I22" s="69" t="n">
        <v>106.6</v>
      </c>
      <c r="J22" s="104" t="n">
        <v>97.3</v>
      </c>
    </row>
    <row r="23" customFormat="false" ht="13.5" hidden="false" customHeight="false" outlineLevel="0" collapsed="false">
      <c r="A23" s="95" t="s">
        <v>66</v>
      </c>
      <c r="B23" s="67" t="n">
        <v>118.1</v>
      </c>
      <c r="C23" s="69" t="n">
        <v>102.3</v>
      </c>
      <c r="D23" s="69" t="n">
        <v>143.4</v>
      </c>
      <c r="E23" s="69" t="n">
        <v>108.4</v>
      </c>
      <c r="F23" s="67" t="n">
        <v>119.1</v>
      </c>
      <c r="G23" s="69" t="n">
        <v>101.5</v>
      </c>
      <c r="H23" s="69" t="n">
        <v>145.9</v>
      </c>
      <c r="I23" s="69" t="n">
        <v>106.3</v>
      </c>
      <c r="J23" s="104" t="n">
        <v>97.3</v>
      </c>
    </row>
    <row r="24" customFormat="false" ht="13.5" hidden="false" customHeight="false" outlineLevel="0" collapsed="false">
      <c r="A24" s="95" t="s">
        <v>67</v>
      </c>
      <c r="B24" s="67" t="n">
        <v>86.4</v>
      </c>
      <c r="C24" s="69" t="n">
        <v>100.9</v>
      </c>
      <c r="D24" s="69" t="n">
        <v>88.6</v>
      </c>
      <c r="E24" s="69" t="n">
        <v>106.9</v>
      </c>
      <c r="F24" s="67" t="n">
        <v>83.1</v>
      </c>
      <c r="G24" s="69" t="n">
        <v>100.5</v>
      </c>
      <c r="H24" s="69" t="n">
        <v>84.1</v>
      </c>
      <c r="I24" s="69" t="n">
        <v>105.8</v>
      </c>
      <c r="J24" s="104" t="n">
        <v>97.3</v>
      </c>
    </row>
    <row r="25" customFormat="false" ht="13.5" hidden="false" customHeight="false" outlineLevel="0" collapsed="false">
      <c r="A25" s="95" t="s">
        <v>68</v>
      </c>
      <c r="B25" s="67" t="n">
        <v>83.9</v>
      </c>
      <c r="C25" s="69" t="n">
        <v>101.7</v>
      </c>
      <c r="D25" s="69" t="n">
        <v>88.1</v>
      </c>
      <c r="E25" s="69" t="n">
        <v>107.7</v>
      </c>
      <c r="F25" s="67" t="n">
        <v>80.7</v>
      </c>
      <c r="G25" s="69" t="n">
        <v>101.1</v>
      </c>
      <c r="H25" s="69" t="n">
        <v>84.8</v>
      </c>
      <c r="I25" s="69" t="n">
        <v>106.4</v>
      </c>
      <c r="J25" s="104" t="n">
        <v>97.6</v>
      </c>
    </row>
    <row r="26" customFormat="false" ht="13.5" hidden="false" customHeight="false" outlineLevel="0" collapsed="false">
      <c r="A26" s="95" t="s">
        <v>69</v>
      </c>
      <c r="B26" s="67" t="n">
        <v>84.2</v>
      </c>
      <c r="C26" s="69" t="n">
        <v>102.7</v>
      </c>
      <c r="D26" s="69" t="n">
        <v>88.2</v>
      </c>
      <c r="E26" s="69" t="n">
        <v>108.3</v>
      </c>
      <c r="F26" s="67" t="n">
        <v>81.6</v>
      </c>
      <c r="G26" s="69" t="n">
        <v>102.1</v>
      </c>
      <c r="H26" s="69" t="n">
        <v>85</v>
      </c>
      <c r="I26" s="69" t="n">
        <v>106.7</v>
      </c>
      <c r="J26" s="104" t="n">
        <v>97.5</v>
      </c>
    </row>
    <row r="27" customFormat="false" ht="13.5" hidden="false" customHeight="false" outlineLevel="0" collapsed="false">
      <c r="A27" s="95" t="s">
        <v>70</v>
      </c>
      <c r="B27" s="67" t="n">
        <v>86.6</v>
      </c>
      <c r="C27" s="69" t="n">
        <v>102.8</v>
      </c>
      <c r="D27" s="69" t="n">
        <v>93.9</v>
      </c>
      <c r="E27" s="69" t="n">
        <v>107.6</v>
      </c>
      <c r="F27" s="67" t="n">
        <v>84.3</v>
      </c>
      <c r="G27" s="69" t="n">
        <v>102</v>
      </c>
      <c r="H27" s="69" t="n">
        <v>93.1</v>
      </c>
      <c r="I27" s="69" t="n">
        <v>107</v>
      </c>
      <c r="J27" s="104" t="n">
        <v>97.2</v>
      </c>
    </row>
    <row r="28" customFormat="false" ht="13.5" hidden="false" customHeight="false" outlineLevel="0" collapsed="false">
      <c r="A28" s="95" t="s">
        <v>71</v>
      </c>
      <c r="B28" s="67" t="n">
        <v>170.4</v>
      </c>
      <c r="C28" s="69" t="n">
        <v>102.5</v>
      </c>
      <c r="D28" s="69" t="n">
        <v>176.9</v>
      </c>
      <c r="E28" s="69" t="n">
        <v>107.2</v>
      </c>
      <c r="F28" s="67" t="n">
        <v>181</v>
      </c>
      <c r="G28" s="69" t="n">
        <v>102.1</v>
      </c>
      <c r="H28" s="69" t="n">
        <v>188.3</v>
      </c>
      <c r="I28" s="69" t="n">
        <v>106.8</v>
      </c>
      <c r="J28" s="104" t="n">
        <v>97.3</v>
      </c>
    </row>
    <row r="29" customFormat="false" ht="13.5" hidden="false" customHeight="false" outlineLevel="0" collapsed="false">
      <c r="A29" s="103" t="s">
        <v>72</v>
      </c>
      <c r="B29" s="67" t="n">
        <v>87.3</v>
      </c>
      <c r="C29" s="69" t="n">
        <v>99.4</v>
      </c>
      <c r="D29" s="69" t="n">
        <v>88.5</v>
      </c>
      <c r="E29" s="69" t="n">
        <v>103</v>
      </c>
      <c r="F29" s="67" t="n">
        <v>87.3</v>
      </c>
      <c r="G29" s="69" t="n">
        <v>100.6</v>
      </c>
      <c r="H29" s="69" t="n">
        <v>86.8</v>
      </c>
      <c r="I29" s="69" t="n">
        <v>103.4</v>
      </c>
      <c r="J29" s="104" t="n">
        <v>97.7</v>
      </c>
    </row>
    <row r="30" customFormat="false" ht="13.5" hidden="false" customHeight="false" outlineLevel="0" collapsed="false">
      <c r="A30" s="98"/>
      <c r="B30" s="87"/>
      <c r="C30" s="88"/>
      <c r="D30" s="88"/>
      <c r="E30" s="88"/>
      <c r="F30" s="87"/>
      <c r="G30" s="88"/>
      <c r="H30" s="88"/>
      <c r="I30" s="89"/>
      <c r="J30" s="106"/>
    </row>
    <row r="31" customFormat="false" ht="6" hidden="false" customHeight="true" outlineLevel="0" collapsed="false">
      <c r="A31" s="58"/>
      <c r="B31" s="107"/>
      <c r="C31" s="108"/>
      <c r="D31" s="108"/>
      <c r="E31" s="109"/>
      <c r="F31" s="107"/>
      <c r="G31" s="108"/>
      <c r="H31" s="108"/>
      <c r="I31" s="109"/>
      <c r="J31" s="104"/>
    </row>
    <row r="32" customFormat="false" ht="13.5" hidden="false" customHeight="false" outlineLevel="0" collapsed="false">
      <c r="A32" s="62" t="s">
        <v>73</v>
      </c>
      <c r="B32" s="67" t="n">
        <v>-3.9</v>
      </c>
      <c r="C32" s="69" t="n">
        <v>-1.1</v>
      </c>
      <c r="D32" s="69" t="n">
        <v>-2.3</v>
      </c>
      <c r="E32" s="105" t="n">
        <v>-1</v>
      </c>
      <c r="F32" s="67" t="n">
        <v>-1.6</v>
      </c>
      <c r="G32" s="69" t="n">
        <v>2</v>
      </c>
      <c r="H32" s="69" t="n">
        <v>-1</v>
      </c>
      <c r="I32" s="69" t="n">
        <v>2.1</v>
      </c>
      <c r="J32" s="104" t="n">
        <v>0.3</v>
      </c>
    </row>
    <row r="33" customFormat="false" ht="6" hidden="false" customHeight="true" outlineLevel="0" collapsed="false">
      <c r="A33" s="78"/>
      <c r="B33" s="98"/>
      <c r="C33" s="51"/>
      <c r="D33" s="51"/>
      <c r="E33" s="110"/>
      <c r="F33" s="98"/>
      <c r="G33" s="51"/>
      <c r="H33" s="51"/>
      <c r="I33" s="110"/>
      <c r="J33" s="106"/>
    </row>
    <row r="34" customFormat="false" ht="13.5" hidden="false" customHeight="false" outlineLevel="0" collapsed="false">
      <c r="A34" s="38" t="s">
        <v>89</v>
      </c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11" min="2" style="0" width="12.36"/>
  </cols>
  <sheetData>
    <row r="2" customFormat="false" ht="17.25" hidden="false" customHeight="false" outlineLevel="0" collapsed="false">
      <c r="A2" s="47" t="s">
        <v>90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4.25" hidden="false" customHeight="false" outlineLevel="0" collapsed="false">
      <c r="A3" s="48"/>
      <c r="B3" s="48"/>
      <c r="C3" s="48"/>
      <c r="D3" s="48"/>
      <c r="E3" s="49" t="s">
        <v>48</v>
      </c>
      <c r="F3" s="49"/>
      <c r="G3" s="49"/>
      <c r="H3" s="48"/>
      <c r="I3" s="48"/>
      <c r="J3" s="48"/>
      <c r="K3" s="48"/>
    </row>
    <row r="5" customFormat="false" ht="13.5" hidden="false" customHeight="false" outlineLevel="0" collapsed="false">
      <c r="B5" s="50" t="s">
        <v>49</v>
      </c>
      <c r="G5" s="50" t="s">
        <v>50</v>
      </c>
      <c r="K5" s="51"/>
    </row>
    <row r="6" customFormat="false" ht="13.5" hidden="false" customHeight="false" outlineLevel="0" collapsed="false">
      <c r="A6" s="52" t="s">
        <v>51</v>
      </c>
      <c r="B6" s="53" t="s">
        <v>22</v>
      </c>
      <c r="C6" s="6" t="s">
        <v>23</v>
      </c>
      <c r="D6" s="6" t="s">
        <v>25</v>
      </c>
      <c r="E6" s="6" t="s">
        <v>26</v>
      </c>
      <c r="F6" s="54" t="s">
        <v>52</v>
      </c>
      <c r="G6" s="53" t="s">
        <v>22</v>
      </c>
      <c r="H6" s="6" t="s">
        <v>23</v>
      </c>
      <c r="I6" s="6" t="s">
        <v>25</v>
      </c>
      <c r="J6" s="6" t="s">
        <v>26</v>
      </c>
      <c r="K6" s="55" t="s">
        <v>52</v>
      </c>
    </row>
    <row r="7" customFormat="false" ht="13.5" hidden="false" customHeight="false" outlineLevel="0" collapsed="false">
      <c r="A7" s="52"/>
      <c r="B7" s="53"/>
      <c r="C7" s="6"/>
      <c r="D7" s="6"/>
      <c r="E7" s="6"/>
      <c r="F7" s="56" t="s">
        <v>53</v>
      </c>
      <c r="G7" s="53"/>
      <c r="H7" s="6"/>
      <c r="I7" s="6"/>
      <c r="J7" s="6"/>
      <c r="K7" s="57" t="s">
        <v>53</v>
      </c>
    </row>
    <row r="8" customFormat="false" ht="13.5" hidden="false" customHeight="false" outlineLevel="0" collapsed="false">
      <c r="A8" s="58"/>
      <c r="B8" s="59" t="s">
        <v>45</v>
      </c>
      <c r="C8" s="60" t="s">
        <v>45</v>
      </c>
      <c r="D8" s="60" t="s">
        <v>45</v>
      </c>
      <c r="E8" s="60" t="s">
        <v>45</v>
      </c>
      <c r="F8" s="54" t="s">
        <v>45</v>
      </c>
      <c r="G8" s="59"/>
      <c r="H8" s="60"/>
      <c r="I8" s="60"/>
      <c r="J8" s="60"/>
      <c r="K8" s="61"/>
    </row>
    <row r="9" customFormat="false" ht="13.5" hidden="false" customHeight="false" outlineLevel="0" collapsed="false">
      <c r="A9" s="62" t="s">
        <v>54</v>
      </c>
      <c r="B9" s="63" t="n">
        <v>100</v>
      </c>
      <c r="C9" s="64" t="n">
        <v>100</v>
      </c>
      <c r="D9" s="64" t="n">
        <v>100</v>
      </c>
      <c r="E9" s="64" t="n">
        <v>100</v>
      </c>
      <c r="F9" s="64" t="n">
        <v>100</v>
      </c>
      <c r="G9" s="63" t="n">
        <v>100</v>
      </c>
      <c r="H9" s="64" t="n">
        <v>100</v>
      </c>
      <c r="I9" s="64" t="n">
        <v>100</v>
      </c>
      <c r="J9" s="64" t="n">
        <v>100</v>
      </c>
      <c r="K9" s="65" t="n">
        <v>100</v>
      </c>
    </row>
    <row r="10" customFormat="false" ht="13.5" hidden="false" customHeight="false" outlineLevel="0" collapsed="false">
      <c r="A10" s="62" t="s">
        <v>55</v>
      </c>
      <c r="B10" s="63" t="n">
        <v>96.8</v>
      </c>
      <c r="C10" s="64" t="n">
        <v>99.8</v>
      </c>
      <c r="D10" s="64" t="n">
        <v>94.7</v>
      </c>
      <c r="E10" s="64" t="n">
        <v>99.5</v>
      </c>
      <c r="F10" s="64" t="n">
        <v>99.7</v>
      </c>
      <c r="G10" s="63" t="n">
        <v>99</v>
      </c>
      <c r="H10" s="64" t="n">
        <v>99.8</v>
      </c>
      <c r="I10" s="64" t="n">
        <v>97.7</v>
      </c>
      <c r="J10" s="64" t="n">
        <v>98.2</v>
      </c>
      <c r="K10" s="65" t="n">
        <v>100.1</v>
      </c>
    </row>
    <row r="11" customFormat="false" ht="13.5" hidden="false" customHeight="false" outlineLevel="0" collapsed="false">
      <c r="A11" s="62" t="s">
        <v>56</v>
      </c>
      <c r="B11" s="63" t="n">
        <v>96.5</v>
      </c>
      <c r="C11" s="64" t="s">
        <v>24</v>
      </c>
      <c r="D11" s="64" t="n">
        <v>97.7</v>
      </c>
      <c r="E11" s="64" t="n">
        <v>101</v>
      </c>
      <c r="F11" s="64" t="n">
        <v>100.1</v>
      </c>
      <c r="G11" s="63" t="n">
        <v>97.6</v>
      </c>
      <c r="H11" s="64" t="s">
        <v>24</v>
      </c>
      <c r="I11" s="64" t="n">
        <v>103.4</v>
      </c>
      <c r="J11" s="64" t="n">
        <v>100.8</v>
      </c>
      <c r="K11" s="65" t="n">
        <v>100.3</v>
      </c>
    </row>
    <row r="12" customFormat="false" ht="13.5" hidden="false" customHeight="false" outlineLevel="0" collapsed="false">
      <c r="A12" s="62" t="s">
        <v>57</v>
      </c>
      <c r="B12" s="63" t="n">
        <v>97.7</v>
      </c>
      <c r="C12" s="66" t="s">
        <v>24</v>
      </c>
      <c r="D12" s="64" t="n">
        <v>103.6</v>
      </c>
      <c r="E12" s="64" t="n">
        <v>102.4</v>
      </c>
      <c r="F12" s="64" t="n">
        <v>97.3</v>
      </c>
      <c r="G12" s="63" t="n">
        <v>98.7</v>
      </c>
      <c r="H12" s="66" t="s">
        <v>24</v>
      </c>
      <c r="I12" s="64" t="n">
        <v>100.1</v>
      </c>
      <c r="J12" s="64" t="n">
        <v>102.9</v>
      </c>
      <c r="K12" s="65" t="n">
        <v>98.3</v>
      </c>
    </row>
    <row r="13" customFormat="false" ht="13.5" hidden="false" customHeight="false" outlineLevel="0" collapsed="false">
      <c r="A13" s="62" t="s">
        <v>58</v>
      </c>
      <c r="B13" s="63" t="n">
        <v>97.5</v>
      </c>
      <c r="C13" s="66" t="n">
        <v>92.5</v>
      </c>
      <c r="D13" s="64" t="n">
        <v>99.8</v>
      </c>
      <c r="E13" s="64" t="n">
        <v>104.2</v>
      </c>
      <c r="F13" s="64" t="n">
        <v>99.1</v>
      </c>
      <c r="G13" s="63" t="n">
        <v>97.6</v>
      </c>
      <c r="H13" s="66" t="n">
        <v>184.2</v>
      </c>
      <c r="I13" s="64" t="n">
        <v>92.1</v>
      </c>
      <c r="J13" s="64" t="n">
        <v>103.7</v>
      </c>
      <c r="K13" s="65" t="n">
        <v>99.2</v>
      </c>
    </row>
    <row r="14" customFormat="false" ht="13.5" hidden="false" customHeight="false" outlineLevel="0" collapsed="false">
      <c r="A14" s="62" t="s">
        <v>59</v>
      </c>
      <c r="B14" s="67" t="n">
        <v>97.3</v>
      </c>
      <c r="C14" s="68" t="s">
        <v>24</v>
      </c>
      <c r="D14" s="68" t="n">
        <v>94.5</v>
      </c>
      <c r="E14" s="69" t="n">
        <v>103.4</v>
      </c>
      <c r="F14" s="68" t="n">
        <v>99.3</v>
      </c>
      <c r="G14" s="67" t="n">
        <v>96.7</v>
      </c>
      <c r="H14" s="68" t="s">
        <v>24</v>
      </c>
      <c r="I14" s="68" t="n">
        <v>95</v>
      </c>
      <c r="J14" s="69" t="n">
        <v>102.8</v>
      </c>
      <c r="K14" s="65" t="n">
        <v>100.7</v>
      </c>
    </row>
    <row r="15" customFormat="false" ht="13.5" hidden="false" customHeight="false" outlineLevel="0" collapsed="false">
      <c r="A15" s="74"/>
      <c r="B15" s="67"/>
      <c r="C15" s="64"/>
      <c r="D15" s="64"/>
      <c r="E15" s="70"/>
      <c r="F15" s="64"/>
      <c r="G15" s="67"/>
      <c r="H15" s="64"/>
      <c r="I15" s="64"/>
      <c r="J15" s="70"/>
      <c r="K15" s="65"/>
    </row>
    <row r="16" customFormat="false" ht="13.5" hidden="false" customHeight="false" outlineLevel="0" collapsed="false">
      <c r="A16" s="62" t="s">
        <v>60</v>
      </c>
      <c r="B16" s="71" t="n">
        <v>90.2</v>
      </c>
      <c r="C16" s="66" t="n">
        <v>88.3</v>
      </c>
      <c r="D16" s="66" t="n">
        <v>83.9</v>
      </c>
      <c r="E16" s="72" t="n">
        <v>91.5</v>
      </c>
      <c r="F16" s="66" t="n">
        <v>95.9</v>
      </c>
      <c r="G16" s="71" t="n">
        <v>89.6</v>
      </c>
      <c r="H16" s="66" t="n">
        <v>164.9</v>
      </c>
      <c r="I16" s="66" t="n">
        <v>94.6</v>
      </c>
      <c r="J16" s="72" t="n">
        <v>91.6</v>
      </c>
      <c r="K16" s="73" t="n">
        <v>96.7</v>
      </c>
    </row>
    <row r="17" customFormat="false" ht="13.5" hidden="false" customHeight="false" outlineLevel="0" collapsed="false">
      <c r="A17" s="74" t="s">
        <v>61</v>
      </c>
      <c r="B17" s="71" t="n">
        <v>95.9</v>
      </c>
      <c r="C17" s="66" t="n">
        <v>96.9</v>
      </c>
      <c r="D17" s="66" t="n">
        <v>93.2</v>
      </c>
      <c r="E17" s="72" t="n">
        <v>104.3</v>
      </c>
      <c r="F17" s="66" t="n">
        <v>90.4</v>
      </c>
      <c r="G17" s="71" t="n">
        <v>94.9</v>
      </c>
      <c r="H17" s="66" t="n">
        <v>180.8</v>
      </c>
      <c r="I17" s="66" t="n">
        <v>79.3</v>
      </c>
      <c r="J17" s="72" t="n">
        <v>102.7</v>
      </c>
      <c r="K17" s="73" t="n">
        <v>92.6</v>
      </c>
    </row>
    <row r="18" customFormat="false" ht="13.5" hidden="false" customHeight="false" outlineLevel="0" collapsed="false">
      <c r="A18" s="74" t="s">
        <v>62</v>
      </c>
      <c r="B18" s="71" t="n">
        <v>96.3</v>
      </c>
      <c r="C18" s="66" t="s">
        <v>24</v>
      </c>
      <c r="D18" s="66" t="n">
        <v>92.3</v>
      </c>
      <c r="E18" s="72" t="n">
        <v>102.8</v>
      </c>
      <c r="F18" s="66" t="n">
        <v>107.9</v>
      </c>
      <c r="G18" s="71" t="n">
        <v>95.6</v>
      </c>
      <c r="H18" s="66" t="s">
        <v>24</v>
      </c>
      <c r="I18" s="66" t="n">
        <v>82.3</v>
      </c>
      <c r="J18" s="72" t="n">
        <v>101.7</v>
      </c>
      <c r="K18" s="73" t="n">
        <v>110.1</v>
      </c>
    </row>
    <row r="19" customFormat="false" ht="13.5" hidden="false" customHeight="false" outlineLevel="0" collapsed="false">
      <c r="A19" s="74" t="s">
        <v>63</v>
      </c>
      <c r="B19" s="71" t="n">
        <v>101.6</v>
      </c>
      <c r="C19" s="66" t="n">
        <v>102.5</v>
      </c>
      <c r="D19" s="66" t="n">
        <v>95</v>
      </c>
      <c r="E19" s="72" t="n">
        <v>108.2</v>
      </c>
      <c r="F19" s="66" t="n">
        <v>101</v>
      </c>
      <c r="G19" s="71" t="n">
        <v>101.8</v>
      </c>
      <c r="H19" s="66" t="n">
        <v>191.3</v>
      </c>
      <c r="I19" s="66" t="n">
        <v>92</v>
      </c>
      <c r="J19" s="72" t="n">
        <v>108.4</v>
      </c>
      <c r="K19" s="73" t="n">
        <v>101.2</v>
      </c>
    </row>
    <row r="20" customFormat="false" ht="13.5" hidden="false" customHeight="false" outlineLevel="0" collapsed="false">
      <c r="A20" s="74" t="s">
        <v>64</v>
      </c>
      <c r="B20" s="71" t="n">
        <v>93.6</v>
      </c>
      <c r="C20" s="66" t="n">
        <v>89.2</v>
      </c>
      <c r="D20" s="66" t="n">
        <v>87.1</v>
      </c>
      <c r="E20" s="72" t="n">
        <v>94.7</v>
      </c>
      <c r="F20" s="66" t="n">
        <v>95.3</v>
      </c>
      <c r="G20" s="71" t="n">
        <v>93.5</v>
      </c>
      <c r="H20" s="66" t="n">
        <v>166.5</v>
      </c>
      <c r="I20" s="66" t="n">
        <v>92.1</v>
      </c>
      <c r="J20" s="72" t="n">
        <v>94.7</v>
      </c>
      <c r="K20" s="73" t="n">
        <v>95.4</v>
      </c>
    </row>
    <row r="21" customFormat="false" ht="13.5" hidden="false" customHeight="false" outlineLevel="0" collapsed="false">
      <c r="A21" s="74" t="s">
        <v>65</v>
      </c>
      <c r="B21" s="71" t="n">
        <v>101.4</v>
      </c>
      <c r="C21" s="66" t="s">
        <v>24</v>
      </c>
      <c r="D21" s="66" t="n">
        <v>98.6</v>
      </c>
      <c r="E21" s="72" t="n">
        <v>107.9</v>
      </c>
      <c r="F21" s="66" t="n">
        <v>105.6</v>
      </c>
      <c r="G21" s="71" t="n">
        <v>100.9</v>
      </c>
      <c r="H21" s="66" t="s">
        <v>24</v>
      </c>
      <c r="I21" s="66" t="n">
        <v>94.5</v>
      </c>
      <c r="J21" s="72" t="n">
        <v>107.7</v>
      </c>
      <c r="K21" s="73" t="n">
        <v>105.2</v>
      </c>
    </row>
    <row r="22" customFormat="false" ht="13.5" hidden="false" customHeight="false" outlineLevel="0" collapsed="false">
      <c r="A22" s="74" t="s">
        <v>66</v>
      </c>
      <c r="B22" s="71" t="n">
        <v>99.5</v>
      </c>
      <c r="C22" s="66" t="s">
        <v>24</v>
      </c>
      <c r="D22" s="66" t="n">
        <v>96.1</v>
      </c>
      <c r="E22" s="72" t="n">
        <v>106.5</v>
      </c>
      <c r="F22" s="66" t="n">
        <v>100.5</v>
      </c>
      <c r="G22" s="71" t="n">
        <v>99.5</v>
      </c>
      <c r="H22" s="66" t="s">
        <v>24</v>
      </c>
      <c r="I22" s="66" t="n">
        <v>100.1</v>
      </c>
      <c r="J22" s="72" t="n">
        <v>106.8</v>
      </c>
      <c r="K22" s="73" t="n">
        <v>101.8</v>
      </c>
    </row>
    <row r="23" customFormat="false" ht="13.5" hidden="false" customHeight="false" outlineLevel="0" collapsed="false">
      <c r="A23" s="74" t="s">
        <v>67</v>
      </c>
      <c r="B23" s="71" t="n">
        <v>94.6</v>
      </c>
      <c r="C23" s="66" t="s">
        <v>24</v>
      </c>
      <c r="D23" s="66" t="n">
        <v>93.6</v>
      </c>
      <c r="E23" s="72" t="n">
        <v>99.4</v>
      </c>
      <c r="F23" s="66" t="n">
        <v>105.2</v>
      </c>
      <c r="G23" s="71" t="n">
        <v>93.9</v>
      </c>
      <c r="H23" s="66" t="s">
        <v>24</v>
      </c>
      <c r="I23" s="66" t="n">
        <v>97.7</v>
      </c>
      <c r="J23" s="72" t="n">
        <v>98.5</v>
      </c>
      <c r="K23" s="73" t="n">
        <v>105.3</v>
      </c>
    </row>
    <row r="24" customFormat="false" ht="13.5" hidden="false" customHeight="false" outlineLevel="0" collapsed="false">
      <c r="A24" s="74" t="s">
        <v>68</v>
      </c>
      <c r="B24" s="71" t="n">
        <v>98.1</v>
      </c>
      <c r="C24" s="75" t="s">
        <v>24</v>
      </c>
      <c r="D24" s="75" t="n">
        <v>93.8</v>
      </c>
      <c r="E24" s="76" t="n">
        <v>105.2</v>
      </c>
      <c r="F24" s="75" t="n">
        <v>98.5</v>
      </c>
      <c r="G24" s="71" t="n">
        <v>97.2</v>
      </c>
      <c r="H24" s="75" t="s">
        <v>24</v>
      </c>
      <c r="I24" s="75" t="n">
        <v>91.8</v>
      </c>
      <c r="J24" s="76" t="n">
        <v>104.3</v>
      </c>
      <c r="K24" s="73" t="n">
        <v>101.7</v>
      </c>
    </row>
    <row r="25" customFormat="false" ht="13.5" hidden="false" customHeight="false" outlineLevel="0" collapsed="false">
      <c r="A25" s="77" t="s">
        <v>69</v>
      </c>
      <c r="B25" s="71" t="n">
        <v>98</v>
      </c>
      <c r="C25" s="75" t="s">
        <v>24</v>
      </c>
      <c r="D25" s="75" t="n">
        <v>97.6</v>
      </c>
      <c r="E25" s="76" t="n">
        <v>105</v>
      </c>
      <c r="F25" s="73" t="n">
        <v>96.5</v>
      </c>
      <c r="G25" s="76" t="n">
        <v>97.1</v>
      </c>
      <c r="H25" s="75" t="s">
        <v>24</v>
      </c>
      <c r="I25" s="75" t="n">
        <v>104.4</v>
      </c>
      <c r="J25" s="76" t="n">
        <v>104.1</v>
      </c>
      <c r="K25" s="73" t="n">
        <v>98.9</v>
      </c>
    </row>
    <row r="26" customFormat="false" ht="13.5" hidden="false" customHeight="false" outlineLevel="0" collapsed="false">
      <c r="A26" s="74" t="s">
        <v>70</v>
      </c>
      <c r="B26" s="71" t="n">
        <v>99.8</v>
      </c>
      <c r="C26" s="75" t="s">
        <v>24</v>
      </c>
      <c r="D26" s="75" t="n">
        <v>102</v>
      </c>
      <c r="E26" s="76" t="n">
        <v>108.3</v>
      </c>
      <c r="F26" s="73" t="n">
        <v>100</v>
      </c>
      <c r="G26" s="76" t="n">
        <v>98.7</v>
      </c>
      <c r="H26" s="75" t="s">
        <v>24</v>
      </c>
      <c r="I26" s="75" t="n">
        <v>110.4</v>
      </c>
      <c r="J26" s="76" t="n">
        <v>106.8</v>
      </c>
      <c r="K26" s="73" t="n">
        <v>102.2</v>
      </c>
    </row>
    <row r="27" customFormat="false" ht="13.5" hidden="false" customHeight="false" outlineLevel="0" collapsed="false">
      <c r="A27" s="74" t="s">
        <v>71</v>
      </c>
      <c r="B27" s="71" t="n">
        <v>98.7</v>
      </c>
      <c r="C27" s="75" t="s">
        <v>24</v>
      </c>
      <c r="D27" s="75" t="n">
        <v>100.6</v>
      </c>
      <c r="E27" s="76" t="n">
        <v>107</v>
      </c>
      <c r="F27" s="73" t="n">
        <v>95.1</v>
      </c>
      <c r="G27" s="76" t="n">
        <v>98.1</v>
      </c>
      <c r="H27" s="75" t="s">
        <v>24</v>
      </c>
      <c r="I27" s="75" t="n">
        <v>100.4</v>
      </c>
      <c r="J27" s="76" t="n">
        <v>105.8</v>
      </c>
      <c r="K27" s="73" t="n">
        <v>97.6</v>
      </c>
    </row>
    <row r="28" customFormat="false" ht="13.5" hidden="false" customHeight="false" outlineLevel="0" collapsed="false">
      <c r="A28" s="62" t="s">
        <v>72</v>
      </c>
      <c r="B28" s="71" t="n">
        <v>89.5</v>
      </c>
      <c r="C28" s="75" t="s">
        <v>24</v>
      </c>
      <c r="D28" s="75" t="n">
        <v>88.2</v>
      </c>
      <c r="E28" s="76" t="n">
        <v>92.3</v>
      </c>
      <c r="F28" s="73" t="n">
        <v>97.4</v>
      </c>
      <c r="G28" s="76" t="n">
        <v>90.2</v>
      </c>
      <c r="H28" s="75" t="s">
        <v>24</v>
      </c>
      <c r="I28" s="75" t="n">
        <v>98.5</v>
      </c>
      <c r="J28" s="76" t="n">
        <v>91.9</v>
      </c>
      <c r="K28" s="73" t="n">
        <v>97</v>
      </c>
    </row>
    <row r="29" customFormat="false" ht="13.5" hidden="false" customHeight="false" outlineLevel="0" collapsed="false">
      <c r="A29" s="78"/>
      <c r="B29" s="79"/>
      <c r="C29" s="80"/>
      <c r="D29" s="80"/>
      <c r="E29" s="80"/>
      <c r="F29" s="81"/>
      <c r="G29" s="80"/>
      <c r="H29" s="80"/>
      <c r="I29" s="80"/>
      <c r="J29" s="80"/>
      <c r="K29" s="81"/>
    </row>
    <row r="30" customFormat="false" ht="6" hidden="false" customHeight="true" outlineLevel="0" collapsed="false">
      <c r="A30" s="82" t="s">
        <v>45</v>
      </c>
      <c r="B30" s="83"/>
      <c r="C30" s="84"/>
      <c r="D30" s="84"/>
      <c r="E30" s="84"/>
      <c r="F30" s="85"/>
      <c r="G30" s="83"/>
      <c r="H30" s="84"/>
      <c r="I30" s="84"/>
      <c r="J30" s="84"/>
      <c r="K30" s="85"/>
    </row>
    <row r="31" customFormat="false" ht="13.5" hidden="false" customHeight="false" outlineLevel="0" collapsed="false">
      <c r="A31" s="86" t="s">
        <v>73</v>
      </c>
      <c r="B31" s="71" t="n">
        <v>-0.8</v>
      </c>
      <c r="C31" s="75" t="s">
        <v>24</v>
      </c>
      <c r="D31" s="75" t="n">
        <v>5.1</v>
      </c>
      <c r="E31" s="76" t="n">
        <v>0.9</v>
      </c>
      <c r="F31" s="75" t="n">
        <v>1.6</v>
      </c>
      <c r="G31" s="71" t="n">
        <v>0.7</v>
      </c>
      <c r="H31" s="75" t="s">
        <v>24</v>
      </c>
      <c r="I31" s="75" t="n">
        <v>4.1</v>
      </c>
      <c r="J31" s="76" t="n">
        <v>0.3</v>
      </c>
      <c r="K31" s="73" t="n">
        <v>0.3</v>
      </c>
    </row>
    <row r="32" customFormat="false" ht="6" hidden="false" customHeight="true" outlineLevel="0" collapsed="false">
      <c r="A32" s="78"/>
      <c r="B32" s="87"/>
      <c r="C32" s="88"/>
      <c r="D32" s="88"/>
      <c r="E32" s="88"/>
      <c r="F32" s="89"/>
      <c r="G32" s="87"/>
      <c r="H32" s="88"/>
      <c r="I32" s="88"/>
      <c r="J32" s="88"/>
      <c r="K32" s="89"/>
    </row>
    <row r="33" customFormat="false" ht="13.5" hidden="false" customHeight="false" outlineLevel="0" collapsed="false">
      <c r="A33" s="38" t="s">
        <v>74</v>
      </c>
    </row>
    <row r="34" customFormat="false" ht="13.5" hidden="false" customHeight="false" outlineLevel="0" collapsed="false">
      <c r="A34" s="90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11" min="2" style="0" width="12.36"/>
  </cols>
  <sheetData>
    <row r="2" customFormat="false" ht="17.25" hidden="false" customHeight="false" outlineLevel="0" collapsed="false">
      <c r="A2" s="47" t="s">
        <v>91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4.25" hidden="false" customHeight="false" outlineLevel="0" collapsed="false">
      <c r="A3" s="91"/>
      <c r="B3" s="91"/>
      <c r="C3" s="91"/>
      <c r="D3" s="91"/>
      <c r="E3" s="49" t="s">
        <v>48</v>
      </c>
      <c r="F3" s="49"/>
      <c r="G3" s="49"/>
      <c r="H3" s="91"/>
      <c r="I3" s="91"/>
      <c r="J3" s="91"/>
      <c r="K3" s="91"/>
    </row>
    <row r="5" customFormat="false" ht="13.5" hidden="false" customHeight="false" outlineLevel="0" collapsed="false">
      <c r="B5" s="50" t="s">
        <v>49</v>
      </c>
      <c r="G5" s="50" t="s">
        <v>50</v>
      </c>
    </row>
    <row r="6" customFormat="false" ht="13.5" hidden="false" customHeight="false" outlineLevel="0" collapsed="false">
      <c r="A6" s="52" t="s">
        <v>51</v>
      </c>
      <c r="B6" s="53" t="s">
        <v>22</v>
      </c>
      <c r="C6" s="6" t="s">
        <v>23</v>
      </c>
      <c r="D6" s="6" t="s">
        <v>25</v>
      </c>
      <c r="E6" s="6" t="s">
        <v>26</v>
      </c>
      <c r="F6" s="54" t="s">
        <v>52</v>
      </c>
      <c r="G6" s="53" t="s">
        <v>22</v>
      </c>
      <c r="H6" s="6" t="s">
        <v>23</v>
      </c>
      <c r="I6" s="6" t="s">
        <v>25</v>
      </c>
      <c r="J6" s="6" t="s">
        <v>26</v>
      </c>
      <c r="K6" s="55" t="s">
        <v>52</v>
      </c>
    </row>
    <row r="7" customFormat="false" ht="13.5" hidden="false" customHeight="false" outlineLevel="0" collapsed="false">
      <c r="A7" s="52"/>
      <c r="B7" s="53"/>
      <c r="C7" s="6"/>
      <c r="D7" s="6"/>
      <c r="E7" s="6"/>
      <c r="F7" s="56" t="s">
        <v>53</v>
      </c>
      <c r="G7" s="53"/>
      <c r="H7" s="6"/>
      <c r="I7" s="6"/>
      <c r="J7" s="6"/>
      <c r="K7" s="57" t="s">
        <v>53</v>
      </c>
    </row>
    <row r="8" customFormat="false" ht="13.5" hidden="false" customHeight="false" outlineLevel="0" collapsed="false">
      <c r="A8" s="58"/>
      <c r="B8" s="59" t="s">
        <v>45</v>
      </c>
      <c r="C8" s="60" t="s">
        <v>45</v>
      </c>
      <c r="D8" s="60" t="s">
        <v>45</v>
      </c>
      <c r="E8" s="60" t="s">
        <v>45</v>
      </c>
      <c r="F8" s="54" t="s">
        <v>45</v>
      </c>
      <c r="G8" s="59"/>
      <c r="H8" s="60"/>
      <c r="I8" s="60"/>
      <c r="J8" s="60"/>
      <c r="K8" s="61"/>
    </row>
    <row r="9" customFormat="false" ht="13.5" hidden="false" customHeight="false" outlineLevel="0" collapsed="false">
      <c r="A9" s="62" t="s">
        <v>54</v>
      </c>
      <c r="B9" s="63" t="n">
        <v>100</v>
      </c>
      <c r="C9" s="64" t="n">
        <v>100</v>
      </c>
      <c r="D9" s="64" t="n">
        <v>100</v>
      </c>
      <c r="E9" s="64" t="n">
        <v>100</v>
      </c>
      <c r="F9" s="64" t="n">
        <v>100</v>
      </c>
      <c r="G9" s="63" t="n">
        <v>100</v>
      </c>
      <c r="H9" s="64" t="n">
        <v>100</v>
      </c>
      <c r="I9" s="64" t="n">
        <v>100</v>
      </c>
      <c r="J9" s="64" t="n">
        <v>100</v>
      </c>
      <c r="K9" s="65" t="n">
        <v>100</v>
      </c>
    </row>
    <row r="10" customFormat="false" ht="13.5" hidden="false" customHeight="false" outlineLevel="0" collapsed="false">
      <c r="A10" s="62" t="s">
        <v>55</v>
      </c>
      <c r="B10" s="63" t="n">
        <v>91.5</v>
      </c>
      <c r="C10" s="64" t="n">
        <v>113.3</v>
      </c>
      <c r="D10" s="64" t="n">
        <v>76.1</v>
      </c>
      <c r="E10" s="64" t="n">
        <v>93.1</v>
      </c>
      <c r="F10" s="64" t="n">
        <v>102.3</v>
      </c>
      <c r="G10" s="63" t="n">
        <v>93</v>
      </c>
      <c r="H10" s="64" t="n">
        <v>113.3</v>
      </c>
      <c r="I10" s="64" t="n">
        <v>79</v>
      </c>
      <c r="J10" s="64" t="n">
        <v>88.5</v>
      </c>
      <c r="K10" s="65" t="n">
        <v>109.4</v>
      </c>
    </row>
    <row r="11" customFormat="false" ht="13.5" hidden="false" customHeight="false" outlineLevel="0" collapsed="false">
      <c r="A11" s="62" t="s">
        <v>56</v>
      </c>
      <c r="B11" s="63" t="n">
        <v>90.2</v>
      </c>
      <c r="C11" s="64" t="s">
        <v>24</v>
      </c>
      <c r="D11" s="64" t="n">
        <v>72.7</v>
      </c>
      <c r="E11" s="64" t="n">
        <v>103.1</v>
      </c>
      <c r="F11" s="64" t="n">
        <v>99.3</v>
      </c>
      <c r="G11" s="63" t="n">
        <v>90.8</v>
      </c>
      <c r="H11" s="64" t="s">
        <v>24</v>
      </c>
      <c r="I11" s="64" t="n">
        <v>90.5</v>
      </c>
      <c r="J11" s="64" t="n">
        <v>102.6</v>
      </c>
      <c r="K11" s="65" t="n">
        <v>108.7</v>
      </c>
    </row>
    <row r="12" customFormat="false" ht="13.5" hidden="false" customHeight="false" outlineLevel="0" collapsed="false">
      <c r="A12" s="62" t="s">
        <v>57</v>
      </c>
      <c r="B12" s="63" t="n">
        <v>97.2</v>
      </c>
      <c r="C12" s="66" t="s">
        <v>24</v>
      </c>
      <c r="D12" s="64" t="n">
        <v>112</v>
      </c>
      <c r="E12" s="64" t="n">
        <v>111.3</v>
      </c>
      <c r="F12" s="64" t="n">
        <v>84.8</v>
      </c>
      <c r="G12" s="63" t="n">
        <v>93.8</v>
      </c>
      <c r="H12" s="66" t="s">
        <v>24</v>
      </c>
      <c r="I12" s="64" t="n">
        <v>65.2</v>
      </c>
      <c r="J12" s="64" t="n">
        <v>114.5</v>
      </c>
      <c r="K12" s="65" t="n">
        <v>92.5</v>
      </c>
    </row>
    <row r="13" customFormat="false" ht="13.5" hidden="false" customHeight="false" outlineLevel="0" collapsed="false">
      <c r="A13" s="62" t="s">
        <v>58</v>
      </c>
      <c r="B13" s="63" t="n">
        <v>97.1</v>
      </c>
      <c r="C13" s="66" t="n">
        <v>50</v>
      </c>
      <c r="D13" s="64" t="n">
        <v>101.1</v>
      </c>
      <c r="E13" s="64" t="n">
        <v>119.4</v>
      </c>
      <c r="F13" s="64" t="n">
        <v>98.5</v>
      </c>
      <c r="G13" s="63" t="n">
        <v>90.6</v>
      </c>
      <c r="H13" s="66" t="n">
        <v>99.7</v>
      </c>
      <c r="I13" s="64" t="n">
        <v>59.5</v>
      </c>
      <c r="J13" s="64" t="n">
        <v>113.8</v>
      </c>
      <c r="K13" s="65" t="n">
        <v>95.1</v>
      </c>
    </row>
    <row r="14" customFormat="false" ht="13.5" hidden="false" customHeight="false" outlineLevel="0" collapsed="false">
      <c r="A14" s="62" t="s">
        <v>59</v>
      </c>
      <c r="B14" s="67" t="n">
        <v>95.4</v>
      </c>
      <c r="C14" s="68" t="s">
        <v>24</v>
      </c>
      <c r="D14" s="68" t="n">
        <v>63.5</v>
      </c>
      <c r="E14" s="69" t="n">
        <v>112.8</v>
      </c>
      <c r="F14" s="68" t="n">
        <v>107.9</v>
      </c>
      <c r="G14" s="67" t="n">
        <v>90</v>
      </c>
      <c r="H14" s="68" t="s">
        <v>24</v>
      </c>
      <c r="I14" s="68" t="n">
        <v>46.4</v>
      </c>
      <c r="J14" s="69" t="n">
        <v>111.9</v>
      </c>
      <c r="K14" s="65" t="n">
        <v>121.8</v>
      </c>
    </row>
    <row r="15" customFormat="false" ht="13.5" hidden="false" customHeight="false" outlineLevel="0" collapsed="false">
      <c r="A15" s="74"/>
      <c r="B15" s="67"/>
      <c r="C15" s="64"/>
      <c r="D15" s="64"/>
      <c r="E15" s="70"/>
      <c r="F15" s="64"/>
      <c r="G15" s="67"/>
      <c r="H15" s="64"/>
      <c r="I15" s="64"/>
      <c r="J15" s="70"/>
      <c r="K15" s="65"/>
    </row>
    <row r="16" customFormat="false" ht="13.5" hidden="false" customHeight="false" outlineLevel="0" collapsed="false">
      <c r="A16" s="62" t="s">
        <v>60</v>
      </c>
      <c r="B16" s="71" t="n">
        <v>86.3</v>
      </c>
      <c r="C16" s="66" t="n">
        <v>56.3</v>
      </c>
      <c r="D16" s="66" t="n">
        <v>61.6</v>
      </c>
      <c r="E16" s="72" t="n">
        <v>102.7</v>
      </c>
      <c r="F16" s="66" t="n">
        <v>121.2</v>
      </c>
      <c r="G16" s="71" t="n">
        <v>81.4</v>
      </c>
      <c r="H16" s="66" t="n">
        <v>85.7</v>
      </c>
      <c r="I16" s="66" t="n">
        <v>50</v>
      </c>
      <c r="J16" s="72" t="n">
        <v>102.4</v>
      </c>
      <c r="K16" s="73" t="n">
        <v>130.3</v>
      </c>
    </row>
    <row r="17" customFormat="false" ht="13.5" hidden="false" customHeight="false" outlineLevel="0" collapsed="false">
      <c r="A17" s="74" t="s">
        <v>61</v>
      </c>
      <c r="B17" s="71" t="n">
        <v>93.1</v>
      </c>
      <c r="C17" s="66" t="n">
        <v>57.8</v>
      </c>
      <c r="D17" s="66" t="n">
        <v>74.1</v>
      </c>
      <c r="E17" s="72" t="n">
        <v>118.4</v>
      </c>
      <c r="F17" s="66" t="n">
        <v>86.9</v>
      </c>
      <c r="G17" s="71" t="n">
        <v>89.9</v>
      </c>
      <c r="H17" s="66" t="n">
        <v>88.1</v>
      </c>
      <c r="I17" s="66" t="n">
        <v>51.3</v>
      </c>
      <c r="J17" s="72" t="n">
        <v>116.6</v>
      </c>
      <c r="K17" s="73" t="n">
        <v>98.2</v>
      </c>
    </row>
    <row r="18" customFormat="false" ht="13.5" hidden="false" customHeight="false" outlineLevel="0" collapsed="false">
      <c r="A18" s="74" t="s">
        <v>62</v>
      </c>
      <c r="B18" s="71" t="n">
        <v>93.1</v>
      </c>
      <c r="C18" s="66" t="s">
        <v>24</v>
      </c>
      <c r="D18" s="66" t="n">
        <v>69.6</v>
      </c>
      <c r="E18" s="72" t="n">
        <v>112.9</v>
      </c>
      <c r="F18" s="66" t="n">
        <v>114.1</v>
      </c>
      <c r="G18" s="71" t="n">
        <v>86.8</v>
      </c>
      <c r="H18" s="66" t="s">
        <v>24</v>
      </c>
      <c r="I18" s="66" t="n">
        <v>10</v>
      </c>
      <c r="J18" s="72" t="n">
        <v>108.3</v>
      </c>
      <c r="K18" s="73" t="n">
        <v>132.1</v>
      </c>
    </row>
    <row r="19" customFormat="false" ht="13.5" hidden="false" customHeight="false" outlineLevel="0" collapsed="false">
      <c r="A19" s="74" t="s">
        <v>63</v>
      </c>
      <c r="B19" s="71" t="n">
        <v>97.1</v>
      </c>
      <c r="C19" s="66" t="n">
        <v>71.1</v>
      </c>
      <c r="D19" s="66" t="n">
        <v>70.5</v>
      </c>
      <c r="E19" s="72" t="n">
        <v>113.6</v>
      </c>
      <c r="F19" s="66" t="n">
        <v>103</v>
      </c>
      <c r="G19" s="71" t="n">
        <v>92.2</v>
      </c>
      <c r="H19" s="66" t="n">
        <v>108.3</v>
      </c>
      <c r="I19" s="66" t="n">
        <v>52.5</v>
      </c>
      <c r="J19" s="72" t="n">
        <v>112.4</v>
      </c>
      <c r="K19" s="73" t="n">
        <v>115.6</v>
      </c>
    </row>
    <row r="20" customFormat="false" ht="13.5" hidden="false" customHeight="false" outlineLevel="0" collapsed="false">
      <c r="A20" s="74" t="s">
        <v>64</v>
      </c>
      <c r="B20" s="71" t="n">
        <v>90.2</v>
      </c>
      <c r="C20" s="66" t="n">
        <v>75.8</v>
      </c>
      <c r="D20" s="66" t="n">
        <v>66.1</v>
      </c>
      <c r="E20" s="72" t="n">
        <v>102</v>
      </c>
      <c r="F20" s="66" t="n">
        <v>93.9</v>
      </c>
      <c r="G20" s="71" t="n">
        <v>84.5</v>
      </c>
      <c r="H20" s="66" t="n">
        <v>115.5</v>
      </c>
      <c r="I20" s="66" t="n">
        <v>53.8</v>
      </c>
      <c r="J20" s="72" t="n">
        <v>101.8</v>
      </c>
      <c r="K20" s="73" t="n">
        <v>108.3</v>
      </c>
    </row>
    <row r="21" customFormat="false" ht="13.5" hidden="false" customHeight="false" outlineLevel="0" collapsed="false">
      <c r="A21" s="74" t="s">
        <v>65</v>
      </c>
      <c r="B21" s="71" t="n">
        <v>96.1</v>
      </c>
      <c r="C21" s="66" t="s">
        <v>24</v>
      </c>
      <c r="D21" s="66" t="n">
        <v>75</v>
      </c>
      <c r="E21" s="72" t="n">
        <v>113.6</v>
      </c>
      <c r="F21" s="66" t="n">
        <v>89.9</v>
      </c>
      <c r="G21" s="71" t="n">
        <v>89.1</v>
      </c>
      <c r="H21" s="66" t="s">
        <v>24</v>
      </c>
      <c r="I21" s="66" t="n">
        <v>61.3</v>
      </c>
      <c r="J21" s="72" t="n">
        <v>111.8</v>
      </c>
      <c r="K21" s="73" t="n">
        <v>102.8</v>
      </c>
    </row>
    <row r="22" customFormat="false" ht="13.5" hidden="false" customHeight="false" outlineLevel="0" collapsed="false">
      <c r="A22" s="74" t="s">
        <v>66</v>
      </c>
      <c r="B22" s="71" t="n">
        <v>95.1</v>
      </c>
      <c r="C22" s="66" t="s">
        <v>24</v>
      </c>
      <c r="D22" s="66" t="n">
        <v>53.6</v>
      </c>
      <c r="E22" s="72" t="n">
        <v>112.9</v>
      </c>
      <c r="F22" s="66" t="n">
        <v>98</v>
      </c>
      <c r="G22" s="71" t="n">
        <v>90.7</v>
      </c>
      <c r="H22" s="66" t="s">
        <v>24</v>
      </c>
      <c r="I22" s="66" t="n">
        <v>61.3</v>
      </c>
      <c r="J22" s="72" t="n">
        <v>111.8</v>
      </c>
      <c r="K22" s="73" t="n">
        <v>111</v>
      </c>
    </row>
    <row r="23" customFormat="false" ht="13.5" hidden="false" customHeight="false" outlineLevel="0" collapsed="false">
      <c r="A23" s="74" t="s">
        <v>67</v>
      </c>
      <c r="B23" s="71" t="n">
        <v>91.2</v>
      </c>
      <c r="C23" s="66" t="s">
        <v>24</v>
      </c>
      <c r="D23" s="66" t="n">
        <v>42.9</v>
      </c>
      <c r="E23" s="72" t="n">
        <v>108.8</v>
      </c>
      <c r="F23" s="66" t="n">
        <v>111.1</v>
      </c>
      <c r="G23" s="71" t="n">
        <v>86.8</v>
      </c>
      <c r="H23" s="66" t="s">
        <v>24</v>
      </c>
      <c r="I23" s="66" t="n">
        <v>21.3</v>
      </c>
      <c r="J23" s="72" t="n">
        <v>108.9</v>
      </c>
      <c r="K23" s="73" t="n">
        <v>127.5</v>
      </c>
    </row>
    <row r="24" customFormat="false" ht="13.5" hidden="false" customHeight="false" outlineLevel="0" collapsed="false">
      <c r="A24" s="74" t="s">
        <v>68</v>
      </c>
      <c r="B24" s="71" t="n">
        <v>96.1</v>
      </c>
      <c r="C24" s="75" t="s">
        <v>24</v>
      </c>
      <c r="D24" s="75" t="n">
        <v>54.5</v>
      </c>
      <c r="E24" s="76" t="n">
        <v>112.2</v>
      </c>
      <c r="F24" s="75" t="n">
        <v>113.1</v>
      </c>
      <c r="G24" s="71" t="n">
        <v>88.4</v>
      </c>
      <c r="H24" s="75" t="s">
        <v>24</v>
      </c>
      <c r="I24" s="75" t="n">
        <v>11.3</v>
      </c>
      <c r="J24" s="76" t="n">
        <v>108.9</v>
      </c>
      <c r="K24" s="73" t="n">
        <v>131.2</v>
      </c>
    </row>
    <row r="25" customFormat="false" ht="13.5" hidden="false" customHeight="false" outlineLevel="0" collapsed="false">
      <c r="A25" s="77" t="s">
        <v>69</v>
      </c>
      <c r="B25" s="71" t="n">
        <v>101</v>
      </c>
      <c r="C25" s="75" t="s">
        <v>24</v>
      </c>
      <c r="D25" s="75" t="n">
        <v>70.5</v>
      </c>
      <c r="E25" s="76" t="n">
        <v>119</v>
      </c>
      <c r="F25" s="73" t="n">
        <v>115.2</v>
      </c>
      <c r="G25" s="76" t="n">
        <v>94.6</v>
      </c>
      <c r="H25" s="75" t="s">
        <v>24</v>
      </c>
      <c r="I25" s="75" t="n">
        <v>86.3</v>
      </c>
      <c r="J25" s="76" t="n">
        <v>118.9</v>
      </c>
      <c r="K25" s="73" t="n">
        <v>133</v>
      </c>
    </row>
    <row r="26" customFormat="false" ht="13.5" hidden="false" customHeight="false" outlineLevel="0" collapsed="false">
      <c r="A26" s="74" t="s">
        <v>70</v>
      </c>
      <c r="B26" s="71" t="n">
        <v>100</v>
      </c>
      <c r="C26" s="75" t="s">
        <v>24</v>
      </c>
      <c r="D26" s="75" t="n">
        <v>55.4</v>
      </c>
      <c r="E26" s="76" t="n">
        <v>116.3</v>
      </c>
      <c r="F26" s="73" t="n">
        <v>132.3</v>
      </c>
      <c r="G26" s="76" t="n">
        <v>96.1</v>
      </c>
      <c r="H26" s="75" t="s">
        <v>24</v>
      </c>
      <c r="I26" s="75" t="n">
        <v>53.8</v>
      </c>
      <c r="J26" s="76" t="n">
        <v>118.3</v>
      </c>
      <c r="K26" s="73" t="n">
        <v>141.3</v>
      </c>
    </row>
    <row r="27" customFormat="false" ht="13.5" hidden="false" customHeight="false" outlineLevel="0" collapsed="false">
      <c r="A27" s="74" t="s">
        <v>71</v>
      </c>
      <c r="B27" s="71" t="n">
        <v>104.9</v>
      </c>
      <c r="C27" s="75" t="s">
        <v>24</v>
      </c>
      <c r="D27" s="75" t="n">
        <v>67.9</v>
      </c>
      <c r="E27" s="76" t="n">
        <v>121.1</v>
      </c>
      <c r="F27" s="73" t="n">
        <v>116.2</v>
      </c>
      <c r="G27" s="76" t="n">
        <v>100</v>
      </c>
      <c r="H27" s="75" t="s">
        <v>24</v>
      </c>
      <c r="I27" s="75" t="n">
        <v>43.8</v>
      </c>
      <c r="J27" s="76" t="n">
        <v>122.5</v>
      </c>
      <c r="K27" s="73" t="n">
        <v>130.3</v>
      </c>
    </row>
    <row r="28" customFormat="false" ht="13.5" hidden="false" customHeight="false" outlineLevel="0" collapsed="false">
      <c r="A28" s="62" t="s">
        <v>72</v>
      </c>
      <c r="B28" s="71" t="n">
        <v>98</v>
      </c>
      <c r="C28" s="75" t="s">
        <v>24</v>
      </c>
      <c r="D28" s="75" t="n">
        <v>56.3</v>
      </c>
      <c r="E28" s="76" t="n">
        <v>109.5</v>
      </c>
      <c r="F28" s="73" t="n">
        <v>137.4</v>
      </c>
      <c r="G28" s="76" t="n">
        <v>86.8</v>
      </c>
      <c r="H28" s="75" t="s">
        <v>24</v>
      </c>
      <c r="I28" s="75" t="n">
        <v>43.8</v>
      </c>
      <c r="J28" s="76" t="n">
        <v>105.9</v>
      </c>
      <c r="K28" s="73" t="n">
        <v>124.8</v>
      </c>
    </row>
    <row r="29" customFormat="false" ht="13.5" hidden="false" customHeight="false" outlineLevel="0" collapsed="false">
      <c r="A29" s="92" t="s">
        <v>45</v>
      </c>
      <c r="B29" s="79"/>
      <c r="C29" s="80"/>
      <c r="D29" s="80"/>
      <c r="E29" s="80"/>
      <c r="F29" s="81"/>
      <c r="G29" s="80" t="s">
        <v>13</v>
      </c>
      <c r="H29" s="80"/>
      <c r="I29" s="80"/>
      <c r="J29" s="80"/>
      <c r="K29" s="81"/>
    </row>
    <row r="30" customFormat="false" ht="6" hidden="false" customHeight="true" outlineLevel="0" collapsed="false">
      <c r="A30" s="82" t="s">
        <v>45</v>
      </c>
      <c r="B30" s="83"/>
      <c r="C30" s="84"/>
      <c r="D30" s="84"/>
      <c r="E30" s="84"/>
      <c r="F30" s="85"/>
      <c r="G30" s="83"/>
      <c r="H30" s="84"/>
      <c r="I30" s="84"/>
      <c r="J30" s="84"/>
      <c r="K30" s="85"/>
    </row>
    <row r="31" customFormat="false" ht="13.5" hidden="false" customHeight="false" outlineLevel="0" collapsed="false">
      <c r="A31" s="86" t="s">
        <v>73</v>
      </c>
      <c r="B31" s="71" t="n">
        <v>13.6</v>
      </c>
      <c r="C31" s="75" t="s">
        <v>24</v>
      </c>
      <c r="D31" s="75" t="n">
        <v>-8.6</v>
      </c>
      <c r="E31" s="76" t="n">
        <v>6.6</v>
      </c>
      <c r="F31" s="75" t="n">
        <v>13.4</v>
      </c>
      <c r="G31" s="71" t="n">
        <v>6.6</v>
      </c>
      <c r="H31" s="75" t="s">
        <v>24</v>
      </c>
      <c r="I31" s="75" t="n">
        <v>-12.4</v>
      </c>
      <c r="J31" s="76" t="n">
        <v>3.4</v>
      </c>
      <c r="K31" s="73" t="n">
        <v>-4.2</v>
      </c>
    </row>
    <row r="32" customFormat="false" ht="6" hidden="false" customHeight="true" outlineLevel="0" collapsed="false">
      <c r="A32" s="78"/>
      <c r="B32" s="87"/>
      <c r="C32" s="88"/>
      <c r="D32" s="88"/>
      <c r="E32" s="88"/>
      <c r="F32" s="89"/>
      <c r="G32" s="87"/>
      <c r="H32" s="88"/>
      <c r="I32" s="88"/>
      <c r="J32" s="88"/>
      <c r="K32" s="89"/>
    </row>
    <row r="33" customFormat="false" ht="13.5" hidden="false" customHeight="false" outlineLevel="0" collapsed="false">
      <c r="A33" s="38" t="s">
        <v>74</v>
      </c>
    </row>
    <row r="34" customFormat="false" ht="13.5" hidden="false" customHeight="false" outlineLevel="0" collapsed="false">
      <c r="A34" s="90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埼玉県</cp:lastModifiedBy>
  <cp:lastPrinted>2005-03-25T02:05:43Z</cp:lastPrinted>
  <dcterms:modified xsi:type="dcterms:W3CDTF">2010-04-19T09:42:54Z</dcterms:modified>
  <cp:revision>0</cp:revision>
  <dc:subject/>
  <dc:title/>
</cp:coreProperties>
</file>