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40.xml" ContentType="application/vnd.openxmlformats-officedocument.spreadsheetml.worksheet+xml"/>
  <Override PartName="/xl/worksheets/sheet38.xml" ContentType="application/vnd.openxmlformats-officedocument.spreadsheetml.worksheet+xml"/>
  <Override PartName="/xl/worksheets/sheet52.xml" ContentType="application/vnd.openxmlformats-officedocument.spreadsheetml.worksheet+xml"/>
  <Override PartName="/xl/worksheets/sheet53.xml" ContentType="application/vnd.openxmlformats-officedocument.spreadsheetml.worksheet+xml"/>
  <Override PartName="/xl/worksheets/sheet42.xml" ContentType="application/vnd.openxmlformats-officedocument.spreadsheetml.worksheet+xml"/>
  <Override PartName="/xl/worksheets/sheet54.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7" firstSheet="0" activeTab="37"/>
  </bookViews>
  <sheets>
    <sheet name="目次" sheetId="1" state="visible" r:id="rId2"/>
    <sheet name="6・7" sheetId="2" state="visible" r:id="rId3"/>
    <sheet name="8" sheetId="3" state="visible" r:id="rId4"/>
    <sheet name="9・1" sheetId="4" state="visible" r:id="rId5"/>
    <sheet name="9・2" sheetId="5" state="visible" r:id="rId6"/>
    <sheet name="10・11" sheetId="6" state="visible" r:id="rId7"/>
    <sheet name="12・13" sheetId="7" state="visible" r:id="rId8"/>
    <sheet name="14・1" sheetId="8" state="visible" r:id="rId9"/>
    <sheet name="14・2" sheetId="9" state="visible" r:id="rId10"/>
    <sheet name="14・3" sheetId="10" state="visible" r:id="rId11"/>
    <sheet name="15・1" sheetId="11" state="visible" r:id="rId12"/>
    <sheet name="15・2" sheetId="12" state="visible" r:id="rId13"/>
    <sheet name="15・3" sheetId="13" state="visible" r:id="rId14"/>
    <sheet name="16・１７" sheetId="14" state="visible" r:id="rId15"/>
    <sheet name="18・1" sheetId="15" state="visible" r:id="rId16"/>
    <sheet name="18・2" sheetId="16" state="visible" r:id="rId17"/>
    <sheet name="19・1" sheetId="17" state="visible" r:id="rId18"/>
    <sheet name="19・2" sheetId="18" state="visible" r:id="rId19"/>
    <sheet name="20" sheetId="19" state="visible" r:id="rId20"/>
    <sheet name="21" sheetId="20" state="visible" r:id="rId21"/>
    <sheet name="22・1" sheetId="21" state="visible" r:id="rId22"/>
    <sheet name="22・2" sheetId="22" state="visible" r:id="rId23"/>
    <sheet name="23・1" sheetId="23" state="visible" r:id="rId24"/>
    <sheet name="23・2" sheetId="24" state="visible" r:id="rId25"/>
    <sheet name="23・3" sheetId="25" state="visible" r:id="rId26"/>
    <sheet name="24・1" sheetId="26" state="visible" r:id="rId27"/>
    <sheet name="24・2" sheetId="27" state="visible" r:id="rId28"/>
    <sheet name="25・1" sheetId="28" state="visible" r:id="rId29"/>
    <sheet name="25・2" sheetId="29" state="visible" r:id="rId30"/>
    <sheet name="25・3" sheetId="30" state="visible" r:id="rId31"/>
    <sheet name="26・27・1" sheetId="31" state="visible" r:id="rId32"/>
    <sheet name="26・27・2" sheetId="32" state="visible" r:id="rId33"/>
    <sheet name="26・3" sheetId="33" state="visible" r:id="rId34"/>
    <sheet name="27・3" sheetId="34" state="visible" r:id="rId35"/>
    <sheet name="28" sheetId="35" state="visible" r:id="rId36"/>
    <sheet name="29・1" sheetId="36" state="visible" r:id="rId37"/>
    <sheet name="29・2" sheetId="37" state="visible" r:id="rId38"/>
    <sheet name="30・1" sheetId="38" state="visible" r:id="rId39"/>
    <sheet name="30・2" sheetId="39" state="visible" r:id="rId40"/>
    <sheet name="31・1" sheetId="40" state="visible" r:id="rId41"/>
    <sheet name="31・2" sheetId="41" state="visible" r:id="rId42"/>
    <sheet name="31・3" sheetId="42" state="visible" r:id="rId43"/>
    <sheet name="32・1" sheetId="43" state="visible" r:id="rId44"/>
    <sheet name="32・2" sheetId="44" state="visible" r:id="rId45"/>
    <sheet name="32・3" sheetId="45" state="visible" r:id="rId46"/>
    <sheet name="33・1" sheetId="46" state="visible" r:id="rId47"/>
    <sheet name="33・2" sheetId="47" state="visible" r:id="rId48"/>
    <sheet name="34・1" sheetId="48" state="visible" r:id="rId49"/>
    <sheet name="34・2" sheetId="49" state="visible" r:id="rId50"/>
    <sheet name="34・3" sheetId="50" state="visible" r:id="rId51"/>
    <sheet name="35・1" sheetId="51" state="visible" r:id="rId52"/>
    <sheet name="35・2" sheetId="52" state="visible" r:id="rId53"/>
    <sheet name="35・3" sheetId="53" state="visible" r:id="rId54"/>
    <sheet name="36" sheetId="54" state="visible" r:id="rId55"/>
  </sheets>
  <definedNames>
    <definedName function="false" hidden="false" localSheetId="5" name="_xlnm.Print_Area" vbProcedure="false">10・11!$A$1:$W$80</definedName>
    <definedName function="false" hidden="false" localSheetId="6" name="_xlnm.Print_Area" vbProcedure="false">12・13!$A$1:$W$73</definedName>
    <definedName function="false" hidden="false" localSheetId="7" name="_xlnm.Print_Area" vbProcedure="false">14・1!$A$1:$J$18</definedName>
    <definedName function="false" hidden="false" localSheetId="8" name="_xlnm.Print_Area" vbProcedure="false">14・2!$A$1:$K$18</definedName>
    <definedName function="false" hidden="false" localSheetId="9" name="_xlnm.Print_Area" vbProcedure="false">14・3!$A$1:$J$18</definedName>
    <definedName function="false" hidden="false" localSheetId="10" name="_xlnm.Print_Area" vbProcedure="false">15・1!$A$1:$M$31</definedName>
    <definedName function="false" hidden="false" localSheetId="11" name="_xlnm.Print_Area" vbProcedure="false">15・2!$A$1:$L$18</definedName>
    <definedName function="false" hidden="false" localSheetId="12" name="_xlnm.Print_Area" vbProcedure="false">15・3!$A$1:$L$19</definedName>
    <definedName function="false" hidden="false" localSheetId="13" name="_xlnm.Print_Area" vbProcedure="false">16・１７!$A$2:$Z$85</definedName>
    <definedName function="false" hidden="false" localSheetId="14" name="_xlnm.Print_Area" vbProcedure="false">18・1!$A$1:$L$47</definedName>
    <definedName function="false" hidden="false" localSheetId="15" name="_xlnm.Print_Area" vbProcedure="false">18・2!$A$1:$N$21</definedName>
    <definedName function="false" hidden="false" localSheetId="16" name="_xlnm.Print_Area" vbProcedure="false">19・1!$A$1:$M$45</definedName>
    <definedName function="false" hidden="false" localSheetId="17" name="_xlnm.Print_Area" vbProcedure="false">19・2!$A$1:$P$24</definedName>
    <definedName function="false" hidden="false" localSheetId="18" name="_xlnm.Print_Area" vbProcedure="false">'20'!$A$1:$K$63</definedName>
    <definedName function="false" hidden="false" localSheetId="19" name="_xlnm.Print_Area" vbProcedure="false">'21'!$A$1:$N$64</definedName>
    <definedName function="false" hidden="false" localSheetId="20" name="_xlnm.Print_Area" vbProcedure="false">22・1!$A$1:$N$38</definedName>
    <definedName function="false" hidden="false" localSheetId="21" name="_xlnm.Print_Area" vbProcedure="false">22・2!$A$1:$L$16</definedName>
    <definedName function="false" hidden="false" localSheetId="22" name="_xlnm.Print_Area" vbProcedure="false">23・1!$A$1:$K$18</definedName>
    <definedName function="false" hidden="false" localSheetId="24" name="_xlnm.Print_Area" vbProcedure="false">23・3!$A$1:$J$32</definedName>
    <definedName function="false" hidden="false" localSheetId="26" name="_xlnm.Print_Area" vbProcedure="false">24・2!$A$1:$K$16</definedName>
    <definedName function="false" hidden="false" localSheetId="27" name="_xlnm.Print_Area" vbProcedure="false">25・1!$A$1:$K$20</definedName>
    <definedName function="false" hidden="false" localSheetId="28" name="_xlnm.Print_Area" vbProcedure="false">25・2!$A$1:$H$17</definedName>
    <definedName function="false" hidden="false" localSheetId="30" name="_xlnm.Print_Area" vbProcedure="false">26・27・1!$A$2:$W$21</definedName>
    <definedName function="false" hidden="false" localSheetId="31" name="_xlnm.Print_Area" vbProcedure="false">26・27・2!$A$1:$W$20</definedName>
    <definedName function="false" hidden="false" localSheetId="32" name="_xlnm.Print_Area" vbProcedure="false">26・3!$A$1:$P$20</definedName>
    <definedName function="false" hidden="false" localSheetId="33" name="_xlnm.Print_Area" vbProcedure="false">27・3!$A$1:$L$19</definedName>
    <definedName function="false" hidden="false" localSheetId="34" name="_xlnm.Print_Area" vbProcedure="false">'28'!$A$1:$M$59</definedName>
    <definedName function="false" hidden="false" localSheetId="35" name="_xlnm.Print_Area" vbProcedure="false">29・1!$A$1:$L$23</definedName>
    <definedName function="false" hidden="false" localSheetId="36" name="_xlnm.Print_Area" vbProcedure="false">29・2!$A$1:$J$45</definedName>
    <definedName function="false" hidden="false" localSheetId="38" name="_xlnm.Print_Area" vbProcedure="false">30・2!$A$1:$K$35</definedName>
    <definedName function="false" hidden="false" localSheetId="39" name="_xlnm.Print_Area" vbProcedure="false">31・1!$A$1:$J$22</definedName>
    <definedName function="false" hidden="false" localSheetId="40" name="_xlnm.Print_Area" vbProcedure="false">31・2!$A$1:$N$22</definedName>
    <definedName function="false" hidden="false" localSheetId="41" name="_xlnm.Print_Area" vbProcedure="false">31・3!$A$1:$N$19</definedName>
    <definedName function="false" hidden="false" localSheetId="42" name="_xlnm.Print_Area" vbProcedure="false">32・1!$A$1:$M$19</definedName>
    <definedName function="false" hidden="false" localSheetId="43" name="_xlnm.Print_Area" vbProcedure="false">32・2!$A$1:$L$15</definedName>
    <definedName function="false" hidden="false" localSheetId="45" name="_xlnm.Print_Area" vbProcedure="false">33・1!$A$1:$M$27</definedName>
    <definedName function="false" hidden="false" localSheetId="46" name="_xlnm.Print_Area" vbProcedure="false">33・2!$A$1:$H$22</definedName>
    <definedName function="false" hidden="false" localSheetId="47" name="_xlnm.Print_Area" vbProcedure="false">34・1!$A$1:$N$19</definedName>
    <definedName function="false" hidden="false" localSheetId="53" name="_xlnm.Print_Area" vbProcedure="false">'36'!$A$1:$H$68</definedName>
    <definedName function="false" hidden="false" localSheetId="1" name="_xlnm.Print_Area" vbProcedure="false">6・7!$A$1:$AB$65</definedName>
    <definedName function="false" hidden="false" localSheetId="2" name="_xlnm.Print_Area" vbProcedure="false">'8'!$A$1:$L$69</definedName>
    <definedName function="false" hidden="false" localSheetId="3" name="_xlnm.Print_Area" vbProcedure="false">9・1!$A$1:$M$30</definedName>
    <definedName function="false" hidden="false" localSheetId="4" name="_xlnm.Print_Area" vbProcedure="false">9・2!$A$1:$M$23</definedName>
    <definedName function="false" hidden="false" localSheetId="0" name="_xlnm.Print_Area" vbProcedure="false">目次!$A$1:$E$71</definedName>
    <definedName function="false" hidden="false" localSheetId="1" name="TABLE" vbProcedure="false">6・7!$P$29:$P$29</definedName>
    <definedName function="false" hidden="false" localSheetId="1" name="TABLE_2" vbProcedure="false">6・7!$P$29:$P$29</definedName>
    <definedName function="false" hidden="false" localSheetId="1" name="TABLE_3" vbProcedure="false">6・7!$Q$28:$Q$28</definedName>
    <definedName function="false" hidden="false" localSheetId="1" name="TABLE_4" vbProcedure="false">6・7!$Q$28:$Q$28</definedName>
    <definedName function="false" hidden="false" localSheetId="23" name="Excel_BuiltIn_Print_Area" vbProcedure="false">#REF!</definedName>
    <definedName function="false" hidden="false" localSheetId="29" name="Excel_BuiltIn_Print_Area" vbProcedure="false">#REF!</definedName>
    <definedName function="false" hidden="false" localSheetId="37" name="Excel_BuiltIn_Print_Area" vbProcedure="false">#REF!</definedName>
    <definedName function="false" hidden="false" localSheetId="53" name="TABLE" vbProcedure="false">#REF!</definedName>
    <definedName function="false" hidden="false" localSheetId="53" name="TABLE_10" vbProcedure="false">#REF!</definedName>
    <definedName function="false" hidden="false" localSheetId="53" name="TABLE_11" vbProcedure="false">#REF!</definedName>
    <definedName function="false" hidden="false" localSheetId="53" name="TABLE_12" vbProcedure="false">#REF!</definedName>
    <definedName function="false" hidden="false" localSheetId="53" name="TABLE_13" vbProcedure="false">#REF!</definedName>
    <definedName function="false" hidden="false" localSheetId="53" name="TABLE_14" vbProcedure="false">#REF!</definedName>
    <definedName function="false" hidden="false" localSheetId="53" name="TABLE_15" vbProcedure="false">#REF!</definedName>
    <definedName function="false" hidden="false" localSheetId="53" name="TABLE_16" vbProcedure="false">#REF!</definedName>
    <definedName function="false" hidden="false" localSheetId="53" name="TABLE_17" vbProcedure="false">#REF!</definedName>
    <definedName function="false" hidden="false" localSheetId="53" name="TABLE_18" vbProcedure="false">#REF!</definedName>
    <definedName function="false" hidden="false" localSheetId="53" name="TABLE_19" vbProcedure="false">#REF!</definedName>
    <definedName function="false" hidden="false" localSheetId="53" name="TABLE_2" vbProcedure="false">#REF!</definedName>
    <definedName function="false" hidden="false" localSheetId="53" name="TABLE_20" vbProcedure="false">#REF!</definedName>
    <definedName function="false" hidden="false" localSheetId="53" name="TABLE_21" vbProcedure="false">#REF!</definedName>
    <definedName function="false" hidden="false" localSheetId="53" name="TABLE_22" vbProcedure="false">#REF!</definedName>
    <definedName function="false" hidden="false" localSheetId="53" name="TABLE_23" vbProcedure="false">#REF!</definedName>
    <definedName function="false" hidden="false" localSheetId="53" name="TABLE_24" vbProcedure="false">#REF!</definedName>
    <definedName function="false" hidden="false" localSheetId="53" name="TABLE_25" vbProcedure="false">#REF!</definedName>
    <definedName function="false" hidden="false" localSheetId="53" name="TABLE_26" vbProcedure="false">#REF!</definedName>
    <definedName function="false" hidden="false" localSheetId="53" name="TABLE_27" vbProcedure="false">#REF!</definedName>
    <definedName function="false" hidden="false" localSheetId="53" name="TABLE_3" vbProcedure="false">#REF!</definedName>
    <definedName function="false" hidden="false" localSheetId="53" name="TABLE_4" vbProcedure="false">#REF!</definedName>
    <definedName function="false" hidden="false" localSheetId="53" name="TABLE_5" vbProcedure="false">#REF!</definedName>
    <definedName function="false" hidden="false" localSheetId="53" name="TABLE_6" vbProcedure="false">#REF!</definedName>
    <definedName function="false" hidden="false" localSheetId="53" name="TABLE_7" vbProcedure="false">#REF!</definedName>
    <definedName function="false" hidden="false" localSheetId="53" name="TABLE_8" vbProcedure="false">#REF!</definedName>
    <definedName function="false" hidden="false" localSheetId="53" name="TABLE_9"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82" uniqueCount="1835">
  <si>
    <t xml:space="preserve">月刊統計資料　目次</t>
  </si>
  <si>
    <t xml:space="preserve">項目</t>
  </si>
  <si>
    <t xml:space="preserve">ﾍﾟｰｼﾞ</t>
  </si>
  <si>
    <t xml:space="preserve">Ⅰ</t>
  </si>
  <si>
    <t xml:space="preserve">指標</t>
  </si>
  <si>
    <t xml:space="preserve">全国主要指標</t>
  </si>
  <si>
    <r>
      <rPr>
        <sz val="11"/>
        <rFont val="ＭＳ Ｐゴシック"/>
        <family val="3"/>
        <charset val="128"/>
      </rPr>
      <t xml:space="preserve">6</t>
    </r>
    <r>
      <rPr>
        <sz val="11"/>
        <rFont val="Noto Sans"/>
        <family val="2"/>
      </rPr>
      <t xml:space="preserve">・</t>
    </r>
    <r>
      <rPr>
        <sz val="11"/>
        <rFont val="ＭＳ Ｐゴシック"/>
        <family val="3"/>
        <charset val="128"/>
      </rPr>
      <t xml:space="preserve">7</t>
    </r>
  </si>
  <si>
    <t xml:space="preserve">埼玉県主要指標</t>
  </si>
  <si>
    <t xml:space="preserve">Ⅱ</t>
  </si>
  <si>
    <t xml:space="preserve">人口</t>
  </si>
  <si>
    <t xml:space="preserve">人口の推移</t>
  </si>
  <si>
    <t xml:space="preserve">人口異動</t>
  </si>
  <si>
    <r>
      <rPr>
        <sz val="11"/>
        <rFont val="ＭＳ Ｐゴシック"/>
        <family val="3"/>
        <charset val="128"/>
      </rPr>
      <t xml:space="preserve">9</t>
    </r>
    <r>
      <rPr>
        <sz val="11"/>
        <rFont val="Noto Sans"/>
        <family val="2"/>
      </rPr>
      <t xml:space="preserve">・</t>
    </r>
    <r>
      <rPr>
        <sz val="11"/>
        <rFont val="ＭＳ Ｐゴシック"/>
        <family val="3"/>
        <charset val="128"/>
      </rPr>
      <t xml:space="preserve">1</t>
    </r>
  </si>
  <si>
    <t xml:space="preserve">人口動態</t>
  </si>
  <si>
    <r>
      <rPr>
        <sz val="11"/>
        <rFont val="ＭＳ Ｐゴシック"/>
        <family val="3"/>
        <charset val="128"/>
      </rPr>
      <t xml:space="preserve">9</t>
    </r>
    <r>
      <rPr>
        <sz val="11"/>
        <rFont val="Noto Sans"/>
        <family val="2"/>
      </rPr>
      <t xml:space="preserve">・</t>
    </r>
    <r>
      <rPr>
        <sz val="11"/>
        <rFont val="ＭＳ Ｐゴシック"/>
        <family val="3"/>
        <charset val="128"/>
      </rPr>
      <t xml:space="preserve">2</t>
    </r>
  </si>
  <si>
    <t xml:space="preserve">市町村別世帯数・人口・異動・動態</t>
  </si>
  <si>
    <r>
      <rPr>
        <sz val="11"/>
        <rFont val="ＭＳ Ｐゴシック"/>
        <family val="3"/>
        <charset val="128"/>
      </rPr>
      <t xml:space="preserve">10</t>
    </r>
    <r>
      <rPr>
        <sz val="11"/>
        <rFont val="Noto Sans"/>
        <family val="2"/>
      </rPr>
      <t xml:space="preserve">・</t>
    </r>
    <r>
      <rPr>
        <sz val="11"/>
        <rFont val="ＭＳ Ｐゴシック"/>
        <family val="3"/>
        <charset val="128"/>
      </rPr>
      <t xml:space="preserve">11</t>
    </r>
  </si>
  <si>
    <t xml:space="preserve">　　　　　〃</t>
  </si>
  <si>
    <r>
      <rPr>
        <sz val="11"/>
        <rFont val="ＭＳ Ｐゴシック"/>
        <family val="3"/>
        <charset val="128"/>
      </rPr>
      <t xml:space="preserve">12</t>
    </r>
    <r>
      <rPr>
        <sz val="11"/>
        <rFont val="Noto Sans"/>
        <family val="2"/>
      </rPr>
      <t xml:space="preserve">・</t>
    </r>
    <r>
      <rPr>
        <sz val="11"/>
        <rFont val="ＭＳ Ｐゴシック"/>
        <family val="3"/>
        <charset val="128"/>
      </rPr>
      <t xml:space="preserve">13</t>
    </r>
  </si>
  <si>
    <t xml:space="preserve">Ⅲ</t>
  </si>
  <si>
    <t xml:space="preserve">労働</t>
  </si>
  <si>
    <t xml:space="preserve">産業別労働者１人平均賃金</t>
  </si>
  <si>
    <r>
      <rPr>
        <sz val="11"/>
        <rFont val="ＭＳ Ｐゴシック"/>
        <family val="3"/>
        <charset val="128"/>
      </rPr>
      <t xml:space="preserve">14</t>
    </r>
    <r>
      <rPr>
        <sz val="11"/>
        <rFont val="Noto Sans"/>
        <family val="2"/>
      </rPr>
      <t xml:space="preserve">・</t>
    </r>
    <r>
      <rPr>
        <sz val="11"/>
        <rFont val="ＭＳ Ｐゴシック"/>
        <family val="3"/>
        <charset val="128"/>
      </rPr>
      <t xml:space="preserve">1</t>
    </r>
  </si>
  <si>
    <t xml:space="preserve">推計常用労働者数、１人平均労働時間数及び出勤日数</t>
  </si>
  <si>
    <r>
      <rPr>
        <sz val="11"/>
        <rFont val="ＭＳ Ｐゴシック"/>
        <family val="3"/>
        <charset val="128"/>
      </rPr>
      <t xml:space="preserve">14</t>
    </r>
    <r>
      <rPr>
        <sz val="11"/>
        <rFont val="Noto Sans"/>
        <family val="2"/>
      </rPr>
      <t xml:space="preserve">・</t>
    </r>
    <r>
      <rPr>
        <sz val="11"/>
        <rFont val="ＭＳ Ｐゴシック"/>
        <family val="3"/>
        <charset val="128"/>
      </rPr>
      <t xml:space="preserve">2</t>
    </r>
  </si>
  <si>
    <t xml:space="preserve">産業別、規模別１人平均賃金</t>
  </si>
  <si>
    <r>
      <rPr>
        <sz val="11"/>
        <rFont val="ＭＳ Ｐゴシック"/>
        <family val="3"/>
        <charset val="128"/>
      </rPr>
      <t xml:space="preserve">14</t>
    </r>
    <r>
      <rPr>
        <sz val="11"/>
        <rFont val="Noto Sans"/>
        <family val="2"/>
      </rPr>
      <t xml:space="preserve">・</t>
    </r>
    <r>
      <rPr>
        <sz val="11"/>
        <rFont val="ＭＳ Ｐゴシック"/>
        <family val="3"/>
        <charset val="128"/>
      </rPr>
      <t xml:space="preserve">3</t>
    </r>
  </si>
  <si>
    <t xml:space="preserve">産業別雇用指数、名目賃金指数（規模５人以上）</t>
  </si>
  <si>
    <r>
      <rPr>
        <sz val="11"/>
        <rFont val="ＭＳ Ｐゴシック"/>
        <family val="3"/>
        <charset val="128"/>
      </rPr>
      <t xml:space="preserve">15</t>
    </r>
    <r>
      <rPr>
        <sz val="11"/>
        <rFont val="Noto Sans"/>
        <family val="2"/>
      </rPr>
      <t xml:space="preserve">・</t>
    </r>
    <r>
      <rPr>
        <sz val="11"/>
        <rFont val="ＭＳ Ｐゴシック"/>
        <family val="3"/>
        <charset val="128"/>
      </rPr>
      <t xml:space="preserve">1</t>
    </r>
  </si>
  <si>
    <r>
      <rPr>
        <sz val="11"/>
        <rFont val="Noto Sans"/>
        <family val="2"/>
      </rPr>
      <t xml:space="preserve">季節調整済み指数（規模</t>
    </r>
    <r>
      <rPr>
        <sz val="11"/>
        <rFont val="ＭＳ Ｐゴシック"/>
        <family val="3"/>
        <charset val="128"/>
      </rPr>
      <t xml:space="preserve">30</t>
    </r>
    <r>
      <rPr>
        <sz val="11"/>
        <rFont val="Noto Sans"/>
        <family val="2"/>
      </rPr>
      <t xml:space="preserve">人以上）</t>
    </r>
  </si>
  <si>
    <r>
      <rPr>
        <sz val="11"/>
        <rFont val="ＭＳ Ｐゴシック"/>
        <family val="3"/>
        <charset val="128"/>
      </rPr>
      <t xml:space="preserve">15</t>
    </r>
    <r>
      <rPr>
        <sz val="11"/>
        <rFont val="Noto Sans"/>
        <family val="2"/>
      </rPr>
      <t xml:space="preserve">・</t>
    </r>
    <r>
      <rPr>
        <sz val="11"/>
        <rFont val="ＭＳ Ｐゴシック"/>
        <family val="3"/>
        <charset val="128"/>
      </rPr>
      <t xml:space="preserve">2</t>
    </r>
  </si>
  <si>
    <t xml:space="preserve">雇用状況</t>
  </si>
  <si>
    <r>
      <rPr>
        <sz val="11"/>
        <rFont val="ＭＳ Ｐゴシック"/>
        <family val="3"/>
        <charset val="128"/>
      </rPr>
      <t xml:space="preserve">15</t>
    </r>
    <r>
      <rPr>
        <sz val="11"/>
        <rFont val="Noto Sans"/>
        <family val="2"/>
      </rPr>
      <t xml:space="preserve">・</t>
    </r>
    <r>
      <rPr>
        <sz val="11"/>
        <rFont val="ＭＳ Ｐゴシック"/>
        <family val="3"/>
        <charset val="128"/>
      </rPr>
      <t xml:space="preserve">3</t>
    </r>
  </si>
  <si>
    <t xml:space="preserve">Ⅳ</t>
  </si>
  <si>
    <t xml:space="preserve">商工業</t>
  </si>
  <si>
    <t xml:space="preserve">鉱工業指数</t>
  </si>
  <si>
    <r>
      <rPr>
        <sz val="11"/>
        <rFont val="ＭＳ Ｐゴシック"/>
        <family val="3"/>
        <charset val="128"/>
      </rPr>
      <t xml:space="preserve">16</t>
    </r>
    <r>
      <rPr>
        <sz val="11"/>
        <rFont val="Noto Sans"/>
        <family val="2"/>
      </rPr>
      <t xml:space="preserve">・</t>
    </r>
    <r>
      <rPr>
        <sz val="11"/>
        <rFont val="ＭＳ Ｐゴシック"/>
        <family val="3"/>
        <charset val="128"/>
      </rPr>
      <t xml:space="preserve">17</t>
    </r>
  </si>
  <si>
    <t xml:space="preserve">大型小売店販売額</t>
  </si>
  <si>
    <r>
      <rPr>
        <sz val="11"/>
        <rFont val="ＭＳ Ｐゴシック"/>
        <family val="3"/>
        <charset val="128"/>
      </rPr>
      <t xml:space="preserve">18</t>
    </r>
    <r>
      <rPr>
        <sz val="11"/>
        <rFont val="Noto Sans"/>
        <family val="2"/>
      </rPr>
      <t xml:space="preserve">・</t>
    </r>
    <r>
      <rPr>
        <sz val="11"/>
        <rFont val="ＭＳ Ｐゴシック"/>
        <family val="3"/>
        <charset val="128"/>
      </rPr>
      <t xml:space="preserve">1</t>
    </r>
  </si>
  <si>
    <t xml:space="preserve">企業倒産状況</t>
  </si>
  <si>
    <r>
      <rPr>
        <sz val="11"/>
        <rFont val="ＭＳ Ｐゴシック"/>
        <family val="3"/>
        <charset val="128"/>
      </rPr>
      <t xml:space="preserve">18</t>
    </r>
    <r>
      <rPr>
        <sz val="11"/>
        <rFont val="Noto Sans"/>
        <family val="2"/>
      </rPr>
      <t xml:space="preserve">・</t>
    </r>
    <r>
      <rPr>
        <sz val="11"/>
        <rFont val="ＭＳ Ｐゴシック"/>
        <family val="3"/>
        <charset val="128"/>
      </rPr>
      <t xml:space="preserve">2</t>
    </r>
  </si>
  <si>
    <t xml:space="preserve">Ⅴ</t>
  </si>
  <si>
    <t xml:space="preserve">消費生活</t>
  </si>
  <si>
    <t xml:space="preserve">消費者物価指数</t>
  </si>
  <si>
    <r>
      <rPr>
        <sz val="11"/>
        <rFont val="ＭＳ Ｐゴシック"/>
        <family val="3"/>
        <charset val="128"/>
      </rPr>
      <t xml:space="preserve">19</t>
    </r>
    <r>
      <rPr>
        <sz val="11"/>
        <rFont val="Noto Sans"/>
        <family val="2"/>
      </rPr>
      <t xml:space="preserve">・</t>
    </r>
    <r>
      <rPr>
        <sz val="11"/>
        <rFont val="ＭＳ Ｐゴシック"/>
        <family val="3"/>
        <charset val="128"/>
      </rPr>
      <t xml:space="preserve">1</t>
    </r>
  </si>
  <si>
    <t xml:space="preserve">総合卸売物価指数</t>
  </si>
  <si>
    <r>
      <rPr>
        <sz val="11"/>
        <rFont val="ＭＳ Ｐゴシック"/>
        <family val="3"/>
        <charset val="128"/>
      </rPr>
      <t xml:space="preserve">19</t>
    </r>
    <r>
      <rPr>
        <sz val="11"/>
        <rFont val="Noto Sans"/>
        <family val="2"/>
      </rPr>
      <t xml:space="preserve">・</t>
    </r>
    <r>
      <rPr>
        <sz val="11"/>
        <rFont val="ＭＳ Ｐゴシック"/>
        <family val="3"/>
        <charset val="128"/>
      </rPr>
      <t xml:space="preserve">2</t>
    </r>
  </si>
  <si>
    <t xml:space="preserve">主要品目の小売価格</t>
  </si>
  <si>
    <t xml:space="preserve">浦和市の１世帯当たり平均１か月間の収入と支出</t>
  </si>
  <si>
    <t xml:space="preserve">Ⅵ</t>
  </si>
  <si>
    <t xml:space="preserve">農業</t>
  </si>
  <si>
    <t xml:space="preserve">農村物価指数</t>
  </si>
  <si>
    <r>
      <rPr>
        <sz val="11"/>
        <rFont val="ＭＳ Ｐゴシック"/>
        <family val="3"/>
        <charset val="128"/>
      </rPr>
      <t xml:space="preserve">22</t>
    </r>
    <r>
      <rPr>
        <sz val="11"/>
        <rFont val="Noto Sans"/>
        <family val="2"/>
      </rPr>
      <t xml:space="preserve">・</t>
    </r>
    <r>
      <rPr>
        <sz val="11"/>
        <rFont val="ＭＳ Ｐゴシック"/>
        <family val="3"/>
        <charset val="128"/>
      </rPr>
      <t xml:space="preserve">1</t>
    </r>
  </si>
  <si>
    <t xml:space="preserve">青果物の市場動向</t>
  </si>
  <si>
    <r>
      <rPr>
        <sz val="11"/>
        <rFont val="ＭＳ Ｐゴシック"/>
        <family val="3"/>
        <charset val="128"/>
      </rPr>
      <t xml:space="preserve">22</t>
    </r>
    <r>
      <rPr>
        <sz val="11"/>
        <rFont val="Noto Sans"/>
        <family val="2"/>
      </rPr>
      <t xml:space="preserve">・</t>
    </r>
    <r>
      <rPr>
        <sz val="11"/>
        <rFont val="ＭＳ Ｐゴシック"/>
        <family val="3"/>
        <charset val="128"/>
      </rPr>
      <t xml:space="preserve">2</t>
    </r>
  </si>
  <si>
    <t xml:space="preserve">Ⅶ</t>
  </si>
  <si>
    <t xml:space="preserve">電気・ガス・水道</t>
  </si>
  <si>
    <t xml:space="preserve">電気</t>
  </si>
  <si>
    <r>
      <rPr>
        <sz val="11"/>
        <rFont val="ＭＳ Ｐゴシック"/>
        <family val="3"/>
        <charset val="128"/>
      </rPr>
      <t xml:space="preserve">23</t>
    </r>
    <r>
      <rPr>
        <sz val="11"/>
        <rFont val="Noto Sans"/>
        <family val="2"/>
      </rPr>
      <t xml:space="preserve">・</t>
    </r>
    <r>
      <rPr>
        <sz val="11"/>
        <rFont val="ＭＳ Ｐゴシック"/>
        <family val="3"/>
        <charset val="128"/>
      </rPr>
      <t xml:space="preserve">1</t>
    </r>
  </si>
  <si>
    <t xml:space="preserve">都市ガスの供給量</t>
  </si>
  <si>
    <r>
      <rPr>
        <sz val="11"/>
        <rFont val="ＭＳ Ｐゴシック"/>
        <family val="3"/>
        <charset val="128"/>
      </rPr>
      <t xml:space="preserve">23</t>
    </r>
    <r>
      <rPr>
        <sz val="11"/>
        <rFont val="Noto Sans"/>
        <family val="2"/>
      </rPr>
      <t xml:space="preserve">・</t>
    </r>
    <r>
      <rPr>
        <sz val="11"/>
        <rFont val="ＭＳ Ｐゴシック"/>
        <family val="3"/>
        <charset val="128"/>
      </rPr>
      <t xml:space="preserve">2</t>
    </r>
  </si>
  <si>
    <t xml:space="preserve">水道給水量</t>
  </si>
  <si>
    <r>
      <rPr>
        <sz val="11"/>
        <rFont val="ＭＳ Ｐゴシック"/>
        <family val="3"/>
        <charset val="128"/>
      </rPr>
      <t xml:space="preserve">23</t>
    </r>
    <r>
      <rPr>
        <sz val="11"/>
        <rFont val="Noto Sans"/>
        <family val="2"/>
      </rPr>
      <t xml:space="preserve">・</t>
    </r>
    <r>
      <rPr>
        <sz val="11"/>
        <rFont val="ＭＳ Ｐゴシック"/>
        <family val="3"/>
        <charset val="128"/>
      </rPr>
      <t xml:space="preserve">3</t>
    </r>
  </si>
  <si>
    <t xml:space="preserve">Ⅷ</t>
  </si>
  <si>
    <t xml:space="preserve">運輸・通信</t>
  </si>
  <si>
    <t xml:space="preserve">旅客・貨物輸送状況</t>
  </si>
  <si>
    <r>
      <rPr>
        <sz val="11"/>
        <rFont val="ＭＳ Ｐゴシック"/>
        <family val="3"/>
        <charset val="128"/>
      </rPr>
      <t xml:space="preserve">24</t>
    </r>
    <r>
      <rPr>
        <sz val="11"/>
        <rFont val="Noto Sans"/>
        <family val="2"/>
      </rPr>
      <t xml:space="preserve">・</t>
    </r>
    <r>
      <rPr>
        <sz val="11"/>
        <rFont val="ＭＳ Ｐゴシック"/>
        <family val="3"/>
        <charset val="128"/>
      </rPr>
      <t xml:space="preserve">1</t>
    </r>
  </si>
  <si>
    <t xml:space="preserve">渡航目的別出国者数</t>
  </si>
  <si>
    <r>
      <rPr>
        <sz val="11"/>
        <rFont val="ＭＳ Ｐゴシック"/>
        <family val="3"/>
        <charset val="128"/>
      </rPr>
      <t xml:space="preserve">24</t>
    </r>
    <r>
      <rPr>
        <sz val="11"/>
        <rFont val="Noto Sans"/>
        <family val="2"/>
      </rPr>
      <t xml:space="preserve">・</t>
    </r>
    <r>
      <rPr>
        <sz val="11"/>
        <rFont val="ＭＳ Ｐゴシック"/>
        <family val="3"/>
        <charset val="128"/>
      </rPr>
      <t xml:space="preserve">2</t>
    </r>
  </si>
  <si>
    <t xml:space="preserve">車種別自動車数</t>
  </si>
  <si>
    <r>
      <rPr>
        <sz val="11"/>
        <rFont val="ＭＳ Ｐゴシック"/>
        <family val="3"/>
        <charset val="128"/>
      </rPr>
      <t xml:space="preserve">25</t>
    </r>
    <r>
      <rPr>
        <sz val="11"/>
        <rFont val="Noto Sans"/>
        <family val="2"/>
      </rPr>
      <t xml:space="preserve">・</t>
    </r>
    <r>
      <rPr>
        <sz val="11"/>
        <rFont val="ＭＳ Ｐゴシック"/>
        <family val="3"/>
        <charset val="128"/>
      </rPr>
      <t xml:space="preserve">1</t>
    </r>
  </si>
  <si>
    <t xml:space="preserve">営業用バスの輸送状況</t>
  </si>
  <si>
    <r>
      <rPr>
        <sz val="11"/>
        <rFont val="ＭＳ Ｐゴシック"/>
        <family val="3"/>
        <charset val="128"/>
      </rPr>
      <t xml:space="preserve">25</t>
    </r>
    <r>
      <rPr>
        <sz val="11"/>
        <rFont val="Noto Sans"/>
        <family val="2"/>
      </rPr>
      <t xml:space="preserve">・</t>
    </r>
    <r>
      <rPr>
        <sz val="11"/>
        <rFont val="ＭＳ Ｐゴシック"/>
        <family val="3"/>
        <charset val="128"/>
      </rPr>
      <t xml:space="preserve">2</t>
    </r>
  </si>
  <si>
    <t xml:space="preserve">電話施設数</t>
  </si>
  <si>
    <r>
      <rPr>
        <sz val="11"/>
        <rFont val="ＭＳ Ｐゴシック"/>
        <family val="3"/>
        <charset val="128"/>
      </rPr>
      <t xml:space="preserve">25</t>
    </r>
    <r>
      <rPr>
        <sz val="11"/>
        <rFont val="Noto Sans"/>
        <family val="2"/>
      </rPr>
      <t xml:space="preserve">・</t>
    </r>
    <r>
      <rPr>
        <sz val="11"/>
        <rFont val="ＭＳ Ｐゴシック"/>
        <family val="3"/>
        <charset val="128"/>
      </rPr>
      <t xml:space="preserve">3</t>
    </r>
  </si>
  <si>
    <t xml:space="preserve">Ⅸ</t>
  </si>
  <si>
    <t xml:space="preserve">建築</t>
  </si>
  <si>
    <t xml:space="preserve">建築主別着工建築物</t>
  </si>
  <si>
    <r>
      <rPr>
        <sz val="11"/>
        <rFont val="ＭＳ Ｐゴシック"/>
        <family val="3"/>
        <charset val="128"/>
      </rPr>
      <t xml:space="preserve">26</t>
    </r>
    <r>
      <rPr>
        <sz val="11"/>
        <rFont val="Noto Sans"/>
        <family val="2"/>
      </rPr>
      <t xml:space="preserve">・</t>
    </r>
    <r>
      <rPr>
        <sz val="11"/>
        <rFont val="ＭＳ Ｐゴシック"/>
        <family val="3"/>
        <charset val="128"/>
      </rPr>
      <t xml:space="preserve">27</t>
    </r>
    <r>
      <rPr>
        <sz val="11"/>
        <rFont val="Noto Sans"/>
        <family val="2"/>
      </rPr>
      <t xml:space="preserve">・</t>
    </r>
    <r>
      <rPr>
        <sz val="11"/>
        <rFont val="ＭＳ Ｐゴシック"/>
        <family val="3"/>
        <charset val="128"/>
      </rPr>
      <t xml:space="preserve">1</t>
    </r>
  </si>
  <si>
    <t xml:space="preserve">構造別着工建築物</t>
  </si>
  <si>
    <r>
      <rPr>
        <sz val="11"/>
        <rFont val="ＭＳ Ｐゴシック"/>
        <family val="3"/>
        <charset val="128"/>
      </rPr>
      <t xml:space="preserve">26</t>
    </r>
    <r>
      <rPr>
        <sz val="11"/>
        <rFont val="Noto Sans"/>
        <family val="2"/>
      </rPr>
      <t xml:space="preserve">・</t>
    </r>
    <r>
      <rPr>
        <sz val="11"/>
        <rFont val="ＭＳ Ｐゴシック"/>
        <family val="3"/>
        <charset val="128"/>
      </rPr>
      <t xml:space="preserve">27</t>
    </r>
    <r>
      <rPr>
        <sz val="11"/>
        <rFont val="Noto Sans"/>
        <family val="2"/>
      </rPr>
      <t xml:space="preserve">・</t>
    </r>
    <r>
      <rPr>
        <sz val="11"/>
        <rFont val="ＭＳ Ｐゴシック"/>
        <family val="3"/>
        <charset val="128"/>
      </rPr>
      <t xml:space="preserve">2</t>
    </r>
  </si>
  <si>
    <t xml:space="preserve">構造別、建て方別着工新設住宅</t>
  </si>
  <si>
    <r>
      <rPr>
        <sz val="11"/>
        <rFont val="ＭＳ Ｐゴシック"/>
        <family val="3"/>
        <charset val="128"/>
      </rPr>
      <t xml:space="preserve">26</t>
    </r>
    <r>
      <rPr>
        <sz val="11"/>
        <rFont val="Noto Sans"/>
        <family val="2"/>
      </rPr>
      <t xml:space="preserve">・</t>
    </r>
    <r>
      <rPr>
        <sz val="11"/>
        <rFont val="ＭＳ Ｐゴシック"/>
        <family val="3"/>
        <charset val="128"/>
      </rPr>
      <t xml:space="preserve">3</t>
    </r>
  </si>
  <si>
    <t xml:space="preserve">利用関係別着工新設住宅</t>
  </si>
  <si>
    <r>
      <rPr>
        <sz val="11"/>
        <rFont val="ＭＳ Ｐゴシック"/>
        <family val="3"/>
        <charset val="128"/>
      </rPr>
      <t xml:space="preserve">27</t>
    </r>
    <r>
      <rPr>
        <sz val="11"/>
        <rFont val="Noto Sans"/>
        <family val="2"/>
      </rPr>
      <t xml:space="preserve">・</t>
    </r>
    <r>
      <rPr>
        <sz val="11"/>
        <rFont val="ＭＳ Ｐゴシック"/>
        <family val="3"/>
        <charset val="128"/>
      </rPr>
      <t xml:space="preserve">3</t>
    </r>
  </si>
  <si>
    <t xml:space="preserve">Ⅹ</t>
  </si>
  <si>
    <t xml:space="preserve">金融</t>
  </si>
  <si>
    <t xml:space="preserve">金融機関の預貯金・貸出金状況</t>
  </si>
  <si>
    <t xml:space="preserve">ⅩⅠ</t>
  </si>
  <si>
    <t xml:space="preserve">社会保障</t>
  </si>
  <si>
    <t xml:space="preserve">生活保護法による各扶助別実施状況</t>
  </si>
  <si>
    <r>
      <rPr>
        <sz val="11"/>
        <rFont val="ＭＳ Ｐゴシック"/>
        <family val="3"/>
        <charset val="128"/>
      </rPr>
      <t xml:space="preserve">29</t>
    </r>
    <r>
      <rPr>
        <sz val="11"/>
        <rFont val="Noto Sans"/>
        <family val="2"/>
      </rPr>
      <t xml:space="preserve">・</t>
    </r>
    <r>
      <rPr>
        <sz val="11"/>
        <rFont val="ＭＳ Ｐゴシック"/>
        <family val="3"/>
        <charset val="128"/>
      </rPr>
      <t xml:space="preserve">1</t>
    </r>
  </si>
  <si>
    <t xml:space="preserve">国民年金事業状況</t>
  </si>
  <si>
    <r>
      <rPr>
        <sz val="11"/>
        <rFont val="ＭＳ Ｐゴシック"/>
        <family val="3"/>
        <charset val="128"/>
      </rPr>
      <t xml:space="preserve">29</t>
    </r>
    <r>
      <rPr>
        <sz val="11"/>
        <rFont val="Noto Sans"/>
        <family val="2"/>
      </rPr>
      <t xml:space="preserve">・</t>
    </r>
    <r>
      <rPr>
        <sz val="11"/>
        <rFont val="ＭＳ Ｐゴシック"/>
        <family val="3"/>
        <charset val="128"/>
      </rPr>
      <t xml:space="preserve">2</t>
    </r>
  </si>
  <si>
    <t xml:space="preserve">厚生年金保険事業状況</t>
  </si>
  <si>
    <r>
      <rPr>
        <sz val="11"/>
        <rFont val="ＭＳ Ｐゴシック"/>
        <family val="3"/>
        <charset val="128"/>
      </rPr>
      <t xml:space="preserve">30</t>
    </r>
    <r>
      <rPr>
        <sz val="11"/>
        <rFont val="Noto Sans"/>
        <family val="2"/>
      </rPr>
      <t xml:space="preserve">・</t>
    </r>
    <r>
      <rPr>
        <sz val="11"/>
        <rFont val="ＭＳ Ｐゴシック"/>
        <family val="3"/>
        <charset val="128"/>
      </rPr>
      <t xml:space="preserve">1</t>
    </r>
  </si>
  <si>
    <t xml:space="preserve">国民健康保険給付状況</t>
  </si>
  <si>
    <r>
      <rPr>
        <sz val="11"/>
        <rFont val="ＭＳ Ｐゴシック"/>
        <family val="3"/>
        <charset val="128"/>
      </rPr>
      <t xml:space="preserve">30</t>
    </r>
    <r>
      <rPr>
        <sz val="11"/>
        <rFont val="Noto Sans"/>
        <family val="2"/>
      </rPr>
      <t xml:space="preserve">・</t>
    </r>
    <r>
      <rPr>
        <sz val="11"/>
        <rFont val="ＭＳ Ｐゴシック"/>
        <family val="3"/>
        <charset val="128"/>
      </rPr>
      <t xml:space="preserve">2</t>
    </r>
  </si>
  <si>
    <t xml:space="preserve">政府管掌健康保険事業状況</t>
  </si>
  <si>
    <r>
      <rPr>
        <sz val="11"/>
        <rFont val="ＭＳ Ｐゴシック"/>
        <family val="3"/>
        <charset val="128"/>
      </rPr>
      <t xml:space="preserve">31</t>
    </r>
    <r>
      <rPr>
        <sz val="11"/>
        <rFont val="Noto Sans"/>
        <family val="2"/>
      </rPr>
      <t xml:space="preserve">・</t>
    </r>
    <r>
      <rPr>
        <sz val="11"/>
        <rFont val="ＭＳ Ｐゴシック"/>
        <family val="3"/>
        <charset val="128"/>
      </rPr>
      <t xml:space="preserve">1</t>
    </r>
  </si>
  <si>
    <t xml:space="preserve">児童福祉施設在所者状況</t>
  </si>
  <si>
    <r>
      <rPr>
        <sz val="11"/>
        <rFont val="ＭＳ Ｐゴシック"/>
        <family val="3"/>
        <charset val="128"/>
      </rPr>
      <t xml:space="preserve">31</t>
    </r>
    <r>
      <rPr>
        <sz val="11"/>
        <rFont val="Noto Sans"/>
        <family val="2"/>
      </rPr>
      <t xml:space="preserve">・</t>
    </r>
    <r>
      <rPr>
        <sz val="11"/>
        <rFont val="ＭＳ Ｐゴシック"/>
        <family val="3"/>
        <charset val="128"/>
      </rPr>
      <t xml:space="preserve">2</t>
    </r>
  </si>
  <si>
    <t xml:space="preserve">老人ホーム在所者状況</t>
  </si>
  <si>
    <r>
      <rPr>
        <sz val="11"/>
        <rFont val="ＭＳ Ｐゴシック"/>
        <family val="3"/>
        <charset val="128"/>
      </rPr>
      <t xml:space="preserve">31</t>
    </r>
    <r>
      <rPr>
        <sz val="11"/>
        <rFont val="Noto Sans"/>
        <family val="2"/>
      </rPr>
      <t xml:space="preserve">・</t>
    </r>
    <r>
      <rPr>
        <sz val="11"/>
        <rFont val="ＭＳ Ｐゴシック"/>
        <family val="3"/>
        <charset val="128"/>
      </rPr>
      <t xml:space="preserve">3</t>
    </r>
  </si>
  <si>
    <t xml:space="preserve">ⅩⅡ</t>
  </si>
  <si>
    <t xml:space="preserve">衛生</t>
  </si>
  <si>
    <t xml:space="preserve">医療施設数及び病床数</t>
  </si>
  <si>
    <r>
      <rPr>
        <sz val="11"/>
        <rFont val="ＭＳ Ｐゴシック"/>
        <family val="3"/>
        <charset val="128"/>
      </rPr>
      <t xml:space="preserve">32</t>
    </r>
    <r>
      <rPr>
        <sz val="11"/>
        <rFont val="Noto Sans"/>
        <family val="2"/>
      </rPr>
      <t xml:space="preserve">・</t>
    </r>
    <r>
      <rPr>
        <sz val="11"/>
        <rFont val="ＭＳ Ｐゴシック"/>
        <family val="3"/>
        <charset val="128"/>
      </rPr>
      <t xml:space="preserve">1</t>
    </r>
  </si>
  <si>
    <t xml:space="preserve">疾病</t>
  </si>
  <si>
    <r>
      <rPr>
        <sz val="11"/>
        <rFont val="ＭＳ Ｐゴシック"/>
        <family val="3"/>
        <charset val="128"/>
      </rPr>
      <t xml:space="preserve">32</t>
    </r>
    <r>
      <rPr>
        <sz val="11"/>
        <rFont val="Noto Sans"/>
        <family val="2"/>
      </rPr>
      <t xml:space="preserve">・</t>
    </r>
    <r>
      <rPr>
        <sz val="11"/>
        <rFont val="ＭＳ Ｐゴシック"/>
        <family val="3"/>
        <charset val="128"/>
      </rPr>
      <t xml:space="preserve">2</t>
    </r>
  </si>
  <si>
    <t xml:space="preserve">主な死因別死亡者数</t>
  </si>
  <si>
    <r>
      <rPr>
        <sz val="11"/>
        <rFont val="ＭＳ Ｐゴシック"/>
        <family val="3"/>
        <charset val="128"/>
      </rPr>
      <t xml:space="preserve">32</t>
    </r>
    <r>
      <rPr>
        <sz val="11"/>
        <rFont val="Noto Sans"/>
        <family val="2"/>
      </rPr>
      <t xml:space="preserve">・</t>
    </r>
    <r>
      <rPr>
        <sz val="11"/>
        <rFont val="ＭＳ Ｐゴシック"/>
        <family val="3"/>
        <charset val="128"/>
      </rPr>
      <t xml:space="preserve">3</t>
    </r>
  </si>
  <si>
    <t xml:space="preserve">ⅩⅢ</t>
  </si>
  <si>
    <t xml:space="preserve">公害</t>
  </si>
  <si>
    <t xml:space="preserve">大気汚染測定結果</t>
  </si>
  <si>
    <r>
      <rPr>
        <sz val="11"/>
        <rFont val="ＭＳ Ｐゴシック"/>
        <family val="3"/>
        <charset val="128"/>
      </rPr>
      <t xml:space="preserve">33</t>
    </r>
    <r>
      <rPr>
        <sz val="11"/>
        <rFont val="Noto Sans"/>
        <family val="2"/>
      </rPr>
      <t xml:space="preserve">・</t>
    </r>
    <r>
      <rPr>
        <sz val="11"/>
        <rFont val="ＭＳ Ｐゴシック"/>
        <family val="3"/>
        <charset val="128"/>
      </rPr>
      <t xml:space="preserve">1</t>
    </r>
  </si>
  <si>
    <t xml:space="preserve">公共用水域の水質測定結果</t>
  </si>
  <si>
    <r>
      <rPr>
        <sz val="11"/>
        <rFont val="ＭＳ Ｐゴシック"/>
        <family val="3"/>
        <charset val="128"/>
      </rPr>
      <t xml:space="preserve">33</t>
    </r>
    <r>
      <rPr>
        <sz val="11"/>
        <rFont val="Noto Sans"/>
        <family val="2"/>
      </rPr>
      <t xml:space="preserve">・</t>
    </r>
    <r>
      <rPr>
        <sz val="11"/>
        <rFont val="ＭＳ Ｐゴシック"/>
        <family val="3"/>
        <charset val="128"/>
      </rPr>
      <t xml:space="preserve">2</t>
    </r>
  </si>
  <si>
    <t xml:space="preserve">ⅩⅣ</t>
  </si>
  <si>
    <t xml:space="preserve">犯罪</t>
  </si>
  <si>
    <t xml:space="preserve">犯罪認知件数</t>
  </si>
  <si>
    <r>
      <rPr>
        <sz val="11"/>
        <rFont val="ＭＳ Ｐゴシック"/>
        <family val="3"/>
        <charset val="128"/>
      </rPr>
      <t xml:space="preserve">34</t>
    </r>
    <r>
      <rPr>
        <sz val="11"/>
        <rFont val="Noto Sans"/>
        <family val="2"/>
      </rPr>
      <t xml:space="preserve">・</t>
    </r>
    <r>
      <rPr>
        <sz val="11"/>
        <rFont val="ＭＳ Ｐゴシック"/>
        <family val="3"/>
        <charset val="128"/>
      </rPr>
      <t xml:space="preserve">1</t>
    </r>
  </si>
  <si>
    <t xml:space="preserve">犯罪検挙人員</t>
  </si>
  <si>
    <r>
      <rPr>
        <sz val="11"/>
        <rFont val="ＭＳ Ｐゴシック"/>
        <family val="3"/>
        <charset val="128"/>
      </rPr>
      <t xml:space="preserve">34</t>
    </r>
    <r>
      <rPr>
        <sz val="11"/>
        <rFont val="Noto Sans"/>
        <family val="2"/>
      </rPr>
      <t xml:space="preserve">・</t>
    </r>
    <r>
      <rPr>
        <sz val="11"/>
        <rFont val="ＭＳ Ｐゴシック"/>
        <family val="3"/>
        <charset val="128"/>
      </rPr>
      <t xml:space="preserve">2</t>
    </r>
  </si>
  <si>
    <t xml:space="preserve">交通事故の発生件数及び死傷者数</t>
  </si>
  <si>
    <r>
      <rPr>
        <sz val="11"/>
        <rFont val="ＭＳ Ｐゴシック"/>
        <family val="3"/>
        <charset val="128"/>
      </rPr>
      <t xml:space="preserve">34</t>
    </r>
    <r>
      <rPr>
        <sz val="11"/>
        <rFont val="Noto Sans"/>
        <family val="2"/>
      </rPr>
      <t xml:space="preserve">・</t>
    </r>
    <r>
      <rPr>
        <sz val="11"/>
        <rFont val="ＭＳ Ｐゴシック"/>
        <family val="3"/>
        <charset val="128"/>
      </rPr>
      <t xml:space="preserve">3</t>
    </r>
  </si>
  <si>
    <t xml:space="preserve">ⅩⅤ</t>
  </si>
  <si>
    <t xml:space="preserve">その他</t>
  </si>
  <si>
    <t xml:space="preserve">県立図書館等利用状況</t>
  </si>
  <si>
    <r>
      <rPr>
        <sz val="11"/>
        <rFont val="ＭＳ Ｐゴシック"/>
        <family val="3"/>
        <charset val="128"/>
      </rPr>
      <t xml:space="preserve">35</t>
    </r>
    <r>
      <rPr>
        <sz val="11"/>
        <rFont val="Noto Sans"/>
        <family val="2"/>
      </rPr>
      <t xml:space="preserve">・</t>
    </r>
    <r>
      <rPr>
        <sz val="11"/>
        <rFont val="ＭＳ Ｐゴシック"/>
        <family val="3"/>
        <charset val="128"/>
      </rPr>
      <t xml:space="preserve">1</t>
    </r>
  </si>
  <si>
    <t xml:space="preserve">気象</t>
  </si>
  <si>
    <r>
      <rPr>
        <sz val="11"/>
        <rFont val="ＭＳ Ｐゴシック"/>
        <family val="3"/>
        <charset val="128"/>
      </rPr>
      <t xml:space="preserve">35</t>
    </r>
    <r>
      <rPr>
        <sz val="11"/>
        <rFont val="Noto Sans"/>
        <family val="2"/>
      </rPr>
      <t xml:space="preserve">・</t>
    </r>
    <r>
      <rPr>
        <sz val="11"/>
        <rFont val="ＭＳ Ｐゴシック"/>
        <family val="3"/>
        <charset val="128"/>
      </rPr>
      <t xml:space="preserve">2</t>
    </r>
  </si>
  <si>
    <t xml:space="preserve">天気日数</t>
  </si>
  <si>
    <r>
      <rPr>
        <sz val="11"/>
        <rFont val="ＭＳ Ｐゴシック"/>
        <family val="3"/>
        <charset val="128"/>
      </rPr>
      <t xml:space="preserve">35</t>
    </r>
    <r>
      <rPr>
        <sz val="11"/>
        <rFont val="Noto Sans"/>
        <family val="2"/>
      </rPr>
      <t xml:space="preserve">・</t>
    </r>
    <r>
      <rPr>
        <sz val="11"/>
        <rFont val="ＭＳ Ｐゴシック"/>
        <family val="3"/>
        <charset val="128"/>
      </rPr>
      <t xml:space="preserve">3</t>
    </r>
  </si>
  <si>
    <t xml:space="preserve">都道府県別主要統計表</t>
  </si>
  <si>
    <t xml:space="preserve">Ⅰ指標</t>
  </si>
  <si>
    <t xml:space="preserve">１　全国主要指標</t>
  </si>
  <si>
    <t xml:space="preserve">労働力人口</t>
  </si>
  <si>
    <t xml:space="preserve">日本銀行主要勘定</t>
  </si>
  <si>
    <t xml:space="preserve">国内銀行主要勘定</t>
  </si>
  <si>
    <t xml:space="preserve">生産指数</t>
  </si>
  <si>
    <t xml:space="preserve">出荷指数</t>
  </si>
  <si>
    <t xml:space="preserve">在庫指数</t>
  </si>
  <si>
    <t xml:space="preserve">総合</t>
  </si>
  <si>
    <t xml:space="preserve">全産業</t>
  </si>
  <si>
    <t xml:space="preserve">消費水準</t>
  </si>
  <si>
    <t xml:space="preserve">家計費</t>
  </si>
  <si>
    <t xml:space="preserve">（年末・月末）</t>
  </si>
  <si>
    <t xml:space="preserve">卸売</t>
  </si>
  <si>
    <t xml:space="preserve">（５人以上事業所）</t>
  </si>
  <si>
    <t xml:space="preserve">（全国・全世帯）</t>
  </si>
  <si>
    <t xml:space="preserve">年月</t>
  </si>
  <si>
    <t xml:space="preserve">推計人口</t>
  </si>
  <si>
    <t xml:space="preserve">人口密度</t>
  </si>
  <si>
    <t xml:space="preserve">出生率</t>
  </si>
  <si>
    <t xml:space="preserve">死亡率</t>
  </si>
  <si>
    <t xml:space="preserve">自然</t>
  </si>
  <si>
    <t xml:space="preserve">就業者</t>
  </si>
  <si>
    <t xml:space="preserve">完全</t>
  </si>
  <si>
    <t xml:space="preserve">銀行券</t>
  </si>
  <si>
    <t xml:space="preserve">貸出金</t>
  </si>
  <si>
    <t xml:space="preserve">預金</t>
  </si>
  <si>
    <t xml:space="preserve">鉱工業</t>
  </si>
  <si>
    <t xml:space="preserve">製造業</t>
  </si>
  <si>
    <t xml:space="preserve">全国</t>
  </si>
  <si>
    <t xml:space="preserve">東京都</t>
  </si>
  <si>
    <t xml:space="preserve">物価</t>
  </si>
  <si>
    <t xml:space="preserve">現金給</t>
  </si>
  <si>
    <t xml:space="preserve">名目賃</t>
  </si>
  <si>
    <t xml:space="preserve">雇用</t>
  </si>
  <si>
    <t xml:space="preserve">実質賃</t>
  </si>
  <si>
    <t xml:space="preserve">全世帯</t>
  </si>
  <si>
    <t xml:space="preserve">勤労者世帯</t>
  </si>
  <si>
    <t xml:space="preserve">消費支出</t>
  </si>
  <si>
    <t xml:space="preserve">ｴﾝｹﾞﾙ係数</t>
  </si>
  <si>
    <t xml:space="preserve">（総人口）</t>
  </si>
  <si>
    <r>
      <rPr>
        <sz val="9"/>
        <rFont val="ＭＳ Ｐゴシック"/>
        <family val="3"/>
        <charset val="128"/>
      </rPr>
      <t xml:space="preserve">(1k</t>
    </r>
    <r>
      <rPr>
        <sz val="9"/>
        <rFont val="Noto Sans"/>
        <family val="2"/>
      </rPr>
      <t xml:space="preserve">㎡当たり</t>
    </r>
    <r>
      <rPr>
        <sz val="9"/>
        <rFont val="ＭＳ Ｐゴシック"/>
        <family val="3"/>
        <charset val="128"/>
      </rPr>
      <t xml:space="preserve">)</t>
    </r>
  </si>
  <si>
    <t xml:space="preserve">増加率</t>
  </si>
  <si>
    <t xml:space="preserve">失業者</t>
  </si>
  <si>
    <t xml:space="preserve">発行高</t>
  </si>
  <si>
    <t xml:space="preserve">指数</t>
  </si>
  <si>
    <t xml:space="preserve">与総額</t>
  </si>
  <si>
    <t xml:space="preserve">金指数</t>
  </si>
  <si>
    <t xml:space="preserve">（総合）</t>
  </si>
  <si>
    <r>
      <rPr>
        <sz val="11"/>
        <rFont val="Noto Sans"/>
        <family val="2"/>
      </rPr>
      <t xml:space="preserve">年</t>
    </r>
    <r>
      <rPr>
        <sz val="11"/>
        <rFont val="ＭＳ Ｐゴシック"/>
        <family val="3"/>
        <charset val="128"/>
      </rPr>
      <t xml:space="preserve">10</t>
    </r>
    <r>
      <rPr>
        <sz val="11"/>
        <rFont val="Noto Sans"/>
        <family val="2"/>
      </rPr>
      <t xml:space="preserve">月１日・</t>
    </r>
  </si>
  <si>
    <t xml:space="preserve">人</t>
  </si>
  <si>
    <t xml:space="preserve">‰</t>
  </si>
  <si>
    <t xml:space="preserve">年平均・月末・万人</t>
  </si>
  <si>
    <t xml:space="preserve">年　月　末・億円</t>
  </si>
  <si>
    <r>
      <rPr>
        <sz val="11"/>
        <rFont val="Noto Sans"/>
        <family val="2"/>
      </rPr>
      <t xml:space="preserve">平成７年平均＝</t>
    </r>
    <r>
      <rPr>
        <sz val="11"/>
        <rFont val="ＭＳ Ｐゴシック"/>
        <family val="3"/>
        <charset val="128"/>
      </rPr>
      <t xml:space="preserve">100</t>
    </r>
  </si>
  <si>
    <t xml:space="preserve">平成７年</t>
  </si>
  <si>
    <r>
      <rPr>
        <sz val="11"/>
        <rFont val="Noto Sans"/>
        <family val="2"/>
      </rPr>
      <t xml:space="preserve">平成</t>
    </r>
    <r>
      <rPr>
        <sz val="11"/>
        <rFont val="ＭＳ Ｐゴシック"/>
        <family val="3"/>
        <charset val="128"/>
      </rPr>
      <t xml:space="preserve">7</t>
    </r>
    <r>
      <rPr>
        <sz val="11"/>
        <rFont val="Noto Sans"/>
        <family val="2"/>
      </rPr>
      <t xml:space="preserve">年</t>
    </r>
  </si>
  <si>
    <t xml:space="preserve">月平均</t>
  </si>
  <si>
    <t xml:space="preserve">月初・万人</t>
  </si>
  <si>
    <r>
      <rPr>
        <sz val="11"/>
        <rFont val="Noto Sans"/>
        <family val="2"/>
      </rPr>
      <t xml:space="preserve">平均＝</t>
    </r>
    <r>
      <rPr>
        <sz val="11"/>
        <rFont val="ＭＳ Ｐゴシック"/>
        <family val="3"/>
        <charset val="128"/>
      </rPr>
      <t xml:space="preserve">100</t>
    </r>
  </si>
  <si>
    <r>
      <rPr>
        <sz val="10"/>
        <rFont val="Noto Sans"/>
        <family val="2"/>
      </rPr>
      <t xml:space="preserve">平均＝</t>
    </r>
    <r>
      <rPr>
        <sz val="10"/>
        <rFont val="ＭＳ Ｐゴシック"/>
        <family val="3"/>
        <charset val="128"/>
      </rPr>
      <t xml:space="preserve">100</t>
    </r>
  </si>
  <si>
    <t xml:space="preserve">・円</t>
  </si>
  <si>
    <t xml:space="preserve">１か月・円</t>
  </si>
  <si>
    <t xml:space="preserve">％</t>
  </si>
  <si>
    <r>
      <rPr>
        <sz val="11"/>
        <rFont val="Noto Sans"/>
        <family val="2"/>
      </rPr>
      <t xml:space="preserve">平成</t>
    </r>
    <r>
      <rPr>
        <sz val="11"/>
        <rFont val="ＭＳ Ｐゴシック"/>
        <family val="3"/>
        <charset val="128"/>
      </rPr>
      <t xml:space="preserve">7</t>
    </r>
  </si>
  <si>
    <r>
      <rPr>
        <sz val="11"/>
        <rFont val="Noto Sans"/>
        <family val="2"/>
      </rPr>
      <t xml:space="preserve">平成</t>
    </r>
    <r>
      <rPr>
        <sz val="11"/>
        <rFont val="ＭＳ Ｐゴシック"/>
        <family val="3"/>
        <charset val="128"/>
      </rPr>
      <t xml:space="preserve">12</t>
    </r>
  </si>
  <si>
    <t xml:space="preserve">12 682</t>
  </si>
  <si>
    <t xml:space="preserve">r 102.1</t>
  </si>
  <si>
    <t xml:space="preserve">r 94.5</t>
  </si>
  <si>
    <t xml:space="preserve">r 103.3</t>
  </si>
  <si>
    <t xml:space="preserve">r 95.3</t>
  </si>
  <si>
    <t xml:space="preserve">12 678</t>
  </si>
  <si>
    <t xml:space="preserve">r  104.0</t>
  </si>
  <si>
    <t xml:space="preserve">r 95.6</t>
  </si>
  <si>
    <t xml:space="preserve">12 676</t>
  </si>
  <si>
    <t xml:space="preserve">r 103.9</t>
  </si>
  <si>
    <t xml:space="preserve">r 95.4</t>
  </si>
  <si>
    <t xml:space="preserve">12 685</t>
  </si>
  <si>
    <t xml:space="preserve">12 687</t>
  </si>
  <si>
    <t xml:space="preserve">r 105.1</t>
  </si>
  <si>
    <t xml:space="preserve">r 95.5</t>
  </si>
  <si>
    <t xml:space="preserve">12 679</t>
  </si>
  <si>
    <t xml:space="preserve">r 108.3</t>
  </si>
  <si>
    <t xml:space="preserve">r 104.9</t>
  </si>
  <si>
    <t xml:space="preserve">r 95.0</t>
  </si>
  <si>
    <t xml:space="preserve">r 106.4</t>
  </si>
  <si>
    <t xml:space="preserve">r 96.0</t>
  </si>
  <si>
    <t xml:space="preserve">r 106.1</t>
  </si>
  <si>
    <t xml:space="preserve">r 95.9</t>
  </si>
  <si>
    <t xml:space="preserve"> 12 702</t>
  </si>
  <si>
    <t xml:space="preserve">…</t>
  </si>
  <si>
    <t xml:space="preserve">r 107.6</t>
  </si>
  <si>
    <r>
      <rPr>
        <sz val="11"/>
        <rFont val="Noto Sans"/>
        <family val="2"/>
      </rPr>
      <t xml:space="preserve">平成</t>
    </r>
    <r>
      <rPr>
        <sz val="11"/>
        <rFont val="ＭＳ Ｐゴシック"/>
        <family val="3"/>
        <charset val="128"/>
      </rPr>
      <t xml:space="preserve">13</t>
    </r>
  </si>
  <si>
    <t xml:space="preserve">r 340.4</t>
  </si>
  <si>
    <t xml:space="preserve">r 96.3</t>
  </si>
  <si>
    <t xml:space="preserve">r 12 690</t>
  </si>
  <si>
    <t xml:space="preserve">r 79.7</t>
  </si>
  <si>
    <t xml:space="preserve">資料</t>
  </si>
  <si>
    <t xml:space="preserve">総務省統計局</t>
  </si>
  <si>
    <t xml:space="preserve">県統計課</t>
  </si>
  <si>
    <t xml:space="preserve">厚生労働省</t>
  </si>
  <si>
    <t xml:space="preserve">日本銀行調査統計局</t>
  </si>
  <si>
    <t xml:space="preserve">経済産業省季節調整済</t>
  </si>
  <si>
    <t xml:space="preserve">日本銀行</t>
  </si>
  <si>
    <t xml:space="preserve">５人以上事業所</t>
  </si>
  <si>
    <t xml:space="preserve">平成７年は</t>
  </si>
  <si>
    <t xml:space="preserve">（年は原指数）</t>
  </si>
  <si>
    <t xml:space="preserve">調査統計</t>
  </si>
  <si>
    <t xml:space="preserve">原指数</t>
  </si>
  <si>
    <t xml:space="preserve">（農家を除く）</t>
  </si>
  <si>
    <t xml:space="preserve">国勢調査</t>
  </si>
  <si>
    <r>
      <rPr>
        <sz val="11"/>
        <rFont val="Noto Sans"/>
        <family val="2"/>
      </rPr>
      <t xml:space="preserve">平成</t>
    </r>
    <r>
      <rPr>
        <sz val="11"/>
        <rFont val="ＭＳ Ｐゴシック"/>
        <family val="3"/>
        <charset val="128"/>
      </rPr>
      <t xml:space="preserve">11</t>
    </r>
    <r>
      <rPr>
        <sz val="11"/>
        <rFont val="Noto Sans"/>
        <family val="2"/>
      </rPr>
      <t xml:space="preserve">年は年間補正済</t>
    </r>
  </si>
  <si>
    <t xml:space="preserve">局</t>
  </si>
  <si>
    <t xml:space="preserve">２　埼玉県主要指標</t>
  </si>
  <si>
    <t xml:space="preserve">人           口</t>
  </si>
  <si>
    <t xml:space="preserve">有効求</t>
  </si>
  <si>
    <t xml:space="preserve">百貨店</t>
  </si>
  <si>
    <t xml:space="preserve">消費者物価</t>
  </si>
  <si>
    <t xml:space="preserve">家計</t>
  </si>
  <si>
    <t xml:space="preserve">エンゲル</t>
  </si>
  <si>
    <t xml:space="preserve">自動車</t>
  </si>
  <si>
    <t xml:space="preserve">銀行勘定（国内銀行）</t>
  </si>
  <si>
    <t xml:space="preserve">生活保護状況</t>
  </si>
  <si>
    <t xml:space="preserve">社会増加</t>
  </si>
  <si>
    <t xml:space="preserve">自然増加</t>
  </si>
  <si>
    <t xml:space="preserve">人倍率</t>
  </si>
  <si>
    <t xml:space="preserve">販売額</t>
  </si>
  <si>
    <t xml:space="preserve">指数（浦和市）</t>
  </si>
  <si>
    <t xml:space="preserve">係数</t>
  </si>
  <si>
    <t xml:space="preserve">保有台数</t>
  </si>
  <si>
    <t xml:space="preserve">預貸率</t>
  </si>
  <si>
    <t xml:space="preserve">被保護</t>
  </si>
  <si>
    <t xml:space="preserve">年月中</t>
  </si>
  <si>
    <t xml:space="preserve">年度平均</t>
  </si>
  <si>
    <t xml:space="preserve">浦和市全世帯</t>
  </si>
  <si>
    <t xml:space="preserve">世帯</t>
  </si>
  <si>
    <t xml:space="preserve">人員</t>
  </si>
  <si>
    <t xml:space="preserve">月初・人</t>
  </si>
  <si>
    <t xml:space="preserve">・人</t>
  </si>
  <si>
    <t xml:space="preserve">・月</t>
  </si>
  <si>
    <r>
      <rPr>
        <sz val="11"/>
        <rFont val="Noto Sans"/>
        <family val="2"/>
      </rPr>
      <t xml:space="preserve">平成</t>
    </r>
    <r>
      <rPr>
        <sz val="11"/>
        <rFont val="ＭＳ Ｐゴシック"/>
        <family val="3"/>
        <charset val="128"/>
      </rPr>
      <t xml:space="preserve">7</t>
    </r>
    <r>
      <rPr>
        <sz val="11"/>
        <rFont val="Noto Sans"/>
        <family val="2"/>
      </rPr>
      <t xml:space="preserve">年平均＝</t>
    </r>
    <r>
      <rPr>
        <sz val="11"/>
        <rFont val="ＭＳ Ｐゴシック"/>
        <family val="3"/>
        <charset val="128"/>
      </rPr>
      <t xml:space="preserve">100</t>
    </r>
  </si>
  <si>
    <r>
      <rPr>
        <sz val="11"/>
        <rFont val="ＭＳ Ｐゴシック"/>
        <family val="3"/>
        <charset val="128"/>
      </rPr>
      <t xml:space="preserve">100</t>
    </r>
    <r>
      <rPr>
        <sz val="11"/>
        <rFont val="Noto Sans"/>
        <family val="2"/>
      </rPr>
      <t xml:space="preserve">万円</t>
    </r>
  </si>
  <si>
    <t xml:space="preserve">年月末・台</t>
  </si>
  <si>
    <t xml:space="preserve">年月末・億円・％</t>
  </si>
  <si>
    <t xml:space="preserve">年度月中・世帯・人</t>
  </si>
  <si>
    <t xml:space="preserve">2 297</t>
  </si>
  <si>
    <t xml:space="preserve"> 2 652</t>
  </si>
  <si>
    <t xml:space="preserve"> 2 948</t>
  </si>
  <si>
    <t xml:space="preserve">r 1921</t>
  </si>
  <si>
    <t xml:space="preserve">r 9.5</t>
  </si>
  <si>
    <t xml:space="preserve">r 21 546</t>
  </si>
  <si>
    <t xml:space="preserve">r 32 249</t>
  </si>
  <si>
    <r>
      <rPr>
        <sz val="11"/>
        <rFont val="Noto Sans"/>
        <family val="2"/>
      </rPr>
      <t xml:space="preserve">△　</t>
    </r>
    <r>
      <rPr>
        <sz val="11"/>
        <rFont val="ＭＳ Ｐゴシック"/>
        <family val="3"/>
        <charset val="128"/>
      </rPr>
      <t xml:space="preserve">6 628</t>
    </r>
  </si>
  <si>
    <t xml:space="preserve">関連ﾍﾟｰｼﾞ</t>
  </si>
  <si>
    <r>
      <rPr>
        <sz val="11"/>
        <rFont val="Noto Sans"/>
        <family val="2"/>
      </rPr>
      <t xml:space="preserve">８　～　</t>
    </r>
    <r>
      <rPr>
        <sz val="11"/>
        <rFont val="ＭＳ Ｐゴシック"/>
        <family val="3"/>
        <charset val="128"/>
      </rPr>
      <t xml:space="preserve">13</t>
    </r>
  </si>
  <si>
    <r>
      <rPr>
        <sz val="11"/>
        <rFont val="ＭＳ Ｐゴシック"/>
        <family val="3"/>
        <charset val="128"/>
      </rPr>
      <t xml:space="preserve">14</t>
    </r>
    <r>
      <rPr>
        <sz val="11"/>
        <rFont val="Noto Sans"/>
        <family val="2"/>
      </rPr>
      <t xml:space="preserve">　・　</t>
    </r>
    <r>
      <rPr>
        <sz val="11"/>
        <rFont val="ＭＳ Ｐゴシック"/>
        <family val="3"/>
        <charset val="128"/>
      </rPr>
      <t xml:space="preserve">15</t>
    </r>
  </si>
  <si>
    <r>
      <rPr>
        <sz val="11"/>
        <rFont val="ＭＳ Ｐゴシック"/>
        <family val="3"/>
        <charset val="128"/>
      </rPr>
      <t xml:space="preserve">16</t>
    </r>
    <r>
      <rPr>
        <sz val="11"/>
        <rFont val="Noto Sans"/>
        <family val="2"/>
      </rPr>
      <t xml:space="preserve">　・　</t>
    </r>
    <r>
      <rPr>
        <sz val="11"/>
        <rFont val="ＭＳ Ｐゴシック"/>
        <family val="3"/>
        <charset val="128"/>
      </rPr>
      <t xml:space="preserve">17</t>
    </r>
  </si>
  <si>
    <t xml:space="preserve">県健康福祉政策課</t>
  </si>
  <si>
    <t xml:space="preserve">県統計課・全産業（５人以上事業所）</t>
  </si>
  <si>
    <t xml:space="preserve">埼玉</t>
  </si>
  <si>
    <t xml:space="preserve">県統計課　季節調整済</t>
  </si>
  <si>
    <t xml:space="preserve">経済産業省</t>
  </si>
  <si>
    <t xml:space="preserve">関東運輸</t>
  </si>
  <si>
    <t xml:space="preserve">日本銀行調査統計部</t>
  </si>
  <si>
    <t xml:space="preserve">県社会福祉課</t>
  </si>
  <si>
    <t xml:space="preserve">平成７年は国勢調査</t>
  </si>
  <si>
    <t xml:space="preserve">労働局</t>
  </si>
  <si>
    <t xml:space="preserve">局　埼玉</t>
  </si>
  <si>
    <t xml:space="preserve">陸運支局</t>
  </si>
  <si>
    <r>
      <rPr>
        <sz val="11"/>
        <rFont val="Noto Sans"/>
        <family val="2"/>
      </rPr>
      <t xml:space="preserve">ｐ</t>
    </r>
    <r>
      <rPr>
        <sz val="11"/>
        <rFont val="ＭＳ Ｐゴシック"/>
        <family val="3"/>
        <charset val="128"/>
      </rPr>
      <t xml:space="preserve">6</t>
    </r>
  </si>
  <si>
    <r>
      <rPr>
        <sz val="11"/>
        <rFont val="Noto Sans"/>
        <family val="2"/>
      </rPr>
      <t xml:space="preserve">ｐ</t>
    </r>
    <r>
      <rPr>
        <sz val="11"/>
        <rFont val="ＭＳ Ｐゴシック"/>
        <family val="3"/>
        <charset val="128"/>
      </rPr>
      <t xml:space="preserve">7</t>
    </r>
  </si>
  <si>
    <t xml:space="preserve">Ⅱ人口</t>
  </si>
  <si>
    <t xml:space="preserve">１　 人 口 の 推 移</t>
  </si>
  <si>
    <t xml:space="preserve">単位：人（世帯数を除く）</t>
  </si>
  <si>
    <t xml:space="preserve">総務部統計課</t>
  </si>
  <si>
    <t xml:space="preserve">年</t>
  </si>
  <si>
    <t xml:space="preserve">月</t>
  </si>
  <si>
    <t xml:space="preserve">日</t>
  </si>
  <si>
    <t xml:space="preserve">世帯数</t>
  </si>
  <si>
    <t xml:space="preserve">世帯数増減</t>
  </si>
  <si>
    <t xml:space="preserve">総数</t>
  </si>
  <si>
    <t xml:space="preserve">男</t>
  </si>
  <si>
    <t xml:space="preserve">女</t>
  </si>
  <si>
    <t xml:space="preserve">人口増減</t>
  </si>
  <si>
    <t xml:space="preserve">大正９</t>
  </si>
  <si>
    <r>
      <rPr>
        <b val="true"/>
        <sz val="11"/>
        <rFont val="Noto Sans"/>
        <family val="2"/>
      </rPr>
      <t xml:space="preserve">　　 </t>
    </r>
    <r>
      <rPr>
        <b val="true"/>
        <sz val="11"/>
        <rFont val="ＭＳ Ｐゴシック"/>
        <family val="3"/>
        <charset val="128"/>
      </rPr>
      <t xml:space="preserve">14</t>
    </r>
  </si>
  <si>
    <t xml:space="preserve">昭和５</t>
  </si>
  <si>
    <t xml:space="preserve">平成元</t>
  </si>
  <si>
    <t xml:space="preserve">△ 5 080</t>
  </si>
  <si>
    <r>
      <rPr>
        <sz val="11"/>
        <rFont val="Noto Sans"/>
        <family val="2"/>
      </rPr>
      <t xml:space="preserve">注）　１　太字（ｺﾞｼｯｸ）は国勢調査を表し、昭和</t>
    </r>
    <r>
      <rPr>
        <sz val="11"/>
        <rFont val="ＭＳ Ｐゴシック"/>
        <family val="3"/>
        <charset val="128"/>
      </rPr>
      <t xml:space="preserve">55</t>
    </r>
    <r>
      <rPr>
        <sz val="11"/>
        <rFont val="Noto Sans"/>
        <family val="2"/>
      </rPr>
      <t xml:space="preserve">年</t>
    </r>
    <r>
      <rPr>
        <sz val="11"/>
        <rFont val="ＭＳ Ｐゴシック"/>
        <family val="3"/>
        <charset val="128"/>
      </rPr>
      <t xml:space="preserve">10</t>
    </r>
    <r>
      <rPr>
        <sz val="11"/>
        <rFont val="Noto Sans"/>
        <family val="2"/>
      </rPr>
      <t xml:space="preserve">月１日以前の国勢調査結果の人口は、昭和</t>
    </r>
    <r>
      <rPr>
        <sz val="11"/>
        <rFont val="ＭＳ Ｐゴシック"/>
        <family val="3"/>
        <charset val="128"/>
      </rPr>
      <t xml:space="preserve">55</t>
    </r>
    <r>
      <rPr>
        <sz val="11"/>
        <rFont val="Noto Sans"/>
        <family val="2"/>
      </rPr>
      <t xml:space="preserve">年調査時点に</t>
    </r>
  </si>
  <si>
    <t xml:space="preserve">　　　　おける行政区画で推計したものである。したがって、当時公表された数字と一致しないことがある。</t>
  </si>
  <si>
    <r>
      <rPr>
        <sz val="11"/>
        <rFont val="Noto Sans"/>
        <family val="2"/>
      </rPr>
      <t xml:space="preserve">　　　２　昭和</t>
    </r>
    <r>
      <rPr>
        <sz val="11"/>
        <rFont val="ＭＳ Ｐゴシック"/>
        <family val="3"/>
        <charset val="128"/>
      </rPr>
      <t xml:space="preserve">45</t>
    </r>
    <r>
      <rPr>
        <sz val="11"/>
        <rFont val="Noto Sans"/>
        <family val="2"/>
      </rPr>
      <t xml:space="preserve">年</t>
    </r>
    <r>
      <rPr>
        <sz val="11"/>
        <rFont val="ＭＳ Ｐゴシック"/>
        <family val="3"/>
        <charset val="128"/>
      </rPr>
      <t xml:space="preserve">10</t>
    </r>
    <r>
      <rPr>
        <sz val="11"/>
        <rFont val="Noto Sans"/>
        <family val="2"/>
      </rPr>
      <t xml:space="preserve">月１日以後の世帯数は、住民基本台帳の世帯のとりかたに合致させるため、国勢調査結果の</t>
    </r>
  </si>
  <si>
    <t xml:space="preserve">　　　　準世帯員１人１人を１世帯として組替え集計した数値である。</t>
  </si>
  <si>
    <r>
      <rPr>
        <sz val="11"/>
        <rFont val="Noto Sans"/>
        <family val="2"/>
      </rPr>
      <t xml:space="preserve">　　　３　平成</t>
    </r>
    <r>
      <rPr>
        <sz val="11"/>
        <rFont val="ＭＳ Ｐゴシック"/>
        <family val="3"/>
        <charset val="128"/>
      </rPr>
      <t xml:space="preserve">12</t>
    </r>
    <r>
      <rPr>
        <sz val="11"/>
        <rFont val="Noto Sans"/>
        <family val="2"/>
      </rPr>
      <t xml:space="preserve">年</t>
    </r>
    <r>
      <rPr>
        <sz val="11"/>
        <rFont val="ＭＳ Ｐゴシック"/>
        <family val="3"/>
        <charset val="128"/>
      </rPr>
      <t xml:space="preserve">10</t>
    </r>
    <r>
      <rPr>
        <sz val="11"/>
        <rFont val="Noto Sans"/>
        <family val="2"/>
      </rPr>
      <t xml:space="preserve">月１日現在の人口は、平成</t>
    </r>
    <r>
      <rPr>
        <sz val="11"/>
        <rFont val="ＭＳ Ｐゴシック"/>
        <family val="3"/>
        <charset val="128"/>
      </rPr>
      <t xml:space="preserve">12</t>
    </r>
    <r>
      <rPr>
        <sz val="11"/>
        <rFont val="Noto Sans"/>
        <family val="2"/>
      </rPr>
      <t xml:space="preserve">年国勢調査結果の速報値である。</t>
    </r>
  </si>
  <si>
    <r>
      <rPr>
        <sz val="11"/>
        <rFont val="Noto Sans"/>
        <family val="2"/>
      </rPr>
      <t xml:space="preserve">ｐ</t>
    </r>
    <r>
      <rPr>
        <sz val="11"/>
        <rFont val="ＭＳ Ｐゴシック"/>
        <family val="3"/>
        <charset val="128"/>
      </rPr>
      <t xml:space="preserve">8</t>
    </r>
  </si>
  <si>
    <t xml:space="preserve">２　人口異動</t>
  </si>
  <si>
    <t xml:space="preserve">単位：人</t>
  </si>
  <si>
    <t xml:space="preserve">自然動態</t>
  </si>
  <si>
    <t xml:space="preserve">社会動態</t>
  </si>
  <si>
    <t xml:space="preserve">年　月</t>
  </si>
  <si>
    <t xml:space="preserve">増減</t>
  </si>
  <si>
    <t xml:space="preserve">出生</t>
  </si>
  <si>
    <t xml:space="preserve">死亡</t>
  </si>
  <si>
    <t xml:space="preserve">転入</t>
  </si>
  <si>
    <t xml:space="preserve">転出</t>
  </si>
  <si>
    <t xml:space="preserve">県外</t>
  </si>
  <si>
    <t xml:space="preserve">注）　１　表頭の「その他」欄は、職権記載及び消除等である。また、増減は年（月）中のものである。</t>
  </si>
  <si>
    <t xml:space="preserve">　　　２　埼玉県住民異動月報による。</t>
  </si>
  <si>
    <r>
      <rPr>
        <sz val="11"/>
        <rFont val="Noto Sans"/>
        <family val="2"/>
      </rPr>
      <t xml:space="preserve">ｐ</t>
    </r>
    <r>
      <rPr>
        <sz val="11"/>
        <rFont val="ＭＳ Ｐゴシック"/>
        <family val="3"/>
        <charset val="128"/>
      </rPr>
      <t xml:space="preserve">9</t>
    </r>
  </si>
  <si>
    <t xml:space="preserve">３  人口動態</t>
  </si>
  <si>
    <t xml:space="preserve">健康福祉部健康福祉政策課</t>
  </si>
  <si>
    <t xml:space="preserve">死産</t>
  </si>
  <si>
    <t xml:space="preserve">婚姻</t>
  </si>
  <si>
    <t xml:space="preserve">離婚</t>
  </si>
  <si>
    <t xml:space="preserve">死産率</t>
  </si>
  <si>
    <t xml:space="preserve">婚姻率</t>
  </si>
  <si>
    <t xml:space="preserve">離婚率</t>
  </si>
  <si>
    <t xml:space="preserve">胎</t>
  </si>
  <si>
    <t xml:space="preserve">件</t>
  </si>
  <si>
    <t xml:space="preserve">  5 609</t>
  </si>
  <si>
    <t xml:space="preserve"> 3 484</t>
  </si>
  <si>
    <t xml:space="preserve">  2 459</t>
  </si>
  <si>
    <t xml:space="preserve">  3 926</t>
  </si>
  <si>
    <t xml:space="preserve"> 1 194</t>
  </si>
  <si>
    <t xml:space="preserve">5 459</t>
  </si>
  <si>
    <t xml:space="preserve"> 1 975</t>
  </si>
  <si>
    <t xml:space="preserve">4 150</t>
  </si>
  <si>
    <t xml:space="preserve">1 097</t>
  </si>
  <si>
    <t xml:space="preserve">*12</t>
  </si>
  <si>
    <t xml:space="preserve">*1</t>
  </si>
  <si>
    <t xml:space="preserve">*2</t>
  </si>
  <si>
    <t xml:space="preserve">*3</t>
  </si>
  <si>
    <t xml:space="preserve">r 5 106</t>
  </si>
  <si>
    <t xml:space="preserve">r 3 875</t>
  </si>
  <si>
    <t xml:space="preserve">r 1 231</t>
  </si>
  <si>
    <t xml:space="preserve">r 173</t>
  </si>
  <si>
    <t xml:space="preserve">*4</t>
  </si>
  <si>
    <t xml:space="preserve">注）１　＊は、届出数である。</t>
  </si>
  <si>
    <t xml:space="preserve">　　２　各月は概数である。</t>
  </si>
  <si>
    <t xml:space="preserve">p9-2</t>
  </si>
  <si>
    <r>
      <rPr>
        <sz val="11"/>
        <rFont val="Noto Sans"/>
        <family val="2"/>
      </rPr>
      <t xml:space="preserve"> ４  市町村別世帯数・人口（平成</t>
    </r>
    <r>
      <rPr>
        <sz val="11"/>
        <rFont val="ＭＳ Ｐゴシック"/>
        <family val="3"/>
        <charset val="128"/>
      </rPr>
      <t xml:space="preserve">13</t>
    </r>
    <r>
      <rPr>
        <sz val="11"/>
        <rFont val="Noto Sans"/>
        <family val="2"/>
      </rPr>
      <t xml:space="preserve">年</t>
    </r>
    <r>
      <rPr>
        <sz val="11"/>
        <rFont val="ＭＳ Ｐゴシック"/>
        <family val="3"/>
        <charset val="128"/>
      </rPr>
      <t xml:space="preserve">5</t>
    </r>
    <r>
      <rPr>
        <sz val="11"/>
        <rFont val="Noto Sans"/>
        <family val="2"/>
      </rPr>
      <t xml:space="preserve">月</t>
    </r>
    <r>
      <rPr>
        <sz val="11"/>
        <rFont val="ＭＳ Ｐゴシック"/>
        <family val="3"/>
        <charset val="128"/>
      </rPr>
      <t xml:space="preserve">1</t>
    </r>
    <r>
      <rPr>
        <sz val="11"/>
        <rFont val="Noto Sans"/>
        <family val="2"/>
      </rPr>
      <t xml:space="preserve">日）・異動（平成</t>
    </r>
    <r>
      <rPr>
        <sz val="11"/>
        <rFont val="ＭＳ Ｐゴシック"/>
        <family val="3"/>
        <charset val="128"/>
      </rPr>
      <t xml:space="preserve">13</t>
    </r>
    <r>
      <rPr>
        <sz val="11"/>
        <rFont val="Noto Sans"/>
        <family val="2"/>
      </rPr>
      <t xml:space="preserve">年</t>
    </r>
    <r>
      <rPr>
        <sz val="11"/>
        <rFont val="ＭＳ Ｐゴシック"/>
        <family val="3"/>
        <charset val="128"/>
      </rPr>
      <t xml:space="preserve">4</t>
    </r>
    <r>
      <rPr>
        <sz val="11"/>
        <rFont val="Noto Sans"/>
        <family val="2"/>
      </rPr>
      <t xml:space="preserve">月中）・動態（平成</t>
    </r>
    <r>
      <rPr>
        <sz val="11"/>
        <rFont val="ＭＳ Ｐゴシック"/>
        <family val="3"/>
        <charset val="128"/>
      </rPr>
      <t xml:space="preserve">13</t>
    </r>
    <r>
      <rPr>
        <sz val="11"/>
        <rFont val="Noto Sans"/>
        <family val="2"/>
      </rPr>
      <t xml:space="preserve">年</t>
    </r>
    <r>
      <rPr>
        <sz val="11"/>
        <rFont val="ＭＳ Ｐゴシック"/>
        <family val="3"/>
        <charset val="128"/>
      </rPr>
      <t xml:space="preserve">4</t>
    </r>
    <r>
      <rPr>
        <sz val="11"/>
        <rFont val="Noto Sans"/>
        <family val="2"/>
      </rPr>
      <t xml:space="preserve">月中）</t>
    </r>
  </si>
  <si>
    <t xml:space="preserve">社会動態                                     </t>
  </si>
  <si>
    <t xml:space="preserve">市町村</t>
  </si>
  <si>
    <r>
      <rPr>
        <sz val="11"/>
        <rFont val="Noto Sans"/>
        <family val="2"/>
      </rPr>
      <t xml:space="preserve">（</t>
    </r>
    <r>
      <rPr>
        <sz val="11"/>
        <rFont val="ＭＳ Ｐゴシック"/>
        <family val="3"/>
        <charset val="128"/>
      </rPr>
      <t xml:space="preserve">1k</t>
    </r>
    <r>
      <rPr>
        <sz val="11"/>
        <rFont val="Noto Sans"/>
        <family val="2"/>
      </rPr>
      <t xml:space="preserve">㎡当たり）</t>
    </r>
  </si>
  <si>
    <t xml:space="preserve"> 県  計  </t>
  </si>
  <si>
    <t xml:space="preserve"> 市  計  </t>
  </si>
  <si>
    <t xml:space="preserve"> 町村計  </t>
  </si>
  <si>
    <t xml:space="preserve"> 川越市  </t>
  </si>
  <si>
    <t xml:space="preserve"> 熊谷市  </t>
  </si>
  <si>
    <t xml:space="preserve">-</t>
  </si>
  <si>
    <t xml:space="preserve"> 川口市  </t>
  </si>
  <si>
    <t xml:space="preserve"> 浦和市  </t>
  </si>
  <si>
    <t xml:space="preserve"> 大宮市  </t>
  </si>
  <si>
    <t xml:space="preserve"> 行田市  </t>
  </si>
  <si>
    <t xml:space="preserve"> 秩父市  </t>
  </si>
  <si>
    <t xml:space="preserve"> 所沢市  </t>
  </si>
  <si>
    <t xml:space="preserve"> 飯能市  </t>
  </si>
  <si>
    <t xml:space="preserve"> 加須市  </t>
  </si>
  <si>
    <t xml:space="preserve"> 本庄市  </t>
  </si>
  <si>
    <t xml:space="preserve"> 東松山市</t>
  </si>
  <si>
    <t xml:space="preserve"> 岩槻市  </t>
  </si>
  <si>
    <t xml:space="preserve"> 春日部市</t>
  </si>
  <si>
    <t xml:space="preserve"> 狭山市  </t>
  </si>
  <si>
    <t xml:space="preserve"> 羽生市  </t>
  </si>
  <si>
    <t xml:space="preserve"> 鴻巣市  </t>
  </si>
  <si>
    <t xml:space="preserve"> 深谷市  </t>
  </si>
  <si>
    <t xml:space="preserve"> 上尾市  </t>
  </si>
  <si>
    <t xml:space="preserve"> 与野市  </t>
  </si>
  <si>
    <t xml:space="preserve"> 草加市  </t>
  </si>
  <si>
    <t xml:space="preserve"> 越谷市  </t>
  </si>
  <si>
    <t xml:space="preserve"> 蕨  市  </t>
  </si>
  <si>
    <t xml:space="preserve"> 戸田市  </t>
  </si>
  <si>
    <t xml:space="preserve"> 入間市  </t>
  </si>
  <si>
    <t xml:space="preserve"> 鳩ケ谷市</t>
  </si>
  <si>
    <t xml:space="preserve"> 朝霞市  </t>
  </si>
  <si>
    <t xml:space="preserve"> 志木市  </t>
  </si>
  <si>
    <t xml:space="preserve"> 和光市  </t>
  </si>
  <si>
    <t xml:space="preserve"> 新座市  </t>
  </si>
  <si>
    <t xml:space="preserve"> 桶川市  </t>
  </si>
  <si>
    <t xml:space="preserve"> 久喜市  </t>
  </si>
  <si>
    <t xml:space="preserve"> 北本市  </t>
  </si>
  <si>
    <t xml:space="preserve"> 八潮市  </t>
  </si>
  <si>
    <t xml:space="preserve"> 富士見市</t>
  </si>
  <si>
    <t xml:space="preserve"> 上福岡市</t>
  </si>
  <si>
    <t xml:space="preserve"> 三郷市  </t>
  </si>
  <si>
    <t xml:space="preserve"> 蓮田市  </t>
  </si>
  <si>
    <t xml:space="preserve"> 坂戸市  </t>
  </si>
  <si>
    <t xml:space="preserve"> 幸手市  </t>
  </si>
  <si>
    <t xml:space="preserve"> 鶴ケ島市</t>
  </si>
  <si>
    <t xml:space="preserve"> 日高市  </t>
  </si>
  <si>
    <t xml:space="preserve"> 吉川市  </t>
  </si>
  <si>
    <t xml:space="preserve"> 北足立郡</t>
  </si>
  <si>
    <t xml:space="preserve"> 伊奈町  </t>
  </si>
  <si>
    <t xml:space="preserve"> 吹上町  </t>
  </si>
  <si>
    <t xml:space="preserve"> 入間郡  </t>
  </si>
  <si>
    <t xml:space="preserve"> 大井町  </t>
  </si>
  <si>
    <t xml:space="preserve"> 三芳町  </t>
  </si>
  <si>
    <t xml:space="preserve"> 毛呂山町</t>
  </si>
  <si>
    <t xml:space="preserve"> 越生町  </t>
  </si>
  <si>
    <t xml:space="preserve"> 名栗村  </t>
  </si>
  <si>
    <t xml:space="preserve">資料：総務部統計課</t>
  </si>
  <si>
    <t xml:space="preserve">資料：「出生」以下の資料は、健康福祉部健康福祉政策課</t>
  </si>
  <si>
    <r>
      <rPr>
        <sz val="11"/>
        <rFont val="Noto Sans"/>
        <family val="2"/>
      </rPr>
      <t xml:space="preserve">注）１  人口密度計算資料の面積は、国土地理院「全国都道府県市区町村別面積調」（平成</t>
    </r>
    <r>
      <rPr>
        <sz val="11"/>
        <rFont val="ＭＳ Ｐゴシック"/>
        <family val="3"/>
        <charset val="128"/>
      </rPr>
      <t xml:space="preserve">11</t>
    </r>
    <r>
      <rPr>
        <sz val="11"/>
        <rFont val="Noto Sans"/>
        <family val="2"/>
      </rPr>
      <t xml:space="preserve">年</t>
    </r>
    <r>
      <rPr>
        <sz val="11"/>
        <rFont val="ＭＳ Ｐゴシック"/>
        <family val="3"/>
        <charset val="128"/>
      </rPr>
      <t xml:space="preserve">10</t>
    </r>
    <r>
      <rPr>
        <sz val="11"/>
        <rFont val="Noto Sans"/>
        <family val="2"/>
      </rPr>
      <t xml:space="preserve">月１日）による。          </t>
    </r>
  </si>
  <si>
    <t xml:space="preserve">　　注）１　数値は届出数である。</t>
  </si>
  <si>
    <t xml:space="preserve">        ただし、秩父市・三郷市・横瀬町については、境界未定のため従前のままとした。                                  </t>
  </si>
  <si>
    <t xml:space="preserve">注）２  表頭「その他」の欄は、職権記載・消除等である。                                                              </t>
  </si>
  <si>
    <t xml:space="preserve">p11</t>
  </si>
  <si>
    <t xml:space="preserve">p10</t>
  </si>
  <si>
    <t xml:space="preserve"> 比企郡  </t>
  </si>
  <si>
    <t xml:space="preserve"> 滑川町  </t>
  </si>
  <si>
    <t xml:space="preserve"> 嵐山町  </t>
  </si>
  <si>
    <t xml:space="preserve"> 小川町  </t>
  </si>
  <si>
    <t xml:space="preserve"> 都幾川村</t>
  </si>
  <si>
    <t xml:space="preserve"> 玉川村  </t>
  </si>
  <si>
    <t xml:space="preserve"> 川島町  </t>
  </si>
  <si>
    <t xml:space="preserve"> 吉見町  </t>
  </si>
  <si>
    <t xml:space="preserve"> 鳩山町  </t>
  </si>
  <si>
    <t xml:space="preserve"> 秩父郡  </t>
  </si>
  <si>
    <t xml:space="preserve"> 横瀬町  </t>
  </si>
  <si>
    <t xml:space="preserve"> 皆野町  </t>
  </si>
  <si>
    <t xml:space="preserve"> 長瀞町  </t>
  </si>
  <si>
    <t xml:space="preserve"> 吉田町  </t>
  </si>
  <si>
    <t xml:space="preserve"> 小鹿野町</t>
  </si>
  <si>
    <t xml:space="preserve"> 両神村  </t>
  </si>
  <si>
    <t xml:space="preserve"> 大滝村  </t>
  </si>
  <si>
    <t xml:space="preserve"> 荒川村  </t>
  </si>
  <si>
    <t xml:space="preserve"> 東秩父村</t>
  </si>
  <si>
    <t xml:space="preserve"> 児玉郡  </t>
  </si>
  <si>
    <t xml:space="preserve"> 美里町  </t>
  </si>
  <si>
    <t xml:space="preserve"> 児玉町  </t>
  </si>
  <si>
    <t xml:space="preserve"> 神川町  </t>
  </si>
  <si>
    <t xml:space="preserve"> 神泉村  </t>
  </si>
  <si>
    <t xml:space="preserve"> 上里町  </t>
  </si>
  <si>
    <t xml:space="preserve"> 大里郡  </t>
  </si>
  <si>
    <t xml:space="preserve"> 大里村  </t>
  </si>
  <si>
    <t xml:space="preserve"> 江南町  </t>
  </si>
  <si>
    <t xml:space="preserve"> 妻沼町  </t>
  </si>
  <si>
    <t xml:space="preserve"> 岡部町  </t>
  </si>
  <si>
    <t xml:space="preserve"> 川本町  </t>
  </si>
  <si>
    <t xml:space="preserve"> 花園町  </t>
  </si>
  <si>
    <t xml:space="preserve"> 寄居町  </t>
  </si>
  <si>
    <t xml:space="preserve"> 北埼玉郡</t>
  </si>
  <si>
    <t xml:space="preserve"> 騎西町  </t>
  </si>
  <si>
    <t xml:space="preserve"> 南河原村</t>
  </si>
  <si>
    <t xml:space="preserve"> 川里村  </t>
  </si>
  <si>
    <t xml:space="preserve"> 北川辺町</t>
  </si>
  <si>
    <t xml:space="preserve"> 大利根町</t>
  </si>
  <si>
    <t xml:space="preserve"> 南埼玉郡</t>
  </si>
  <si>
    <t xml:space="preserve"> 宮代町  </t>
  </si>
  <si>
    <t xml:space="preserve"> 白岡町  </t>
  </si>
  <si>
    <t xml:space="preserve"> 菖蒲町  </t>
  </si>
  <si>
    <t xml:space="preserve"> 北葛飾郡</t>
  </si>
  <si>
    <t xml:space="preserve"> 栗橋町  </t>
  </si>
  <si>
    <t xml:space="preserve"> 鷲宮町  </t>
  </si>
  <si>
    <t xml:space="preserve"> 杉戸町  </t>
  </si>
  <si>
    <t xml:space="preserve"> 松伏町  </t>
  </si>
  <si>
    <t xml:space="preserve"> 庄和町  </t>
  </si>
  <si>
    <t xml:space="preserve">p12</t>
  </si>
  <si>
    <t xml:space="preserve">p13</t>
  </si>
  <si>
    <t xml:space="preserve">Ⅲ労働</t>
  </si>
  <si>
    <t xml:space="preserve">１　産業別労働者１人平均賃金（規模５人以上）</t>
  </si>
  <si>
    <r>
      <rPr>
        <sz val="11"/>
        <rFont val="Noto Sans"/>
        <family val="2"/>
      </rPr>
      <t xml:space="preserve">平成</t>
    </r>
    <r>
      <rPr>
        <sz val="11"/>
        <rFont val="ＭＳ Ｐゴシック"/>
        <family val="3"/>
        <charset val="128"/>
      </rPr>
      <t xml:space="preserve">13</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単位：円</t>
  </si>
  <si>
    <t xml:space="preserve">産業別</t>
  </si>
  <si>
    <t xml:space="preserve">現金給与総額</t>
  </si>
  <si>
    <t xml:space="preserve">きまって支給する給与</t>
  </si>
  <si>
    <t xml:space="preserve">特別に支払われた給与</t>
  </si>
  <si>
    <t xml:space="preserve">調査産業計</t>
  </si>
  <si>
    <t xml:space="preserve">ｻｰﾋﾞｽ業を除く計</t>
  </si>
  <si>
    <t xml:space="preserve">鉱業</t>
  </si>
  <si>
    <t xml:space="preserve">建設業</t>
  </si>
  <si>
    <t xml:space="preserve">電気・ｶﾞｽ・熱供給・水道業</t>
  </si>
  <si>
    <t xml:space="preserve">運輸・通信業</t>
  </si>
  <si>
    <t xml:space="preserve">卸売、小売業、飲食店</t>
  </si>
  <si>
    <t xml:space="preserve">金融・保険業</t>
  </si>
  <si>
    <t xml:space="preserve">不動産業</t>
  </si>
  <si>
    <t xml:space="preserve">サービス業</t>
  </si>
  <si>
    <r>
      <rPr>
        <sz val="11"/>
        <rFont val="Noto Sans"/>
        <family val="2"/>
      </rPr>
      <t xml:space="preserve">注）　「</t>
    </r>
    <r>
      <rPr>
        <sz val="11"/>
        <rFont val="ＭＳ Ｐゴシック"/>
        <family val="3"/>
        <charset val="128"/>
      </rPr>
      <t xml:space="preserve">-</t>
    </r>
    <r>
      <rPr>
        <sz val="11"/>
        <rFont val="Noto Sans"/>
        <family val="2"/>
      </rPr>
      <t xml:space="preserve">」該当事業所なし、「</t>
    </r>
    <r>
      <rPr>
        <sz val="11"/>
        <rFont val="ＭＳ Ｐゴシック"/>
        <family val="3"/>
        <charset val="128"/>
      </rPr>
      <t xml:space="preserve">0</t>
    </r>
    <r>
      <rPr>
        <sz val="11"/>
        <rFont val="Noto Sans"/>
        <family val="2"/>
      </rPr>
      <t xml:space="preserve">」実数なし。</t>
    </r>
  </si>
  <si>
    <r>
      <rPr>
        <sz val="11"/>
        <rFont val="ＭＳ Ｐゴシック"/>
        <family val="3"/>
        <charset val="128"/>
      </rPr>
      <t xml:space="preserve">p14</t>
    </r>
    <r>
      <rPr>
        <sz val="11"/>
        <rFont val="Noto Sans"/>
        <family val="2"/>
      </rPr>
      <t xml:space="preserve">・</t>
    </r>
    <r>
      <rPr>
        <sz val="11"/>
        <rFont val="ＭＳ Ｐゴシック"/>
        <family val="3"/>
        <charset val="128"/>
      </rPr>
      <t xml:space="preserve">1</t>
    </r>
  </si>
  <si>
    <r>
      <rPr>
        <sz val="11"/>
        <rFont val="Noto Sans"/>
        <family val="2"/>
      </rPr>
      <t xml:space="preserve">２　推計常用労働者数、１人平均労働時間数及び出勤日数</t>
    </r>
    <r>
      <rPr>
        <sz val="11"/>
        <rFont val="ＭＳ Ｐゴシック"/>
        <family val="3"/>
        <charset val="128"/>
      </rPr>
      <t xml:space="preserve">(</t>
    </r>
    <r>
      <rPr>
        <sz val="11"/>
        <rFont val="Noto Sans"/>
        <family val="2"/>
      </rPr>
      <t xml:space="preserve">規模５人以上</t>
    </r>
    <r>
      <rPr>
        <sz val="11"/>
        <rFont val="ＭＳ Ｐゴシック"/>
        <family val="3"/>
        <charset val="128"/>
      </rPr>
      <t xml:space="preserve">)</t>
    </r>
  </si>
  <si>
    <t xml:space="preserve">同上</t>
  </si>
  <si>
    <r>
      <rPr>
        <sz val="11"/>
        <rFont val="Noto Sans"/>
        <family val="2"/>
      </rPr>
      <t xml:space="preserve">推計常用労働者数（</t>
    </r>
    <r>
      <rPr>
        <sz val="11"/>
        <rFont val="ＭＳ Ｐゴシック"/>
        <family val="3"/>
        <charset val="128"/>
      </rPr>
      <t xml:space="preserve">100</t>
    </r>
    <r>
      <rPr>
        <sz val="11"/>
        <rFont val="Noto Sans"/>
        <family val="2"/>
      </rPr>
      <t xml:space="preserve">人）</t>
    </r>
  </si>
  <si>
    <t xml:space="preserve">総実労働時間数（時間）</t>
  </si>
  <si>
    <t xml:space="preserve">うち所定外労働時間数（時間）</t>
  </si>
  <si>
    <t xml:space="preserve">出勤日数</t>
  </si>
  <si>
    <t xml:space="preserve">（日）</t>
  </si>
  <si>
    <t xml:space="preserve">卸売・小売業、飲食店</t>
  </si>
  <si>
    <r>
      <rPr>
        <sz val="11"/>
        <rFont val="Noto Sans"/>
        <family val="2"/>
      </rPr>
      <t xml:space="preserve">注）　</t>
    </r>
    <r>
      <rPr>
        <sz val="11"/>
        <rFont val="ＭＳ Ｐゴシック"/>
        <family val="3"/>
        <charset val="128"/>
      </rPr>
      <t xml:space="preserve">1 </t>
    </r>
    <r>
      <rPr>
        <sz val="11"/>
        <rFont val="Noto Sans"/>
        <family val="2"/>
      </rPr>
      <t xml:space="preserve">推計常用労働者数は、単位未満四捨五入のため、総数と内訳は必ずしも一致しない。</t>
    </r>
  </si>
  <si>
    <r>
      <rPr>
        <sz val="11"/>
        <rFont val="ＭＳ Ｐゴシック"/>
        <family val="3"/>
        <charset val="128"/>
      </rPr>
      <t xml:space="preserve">      2</t>
    </r>
    <r>
      <rPr>
        <sz val="11"/>
        <rFont val="Noto Sans"/>
        <family val="2"/>
      </rPr>
      <t xml:space="preserve">　「</t>
    </r>
    <r>
      <rPr>
        <sz val="11"/>
        <rFont val="ＭＳ Ｐゴシック"/>
        <family val="3"/>
        <charset val="128"/>
      </rPr>
      <t xml:space="preserve">-</t>
    </r>
    <r>
      <rPr>
        <sz val="11"/>
        <rFont val="Noto Sans"/>
        <family val="2"/>
      </rPr>
      <t xml:space="preserve">」該当事業所なし、「</t>
    </r>
    <r>
      <rPr>
        <sz val="11"/>
        <rFont val="ＭＳ Ｐゴシック"/>
        <family val="3"/>
        <charset val="128"/>
      </rPr>
      <t xml:space="preserve">0</t>
    </r>
    <r>
      <rPr>
        <sz val="11"/>
        <rFont val="Noto Sans"/>
        <family val="2"/>
      </rPr>
      <t xml:space="preserve">」実数なし。</t>
    </r>
  </si>
  <si>
    <r>
      <rPr>
        <sz val="11"/>
        <rFont val="ＭＳ Ｐゴシック"/>
        <family val="3"/>
        <charset val="128"/>
      </rPr>
      <t xml:space="preserve">p14</t>
    </r>
    <r>
      <rPr>
        <sz val="11"/>
        <rFont val="Noto Sans"/>
        <family val="2"/>
      </rPr>
      <t xml:space="preserve">・</t>
    </r>
    <r>
      <rPr>
        <sz val="11"/>
        <rFont val="ＭＳ Ｐゴシック"/>
        <family val="3"/>
        <charset val="128"/>
      </rPr>
      <t xml:space="preserve">2</t>
    </r>
  </si>
  <si>
    <t xml:space="preserve">３　産業別、規模別１人平均賃金</t>
  </si>
  <si>
    <r>
      <rPr>
        <sz val="11"/>
        <rFont val="ＭＳ Ｐゴシック"/>
        <family val="3"/>
        <charset val="128"/>
      </rPr>
      <t xml:space="preserve">30</t>
    </r>
    <r>
      <rPr>
        <sz val="11"/>
        <rFont val="Noto Sans"/>
        <family val="2"/>
      </rPr>
      <t xml:space="preserve">～</t>
    </r>
    <r>
      <rPr>
        <sz val="11"/>
        <rFont val="ＭＳ Ｐゴシック"/>
        <family val="3"/>
        <charset val="128"/>
      </rPr>
      <t xml:space="preserve">99</t>
    </r>
    <r>
      <rPr>
        <sz val="11"/>
        <rFont val="Noto Sans"/>
        <family val="2"/>
      </rPr>
      <t xml:space="preserve">人</t>
    </r>
  </si>
  <si>
    <r>
      <rPr>
        <sz val="11"/>
        <rFont val="ＭＳ Ｐゴシック"/>
        <family val="3"/>
        <charset val="128"/>
      </rPr>
      <t xml:space="preserve">100</t>
    </r>
    <r>
      <rPr>
        <sz val="11"/>
        <rFont val="Noto Sans"/>
        <family val="2"/>
      </rPr>
      <t xml:space="preserve">～</t>
    </r>
    <r>
      <rPr>
        <sz val="11"/>
        <rFont val="ＭＳ Ｐゴシック"/>
        <family val="3"/>
        <charset val="128"/>
      </rPr>
      <t xml:space="preserve">499</t>
    </r>
    <r>
      <rPr>
        <sz val="11"/>
        <rFont val="Noto Sans"/>
        <family val="2"/>
      </rPr>
      <t xml:space="preserve">人</t>
    </r>
  </si>
  <si>
    <r>
      <rPr>
        <sz val="11"/>
        <rFont val="ＭＳ Ｐゴシック"/>
        <family val="3"/>
        <charset val="128"/>
      </rPr>
      <t xml:space="preserve">500</t>
    </r>
    <r>
      <rPr>
        <sz val="11"/>
        <rFont val="Noto Sans"/>
        <family val="2"/>
      </rPr>
      <t xml:space="preserve">人以上</t>
    </r>
  </si>
  <si>
    <t xml:space="preserve">x</t>
  </si>
  <si>
    <r>
      <rPr>
        <sz val="11"/>
        <rFont val="Noto Sans"/>
        <family val="2"/>
      </rPr>
      <t xml:space="preserve">注） 「</t>
    </r>
    <r>
      <rPr>
        <sz val="11"/>
        <rFont val="ＭＳ Ｐゴシック"/>
        <family val="3"/>
        <charset val="128"/>
      </rPr>
      <t xml:space="preserve">-</t>
    </r>
    <r>
      <rPr>
        <sz val="11"/>
        <rFont val="Noto Sans"/>
        <family val="2"/>
      </rPr>
      <t xml:space="preserve">」該当事業所なし、「</t>
    </r>
    <r>
      <rPr>
        <sz val="11"/>
        <rFont val="ＭＳ Ｐゴシック"/>
        <family val="3"/>
        <charset val="128"/>
      </rPr>
      <t xml:space="preserve">0</t>
    </r>
    <r>
      <rPr>
        <sz val="11"/>
        <rFont val="Noto Sans"/>
        <family val="2"/>
      </rPr>
      <t xml:space="preserve">」実数なし。</t>
    </r>
  </si>
  <si>
    <r>
      <rPr>
        <sz val="11"/>
        <rFont val="ＭＳ Ｐゴシック"/>
        <family val="3"/>
        <charset val="128"/>
      </rPr>
      <t xml:space="preserve">p14</t>
    </r>
    <r>
      <rPr>
        <sz val="11"/>
        <rFont val="Noto Sans"/>
        <family val="2"/>
      </rPr>
      <t xml:space="preserve">・</t>
    </r>
    <r>
      <rPr>
        <sz val="11"/>
        <rFont val="ＭＳ Ｐゴシック"/>
        <family val="3"/>
        <charset val="128"/>
      </rPr>
      <t xml:space="preserve">3</t>
    </r>
  </si>
  <si>
    <t xml:space="preserve">４　産業別雇用指数、名目賃金指数（規模５人以上）</t>
  </si>
  <si>
    <t xml:space="preserve">増減率　％</t>
  </si>
  <si>
    <t xml:space="preserve">年平均・月</t>
  </si>
  <si>
    <t xml:space="preserve">電気・ｶﾞｽ・</t>
  </si>
  <si>
    <t xml:space="preserve">運輸・</t>
  </si>
  <si>
    <t xml:space="preserve">卸売・</t>
  </si>
  <si>
    <t xml:space="preserve">金融・</t>
  </si>
  <si>
    <t xml:space="preserve">ｻｰﾋﾞｽ</t>
  </si>
  <si>
    <t xml:space="preserve">（ｻｰﾋﾞｽ業を</t>
  </si>
  <si>
    <t xml:space="preserve">熱供給・</t>
  </si>
  <si>
    <t xml:space="preserve">通信業</t>
  </si>
  <si>
    <t xml:space="preserve">小売業、</t>
  </si>
  <si>
    <t xml:space="preserve">保険業</t>
  </si>
  <si>
    <t xml:space="preserve">業</t>
  </si>
  <si>
    <t xml:space="preserve">含む）</t>
  </si>
  <si>
    <t xml:space="preserve">除く）</t>
  </si>
  <si>
    <t xml:space="preserve">水道業</t>
  </si>
  <si>
    <t xml:space="preserve">飲食店</t>
  </si>
  <si>
    <t xml:space="preserve">常用雇用指数</t>
  </si>
  <si>
    <r>
      <rPr>
        <sz val="11"/>
        <rFont val="Noto Sans"/>
        <family val="2"/>
      </rPr>
      <t xml:space="preserve">平成</t>
    </r>
    <r>
      <rPr>
        <sz val="11"/>
        <rFont val="ＭＳ Ｐゴシック"/>
        <family val="3"/>
        <charset val="128"/>
      </rPr>
      <t xml:space="preserve">10</t>
    </r>
  </si>
  <si>
    <t xml:space="preserve">対前年同月増減率</t>
  </si>
  <si>
    <t xml:space="preserve">名目賃金指数</t>
  </si>
  <si>
    <t xml:space="preserve">（現金給与総額）</t>
  </si>
  <si>
    <r>
      <rPr>
        <sz val="11"/>
        <rFont val="ＭＳ Ｐゴシック"/>
        <family val="3"/>
        <charset val="128"/>
      </rPr>
      <t xml:space="preserve">p15</t>
    </r>
    <r>
      <rPr>
        <sz val="11"/>
        <rFont val="Noto Sans"/>
        <family val="2"/>
      </rPr>
      <t xml:space="preserve">・</t>
    </r>
    <r>
      <rPr>
        <sz val="11"/>
        <rFont val="ＭＳ Ｐゴシック"/>
        <family val="3"/>
        <charset val="128"/>
      </rPr>
      <t xml:space="preserve">1</t>
    </r>
  </si>
  <si>
    <t xml:space="preserve">賃金指数</t>
  </si>
  <si>
    <t xml:space="preserve">労働時間指数</t>
  </si>
  <si>
    <t xml:space="preserve">年　　月</t>
  </si>
  <si>
    <t xml:space="preserve">調査</t>
  </si>
  <si>
    <t xml:space="preserve">産業計</t>
  </si>
  <si>
    <t xml:space="preserve">総額</t>
  </si>
  <si>
    <t xml:space="preserve">実質</t>
  </si>
  <si>
    <t xml:space="preserve">総実</t>
  </si>
  <si>
    <t xml:space="preserve">所定外</t>
  </si>
  <si>
    <t xml:space="preserve">対前月増減率</t>
  </si>
  <si>
    <r>
      <rPr>
        <sz val="10"/>
        <rFont val="Noto Sans"/>
        <family val="2"/>
      </rPr>
      <t xml:space="preserve">注）１　季節変動調整の方法は、センサス局法Ⅱ</t>
    </r>
    <r>
      <rPr>
        <sz val="10"/>
        <rFont val="ＭＳ Ｐゴシック"/>
        <family val="3"/>
        <charset val="128"/>
      </rPr>
      <t xml:space="preserve">(x</t>
    </r>
    <r>
      <rPr>
        <sz val="10"/>
        <rFont val="Noto Sans"/>
        <family val="2"/>
      </rPr>
      <t xml:space="preserve">ー</t>
    </r>
    <r>
      <rPr>
        <sz val="10"/>
        <rFont val="ＭＳ Ｐゴシック"/>
        <family val="3"/>
        <charset val="128"/>
      </rPr>
      <t xml:space="preserve">11</t>
    </r>
    <r>
      <rPr>
        <sz val="10"/>
        <rFont val="Noto Sans"/>
        <family val="2"/>
      </rPr>
      <t xml:space="preserve">）による。</t>
    </r>
  </si>
  <si>
    <r>
      <rPr>
        <sz val="10"/>
        <rFont val="Noto Sans"/>
        <family val="2"/>
      </rPr>
      <t xml:space="preserve">　　２　季節調整済み指数については、平成</t>
    </r>
    <r>
      <rPr>
        <sz val="10"/>
        <rFont val="ＭＳ Ｐゴシック"/>
        <family val="3"/>
        <charset val="128"/>
      </rPr>
      <t xml:space="preserve">12</t>
    </r>
    <r>
      <rPr>
        <sz val="10"/>
        <rFont val="Noto Sans"/>
        <family val="2"/>
      </rPr>
      <t xml:space="preserve">年のデータを加えて再計算してある。</t>
    </r>
  </si>
  <si>
    <t xml:space="preserve">　　３　賃金指数の総額とは、現金給与総額の名目賃金指数である。</t>
  </si>
  <si>
    <r>
      <rPr>
        <sz val="11"/>
        <rFont val="ＭＳ Ｐゴシック"/>
        <family val="3"/>
        <charset val="128"/>
      </rPr>
      <t xml:space="preserve">p15</t>
    </r>
    <r>
      <rPr>
        <sz val="11"/>
        <rFont val="Noto Sans"/>
        <family val="2"/>
      </rPr>
      <t xml:space="preserve">・</t>
    </r>
    <r>
      <rPr>
        <sz val="11"/>
        <rFont val="ＭＳ Ｐゴシック"/>
        <family val="3"/>
        <charset val="128"/>
      </rPr>
      <t xml:space="preserve">2</t>
    </r>
  </si>
  <si>
    <t xml:space="preserve">５　雇用状況</t>
  </si>
  <si>
    <t xml:space="preserve">埼玉労働局</t>
  </si>
  <si>
    <t xml:space="preserve">求人数</t>
  </si>
  <si>
    <t xml:space="preserve">求職者数</t>
  </si>
  <si>
    <t xml:space="preserve">求人倍率</t>
  </si>
  <si>
    <t xml:space="preserve">就職件数</t>
  </si>
  <si>
    <t xml:space="preserve">就職率</t>
  </si>
  <si>
    <t xml:space="preserve">雇用保険</t>
  </si>
  <si>
    <t xml:space="preserve">新規</t>
  </si>
  <si>
    <t xml:space="preserve">月間有効</t>
  </si>
  <si>
    <t xml:space="preserve">有効</t>
  </si>
  <si>
    <t xml:space="preserve">受給者数</t>
  </si>
  <si>
    <r>
      <rPr>
        <sz val="11"/>
        <rFont val="Noto Sans"/>
        <family val="2"/>
      </rPr>
      <t xml:space="preserve">平成</t>
    </r>
    <r>
      <rPr>
        <sz val="11"/>
        <rFont val="ＭＳ Ｐゴシック"/>
        <family val="3"/>
        <charset val="128"/>
      </rPr>
      <t xml:space="preserve">9</t>
    </r>
  </si>
  <si>
    <t xml:space="preserve">注）　新規学卒者を除き、パートタイマーを含む。</t>
  </si>
  <si>
    <r>
      <rPr>
        <sz val="11"/>
        <rFont val="ＭＳ Ｐゴシック"/>
        <family val="3"/>
        <charset val="128"/>
      </rPr>
      <t xml:space="preserve">p15</t>
    </r>
    <r>
      <rPr>
        <sz val="11"/>
        <rFont val="Noto Sans"/>
        <family val="2"/>
      </rPr>
      <t xml:space="preserve">・</t>
    </r>
    <r>
      <rPr>
        <sz val="11"/>
        <rFont val="ＭＳ Ｐゴシック"/>
        <family val="3"/>
        <charset val="128"/>
      </rPr>
      <t xml:space="preserve">3</t>
    </r>
  </si>
  <si>
    <t xml:space="preserve">Ⅳ商工業</t>
  </si>
  <si>
    <t xml:space="preserve">１　鉱工業指数</t>
  </si>
  <si>
    <r>
      <rPr>
        <sz val="11"/>
        <rFont val="Noto Sans"/>
        <family val="2"/>
      </rPr>
      <t xml:space="preserve">（平成</t>
    </r>
    <r>
      <rPr>
        <sz val="11"/>
        <rFont val="ｺﾞｼｯｸ"/>
        <family val="3"/>
        <charset val="128"/>
      </rPr>
      <t xml:space="preserve">7</t>
    </r>
    <r>
      <rPr>
        <sz val="11"/>
        <rFont val="Noto Sans"/>
        <family val="2"/>
      </rPr>
      <t xml:space="preserve">年平均</t>
    </r>
    <r>
      <rPr>
        <sz val="11"/>
        <rFont val="ｺﾞｼｯｸ"/>
        <family val="3"/>
        <charset val="128"/>
      </rPr>
      <t xml:space="preserve">=100</t>
    </r>
    <r>
      <rPr>
        <sz val="11"/>
        <rFont val="Noto Sans"/>
        <family val="2"/>
      </rPr>
      <t xml:space="preserve">）</t>
    </r>
  </si>
  <si>
    <t xml:space="preserve">  </t>
  </si>
  <si>
    <t xml:space="preserve">年・月平均</t>
  </si>
  <si>
    <t xml:space="preserve">産業</t>
  </si>
  <si>
    <t xml:space="preserve">製造</t>
  </si>
  <si>
    <t xml:space="preserve">鉄鋼業</t>
  </si>
  <si>
    <t xml:space="preserve">非鉄金属</t>
  </si>
  <si>
    <t xml:space="preserve">金属製品</t>
  </si>
  <si>
    <t xml:space="preserve">一般機械</t>
  </si>
  <si>
    <t xml:space="preserve">電気機械</t>
  </si>
  <si>
    <t xml:space="preserve">輸送機械</t>
  </si>
  <si>
    <t xml:space="preserve">精密機械</t>
  </si>
  <si>
    <t xml:space="preserve">窯業・</t>
  </si>
  <si>
    <t xml:space="preserve">化学工業</t>
  </si>
  <si>
    <t xml:space="preserve">ﾌﾟﾗｽ</t>
  </si>
  <si>
    <t xml:space="preserve">ﾊﾟﾙﾌﾟ・紙・</t>
  </si>
  <si>
    <t xml:space="preserve">繊維工業</t>
  </si>
  <si>
    <t xml:space="preserve">食料品</t>
  </si>
  <si>
    <t xml:space="preserve">公益事業</t>
  </si>
  <si>
    <r>
      <rPr>
        <sz val="11"/>
        <rFont val="ｺﾞｼｯｸ"/>
        <family val="3"/>
        <charset val="128"/>
      </rPr>
      <t xml:space="preserve">(</t>
    </r>
    <r>
      <rPr>
        <sz val="11"/>
        <rFont val="Noto Sans"/>
        <family val="2"/>
      </rPr>
      <t xml:space="preserve">在庫指数は月末）</t>
    </r>
  </si>
  <si>
    <t xml:space="preserve">　　　　</t>
  </si>
  <si>
    <t xml:space="preserve">  　　　</t>
  </si>
  <si>
    <t xml:space="preserve">工業</t>
  </si>
  <si>
    <t xml:space="preserve">    　　</t>
  </si>
  <si>
    <t xml:space="preserve">土石製品</t>
  </si>
  <si>
    <t xml:space="preserve">ﾁｯｸ製品</t>
  </si>
  <si>
    <t xml:space="preserve">紙加工品</t>
  </si>
  <si>
    <t xml:space="preserve">ゴム製品</t>
  </si>
  <si>
    <t xml:space="preserve">皮革製品</t>
  </si>
  <si>
    <t xml:space="preserve">家具</t>
  </si>
  <si>
    <t xml:space="preserve">木材・木</t>
  </si>
  <si>
    <t xml:space="preserve">その他製</t>
  </si>
  <si>
    <t xml:space="preserve">製品工業</t>
  </si>
  <si>
    <t xml:space="preserve">品工業</t>
  </si>
  <si>
    <t xml:space="preserve">生　産　指　数</t>
  </si>
  <si>
    <t xml:space="preserve">ウエイト</t>
  </si>
  <si>
    <t xml:space="preserve">品 目 数</t>
  </si>
  <si>
    <r>
      <rPr>
        <sz val="11"/>
        <rFont val="Noto Sans"/>
        <family val="2"/>
      </rPr>
      <t xml:space="preserve"> 平成</t>
    </r>
    <r>
      <rPr>
        <sz val="11"/>
        <rFont val="ＭＳ Ｐゴシック"/>
        <family val="3"/>
        <charset val="128"/>
      </rPr>
      <t xml:space="preserve">10</t>
    </r>
    <r>
      <rPr>
        <sz val="11"/>
        <rFont val="Noto Sans"/>
        <family val="2"/>
      </rPr>
      <t xml:space="preserve">年平均</t>
    </r>
  </si>
  <si>
    <r>
      <rPr>
        <sz val="11"/>
        <rFont val="ＭＳ Ｐゴシック"/>
        <family val="3"/>
        <charset val="128"/>
      </rPr>
      <t xml:space="preserve">11</t>
    </r>
    <r>
      <rPr>
        <sz val="11"/>
        <rFont val="Noto Sans"/>
        <family val="2"/>
      </rPr>
      <t xml:space="preserve">年</t>
    </r>
  </si>
  <si>
    <r>
      <rPr>
        <sz val="11"/>
        <rFont val="ＭＳ Ｐゴシック"/>
        <family val="3"/>
        <charset val="128"/>
      </rPr>
      <t xml:space="preserve">12</t>
    </r>
    <r>
      <rPr>
        <sz val="11"/>
        <rFont val="Noto Sans"/>
        <family val="2"/>
      </rPr>
      <t xml:space="preserve">年</t>
    </r>
  </si>
  <si>
    <r>
      <rPr>
        <sz val="11"/>
        <rFont val="Noto Sans"/>
        <family val="2"/>
      </rPr>
      <t xml:space="preserve">平成</t>
    </r>
    <r>
      <rPr>
        <sz val="11"/>
        <rFont val="ＭＳ Ｐゴシック"/>
        <family val="3"/>
        <charset val="128"/>
      </rPr>
      <t xml:space="preserve">13</t>
    </r>
    <r>
      <rPr>
        <sz val="11"/>
        <rFont val="Noto Sans"/>
        <family val="2"/>
      </rPr>
      <t xml:space="preserve">年　</t>
    </r>
    <r>
      <rPr>
        <sz val="11"/>
        <rFont val="ＭＳ Ｐゴシック"/>
        <family val="3"/>
        <charset val="128"/>
      </rPr>
      <t xml:space="preserve">1</t>
    </r>
    <r>
      <rPr>
        <sz val="11"/>
        <rFont val="Noto Sans"/>
        <family val="2"/>
      </rPr>
      <t xml:space="preserve">月</t>
    </r>
  </si>
  <si>
    <r>
      <rPr>
        <sz val="11"/>
        <rFont val="Noto Sans"/>
        <family val="2"/>
      </rPr>
      <t xml:space="preserve">　</t>
    </r>
    <r>
      <rPr>
        <sz val="11"/>
        <rFont val="ＭＳ Ｐゴシック"/>
        <family val="3"/>
        <charset val="128"/>
      </rPr>
      <t xml:space="preserve">2</t>
    </r>
    <r>
      <rPr>
        <sz val="11"/>
        <rFont val="Noto Sans"/>
        <family val="2"/>
      </rPr>
      <t xml:space="preserve">月</t>
    </r>
  </si>
  <si>
    <r>
      <rPr>
        <sz val="11"/>
        <rFont val="ＭＳ Ｐゴシック"/>
        <family val="3"/>
        <charset val="128"/>
      </rPr>
      <t xml:space="preserve">*</t>
    </r>
    <r>
      <rPr>
        <sz val="11"/>
        <rFont val="Noto Sans"/>
        <family val="2"/>
      </rPr>
      <t xml:space="preserve">　</t>
    </r>
    <r>
      <rPr>
        <sz val="11"/>
        <rFont val="ＭＳ Ｐゴシック"/>
        <family val="3"/>
        <charset val="128"/>
      </rPr>
      <t xml:space="preserve">3</t>
    </r>
    <r>
      <rPr>
        <sz val="11"/>
        <rFont val="Noto Sans"/>
        <family val="2"/>
      </rPr>
      <t xml:space="preserve">月</t>
    </r>
  </si>
  <si>
    <r>
      <rPr>
        <sz val="11"/>
        <rFont val="Noto Sans"/>
        <family val="2"/>
      </rPr>
      <t xml:space="preserve">対前年同月比</t>
    </r>
    <r>
      <rPr>
        <sz val="11"/>
        <rFont val="ｺﾞｼｯｸ"/>
        <family val="3"/>
        <charset val="128"/>
      </rPr>
      <t xml:space="preserve">(%)</t>
    </r>
  </si>
  <si>
    <t xml:space="preserve">季節調整済指数</t>
  </si>
  <si>
    <r>
      <rPr>
        <sz val="11"/>
        <rFont val="Noto Sans"/>
        <family val="2"/>
      </rPr>
      <t xml:space="preserve">平成１２年</t>
    </r>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Noto Sans"/>
        <family val="2"/>
      </rPr>
      <t xml:space="preserve">対前月比</t>
    </r>
    <r>
      <rPr>
        <sz val="11"/>
        <rFont val="ｺﾞｼｯｸ"/>
        <family val="3"/>
        <charset val="128"/>
      </rPr>
      <t xml:space="preserve">(%)</t>
    </r>
  </si>
  <si>
    <t xml:space="preserve">出　荷　指　数</t>
  </si>
  <si>
    <t xml:space="preserve">－</t>
  </si>
  <si>
    <t xml:space="preserve">在　庫　指　数</t>
  </si>
  <si>
    <t xml:space="preserve">在 庫 率 指 数</t>
  </si>
  <si>
    <t xml:space="preserve">注）　＊は、速報値である。</t>
  </si>
  <si>
    <t xml:space="preserve">p17</t>
  </si>
  <si>
    <t xml:space="preserve">p16</t>
  </si>
  <si>
    <t xml:space="preserve">２　大型小売店販売額</t>
  </si>
  <si>
    <t xml:space="preserve">通商産業省大臣官房調査統計部</t>
  </si>
  <si>
    <t xml:space="preserve"> 年 月</t>
  </si>
  <si>
    <t xml:space="preserve">商店数</t>
  </si>
  <si>
    <t xml:space="preserve">営業日数</t>
  </si>
  <si>
    <t xml:space="preserve">売場面積</t>
  </si>
  <si>
    <r>
      <rPr>
        <sz val="11"/>
        <rFont val="ＭＳ Ｐゴシック"/>
        <family val="3"/>
        <charset val="128"/>
      </rPr>
      <t xml:space="preserve">(1000</t>
    </r>
    <r>
      <rPr>
        <sz val="11"/>
        <rFont val="Noto Sans"/>
        <family val="2"/>
      </rPr>
      <t xml:space="preserve">㎡）</t>
    </r>
  </si>
  <si>
    <r>
      <rPr>
        <sz val="11"/>
        <rFont val="ＭＳ Ｐゴシック"/>
        <family val="3"/>
        <charset val="128"/>
      </rPr>
      <t xml:space="preserve">(100</t>
    </r>
    <r>
      <rPr>
        <sz val="11"/>
        <rFont val="Noto Sans"/>
        <family val="2"/>
      </rPr>
      <t xml:space="preserve">万円</t>
    </r>
    <r>
      <rPr>
        <sz val="11"/>
        <rFont val="ＭＳ Ｐゴシック"/>
        <family val="3"/>
        <charset val="128"/>
      </rPr>
      <t xml:space="preserve">)</t>
    </r>
  </si>
  <si>
    <t xml:space="preserve">衣料品</t>
  </si>
  <si>
    <t xml:space="preserve">飲食料品</t>
  </si>
  <si>
    <t xml:space="preserve">家庭用電気</t>
  </si>
  <si>
    <t xml:space="preserve">家庭用品</t>
  </si>
  <si>
    <t xml:space="preserve">機械器具</t>
  </si>
  <si>
    <t xml:space="preserve">スーパー</t>
  </si>
  <si>
    <r>
      <rPr>
        <sz val="11"/>
        <rFont val="Noto Sans"/>
        <family val="2"/>
      </rPr>
      <t xml:space="preserve">　　注）　１　「百貨店」とは、売場面積が</t>
    </r>
    <r>
      <rPr>
        <sz val="11"/>
        <rFont val="ＭＳ Ｐゴシック"/>
        <family val="3"/>
        <charset val="128"/>
      </rPr>
      <t xml:space="preserve">1,500</t>
    </r>
    <r>
      <rPr>
        <sz val="11"/>
        <rFont val="Noto Sans"/>
        <family val="2"/>
      </rPr>
      <t xml:space="preserve">㎡以上で、スーパーに該当しない商店をいい、「スーパー」とは売り場</t>
    </r>
  </si>
  <si>
    <r>
      <rPr>
        <sz val="11"/>
        <rFont val="Noto Sans"/>
        <family val="2"/>
      </rPr>
      <t xml:space="preserve">　　　　　　　面積が</t>
    </r>
    <r>
      <rPr>
        <sz val="11"/>
        <rFont val="ＭＳ Ｐゴシック"/>
        <family val="3"/>
        <charset val="128"/>
      </rPr>
      <t xml:space="preserve">1,500</t>
    </r>
    <r>
      <rPr>
        <sz val="11"/>
        <rFont val="Noto Sans"/>
        <family val="2"/>
      </rPr>
      <t xml:space="preserve">㎡以上かつ面積の</t>
    </r>
    <r>
      <rPr>
        <sz val="11"/>
        <rFont val="ＭＳ Ｐゴシック"/>
        <family val="3"/>
        <charset val="128"/>
      </rPr>
      <t xml:space="preserve">50</t>
    </r>
    <r>
      <rPr>
        <sz val="11"/>
        <rFont val="Noto Sans"/>
        <family val="2"/>
      </rPr>
      <t xml:space="preserve">％以上がセルフサービス方式を採用している商店をいう。</t>
    </r>
  </si>
  <si>
    <t xml:space="preserve">　　　　　２　「商店数」及び「売場面積」は各年年末及び各月末現在、「営業日数」は年平均又は月平均、「販売額」</t>
  </si>
  <si>
    <t xml:space="preserve">　　　　　　　は年計又は月計で、消費税込み。</t>
  </si>
  <si>
    <t xml:space="preserve">　　　　　３　「その他」とは「その他の商品」と「食堂・喫茶」の合計額である。</t>
  </si>
  <si>
    <r>
      <rPr>
        <sz val="11"/>
        <rFont val="ＭＳ Ｐゴシック"/>
        <family val="3"/>
        <charset val="128"/>
      </rPr>
      <t xml:space="preserve">p18</t>
    </r>
    <r>
      <rPr>
        <sz val="11"/>
        <rFont val="Noto Sans"/>
        <family val="2"/>
      </rPr>
      <t xml:space="preserve">・</t>
    </r>
    <r>
      <rPr>
        <sz val="11"/>
        <rFont val="ＭＳ Ｐゴシック"/>
        <family val="3"/>
        <charset val="128"/>
      </rPr>
      <t xml:space="preserve">1</t>
    </r>
  </si>
  <si>
    <t xml:space="preserve">３　企業倒産状況</t>
  </si>
  <si>
    <t xml:space="preserve">東京商工ﾘｻｰﾁ埼玉支社</t>
  </si>
  <si>
    <t xml:space="preserve">　年　月</t>
  </si>
  <si>
    <t xml:space="preserve">倒産件数</t>
  </si>
  <si>
    <t xml:space="preserve">負債総額</t>
  </si>
  <si>
    <t xml:space="preserve">業種別件数</t>
  </si>
  <si>
    <t xml:space="preserve">資本金別件数</t>
  </si>
  <si>
    <r>
      <rPr>
        <sz val="10"/>
        <rFont val="ＭＳ Ｐゴシック"/>
        <family val="3"/>
        <charset val="128"/>
      </rPr>
      <t xml:space="preserve">(100</t>
    </r>
    <r>
      <rPr>
        <sz val="10"/>
        <rFont val="Noto Sans"/>
        <family val="2"/>
      </rPr>
      <t xml:space="preserve">万円）</t>
    </r>
  </si>
  <si>
    <t xml:space="preserve">建設工事業</t>
  </si>
  <si>
    <t xml:space="preserve">卸・小売業</t>
  </si>
  <si>
    <t xml:space="preserve">ｻｰﾋﾞｽ業・</t>
  </si>
  <si>
    <r>
      <rPr>
        <sz val="10"/>
        <rFont val="ＭＳ Ｐゴシック"/>
        <family val="3"/>
        <charset val="128"/>
      </rPr>
      <t xml:space="preserve">5,000</t>
    </r>
    <r>
      <rPr>
        <sz val="10"/>
        <rFont val="Noto Sans"/>
        <family val="2"/>
      </rPr>
      <t xml:space="preserve">万円</t>
    </r>
  </si>
  <si>
    <r>
      <rPr>
        <sz val="10"/>
        <rFont val="ＭＳ Ｐゴシック"/>
        <family val="3"/>
        <charset val="128"/>
      </rPr>
      <t xml:space="preserve">1,000</t>
    </r>
    <r>
      <rPr>
        <sz val="10"/>
        <rFont val="Noto Sans"/>
        <family val="2"/>
      </rPr>
      <t xml:space="preserve">万円以上</t>
    </r>
  </si>
  <si>
    <r>
      <rPr>
        <sz val="10"/>
        <rFont val="ＭＳ Ｐゴシック"/>
        <family val="3"/>
        <charset val="128"/>
      </rPr>
      <t xml:space="preserve">300</t>
    </r>
    <r>
      <rPr>
        <sz val="10"/>
        <rFont val="Noto Sans"/>
        <family val="2"/>
      </rPr>
      <t xml:space="preserve">万円以上</t>
    </r>
  </si>
  <si>
    <r>
      <rPr>
        <sz val="10"/>
        <rFont val="ＭＳ Ｐゴシック"/>
        <family val="3"/>
        <charset val="128"/>
      </rPr>
      <t xml:space="preserve">300</t>
    </r>
    <r>
      <rPr>
        <sz val="10"/>
        <rFont val="Noto Sans"/>
        <family val="2"/>
      </rPr>
      <t xml:space="preserve">万円</t>
    </r>
  </si>
  <si>
    <t xml:space="preserve">個人企業</t>
  </si>
  <si>
    <t xml:space="preserve">以上</t>
  </si>
  <si>
    <r>
      <rPr>
        <sz val="10"/>
        <rFont val="ＭＳ Ｐゴシック"/>
        <family val="3"/>
        <charset val="128"/>
      </rPr>
      <t xml:space="preserve">5,000</t>
    </r>
    <r>
      <rPr>
        <sz val="10"/>
        <rFont val="Noto Sans"/>
        <family val="2"/>
      </rPr>
      <t xml:space="preserve">万円未満</t>
    </r>
  </si>
  <si>
    <r>
      <rPr>
        <sz val="10"/>
        <rFont val="ＭＳ Ｐゴシック"/>
        <family val="3"/>
        <charset val="128"/>
      </rPr>
      <t xml:space="preserve">1,000</t>
    </r>
    <r>
      <rPr>
        <sz val="10"/>
        <rFont val="Noto Sans"/>
        <family val="2"/>
      </rPr>
      <t xml:space="preserve">万円未満</t>
    </r>
  </si>
  <si>
    <t xml:space="preserve">未満</t>
  </si>
  <si>
    <t xml:space="preserve">平成７</t>
  </si>
  <si>
    <t xml:space="preserve">　　　８</t>
  </si>
  <si>
    <t xml:space="preserve">　　　９</t>
  </si>
  <si>
    <r>
      <rPr>
        <sz val="11"/>
        <rFont val="Noto Sans"/>
        <family val="2"/>
      </rPr>
      <t xml:space="preserve">　　 </t>
    </r>
    <r>
      <rPr>
        <sz val="11"/>
        <rFont val="ＭＳ Ｐゴシック"/>
        <family val="3"/>
        <charset val="128"/>
      </rPr>
      <t xml:space="preserve">10</t>
    </r>
  </si>
  <si>
    <r>
      <rPr>
        <sz val="11"/>
        <rFont val="ＭＳ Ｐゴシック"/>
        <family val="3"/>
        <charset val="128"/>
      </rPr>
      <t xml:space="preserve">p18</t>
    </r>
    <r>
      <rPr>
        <sz val="11"/>
        <rFont val="Noto Sans"/>
        <family val="2"/>
      </rPr>
      <t xml:space="preserve">・</t>
    </r>
    <r>
      <rPr>
        <sz val="11"/>
        <rFont val="ＭＳ Ｐゴシック"/>
        <family val="3"/>
        <charset val="128"/>
      </rPr>
      <t xml:space="preserve">2</t>
    </r>
  </si>
  <si>
    <t xml:space="preserve">Ⅴ消費生活</t>
  </si>
  <si>
    <t xml:space="preserve">１　　消費者物価指数</t>
  </si>
  <si>
    <t xml:space="preserve">浦和市</t>
  </si>
  <si>
    <t xml:space="preserve">上昇率　％</t>
  </si>
  <si>
    <t xml:space="preserve">年平均・</t>
  </si>
  <si>
    <t xml:space="preserve">食料</t>
  </si>
  <si>
    <t xml:space="preserve">住居</t>
  </si>
  <si>
    <t xml:space="preserve">光熱・</t>
  </si>
  <si>
    <t xml:space="preserve">家具・</t>
  </si>
  <si>
    <t xml:space="preserve">被服及び</t>
  </si>
  <si>
    <t xml:space="preserve">健康</t>
  </si>
  <si>
    <t xml:space="preserve">交通</t>
  </si>
  <si>
    <t xml:space="preserve">教育</t>
  </si>
  <si>
    <t xml:space="preserve">教養</t>
  </si>
  <si>
    <t xml:space="preserve">諸雑費</t>
  </si>
  <si>
    <t xml:space="preserve">年度平均・月</t>
  </si>
  <si>
    <t xml:space="preserve">水道</t>
  </si>
  <si>
    <t xml:space="preserve">家事用品</t>
  </si>
  <si>
    <t xml:space="preserve">履物</t>
  </si>
  <si>
    <t xml:space="preserve">保健</t>
  </si>
  <si>
    <t xml:space="preserve">通信</t>
  </si>
  <si>
    <t xml:space="preserve">娯楽</t>
  </si>
  <si>
    <t xml:space="preserve">平成９年</t>
  </si>
  <si>
    <r>
      <rPr>
        <sz val="11"/>
        <rFont val="Noto Sans"/>
        <family val="2"/>
      </rPr>
      <t xml:space="preserve"> 　　</t>
    </r>
    <r>
      <rPr>
        <sz val="11"/>
        <rFont val="ＭＳ Ｐゴシック"/>
        <family val="3"/>
        <charset val="128"/>
      </rPr>
      <t xml:space="preserve">10</t>
    </r>
  </si>
  <si>
    <r>
      <rPr>
        <sz val="11"/>
        <rFont val="Noto Sans"/>
        <family val="2"/>
      </rPr>
      <t xml:space="preserve"> 　　</t>
    </r>
    <r>
      <rPr>
        <sz val="11"/>
        <rFont val="ＭＳ Ｐゴシック"/>
        <family val="3"/>
        <charset val="128"/>
      </rPr>
      <t xml:space="preserve">11</t>
    </r>
  </si>
  <si>
    <r>
      <rPr>
        <sz val="11"/>
        <rFont val="Noto Sans"/>
        <family val="2"/>
      </rPr>
      <t xml:space="preserve"> 　　</t>
    </r>
    <r>
      <rPr>
        <sz val="11"/>
        <rFont val="ＭＳ Ｐゴシック"/>
        <family val="3"/>
        <charset val="128"/>
      </rPr>
      <t xml:space="preserve">12</t>
    </r>
  </si>
  <si>
    <t xml:space="preserve">平成９年度</t>
  </si>
  <si>
    <r>
      <rPr>
        <sz val="11"/>
        <rFont val="Noto Sans"/>
        <family val="2"/>
      </rPr>
      <t xml:space="preserve">　　 </t>
    </r>
    <r>
      <rPr>
        <sz val="11"/>
        <rFont val="ＭＳ Ｐゴシック"/>
        <family val="3"/>
        <charset val="128"/>
      </rPr>
      <t xml:space="preserve">11</t>
    </r>
  </si>
  <si>
    <r>
      <rPr>
        <sz val="11"/>
        <rFont val="Noto Sans"/>
        <family val="2"/>
      </rPr>
      <t xml:space="preserve">　　 </t>
    </r>
    <r>
      <rPr>
        <sz val="11"/>
        <rFont val="ＭＳ Ｐゴシック"/>
        <family val="3"/>
        <charset val="128"/>
      </rPr>
      <t xml:space="preserve">12</t>
    </r>
  </si>
  <si>
    <t xml:space="preserve">対前月上昇率</t>
  </si>
  <si>
    <t xml:space="preserve">対前年同月上昇率</t>
  </si>
  <si>
    <t xml:space="preserve">全　　　　国</t>
  </si>
  <si>
    <r>
      <rPr>
        <sz val="11"/>
        <rFont val="ＭＳ Ｐゴシック"/>
        <family val="3"/>
        <charset val="128"/>
      </rPr>
      <t xml:space="preserve">p19</t>
    </r>
    <r>
      <rPr>
        <sz val="11"/>
        <rFont val="Noto Sans"/>
        <family val="2"/>
      </rPr>
      <t xml:space="preserve">・</t>
    </r>
    <r>
      <rPr>
        <sz val="11"/>
        <rFont val="ＭＳ Ｐゴシック"/>
        <family val="3"/>
        <charset val="128"/>
      </rPr>
      <t xml:space="preserve">1</t>
    </r>
  </si>
  <si>
    <r>
      <rPr>
        <sz val="11"/>
        <rFont val="ＭＳ Ｐゴシック"/>
        <family val="3"/>
        <charset val="128"/>
      </rPr>
      <t xml:space="preserve">2 </t>
    </r>
    <r>
      <rPr>
        <sz val="11"/>
        <rFont val="Noto Sans"/>
        <family val="2"/>
      </rPr>
      <t xml:space="preserve">総合卸売物価指数</t>
    </r>
  </si>
  <si>
    <t xml:space="preserve">（基本分類別指数）</t>
  </si>
  <si>
    <t xml:space="preserve">農林</t>
  </si>
  <si>
    <t xml:space="preserve">年度平均・</t>
  </si>
  <si>
    <t xml:space="preserve">水産物</t>
  </si>
  <si>
    <t xml:space="preserve">製品</t>
  </si>
  <si>
    <t xml:space="preserve">加工</t>
  </si>
  <si>
    <t xml:space="preserve">繊維</t>
  </si>
  <si>
    <t xml:space="preserve">製材・</t>
  </si>
  <si>
    <t xml:space="preserve">化学</t>
  </si>
  <si>
    <t xml:space="preserve">石油・石炭</t>
  </si>
  <si>
    <t xml:space="preserve">窯業・土石</t>
  </si>
  <si>
    <t xml:space="preserve">鉄鋼</t>
  </si>
  <si>
    <t xml:space="preserve">一般</t>
  </si>
  <si>
    <t xml:space="preserve">輸送用</t>
  </si>
  <si>
    <t xml:space="preserve">精密</t>
  </si>
  <si>
    <t xml:space="preserve">食品</t>
  </si>
  <si>
    <t xml:space="preserve">木製品</t>
  </si>
  <si>
    <t xml:space="preserve">機器</t>
  </si>
  <si>
    <r>
      <rPr>
        <sz val="11"/>
        <rFont val="Noto Sans"/>
        <family val="2"/>
      </rPr>
      <t xml:space="preserve">平成</t>
    </r>
    <r>
      <rPr>
        <sz val="11"/>
        <rFont val="ＭＳ Ｐゴシック"/>
        <family val="3"/>
        <charset val="128"/>
      </rPr>
      <t xml:space="preserve">11</t>
    </r>
    <r>
      <rPr>
        <sz val="11"/>
        <rFont val="Noto Sans"/>
        <family val="2"/>
      </rPr>
      <t xml:space="preserve">年</t>
    </r>
  </si>
  <si>
    <r>
      <rPr>
        <sz val="11"/>
        <rFont val="Noto Sans"/>
        <family val="2"/>
      </rPr>
      <t xml:space="preserve">平成</t>
    </r>
    <r>
      <rPr>
        <sz val="11"/>
        <rFont val="ＭＳ Ｐゴシック"/>
        <family val="3"/>
        <charset val="128"/>
      </rPr>
      <t xml:space="preserve">11</t>
    </r>
    <r>
      <rPr>
        <sz val="11"/>
        <rFont val="Noto Sans"/>
        <family val="2"/>
      </rPr>
      <t xml:space="preserve">年度</t>
    </r>
  </si>
  <si>
    <t xml:space="preserve">      12</t>
  </si>
  <si>
    <t xml:space="preserve">注）　数値は全国。</t>
  </si>
  <si>
    <r>
      <rPr>
        <sz val="11"/>
        <rFont val="ＭＳ Ｐゴシック"/>
        <family val="3"/>
        <charset val="128"/>
      </rPr>
      <t xml:space="preserve">p19</t>
    </r>
    <r>
      <rPr>
        <sz val="11"/>
        <rFont val="Noto Sans"/>
        <family val="2"/>
      </rPr>
      <t xml:space="preserve">・</t>
    </r>
    <r>
      <rPr>
        <sz val="11"/>
        <rFont val="ＭＳ Ｐゴシック"/>
        <family val="3"/>
        <charset val="128"/>
      </rPr>
      <t xml:space="preserve">2</t>
    </r>
  </si>
  <si>
    <t xml:space="preserve">３　主要品目の小売価格（浦和市）</t>
  </si>
  <si>
    <t xml:space="preserve">金額：単位　円</t>
  </si>
  <si>
    <t xml:space="preserve">１３年</t>
  </si>
  <si>
    <t xml:space="preserve">対前年同月</t>
  </si>
  <si>
    <t xml:space="preserve">品　　　目</t>
  </si>
  <si>
    <t xml:space="preserve">銘　　　柄</t>
  </si>
  <si>
    <t xml:space="preserve">単位</t>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r>
      <rPr>
        <sz val="10"/>
        <rFont val="Noto Sans"/>
        <family val="2"/>
      </rPr>
      <t xml:space="preserve">上昇率</t>
    </r>
    <r>
      <rPr>
        <sz val="10"/>
        <rFont val="ＭＳ Ｐゴシック"/>
        <family val="3"/>
        <charset val="128"/>
      </rPr>
      <t xml:space="preserve">(%)</t>
    </r>
  </si>
  <si>
    <t xml:space="preserve">うるち米</t>
  </si>
  <si>
    <t xml:space="preserve">国内産、精米、ｺｼﾋｶﾘ以外の単一品種</t>
  </si>
  <si>
    <r>
      <rPr>
        <sz val="11"/>
        <rFont val="ＭＳ Ｐゴシック"/>
        <family val="3"/>
        <charset val="128"/>
      </rPr>
      <t xml:space="preserve">10</t>
    </r>
    <r>
      <rPr>
        <sz val="11"/>
        <rFont val="Noto Sans"/>
        <family val="2"/>
      </rPr>
      <t xml:space="preserve">㎏</t>
    </r>
  </si>
  <si>
    <t xml:space="preserve">食パン</t>
  </si>
  <si>
    <t xml:space="preserve">普通品</t>
  </si>
  <si>
    <r>
      <rPr>
        <sz val="11"/>
        <rFont val="ＭＳ Ｐゴシック"/>
        <family val="3"/>
        <charset val="128"/>
      </rPr>
      <t xml:space="preserve">1</t>
    </r>
    <r>
      <rPr>
        <sz val="11"/>
        <rFont val="Noto Sans"/>
        <family val="2"/>
      </rPr>
      <t xml:space="preserve">㎏</t>
    </r>
  </si>
  <si>
    <t xml:space="preserve">まぐろ</t>
  </si>
  <si>
    <t xml:space="preserve">めばち、切り身（刺身用）、赤身</t>
  </si>
  <si>
    <t xml:space="preserve">100g</t>
  </si>
  <si>
    <t xml:space="preserve">あじ</t>
  </si>
  <si>
    <r>
      <rPr>
        <sz val="9"/>
        <rFont val="Noto Sans"/>
        <family val="2"/>
      </rPr>
      <t xml:space="preserve">まあじ、丸（長さ約</t>
    </r>
    <r>
      <rPr>
        <sz val="9"/>
        <rFont val="ＭＳ Ｐゴシック"/>
        <family val="3"/>
        <charset val="128"/>
      </rPr>
      <t xml:space="preserve">15</t>
    </r>
    <r>
      <rPr>
        <sz val="9"/>
        <rFont val="Noto Sans"/>
        <family val="2"/>
      </rPr>
      <t xml:space="preserve">㎝以上）</t>
    </r>
  </si>
  <si>
    <t xml:space="preserve">塩さけ</t>
  </si>
  <si>
    <t xml:space="preserve">切り身</t>
  </si>
  <si>
    <t xml:space="preserve">豚肉</t>
  </si>
  <si>
    <t xml:space="preserve">肩肉</t>
  </si>
  <si>
    <t xml:space="preserve">鶏肉</t>
  </si>
  <si>
    <t xml:space="preserve">ﾌﾞﾛｲﾗｰ、もも肉</t>
  </si>
  <si>
    <t xml:space="preserve">牛乳</t>
  </si>
  <si>
    <r>
      <rPr>
        <sz val="9"/>
        <rFont val="Noto Sans"/>
        <family val="2"/>
      </rPr>
      <t xml:space="preserve">紙容器入り</t>
    </r>
    <r>
      <rPr>
        <sz val="9"/>
        <rFont val="ＭＳ Ｐゴシック"/>
        <family val="3"/>
        <charset val="128"/>
      </rPr>
      <t xml:space="preserve">(1000</t>
    </r>
    <r>
      <rPr>
        <sz val="9"/>
        <rFont val="Noto Sans"/>
        <family val="2"/>
      </rPr>
      <t xml:space="preserve">ｍｌ入り</t>
    </r>
    <r>
      <rPr>
        <sz val="9"/>
        <rFont val="ＭＳ Ｐゴシック"/>
        <family val="3"/>
        <charset val="128"/>
      </rPr>
      <t xml:space="preserve">)</t>
    </r>
    <r>
      <rPr>
        <sz val="9"/>
        <rFont val="Noto Sans"/>
        <family val="2"/>
      </rPr>
      <t xml:space="preserve">、店頭売り</t>
    </r>
  </si>
  <si>
    <r>
      <rPr>
        <sz val="11"/>
        <rFont val="ＭＳ Ｐゴシック"/>
        <family val="3"/>
        <charset val="128"/>
      </rPr>
      <t xml:space="preserve">1</t>
    </r>
    <r>
      <rPr>
        <sz val="11"/>
        <rFont val="Noto Sans"/>
        <family val="2"/>
      </rPr>
      <t xml:space="preserve">個</t>
    </r>
  </si>
  <si>
    <t xml:space="preserve">鶏卵</t>
  </si>
  <si>
    <r>
      <rPr>
        <sz val="9"/>
        <rFont val="Noto Sans"/>
        <family val="2"/>
      </rPr>
      <t xml:space="preserve">一個約</t>
    </r>
    <r>
      <rPr>
        <sz val="9"/>
        <rFont val="ＭＳ Ｐゴシック"/>
        <family val="3"/>
        <charset val="128"/>
      </rPr>
      <t xml:space="preserve">60</t>
    </r>
    <r>
      <rPr>
        <sz val="9"/>
        <rFont val="Noto Sans"/>
        <family val="2"/>
      </rPr>
      <t xml:space="preserve">ｇ</t>
    </r>
  </si>
  <si>
    <t xml:space="preserve">キャベツ</t>
  </si>
  <si>
    <t xml:space="preserve">きゅうり</t>
  </si>
  <si>
    <t xml:space="preserve">のり</t>
  </si>
  <si>
    <r>
      <rPr>
        <sz val="9"/>
        <rFont val="Noto Sans"/>
        <family val="2"/>
      </rPr>
      <t xml:space="preserve">焼きのり、中１帖</t>
    </r>
    <r>
      <rPr>
        <sz val="9"/>
        <rFont val="ＭＳ Ｐゴシック"/>
        <family val="3"/>
        <charset val="128"/>
      </rPr>
      <t xml:space="preserve">(10</t>
    </r>
    <r>
      <rPr>
        <sz val="9"/>
        <rFont val="Noto Sans"/>
        <family val="2"/>
      </rPr>
      <t xml:space="preserve">枚入り）</t>
    </r>
  </si>
  <si>
    <r>
      <rPr>
        <sz val="11"/>
        <rFont val="ＭＳ Ｐゴシック"/>
        <family val="3"/>
        <charset val="128"/>
      </rPr>
      <t xml:space="preserve">1</t>
    </r>
    <r>
      <rPr>
        <sz val="11"/>
        <rFont val="Noto Sans"/>
        <family val="2"/>
      </rPr>
      <t xml:space="preserve">帖</t>
    </r>
  </si>
  <si>
    <t xml:space="preserve">豆腐</t>
  </si>
  <si>
    <t xml:space="preserve">絹ごしを除く</t>
  </si>
  <si>
    <t xml:space="preserve">みかん</t>
  </si>
  <si>
    <r>
      <rPr>
        <sz val="9"/>
        <rFont val="Noto Sans"/>
        <family val="2"/>
      </rPr>
      <t xml:space="preserve">１個</t>
    </r>
    <r>
      <rPr>
        <sz val="9"/>
        <rFont val="ＭＳ Ｐゴシック"/>
        <family val="3"/>
        <charset val="128"/>
      </rPr>
      <t xml:space="preserve">100</t>
    </r>
    <r>
      <rPr>
        <sz val="9"/>
        <rFont val="Noto Sans"/>
        <family val="2"/>
      </rPr>
      <t xml:space="preserve">～</t>
    </r>
    <r>
      <rPr>
        <sz val="9"/>
        <rFont val="ＭＳ Ｐゴシック"/>
        <family val="3"/>
        <charset val="128"/>
      </rPr>
      <t xml:space="preserve">120g</t>
    </r>
  </si>
  <si>
    <r>
      <rPr>
        <sz val="11"/>
        <rFont val="Noto Sans"/>
        <family val="2"/>
      </rPr>
      <t xml:space="preserve">１ｋ</t>
    </r>
    <r>
      <rPr>
        <sz val="11"/>
        <rFont val="ＭＳ Ｐゴシック"/>
        <family val="3"/>
        <charset val="128"/>
      </rPr>
      <t xml:space="preserve">g</t>
    </r>
  </si>
  <si>
    <t xml:space="preserve">食用油</t>
  </si>
  <si>
    <r>
      <rPr>
        <sz val="9"/>
        <rFont val="Noto Sans"/>
        <family val="2"/>
      </rPr>
      <t xml:space="preserve">ｻﾗﾀﾞ油（食用調合油）、ﾎﾟﾘ容器入り（</t>
    </r>
    <r>
      <rPr>
        <sz val="9"/>
        <rFont val="ＭＳ Ｐゴシック"/>
        <family val="3"/>
        <charset val="128"/>
      </rPr>
      <t xml:space="preserve">1,500g</t>
    </r>
    <r>
      <rPr>
        <sz val="9"/>
        <rFont val="Noto Sans"/>
        <family val="2"/>
      </rPr>
      <t xml:space="preserve">入り）</t>
    </r>
  </si>
  <si>
    <t xml:space="preserve">１本</t>
  </si>
  <si>
    <t xml:space="preserve">みそ</t>
  </si>
  <si>
    <t xml:space="preserve">並、袋入り（１ｋ入り）</t>
  </si>
  <si>
    <r>
      <rPr>
        <sz val="11"/>
        <rFont val="ＭＳ Ｐゴシック"/>
        <family val="3"/>
        <charset val="128"/>
      </rPr>
      <t xml:space="preserve">1</t>
    </r>
    <r>
      <rPr>
        <sz val="11"/>
        <rFont val="Noto Sans"/>
        <family val="2"/>
      </rPr>
      <t xml:space="preserve">袋</t>
    </r>
  </si>
  <si>
    <t xml:space="preserve">塩せんべい</t>
  </si>
  <si>
    <r>
      <rPr>
        <sz val="9"/>
        <rFont val="Noto Sans"/>
        <family val="2"/>
      </rPr>
      <t xml:space="preserve">うるち米粉製せんべい（１枚約５～</t>
    </r>
    <r>
      <rPr>
        <sz val="9"/>
        <rFont val="ＭＳ Ｐゴシック"/>
        <family val="3"/>
        <charset val="128"/>
      </rPr>
      <t xml:space="preserve">15g</t>
    </r>
    <r>
      <rPr>
        <sz val="9"/>
        <rFont val="Noto Sans"/>
        <family val="2"/>
      </rPr>
      <t xml:space="preserve">）並</t>
    </r>
  </si>
  <si>
    <t xml:space="preserve">コロッケ</t>
  </si>
  <si>
    <t xml:space="preserve">並</t>
  </si>
  <si>
    <t xml:space="preserve">ｲﾝｽﾀﾝﾄｺｰﾋ</t>
  </si>
  <si>
    <r>
      <rPr>
        <sz val="9"/>
        <rFont val="Noto Sans"/>
        <family val="2"/>
      </rPr>
      <t xml:space="preserve">びん入り（</t>
    </r>
    <r>
      <rPr>
        <sz val="9"/>
        <rFont val="ＭＳ Ｐゴシック"/>
        <family val="3"/>
        <charset val="128"/>
      </rPr>
      <t xml:space="preserve">100g</t>
    </r>
    <r>
      <rPr>
        <sz val="9"/>
        <rFont val="Noto Sans"/>
        <family val="2"/>
      </rPr>
      <t xml:space="preserve">入り）</t>
    </r>
  </si>
  <si>
    <r>
      <rPr>
        <sz val="11"/>
        <rFont val="ＭＳ Ｐゴシック"/>
        <family val="3"/>
        <charset val="128"/>
      </rPr>
      <t xml:space="preserve">1</t>
    </r>
    <r>
      <rPr>
        <sz val="11"/>
        <rFont val="Noto Sans"/>
        <family val="2"/>
      </rPr>
      <t xml:space="preserve">本</t>
    </r>
  </si>
  <si>
    <t xml:space="preserve">清酒</t>
  </si>
  <si>
    <r>
      <rPr>
        <sz val="9"/>
        <rFont val="Noto Sans"/>
        <family val="2"/>
      </rPr>
      <t xml:space="preserve">びん詰め（</t>
    </r>
    <r>
      <rPr>
        <sz val="9"/>
        <rFont val="ＭＳ Ｐゴシック"/>
        <family val="3"/>
        <charset val="128"/>
      </rPr>
      <t xml:space="preserve">1800</t>
    </r>
    <r>
      <rPr>
        <sz val="9"/>
        <rFont val="Noto Sans"/>
        <family val="2"/>
      </rPr>
      <t xml:space="preserve">ｍｌ入り）上撰</t>
    </r>
  </si>
  <si>
    <t xml:space="preserve">すし</t>
  </si>
  <si>
    <t xml:space="preserve">にぎりずし（江戸前）並</t>
  </si>
  <si>
    <r>
      <rPr>
        <sz val="11"/>
        <rFont val="ＭＳ Ｐゴシック"/>
        <family val="3"/>
        <charset val="128"/>
      </rPr>
      <t xml:space="preserve">1</t>
    </r>
    <r>
      <rPr>
        <sz val="11"/>
        <rFont val="Noto Sans"/>
        <family val="2"/>
      </rPr>
      <t xml:space="preserve">人前</t>
    </r>
  </si>
  <si>
    <t xml:space="preserve">ｶﾚｰﾗｲｽ</t>
  </si>
  <si>
    <r>
      <rPr>
        <sz val="11"/>
        <rFont val="ＭＳ Ｐゴシック"/>
        <family val="3"/>
        <charset val="128"/>
      </rPr>
      <t xml:space="preserve">1</t>
    </r>
    <r>
      <rPr>
        <sz val="11"/>
        <rFont val="Noto Sans"/>
        <family val="2"/>
      </rPr>
      <t xml:space="preserve">皿</t>
    </r>
  </si>
  <si>
    <t xml:space="preserve">ビール（外食）</t>
  </si>
  <si>
    <r>
      <rPr>
        <sz val="9"/>
        <rFont val="Noto Sans"/>
        <family val="2"/>
      </rPr>
      <t xml:space="preserve">飲食店におけるビール代、中びん（</t>
    </r>
    <r>
      <rPr>
        <sz val="9"/>
        <rFont val="ＭＳ Ｐゴシック"/>
        <family val="3"/>
        <charset val="128"/>
      </rPr>
      <t xml:space="preserve">500ml</t>
    </r>
    <r>
      <rPr>
        <sz val="9"/>
        <rFont val="Noto Sans"/>
        <family val="2"/>
      </rPr>
      <t xml:space="preserve">入り）</t>
    </r>
  </si>
  <si>
    <t xml:space="preserve">家賃（民営）</t>
  </si>
  <si>
    <r>
      <rPr>
        <sz val="9"/>
        <rFont val="Noto Sans"/>
        <family val="2"/>
      </rPr>
      <t xml:space="preserve">借家　</t>
    </r>
    <r>
      <rPr>
        <sz val="9"/>
        <rFont val="ＭＳ Ｐゴシック"/>
        <family val="3"/>
        <charset val="128"/>
      </rPr>
      <t xml:space="preserve">3.3</t>
    </r>
    <r>
      <rPr>
        <sz val="9"/>
        <rFont val="Noto Sans"/>
        <family val="2"/>
      </rPr>
      <t xml:space="preserve">㎡</t>
    </r>
  </si>
  <si>
    <r>
      <rPr>
        <sz val="11"/>
        <rFont val="ＭＳ Ｐゴシック"/>
        <family val="3"/>
        <charset val="128"/>
      </rPr>
      <t xml:space="preserve">1</t>
    </r>
    <r>
      <rPr>
        <sz val="11"/>
        <rFont val="Noto Sans"/>
        <family val="2"/>
      </rPr>
      <t xml:space="preserve">か月</t>
    </r>
  </si>
  <si>
    <t xml:space="preserve">畳表取替費</t>
  </si>
  <si>
    <t xml:space="preserve">備後表、中級品、工賃含む</t>
  </si>
  <si>
    <r>
      <rPr>
        <sz val="11"/>
        <rFont val="ＭＳ Ｐゴシック"/>
        <family val="3"/>
        <charset val="128"/>
      </rPr>
      <t xml:space="preserve">1</t>
    </r>
    <r>
      <rPr>
        <sz val="11"/>
        <rFont val="Noto Sans"/>
        <family val="2"/>
      </rPr>
      <t xml:space="preserve">枚</t>
    </r>
  </si>
  <si>
    <t xml:space="preserve">大工手間代</t>
  </si>
  <si>
    <t xml:space="preserve">家屋修理手間代、常用１人分</t>
  </si>
  <si>
    <r>
      <rPr>
        <sz val="11"/>
        <rFont val="ＭＳ Ｐゴシック"/>
        <family val="3"/>
        <charset val="128"/>
      </rPr>
      <t xml:space="preserve">1</t>
    </r>
    <r>
      <rPr>
        <sz val="11"/>
        <rFont val="Noto Sans"/>
        <family val="2"/>
      </rPr>
      <t xml:space="preserve">日</t>
    </r>
  </si>
  <si>
    <t xml:space="preserve">光熱・水道</t>
  </si>
  <si>
    <t xml:space="preserve">ﾌﾟﾛﾊﾟﾝｶﾞｽ</t>
  </si>
  <si>
    <t xml:space="preserve">体積売り、一般家庭用</t>
  </si>
  <si>
    <r>
      <rPr>
        <sz val="10"/>
        <rFont val="ＭＳ Ｐゴシック"/>
        <family val="3"/>
        <charset val="128"/>
      </rPr>
      <t xml:space="preserve">10</t>
    </r>
    <r>
      <rPr>
        <sz val="10"/>
        <rFont val="Noto Sans"/>
        <family val="2"/>
      </rPr>
      <t xml:space="preserve">立米</t>
    </r>
  </si>
  <si>
    <t xml:space="preserve">灯油</t>
  </si>
  <si>
    <t xml:space="preserve">白灯油、詰め替え売り、配達</t>
  </si>
  <si>
    <r>
      <rPr>
        <sz val="11"/>
        <rFont val="ＭＳ Ｐゴシック"/>
        <family val="3"/>
        <charset val="128"/>
      </rPr>
      <t xml:space="preserve">18</t>
    </r>
    <r>
      <rPr>
        <sz val="11"/>
        <rFont val="Noto Sans"/>
        <family val="2"/>
      </rPr>
      <t xml:space="preserve">㍑</t>
    </r>
  </si>
  <si>
    <t xml:space="preserve">家具・家事用品</t>
  </si>
  <si>
    <t xml:space="preserve">電気冷蔵庫</t>
  </si>
  <si>
    <r>
      <rPr>
        <sz val="9"/>
        <rFont val="ＭＳ Ｐゴシック"/>
        <family val="3"/>
        <charset val="128"/>
      </rPr>
      <t xml:space="preserve">4</t>
    </r>
    <r>
      <rPr>
        <sz val="9"/>
        <rFont val="Noto Sans"/>
        <family val="2"/>
      </rPr>
      <t xml:space="preserve">ﾄﾞｱ、冷凍冷蔵庫、自動製氷機能付き</t>
    </r>
    <r>
      <rPr>
        <sz val="9"/>
        <rFont val="ＭＳ Ｐゴシック"/>
        <family val="3"/>
        <charset val="128"/>
      </rPr>
      <t xml:space="preserve">[</t>
    </r>
    <r>
      <rPr>
        <sz val="9"/>
        <rFont val="Noto Sans"/>
        <family val="2"/>
      </rPr>
      <t xml:space="preserve">有効内容積</t>
    </r>
    <r>
      <rPr>
        <sz val="9"/>
        <rFont val="ＭＳ Ｐゴシック"/>
        <family val="3"/>
        <charset val="128"/>
      </rPr>
      <t xml:space="preserve">375</t>
    </r>
    <r>
      <rPr>
        <sz val="9"/>
        <rFont val="Noto Sans"/>
        <family val="2"/>
      </rPr>
      <t xml:space="preserve">～</t>
    </r>
    <r>
      <rPr>
        <sz val="9"/>
        <rFont val="ＭＳ Ｐゴシック"/>
        <family val="3"/>
        <charset val="128"/>
      </rPr>
      <t xml:space="preserve">415</t>
    </r>
    <r>
      <rPr>
        <sz val="9"/>
        <rFont val="Noto Sans"/>
        <family val="2"/>
      </rPr>
      <t xml:space="preserve">ｌ程度</t>
    </r>
    <r>
      <rPr>
        <sz val="9"/>
        <rFont val="ＭＳ Ｐゴシック"/>
        <family val="3"/>
        <charset val="128"/>
      </rPr>
      <t xml:space="preserve">]</t>
    </r>
  </si>
  <si>
    <r>
      <rPr>
        <sz val="11"/>
        <rFont val="ＭＳ Ｐゴシック"/>
        <family val="3"/>
        <charset val="128"/>
      </rPr>
      <t xml:space="preserve">1</t>
    </r>
    <r>
      <rPr>
        <sz val="11"/>
        <rFont val="Noto Sans"/>
        <family val="2"/>
      </rPr>
      <t xml:space="preserve">台</t>
    </r>
  </si>
  <si>
    <t xml:space="preserve">洗濯用洗剤</t>
  </si>
  <si>
    <r>
      <rPr>
        <sz val="9"/>
        <rFont val="Noto Sans"/>
        <family val="2"/>
      </rPr>
      <t xml:space="preserve">合成洗剤、綿・化繊用、高密度粉末、紙箱入り（</t>
    </r>
    <r>
      <rPr>
        <sz val="9"/>
        <rFont val="ＭＳ Ｐゴシック"/>
        <family val="3"/>
        <charset val="128"/>
      </rPr>
      <t xml:space="preserve">1.2kg</t>
    </r>
    <r>
      <rPr>
        <sz val="9"/>
        <rFont val="Noto Sans"/>
        <family val="2"/>
      </rPr>
      <t xml:space="preserve">入り）</t>
    </r>
  </si>
  <si>
    <r>
      <rPr>
        <sz val="11"/>
        <rFont val="ＭＳ Ｐゴシック"/>
        <family val="3"/>
        <charset val="128"/>
      </rPr>
      <t xml:space="preserve">1</t>
    </r>
    <r>
      <rPr>
        <sz val="11"/>
        <rFont val="Noto Sans"/>
        <family val="2"/>
      </rPr>
      <t xml:space="preserve">箱</t>
    </r>
  </si>
  <si>
    <t xml:space="preserve">被服及び履物</t>
  </si>
  <si>
    <t xml:space="preserve">背広服</t>
  </si>
  <si>
    <t xml:space="preserve">秋冬物</t>
  </si>
  <si>
    <r>
      <rPr>
        <sz val="11"/>
        <rFont val="ＭＳ Ｐゴシック"/>
        <family val="3"/>
        <charset val="128"/>
      </rPr>
      <t xml:space="preserve">1</t>
    </r>
    <r>
      <rPr>
        <sz val="11"/>
        <rFont val="Noto Sans"/>
        <family val="2"/>
      </rPr>
      <t xml:space="preserve">着</t>
    </r>
  </si>
  <si>
    <t xml:space="preserve">女児スカート</t>
  </si>
  <si>
    <r>
      <rPr>
        <sz val="9"/>
        <color rgb="FF000000"/>
        <rFont val="Noto Sans"/>
        <family val="2"/>
      </rPr>
      <t xml:space="preserve">化学繊維混用、</t>
    </r>
    <r>
      <rPr>
        <sz val="9"/>
        <color rgb="FF000000"/>
        <rFont val="ＭＳ Ｐゴシック"/>
        <family val="3"/>
        <charset val="128"/>
      </rPr>
      <t xml:space="preserve">115A</t>
    </r>
    <r>
      <rPr>
        <sz val="9"/>
        <color rgb="FF000000"/>
        <rFont val="Noto Sans"/>
        <family val="2"/>
      </rPr>
      <t xml:space="preserve">～</t>
    </r>
    <r>
      <rPr>
        <sz val="9"/>
        <color rgb="FF000000"/>
        <rFont val="ＭＳ Ｐゴシック"/>
        <family val="3"/>
        <charset val="128"/>
      </rPr>
      <t xml:space="preserve">130A</t>
    </r>
    <r>
      <rPr>
        <sz val="9"/>
        <color rgb="FF000000"/>
        <rFont val="Noto Sans"/>
        <family val="2"/>
      </rPr>
      <t xml:space="preserve">、秋冬物</t>
    </r>
  </si>
  <si>
    <t xml:space="preserve">ワイシャツ</t>
  </si>
  <si>
    <r>
      <rPr>
        <sz val="9"/>
        <rFont val="Noto Sans"/>
        <family val="2"/>
      </rPr>
      <t xml:space="preserve">ｶｯﾀｰ、ﾎﾟﾘｴｽﾃﾙ</t>
    </r>
    <r>
      <rPr>
        <sz val="9"/>
        <rFont val="ＭＳ Ｐゴシック"/>
        <family val="3"/>
        <charset val="128"/>
      </rPr>
      <t xml:space="preserve">50%</t>
    </r>
    <r>
      <rPr>
        <sz val="9"/>
        <rFont val="Noto Sans"/>
        <family val="2"/>
      </rPr>
      <t xml:space="preserve">、綿</t>
    </r>
    <r>
      <rPr>
        <sz val="9"/>
        <rFont val="ＭＳ Ｐゴシック"/>
        <family val="3"/>
        <charset val="128"/>
      </rPr>
      <t xml:space="preserve">50%</t>
    </r>
  </si>
  <si>
    <t xml:space="preserve">男子靴</t>
  </si>
  <si>
    <r>
      <rPr>
        <sz val="9"/>
        <rFont val="ＭＳ Ｐゴシック"/>
        <family val="3"/>
        <charset val="128"/>
      </rPr>
      <t xml:space="preserve">[</t>
    </r>
    <r>
      <rPr>
        <sz val="9"/>
        <rFont val="Noto Sans"/>
        <family val="2"/>
      </rPr>
      <t xml:space="preserve">甲</t>
    </r>
    <r>
      <rPr>
        <sz val="9"/>
        <rFont val="ＭＳ Ｐゴシック"/>
        <family val="3"/>
        <charset val="128"/>
      </rPr>
      <t xml:space="preserve">]</t>
    </r>
    <r>
      <rPr>
        <sz val="9"/>
        <rFont val="Noto Sans"/>
        <family val="2"/>
      </rPr>
      <t xml:space="preserve">牛皮、</t>
    </r>
    <r>
      <rPr>
        <sz val="9"/>
        <rFont val="ＭＳ Ｐゴシック"/>
        <family val="3"/>
        <charset val="128"/>
      </rPr>
      <t xml:space="preserve">[</t>
    </r>
    <r>
      <rPr>
        <sz val="9"/>
        <rFont val="Noto Sans"/>
        <family val="2"/>
      </rPr>
      <t xml:space="preserve">底</t>
    </r>
    <r>
      <rPr>
        <sz val="9"/>
        <rFont val="ＭＳ Ｐゴシック"/>
        <family val="3"/>
        <charset val="128"/>
      </rPr>
      <t xml:space="preserve">]</t>
    </r>
    <r>
      <rPr>
        <sz val="9"/>
        <rFont val="Noto Sans"/>
        <family val="2"/>
      </rPr>
      <t xml:space="preserve">合成ゴム張り付け底</t>
    </r>
  </si>
  <si>
    <r>
      <rPr>
        <sz val="11"/>
        <rFont val="ＭＳ Ｐゴシック"/>
        <family val="3"/>
        <charset val="128"/>
      </rPr>
      <t xml:space="preserve">1</t>
    </r>
    <r>
      <rPr>
        <sz val="11"/>
        <rFont val="Noto Sans"/>
        <family val="2"/>
      </rPr>
      <t xml:space="preserve">足</t>
    </r>
  </si>
  <si>
    <t xml:space="preserve">洗濯代</t>
  </si>
  <si>
    <t xml:space="preserve">背広上下、ﾄﾞﾗｲｸﾘｰﾆﾝｸﾞ、料金前払い、配達なし</t>
  </si>
  <si>
    <t xml:space="preserve">保健医療</t>
  </si>
  <si>
    <t xml:space="preserve">感冒薬</t>
  </si>
  <si>
    <r>
      <rPr>
        <sz val="9"/>
        <rFont val="Noto Sans"/>
        <family val="2"/>
      </rPr>
      <t xml:space="preserve">総合感冒剤「新ﾙﾙ</t>
    </r>
    <r>
      <rPr>
        <sz val="9"/>
        <rFont val="ＭＳ Ｐゴシック"/>
        <family val="3"/>
        <charset val="128"/>
      </rPr>
      <t xml:space="preserve">VA</t>
    </r>
    <r>
      <rPr>
        <sz val="9"/>
        <rFont val="Noto Sans"/>
        <family val="2"/>
      </rPr>
      <t xml:space="preserve">錠</t>
    </r>
    <r>
      <rPr>
        <sz val="9"/>
        <rFont val="ＭＳ Ｐゴシック"/>
        <family val="3"/>
        <charset val="128"/>
      </rPr>
      <t xml:space="preserve">(60</t>
    </r>
    <r>
      <rPr>
        <sz val="9"/>
        <rFont val="Noto Sans"/>
        <family val="2"/>
      </rPr>
      <t xml:space="preserve">錠入り</t>
    </r>
    <r>
      <rPr>
        <sz val="9"/>
        <rFont val="ＭＳ Ｐゴシック"/>
        <family val="3"/>
        <charset val="128"/>
      </rPr>
      <t xml:space="preserve">)</t>
    </r>
    <r>
      <rPr>
        <sz val="9"/>
        <rFont val="Noto Sans"/>
        <family val="2"/>
      </rPr>
      <t xml:space="preserve">」</t>
    </r>
  </si>
  <si>
    <t xml:space="preserve">１箱</t>
  </si>
  <si>
    <t xml:space="preserve">生理用紙綿</t>
  </si>
  <si>
    <r>
      <rPr>
        <sz val="9"/>
        <rFont val="Noto Sans"/>
        <family val="2"/>
      </rPr>
      <t xml:space="preserve">ふつう用（</t>
    </r>
    <r>
      <rPr>
        <sz val="9"/>
        <rFont val="ＭＳ Ｐゴシック"/>
        <family val="3"/>
        <charset val="128"/>
      </rPr>
      <t xml:space="preserve">40</t>
    </r>
    <r>
      <rPr>
        <sz val="9"/>
        <rFont val="Noto Sans"/>
        <family val="2"/>
      </rPr>
      <t xml:space="preserve">個入り）</t>
    </r>
  </si>
  <si>
    <t xml:space="preserve">１袋</t>
  </si>
  <si>
    <t xml:space="preserve">交通通信</t>
  </si>
  <si>
    <t xml:space="preserve">バス代</t>
  </si>
  <si>
    <t xml:space="preserve">一般旅客乗合、最低運賃</t>
  </si>
  <si>
    <r>
      <rPr>
        <sz val="11"/>
        <rFont val="ＭＳ Ｐゴシック"/>
        <family val="3"/>
        <charset val="128"/>
      </rPr>
      <t xml:space="preserve">1</t>
    </r>
    <r>
      <rPr>
        <sz val="11"/>
        <rFont val="Noto Sans"/>
        <family val="2"/>
      </rPr>
      <t xml:space="preserve">回</t>
    </r>
  </si>
  <si>
    <t xml:space="preserve">自動車ｶﾞｿﾘﾝ</t>
  </si>
  <si>
    <r>
      <rPr>
        <sz val="9"/>
        <rFont val="Noto Sans"/>
        <family val="2"/>
      </rPr>
      <t xml:space="preserve">現金売り､ﾚｷﾞｭﾗｰｶﾞｿﾘﾝ </t>
    </r>
    <r>
      <rPr>
        <sz val="9"/>
        <rFont val="ＭＳ Ｐゴシック"/>
        <family val="3"/>
        <charset val="128"/>
      </rPr>
      <t xml:space="preserve">(</t>
    </r>
    <r>
      <rPr>
        <sz val="9"/>
        <rFont val="Noto Sans"/>
        <family val="2"/>
      </rPr>
      <t xml:space="preserve">ｵｸﾀﾝ価</t>
    </r>
    <r>
      <rPr>
        <sz val="9"/>
        <rFont val="ＭＳ Ｐゴシック"/>
        <family val="3"/>
        <charset val="128"/>
      </rPr>
      <t xml:space="preserve">89</t>
    </r>
    <r>
      <rPr>
        <sz val="9"/>
        <rFont val="Noto Sans"/>
        <family val="2"/>
      </rPr>
      <t xml:space="preserve">以上）</t>
    </r>
  </si>
  <si>
    <r>
      <rPr>
        <sz val="11"/>
        <rFont val="ＭＳ Ｐゴシック"/>
        <family val="3"/>
        <charset val="128"/>
      </rPr>
      <t xml:space="preserve">1</t>
    </r>
    <r>
      <rPr>
        <sz val="11"/>
        <rFont val="Noto Sans"/>
        <family val="2"/>
      </rPr>
      <t xml:space="preserve">㍑</t>
    </r>
  </si>
  <si>
    <r>
      <rPr>
        <sz val="11"/>
        <color rgb="FF000000"/>
        <rFont val="Noto Sans"/>
        <family val="2"/>
      </rPr>
      <t xml:space="preserve">小学校</t>
    </r>
    <r>
      <rPr>
        <sz val="11"/>
        <color rgb="FF000000"/>
        <rFont val="ＭＳ Ｐゴシック"/>
        <family val="3"/>
        <charset val="128"/>
      </rPr>
      <t xml:space="preserve">PTA</t>
    </r>
    <r>
      <rPr>
        <sz val="11"/>
        <color rgb="FF000000"/>
        <rFont val="Noto Sans"/>
        <family val="2"/>
      </rPr>
      <t xml:space="preserve">会費</t>
    </r>
  </si>
  <si>
    <r>
      <rPr>
        <sz val="9"/>
        <rFont val="Noto Sans"/>
        <family val="2"/>
      </rPr>
      <t xml:space="preserve">公立、</t>
    </r>
    <r>
      <rPr>
        <sz val="9"/>
        <rFont val="ＭＳ Ｐゴシック"/>
        <family val="3"/>
        <charset val="128"/>
      </rPr>
      <t xml:space="preserve">PTA</t>
    </r>
    <r>
      <rPr>
        <sz val="9"/>
        <rFont val="Noto Sans"/>
        <family val="2"/>
      </rPr>
      <t xml:space="preserve">会則による会費</t>
    </r>
  </si>
  <si>
    <t xml:space="preserve">高等学校授業料</t>
  </si>
  <si>
    <t xml:space="preserve">私立、全日制、普通課程</t>
  </si>
  <si>
    <t xml:space="preserve">幼稚園保育料</t>
  </si>
  <si>
    <t xml:space="preserve">私立、３年保育</t>
  </si>
  <si>
    <t xml:space="preserve">教養娯楽</t>
  </si>
  <si>
    <t xml:space="preserve">テレビ</t>
  </si>
  <si>
    <r>
      <rPr>
        <sz val="9"/>
        <rFont val="Noto Sans"/>
        <family val="2"/>
      </rPr>
      <t xml:space="preserve">ﾜｲﾄﾞﾃﾚﾋﾞ</t>
    </r>
    <r>
      <rPr>
        <sz val="9"/>
        <rFont val="ＭＳ Ｐゴシック"/>
        <family val="3"/>
        <charset val="128"/>
      </rPr>
      <t xml:space="preserve">28</t>
    </r>
    <r>
      <rPr>
        <sz val="9"/>
        <rFont val="Noto Sans"/>
        <family val="2"/>
      </rPr>
      <t xml:space="preserve">型、</t>
    </r>
    <r>
      <rPr>
        <sz val="9"/>
        <rFont val="ＭＳ Ｐゴシック"/>
        <family val="3"/>
        <charset val="128"/>
      </rPr>
      <t xml:space="preserve">BS</t>
    </r>
    <r>
      <rPr>
        <sz val="9"/>
        <rFont val="Noto Sans"/>
        <family val="2"/>
      </rPr>
      <t xml:space="preserve">ﾁｭｰﾅｰ内蔵、２画面及びﾊｲﾋﾞｼﾞｮﾝ対応機能付きは除く</t>
    </r>
  </si>
  <si>
    <t xml:space="preserve">カメラ</t>
  </si>
  <si>
    <r>
      <rPr>
        <sz val="9"/>
        <rFont val="ＭＳ Ｐゴシック"/>
        <family val="3"/>
        <charset val="128"/>
      </rPr>
      <t xml:space="preserve">35</t>
    </r>
    <r>
      <rPr>
        <sz val="9"/>
        <rFont val="Noto Sans"/>
        <family val="2"/>
      </rPr>
      <t xml:space="preserve">ﾐﾘﾚﾝｽﾞｼｬｯﾀｰ式全自動ｶﾒﾗ、ｽﾞｰﾑﾚﾝｽﾞ内蔵、〔ﾚﾝｽﾞ〕広角</t>
    </r>
    <r>
      <rPr>
        <sz val="9"/>
        <rFont val="ＭＳ Ｐゴシック"/>
        <family val="3"/>
        <charset val="128"/>
      </rPr>
      <t xml:space="preserve">(35</t>
    </r>
    <r>
      <rPr>
        <sz val="9"/>
        <rFont val="Noto Sans"/>
        <family val="2"/>
      </rPr>
      <t xml:space="preserve">～</t>
    </r>
    <r>
      <rPr>
        <sz val="9"/>
        <rFont val="ＭＳ Ｐゴシック"/>
        <family val="3"/>
        <charset val="128"/>
      </rPr>
      <t xml:space="preserve">40mm</t>
    </r>
    <r>
      <rPr>
        <sz val="9"/>
        <rFont val="Noto Sans"/>
        <family val="2"/>
      </rPr>
      <t xml:space="preserve">）～望遠</t>
    </r>
    <r>
      <rPr>
        <sz val="9"/>
        <rFont val="ＭＳ Ｐゴシック"/>
        <family val="3"/>
        <charset val="128"/>
      </rPr>
      <t xml:space="preserve">(105</t>
    </r>
    <r>
      <rPr>
        <sz val="9"/>
        <rFont val="Noto Sans"/>
        <family val="2"/>
      </rPr>
      <t xml:space="preserve">～</t>
    </r>
    <r>
      <rPr>
        <sz val="9"/>
        <rFont val="ＭＳ Ｐゴシック"/>
        <family val="3"/>
        <charset val="128"/>
      </rPr>
      <t xml:space="preserve">120mm</t>
    </r>
    <r>
      <rPr>
        <sz val="9"/>
        <rFont val="Noto Sans"/>
        <family val="2"/>
      </rPr>
      <t xml:space="preserve">）；</t>
    </r>
    <r>
      <rPr>
        <sz val="9"/>
        <rFont val="ＭＳ Ｐゴシック"/>
        <family val="3"/>
        <charset val="128"/>
      </rPr>
      <t xml:space="preserve">F</t>
    </r>
    <r>
      <rPr>
        <sz val="9"/>
        <rFont val="Noto Sans"/>
        <family val="2"/>
      </rPr>
      <t xml:space="preserve">値（広角時）</t>
    </r>
    <r>
      <rPr>
        <sz val="9"/>
        <rFont val="ＭＳ Ｐゴシック"/>
        <family val="3"/>
        <charset val="128"/>
      </rPr>
      <t xml:space="preserve">3.5</t>
    </r>
    <r>
      <rPr>
        <sz val="9"/>
        <rFont val="Noto Sans"/>
        <family val="2"/>
      </rPr>
      <t xml:space="preserve">～</t>
    </r>
    <r>
      <rPr>
        <sz val="9"/>
        <rFont val="ＭＳ Ｐゴシック"/>
        <family val="3"/>
        <charset val="128"/>
      </rPr>
      <t xml:space="preserve">4.5</t>
    </r>
    <r>
      <rPr>
        <sz val="9"/>
        <rFont val="Noto Sans"/>
        <family val="2"/>
      </rPr>
      <t xml:space="preserve">ﾊﾟﾉﾗﾏ切り替え機能付き、日付写し込み機能付き、ｹｰｽ代を含む</t>
    </r>
  </si>
  <si>
    <t xml:space="preserve">月謝（珠算）</t>
  </si>
  <si>
    <t xml:space="preserve">夜間部、毎週３日以上、初心者</t>
  </si>
  <si>
    <t xml:space="preserve">理髪料</t>
  </si>
  <si>
    <t xml:space="preserve">大人調髪（洗髪含む）</t>
  </si>
  <si>
    <t xml:space="preserve">パーマネント代</t>
  </si>
  <si>
    <t xml:space="preserve">コールド（セット含む）</t>
  </si>
  <si>
    <r>
      <rPr>
        <sz val="11"/>
        <rFont val="Noto Sans"/>
        <family val="2"/>
      </rPr>
      <t xml:space="preserve">資料：「小売物価統計調査報告」　　注）</t>
    </r>
    <r>
      <rPr>
        <sz val="11"/>
        <rFont val="ＭＳ Ｐゴシック"/>
        <family val="3"/>
        <charset val="128"/>
      </rPr>
      <t xml:space="preserve">*</t>
    </r>
    <r>
      <rPr>
        <sz val="11"/>
        <rFont val="Noto Sans"/>
        <family val="2"/>
      </rPr>
      <t xml:space="preserve">は別銘柄を調査。</t>
    </r>
  </si>
  <si>
    <t xml:space="preserve">p20</t>
  </si>
  <si>
    <t xml:space="preserve">４　浦和市の１世帯当たり平均１か月間の収入と支出</t>
  </si>
  <si>
    <t xml:space="preserve">勤労者世帯の収入と支出</t>
  </si>
  <si>
    <t xml:space="preserve">全世帯の消費支出</t>
  </si>
  <si>
    <t xml:space="preserve">単位：金額　円</t>
  </si>
  <si>
    <t xml:space="preserve">総務庁統計局</t>
  </si>
  <si>
    <t xml:space="preserve">区分</t>
  </si>
  <si>
    <r>
      <rPr>
        <sz val="11"/>
        <rFont val="ＭＳ Ｐゴシック"/>
        <family val="3"/>
        <charset val="128"/>
      </rPr>
      <t xml:space="preserve">1</t>
    </r>
    <r>
      <rPr>
        <sz val="11"/>
        <rFont val="Noto Sans"/>
        <family val="2"/>
      </rPr>
      <t xml:space="preserve">２年</t>
    </r>
  </si>
  <si>
    <t xml:space="preserve">　１月</t>
  </si>
  <si>
    <t xml:space="preserve">　２月</t>
  </si>
  <si>
    <t xml:space="preserve">２月</t>
  </si>
  <si>
    <t xml:space="preserve">集計世帯数</t>
  </si>
  <si>
    <t xml:space="preserve">世帯人員数</t>
  </si>
  <si>
    <t xml:space="preserve">有業人員数</t>
  </si>
  <si>
    <t xml:space="preserve">世帯主年齢</t>
  </si>
  <si>
    <t xml:space="preserve">収入総額</t>
  </si>
  <si>
    <t xml:space="preserve">実収入</t>
  </si>
  <si>
    <t xml:space="preserve">経常収入</t>
  </si>
  <si>
    <t xml:space="preserve">穀類</t>
  </si>
  <si>
    <t xml:space="preserve">勤め先収入</t>
  </si>
  <si>
    <t xml:space="preserve">魚介類</t>
  </si>
  <si>
    <t xml:space="preserve">世帯主収入</t>
  </si>
  <si>
    <t xml:space="preserve">肉類</t>
  </si>
  <si>
    <t xml:space="preserve">定期</t>
  </si>
  <si>
    <t xml:space="preserve">乳卵類</t>
  </si>
  <si>
    <t xml:space="preserve">野菜・海草</t>
  </si>
  <si>
    <t xml:space="preserve">世帯主の配偶者の収入</t>
  </si>
  <si>
    <t xml:space="preserve">果物</t>
  </si>
  <si>
    <t xml:space="preserve">他の世帯員収入</t>
  </si>
  <si>
    <t xml:space="preserve">油脂・調味料</t>
  </si>
  <si>
    <t xml:space="preserve">事業・内職収入</t>
  </si>
  <si>
    <t xml:space="preserve">菓子類</t>
  </si>
  <si>
    <t xml:space="preserve">他の経常収入</t>
  </si>
  <si>
    <t xml:space="preserve">調理食品</t>
  </si>
  <si>
    <t xml:space="preserve">特別収入</t>
  </si>
  <si>
    <t xml:space="preserve">飲料</t>
  </si>
  <si>
    <t xml:space="preserve">実収入以外の収入</t>
  </si>
  <si>
    <t xml:space="preserve">酒類</t>
  </si>
  <si>
    <t xml:space="preserve">貯金引出</t>
  </si>
  <si>
    <t xml:space="preserve">外食</t>
  </si>
  <si>
    <t xml:space="preserve">保険取金</t>
  </si>
  <si>
    <t xml:space="preserve">借入金</t>
  </si>
  <si>
    <t xml:space="preserve">家賃地代</t>
  </si>
  <si>
    <t xml:space="preserve">月賦・掛買</t>
  </si>
  <si>
    <t xml:space="preserve">設備修繕・維持</t>
  </si>
  <si>
    <t xml:space="preserve">前月からの繰入金</t>
  </si>
  <si>
    <t xml:space="preserve">電気・ｶﾞｽ代</t>
  </si>
  <si>
    <t xml:space="preserve">支出総額</t>
  </si>
  <si>
    <t xml:space="preserve">他の光熱</t>
  </si>
  <si>
    <t xml:space="preserve">実支出</t>
  </si>
  <si>
    <t xml:space="preserve">上下水道料</t>
  </si>
  <si>
    <t xml:space="preserve">家庭用耐久財</t>
  </si>
  <si>
    <t xml:space="preserve">寝具その他の雑貨</t>
  </si>
  <si>
    <t xml:space="preserve">衣料</t>
  </si>
  <si>
    <t xml:space="preserve">ｼｬﾂ・下着</t>
  </si>
  <si>
    <t xml:space="preserve">履物類</t>
  </si>
  <si>
    <t xml:space="preserve">生地その他</t>
  </si>
  <si>
    <t xml:space="preserve">医療品・器具</t>
  </si>
  <si>
    <t xml:space="preserve">その他の消費支出</t>
  </si>
  <si>
    <t xml:space="preserve">医療ｻｰﾋﾞｽ</t>
  </si>
  <si>
    <t xml:space="preserve">（諸雑費）</t>
  </si>
  <si>
    <t xml:space="preserve">非消費支出</t>
  </si>
  <si>
    <t xml:space="preserve">勤労所得税</t>
  </si>
  <si>
    <t xml:space="preserve">自動車等関係費</t>
  </si>
  <si>
    <t xml:space="preserve">実支出以外の支出</t>
  </si>
  <si>
    <t xml:space="preserve">貯金</t>
  </si>
  <si>
    <t xml:space="preserve">授業料等</t>
  </si>
  <si>
    <t xml:space="preserve">保険掛金</t>
  </si>
  <si>
    <t xml:space="preserve">教科書・参考書</t>
  </si>
  <si>
    <t xml:space="preserve">借金返済</t>
  </si>
  <si>
    <t xml:space="preserve">補習教育</t>
  </si>
  <si>
    <t xml:space="preserve">月賦・掛買払</t>
  </si>
  <si>
    <t xml:space="preserve">教養娯楽用耐久財</t>
  </si>
  <si>
    <t xml:space="preserve">翌月への繰越金</t>
  </si>
  <si>
    <t xml:space="preserve">他の教養娯楽</t>
  </si>
  <si>
    <t xml:space="preserve">現物総額</t>
  </si>
  <si>
    <t xml:space="preserve">可処分所得</t>
  </si>
  <si>
    <t xml:space="preserve">平均消費性向</t>
  </si>
  <si>
    <t xml:space="preserve">こづかい（使途不明）</t>
  </si>
  <si>
    <t xml:space="preserve">エンゲル係数</t>
  </si>
  <si>
    <t xml:space="preserve">交際費</t>
  </si>
  <si>
    <t xml:space="preserve">仕送り金</t>
  </si>
  <si>
    <t xml:space="preserve">注）　１　その他の消費支出の中で諸雑費を再掲とした。</t>
  </si>
  <si>
    <t xml:space="preserve">　　　２　この表は、消費者世帯の消費構造を把握することを目的とした標本調査の結果であることから、</t>
  </si>
  <si>
    <t xml:space="preserve">　　　　利用に当たっては、消費支出の構造としてとらえ、単純比較は避けるなどの配慮を要する。</t>
  </si>
  <si>
    <r>
      <rPr>
        <sz val="11"/>
        <rFont val="Noto Sans"/>
        <family val="2"/>
      </rPr>
      <t xml:space="preserve">　　　３　平均消費性向＝消費支出／可処分所得</t>
    </r>
    <r>
      <rPr>
        <sz val="11"/>
        <rFont val="ＭＳ Ｐゴシック"/>
        <family val="3"/>
        <charset val="128"/>
      </rPr>
      <t xml:space="preserve">×100</t>
    </r>
  </si>
  <si>
    <t xml:space="preserve">p21</t>
  </si>
  <si>
    <t xml:space="preserve">Ⅵ農業</t>
  </si>
  <si>
    <t xml:space="preserve"> １ 　農 村 物 価 指 数</t>
  </si>
  <si>
    <t xml:space="preserve">埼玉県</t>
  </si>
  <si>
    <r>
      <rPr>
        <sz val="11"/>
        <rFont val="Noto Sans"/>
        <family val="2"/>
      </rPr>
      <t xml:space="preserve">（平成</t>
    </r>
    <r>
      <rPr>
        <sz val="11"/>
        <rFont val="ＭＳ Ｐゴシック"/>
        <family val="3"/>
        <charset val="128"/>
      </rPr>
      <t xml:space="preserve">7</t>
    </r>
    <r>
      <rPr>
        <sz val="11"/>
        <rFont val="Noto Sans"/>
        <family val="2"/>
      </rPr>
      <t xml:space="preserve">年平均＝</t>
    </r>
    <r>
      <rPr>
        <sz val="11"/>
        <rFont val="ＭＳ Ｐゴシック"/>
        <family val="3"/>
        <charset val="128"/>
      </rPr>
      <t xml:space="preserve">100</t>
    </r>
    <r>
      <rPr>
        <sz val="11"/>
        <rFont val="Noto Sans"/>
        <family val="2"/>
      </rPr>
      <t xml:space="preserve">）</t>
    </r>
  </si>
  <si>
    <t xml:space="preserve">関東農政局</t>
  </si>
  <si>
    <t xml:space="preserve">年平均</t>
  </si>
  <si>
    <t xml:space="preserve">農産物</t>
  </si>
  <si>
    <t xml:space="preserve">農業生産資材（購入品）</t>
  </si>
  <si>
    <t xml:space="preserve">米</t>
  </si>
  <si>
    <t xml:space="preserve">野菜</t>
  </si>
  <si>
    <t xml:space="preserve">畜産</t>
  </si>
  <si>
    <t xml:space="preserve">花き</t>
  </si>
  <si>
    <t xml:space="preserve">農機具</t>
  </si>
  <si>
    <t xml:space="preserve">肥料</t>
  </si>
  <si>
    <t xml:space="preserve">飼料</t>
  </si>
  <si>
    <t xml:space="preserve">種苗及</t>
  </si>
  <si>
    <t xml:space="preserve">光熱</t>
  </si>
  <si>
    <t xml:space="preserve">び苗木</t>
  </si>
  <si>
    <t xml:space="preserve">動力</t>
  </si>
  <si>
    <r>
      <rPr>
        <sz val="11"/>
        <rFont val="Noto Sans"/>
        <family val="2"/>
      </rPr>
      <t xml:space="preserve">（平成７年平均＝</t>
    </r>
    <r>
      <rPr>
        <sz val="11"/>
        <rFont val="ＭＳ Ｐゴシック"/>
        <family val="3"/>
        <charset val="128"/>
      </rPr>
      <t xml:space="preserve">100</t>
    </r>
    <r>
      <rPr>
        <sz val="11"/>
        <rFont val="Noto Sans"/>
        <family val="2"/>
      </rPr>
      <t xml:space="preserve">）</t>
    </r>
  </si>
  <si>
    <t xml:space="preserve">農林水産省経済局統計情報部</t>
  </si>
  <si>
    <t xml:space="preserve">平成８</t>
  </si>
  <si>
    <t xml:space="preserve">r 87.6</t>
  </si>
  <si>
    <t xml:space="preserve">r 81.6</t>
  </si>
  <si>
    <t xml:space="preserve">r 88.6</t>
  </si>
  <si>
    <t xml:space="preserve">r 75.4</t>
  </si>
  <si>
    <t xml:space="preserve">r 100.1</t>
  </si>
  <si>
    <t xml:space="preserve">r 103.0</t>
  </si>
  <si>
    <t xml:space="preserve">r 102.8</t>
  </si>
  <si>
    <t xml:space="preserve">r 90.9</t>
  </si>
  <si>
    <t xml:space="preserve">r 81.9</t>
  </si>
  <si>
    <t xml:space="preserve">r 92.9</t>
  </si>
  <si>
    <t xml:space="preserve">r 84.5</t>
  </si>
  <si>
    <t xml:space="preserve">r 101.1</t>
  </si>
  <si>
    <t xml:space="preserve">r 102.9</t>
  </si>
  <si>
    <t xml:space="preserve">r 87.7</t>
  </si>
  <si>
    <t xml:space="preserve">r 76.8</t>
  </si>
  <si>
    <t xml:space="preserve">r 99.1</t>
  </si>
  <si>
    <t xml:space="preserve">r 104.5</t>
  </si>
  <si>
    <t xml:space="preserve">r 100.6</t>
  </si>
  <si>
    <t xml:space="preserve">r 91.3</t>
  </si>
  <si>
    <t xml:space="preserve">r 77.4</t>
  </si>
  <si>
    <t xml:space="preserve">r 108.6</t>
  </si>
  <si>
    <t xml:space="preserve">r 86.5</t>
  </si>
  <si>
    <t xml:space="preserve">r 97.7</t>
  </si>
  <si>
    <t xml:space="preserve">r 78.8</t>
  </si>
  <si>
    <t xml:space="preserve">r 110.1</t>
  </si>
  <si>
    <t xml:space="preserve">r 84.7</t>
  </si>
  <si>
    <t xml:space="preserve">r 100.5</t>
  </si>
  <si>
    <t xml:space="preserve">r 114.9</t>
  </si>
  <si>
    <t xml:space="preserve">r 97.9</t>
  </si>
  <si>
    <t xml:space="preserve">r 78.9</t>
  </si>
  <si>
    <t xml:space="preserve">r 122.7</t>
  </si>
  <si>
    <t xml:space="preserve">r 89.3</t>
  </si>
  <si>
    <t xml:space="preserve">r 99.4</t>
  </si>
  <si>
    <t xml:space="preserve">r 126.4</t>
  </si>
  <si>
    <t xml:space="preserve">r 88.1</t>
  </si>
  <si>
    <t xml:space="preserve">r 102.4</t>
  </si>
  <si>
    <t xml:space="preserve">r 85.6</t>
  </si>
  <si>
    <r>
      <rPr>
        <sz val="11"/>
        <rFont val="ＭＳ Ｐゴシック"/>
        <family val="3"/>
        <charset val="128"/>
      </rPr>
      <t xml:space="preserve">p22</t>
    </r>
    <r>
      <rPr>
        <sz val="11"/>
        <rFont val="Noto Sans"/>
        <family val="2"/>
      </rPr>
      <t xml:space="preserve">・</t>
    </r>
    <r>
      <rPr>
        <sz val="11"/>
        <rFont val="ＭＳ Ｐゴシック"/>
        <family val="3"/>
        <charset val="128"/>
      </rPr>
      <t xml:space="preserve">1</t>
    </r>
  </si>
  <si>
    <r>
      <rPr>
        <sz val="11"/>
        <rFont val="Noto Sans"/>
        <family val="2"/>
      </rPr>
      <t xml:space="preserve">２　青果物の市場動向</t>
    </r>
    <r>
      <rPr>
        <sz val="11"/>
        <rFont val="ＭＳ Ｐゴシック"/>
        <family val="3"/>
        <charset val="128"/>
      </rPr>
      <t xml:space="preserve">(</t>
    </r>
    <r>
      <rPr>
        <sz val="11"/>
        <rFont val="Noto Sans"/>
        <family val="2"/>
      </rPr>
      <t xml:space="preserve">平成</t>
    </r>
    <r>
      <rPr>
        <sz val="11"/>
        <rFont val="ＭＳ Ｐゴシック"/>
        <family val="3"/>
        <charset val="128"/>
      </rPr>
      <t xml:space="preserve">13</t>
    </r>
    <r>
      <rPr>
        <sz val="11"/>
        <rFont val="Noto Sans"/>
        <family val="2"/>
      </rPr>
      <t xml:space="preserve">年</t>
    </r>
    <r>
      <rPr>
        <sz val="11"/>
        <rFont val="ＭＳ Ｐゴシック"/>
        <family val="3"/>
        <charset val="128"/>
      </rPr>
      <t xml:space="preserve">5</t>
    </r>
    <r>
      <rPr>
        <sz val="11"/>
        <rFont val="Noto Sans"/>
        <family val="2"/>
      </rPr>
      <t xml:space="preserve">月分）</t>
    </r>
  </si>
  <si>
    <r>
      <rPr>
        <sz val="11"/>
        <rFont val="Noto Sans"/>
        <family val="2"/>
      </rPr>
      <t xml:space="preserve">単位：数量　</t>
    </r>
    <r>
      <rPr>
        <sz val="11"/>
        <rFont val="ＭＳ Ｐゴシック"/>
        <family val="3"/>
        <charset val="128"/>
      </rPr>
      <t xml:space="preserve">t</t>
    </r>
    <r>
      <rPr>
        <sz val="11"/>
        <rFont val="Noto Sans"/>
        <family val="2"/>
      </rPr>
      <t xml:space="preserve">・価格　円（１</t>
    </r>
    <r>
      <rPr>
        <sz val="11"/>
        <rFont val="ＭＳ Ｐゴシック"/>
        <family val="3"/>
        <charset val="128"/>
      </rPr>
      <t xml:space="preserve">kg</t>
    </r>
    <r>
      <rPr>
        <sz val="11"/>
        <rFont val="Noto Sans"/>
        <family val="2"/>
      </rPr>
      <t xml:space="preserve">当たり）</t>
    </r>
  </si>
  <si>
    <t xml:space="preserve">品目</t>
  </si>
  <si>
    <t xml:space="preserve">数量</t>
  </si>
  <si>
    <t xml:space="preserve">当月価格</t>
  </si>
  <si>
    <r>
      <rPr>
        <sz val="11"/>
        <rFont val="Noto Sans"/>
        <family val="2"/>
      </rPr>
      <t xml:space="preserve">前月比</t>
    </r>
    <r>
      <rPr>
        <sz val="11"/>
        <rFont val="ＭＳ Ｐゴシック"/>
        <family val="3"/>
        <charset val="128"/>
      </rPr>
      <t xml:space="preserve">(%)</t>
    </r>
  </si>
  <si>
    <t xml:space="preserve">だいこん</t>
  </si>
  <si>
    <t xml:space="preserve">ｶﾘﾌﾗﾜｰ</t>
  </si>
  <si>
    <t xml:space="preserve">やまのいも</t>
  </si>
  <si>
    <t xml:space="preserve">はくさい</t>
  </si>
  <si>
    <t xml:space="preserve">かぶ</t>
  </si>
  <si>
    <t xml:space="preserve">生しいたけ</t>
  </si>
  <si>
    <t xml:space="preserve">にんじん</t>
  </si>
  <si>
    <t xml:space="preserve">こまつな</t>
  </si>
  <si>
    <t xml:space="preserve">えのきだけ</t>
  </si>
  <si>
    <t xml:space="preserve">かんしょ</t>
  </si>
  <si>
    <t xml:space="preserve">ほうれんそう</t>
  </si>
  <si>
    <t xml:space="preserve">しめじ</t>
  </si>
  <si>
    <t xml:space="preserve">しゅんぎく</t>
  </si>
  <si>
    <t xml:space="preserve">トマト</t>
  </si>
  <si>
    <t xml:space="preserve">にら</t>
  </si>
  <si>
    <t xml:space="preserve">バナナ</t>
  </si>
  <si>
    <t xml:space="preserve">ねぎ</t>
  </si>
  <si>
    <t xml:space="preserve">ﾌﾞﾛｯｺﾘｰ</t>
  </si>
  <si>
    <t xml:space="preserve">ふじ</t>
  </si>
  <si>
    <t xml:space="preserve">ばれいしょ</t>
  </si>
  <si>
    <t xml:space="preserve">かぼちゃ</t>
  </si>
  <si>
    <t xml:space="preserve">もも</t>
  </si>
  <si>
    <t xml:space="preserve">なす</t>
  </si>
  <si>
    <t xml:space="preserve">温室メロン</t>
  </si>
  <si>
    <t xml:space="preserve">レタス</t>
  </si>
  <si>
    <t xml:space="preserve">ﾋﾟｰﾏﾝ</t>
  </si>
  <si>
    <t xml:space="preserve">オレンジ</t>
  </si>
  <si>
    <r>
      <rPr>
        <sz val="11"/>
        <rFont val="ＭＳ Ｐゴシック"/>
        <family val="3"/>
        <charset val="128"/>
      </rPr>
      <t xml:space="preserve">p22</t>
    </r>
    <r>
      <rPr>
        <sz val="11"/>
        <rFont val="Noto Sans"/>
        <family val="2"/>
      </rPr>
      <t xml:space="preserve">・</t>
    </r>
    <r>
      <rPr>
        <sz val="11"/>
        <rFont val="ＭＳ Ｐゴシック"/>
        <family val="3"/>
        <charset val="128"/>
      </rPr>
      <t xml:space="preserve">2</t>
    </r>
  </si>
  <si>
    <t xml:space="preserve">Ⅶ電気・ｶﾞｽ・水道</t>
  </si>
  <si>
    <t xml:space="preserve">１　電気</t>
  </si>
  <si>
    <t xml:space="preserve">東京電力（株）埼玉支店</t>
  </si>
  <si>
    <t xml:space="preserve">年度末</t>
  </si>
  <si>
    <t xml:space="preserve">契約口数</t>
  </si>
  <si>
    <t xml:space="preserve">契約高（ＫＷ）</t>
  </si>
  <si>
    <t xml:space="preserve">使用量（ＭＷＨ）</t>
  </si>
  <si>
    <t xml:space="preserve">月末</t>
  </si>
  <si>
    <t xml:space="preserve">電灯</t>
  </si>
  <si>
    <t xml:space="preserve">電力</t>
  </si>
  <si>
    <r>
      <rPr>
        <sz val="11"/>
        <rFont val="Noto Sans"/>
        <family val="2"/>
      </rPr>
      <t xml:space="preserve">平成</t>
    </r>
    <r>
      <rPr>
        <sz val="11"/>
        <rFont val="ＭＳ Ｐゴシック"/>
        <family val="3"/>
        <charset val="128"/>
      </rPr>
      <t xml:space="preserve">8</t>
    </r>
  </si>
  <si>
    <t xml:space="preserve">　注）使用量は年度間量・月間量である。</t>
  </si>
  <si>
    <r>
      <rPr>
        <sz val="11"/>
        <rFont val="ＭＳ Ｐゴシック"/>
        <family val="3"/>
        <charset val="128"/>
      </rPr>
      <t xml:space="preserve">p23</t>
    </r>
    <r>
      <rPr>
        <sz val="11"/>
        <rFont val="Noto Sans"/>
        <family val="2"/>
      </rPr>
      <t xml:space="preserve">・</t>
    </r>
    <r>
      <rPr>
        <sz val="11"/>
        <rFont val="ＭＳ Ｐゴシック"/>
        <family val="3"/>
        <charset val="128"/>
      </rPr>
      <t xml:space="preserve">1</t>
    </r>
  </si>
  <si>
    <t xml:space="preserve">２　都市ガスの供給量</t>
  </si>
  <si>
    <r>
      <rPr>
        <sz val="11"/>
        <rFont val="Noto Sans"/>
        <family val="2"/>
      </rPr>
      <t xml:space="preserve">単位：</t>
    </r>
    <r>
      <rPr>
        <sz val="11"/>
        <rFont val="ＭＳ Ｐゴシック"/>
        <family val="3"/>
        <charset val="128"/>
      </rPr>
      <t xml:space="preserve">1000MJ</t>
    </r>
  </si>
  <si>
    <t xml:space="preserve">関東通産局ガス事業課</t>
  </si>
  <si>
    <t xml:space="preserve">年  月</t>
  </si>
  <si>
    <t xml:space="preserve">家庭用</t>
  </si>
  <si>
    <t xml:space="preserve">商業用</t>
  </si>
  <si>
    <t xml:space="preserve">工業用</t>
  </si>
  <si>
    <t xml:space="preserve">注） 月分には、東京都内から県内に供給されているガスの一部（所沢市・和光市・草加市・</t>
  </si>
  <si>
    <t xml:space="preserve">　　　八潮市・三郷市）が含まれていない。</t>
  </si>
  <si>
    <r>
      <rPr>
        <sz val="11"/>
        <rFont val="ＭＳ Ｐゴシック"/>
        <family val="3"/>
        <charset val="128"/>
      </rPr>
      <t xml:space="preserve">p23</t>
    </r>
    <r>
      <rPr>
        <sz val="11"/>
        <rFont val="Noto Sans"/>
        <family val="2"/>
      </rPr>
      <t xml:space="preserve">・</t>
    </r>
    <r>
      <rPr>
        <sz val="11"/>
        <rFont val="ＭＳ Ｐゴシック"/>
        <family val="3"/>
        <charset val="128"/>
      </rPr>
      <t xml:space="preserve">2</t>
    </r>
  </si>
  <si>
    <t xml:space="preserve">３　水道供給量</t>
  </si>
  <si>
    <t xml:space="preserve">単位：立方メートル</t>
  </si>
  <si>
    <t xml:space="preserve">企業局水道部水道業務課</t>
  </si>
  <si>
    <t xml:space="preserve">上　水　道</t>
  </si>
  <si>
    <t xml:space="preserve">工業用水道</t>
  </si>
  <si>
    <t xml:space="preserve">年度月</t>
  </si>
  <si>
    <t xml:space="preserve">総量</t>
  </si>
  <si>
    <t xml:space="preserve">大久保</t>
  </si>
  <si>
    <t xml:space="preserve">庄和</t>
  </si>
  <si>
    <t xml:space="preserve">行田</t>
  </si>
  <si>
    <t xml:space="preserve">工場数</t>
  </si>
  <si>
    <t xml:space="preserve">１日平均</t>
  </si>
  <si>
    <t xml:space="preserve">浄水場系</t>
  </si>
  <si>
    <t xml:space="preserve">r 1 820 012</t>
  </si>
  <si>
    <t xml:space="preserve">注）　給水区域（上水道）</t>
  </si>
  <si>
    <t xml:space="preserve">（工業用水道）</t>
  </si>
  <si>
    <t xml:space="preserve">大久保浄水場系</t>
  </si>
  <si>
    <t xml:space="preserve">南部　　与野市 草加市 蕨市 戸田市</t>
  </si>
  <si>
    <t xml:space="preserve">川越市 川口市 浦和市 大宮市 所沢市 飯能市 狭山市</t>
  </si>
  <si>
    <t xml:space="preserve">　　　　  鳩ヶ谷市 八潮市の全域</t>
  </si>
  <si>
    <t xml:space="preserve">与野市 蕨市 戸田市 入間市 鳩ヶ谷市 朝霞市</t>
  </si>
  <si>
    <t xml:space="preserve">　　　　　川口市 浦和市 大宮市の一部</t>
  </si>
  <si>
    <t xml:space="preserve">志木市 和光市 新座市 富士見市 上福岡市</t>
  </si>
  <si>
    <t xml:space="preserve">大井町三芳町</t>
  </si>
  <si>
    <t xml:space="preserve">庄和浄水場系</t>
  </si>
  <si>
    <t xml:space="preserve">岩槻市 春日部市 草加市 越谷市 八潮市 三郷市 吉川市 松伏町 庄和町</t>
  </si>
  <si>
    <t xml:space="preserve">行田浄水場系</t>
  </si>
  <si>
    <t xml:space="preserve">熊谷市 行田市 加須市 本庄市 東松山市 羽生市 鴻巣市 深谷市 上尾市 桶川市 久喜市 北本市 蓮田市 坂戸市 幸手市</t>
  </si>
  <si>
    <t xml:space="preserve">鶴ヶ島市 日高市 伊奈町 吹上町 毛呂山町 越生町 滑川町 嵐山町 小川町 都幾川村 玉川村 川島町 吉見町 鳩山町 美里町 児玉町 上里町</t>
  </si>
  <si>
    <t xml:space="preserve">大里村 江南町 妻沼町 岡部町 川本町 花園町 寄居町 騎西町 南河原村 川里村 北川辺町 大利根町 宮代町 白岡町 菖蒲町</t>
  </si>
  <si>
    <t xml:space="preserve">栗橋町 鷲宮町 杉戸町 茨城県五霞町</t>
  </si>
  <si>
    <t xml:space="preserve">注）　県営水道の給水量のみ。なお、平成３年４月１日から、広域第一水道と広域第二水道の事業統合を行ったため、</t>
  </si>
  <si>
    <t xml:space="preserve">　　浄水場の給水系統による分類とした。</t>
  </si>
  <si>
    <r>
      <rPr>
        <sz val="11"/>
        <rFont val="ＭＳ Ｐゴシック"/>
        <family val="3"/>
        <charset val="128"/>
      </rPr>
      <t xml:space="preserve">p23</t>
    </r>
    <r>
      <rPr>
        <sz val="11"/>
        <rFont val="Noto Sans"/>
        <family val="2"/>
      </rPr>
      <t xml:space="preserve">・</t>
    </r>
    <r>
      <rPr>
        <sz val="11"/>
        <rFont val="ＭＳ Ｐゴシック"/>
        <family val="3"/>
        <charset val="128"/>
      </rPr>
      <t xml:space="preserve">3</t>
    </r>
  </si>
  <si>
    <t xml:space="preserve">Ⅷ運輸・通信</t>
  </si>
  <si>
    <t xml:space="preserve"> </t>
  </si>
  <si>
    <t xml:space="preserve">１　旅客・貨物輸送状況</t>
  </si>
  <si>
    <r>
      <rPr>
        <sz val="11"/>
        <rFont val="Noto Sans"/>
        <family val="2"/>
      </rPr>
      <t xml:space="preserve">（平成</t>
    </r>
    <r>
      <rPr>
        <sz val="11"/>
        <rFont val="ＭＳ Ｐゴシック"/>
        <family val="3"/>
        <charset val="128"/>
      </rPr>
      <t xml:space="preserve">13</t>
    </r>
    <r>
      <rPr>
        <sz val="11"/>
        <rFont val="Noto Sans"/>
        <family val="2"/>
      </rPr>
      <t xml:space="preserve">年</t>
    </r>
    <r>
      <rPr>
        <sz val="11"/>
        <rFont val="ＭＳ Ｐゴシック"/>
        <family val="3"/>
        <charset val="128"/>
      </rPr>
      <t xml:space="preserve">1</t>
    </r>
    <r>
      <rPr>
        <sz val="11"/>
        <rFont val="Noto Sans"/>
        <family val="2"/>
      </rPr>
      <t xml:space="preserve">月分）</t>
    </r>
  </si>
  <si>
    <t xml:space="preserve">日本貨物鉄道・西武鉄道・秩父鉄道</t>
  </si>
  <si>
    <t xml:space="preserve">埼玉新都市交通・東武鉄道</t>
  </si>
  <si>
    <t xml:space="preserve">路線</t>
  </si>
  <si>
    <t xml:space="preserve">旅客</t>
  </si>
  <si>
    <t xml:space="preserve">貨物</t>
  </si>
  <si>
    <t xml:space="preserve">（主要駅）</t>
  </si>
  <si>
    <t xml:space="preserve">（乗車人員）</t>
  </si>
  <si>
    <t xml:space="preserve">（発着ｔ数）</t>
  </si>
  <si>
    <t xml:space="preserve">ＪＲ計</t>
  </si>
  <si>
    <t xml:space="preserve">東武鉄道</t>
  </si>
  <si>
    <t xml:space="preserve">高崎線</t>
  </si>
  <si>
    <t xml:space="preserve">草加</t>
  </si>
  <si>
    <t xml:space="preserve">吹上</t>
  </si>
  <si>
    <t xml:space="preserve">松原団地</t>
  </si>
  <si>
    <t xml:space="preserve">岡部</t>
  </si>
  <si>
    <t xml:space="preserve">新越谷</t>
  </si>
  <si>
    <t xml:space="preserve">熊谷貨物ﾀｰﾐﾅﾙ</t>
  </si>
  <si>
    <t xml:space="preserve">越谷</t>
  </si>
  <si>
    <t xml:space="preserve">八高線</t>
  </si>
  <si>
    <t xml:space="preserve">せんげん台</t>
  </si>
  <si>
    <t xml:space="preserve">高麗川</t>
  </si>
  <si>
    <t xml:space="preserve">春日部</t>
  </si>
  <si>
    <t xml:space="preserve">武蔵野線</t>
  </si>
  <si>
    <t xml:space="preserve">幸手</t>
  </si>
  <si>
    <t xml:space="preserve">越谷貨物ﾀｰﾐﾅﾙ</t>
  </si>
  <si>
    <t xml:space="preserve">東武動物公園</t>
  </si>
  <si>
    <t xml:space="preserve">新座貨物ﾀｰﾐﾅﾙ</t>
  </si>
  <si>
    <t xml:space="preserve">久喜</t>
  </si>
  <si>
    <t xml:space="preserve">西武鉄道</t>
  </si>
  <si>
    <t xml:space="preserve">加須</t>
  </si>
  <si>
    <t xml:space="preserve">所沢</t>
  </si>
  <si>
    <t xml:space="preserve">羽生</t>
  </si>
  <si>
    <t xml:space="preserve">西所沢</t>
  </si>
  <si>
    <t xml:space="preserve">大宮</t>
  </si>
  <si>
    <t xml:space="preserve">小手指</t>
  </si>
  <si>
    <t xml:space="preserve">岩槻</t>
  </si>
  <si>
    <t xml:space="preserve">狭山ヶ丘</t>
  </si>
  <si>
    <t xml:space="preserve">朝霞</t>
  </si>
  <si>
    <t xml:space="preserve">武蔵藤沢</t>
  </si>
  <si>
    <t xml:space="preserve">朝霞台</t>
  </si>
  <si>
    <t xml:space="preserve">入間市</t>
  </si>
  <si>
    <t xml:space="preserve">志木</t>
  </si>
  <si>
    <t xml:space="preserve">飯能</t>
  </si>
  <si>
    <t xml:space="preserve">鶴瀬</t>
  </si>
  <si>
    <t xml:space="preserve">高麗</t>
  </si>
  <si>
    <t xml:space="preserve">上福岡</t>
  </si>
  <si>
    <t xml:space="preserve">西武秩父</t>
  </si>
  <si>
    <t xml:space="preserve">川越</t>
  </si>
  <si>
    <t xml:space="preserve">新所沢</t>
  </si>
  <si>
    <t xml:space="preserve">鶴ヶ島</t>
  </si>
  <si>
    <t xml:space="preserve">入曽</t>
  </si>
  <si>
    <t xml:space="preserve">坂戸</t>
  </si>
  <si>
    <t xml:space="preserve">狭山市</t>
  </si>
  <si>
    <t xml:space="preserve">東松山</t>
  </si>
  <si>
    <t xml:space="preserve">本川越</t>
  </si>
  <si>
    <t xml:space="preserve">小川町</t>
  </si>
  <si>
    <t xml:space="preserve">秩父鉄道</t>
  </si>
  <si>
    <t xml:space="preserve">寄居</t>
  </si>
  <si>
    <t xml:space="preserve">埼玉新都市交通</t>
  </si>
  <si>
    <t xml:space="preserve">越生</t>
  </si>
  <si>
    <t xml:space="preserve">注）　１　駅名は、主要駅を掲載したため、各路線計とは一致しない。</t>
  </si>
  <si>
    <t xml:space="preserve">　　　２　ＪＲの旅客数（月計）は、東日本旅客鉄道から資料の提供が得られないため、</t>
  </si>
  <si>
    <t xml:space="preserve">　　　　　掲載していない。</t>
  </si>
  <si>
    <r>
      <rPr>
        <sz val="11"/>
        <rFont val="ＭＳ Ｐゴシック"/>
        <family val="3"/>
        <charset val="128"/>
      </rPr>
      <t xml:space="preserve">p24</t>
    </r>
    <r>
      <rPr>
        <sz val="11"/>
        <rFont val="Noto Sans"/>
        <family val="2"/>
      </rPr>
      <t xml:space="preserve">・</t>
    </r>
    <r>
      <rPr>
        <sz val="11"/>
        <rFont val="ＭＳ Ｐゴシック"/>
        <family val="3"/>
        <charset val="128"/>
      </rPr>
      <t xml:space="preserve">1</t>
    </r>
  </si>
  <si>
    <t xml:space="preserve">２　渡航目的別出国者数</t>
  </si>
  <si>
    <t xml:space="preserve">法務省法制局登録部</t>
  </si>
  <si>
    <t xml:space="preserve">短期商用</t>
  </si>
  <si>
    <t xml:space="preserve">海外支店</t>
  </si>
  <si>
    <t xml:space="preserve">学術研究</t>
  </si>
  <si>
    <t xml:space="preserve">留学・研修</t>
  </si>
  <si>
    <t xml:space="preserve">役務提供</t>
  </si>
  <si>
    <t xml:space="preserve">永住</t>
  </si>
  <si>
    <t xml:space="preserve">同居</t>
  </si>
  <si>
    <t xml:space="preserve">観光・</t>
  </si>
  <si>
    <t xml:space="preserve">・業務</t>
  </si>
  <si>
    <t xml:space="preserve">等へ赴任</t>
  </si>
  <si>
    <t xml:space="preserve">・調査</t>
  </si>
  <si>
    <t xml:space="preserve">・技術習得</t>
  </si>
  <si>
    <r>
      <rPr>
        <sz val="11"/>
        <rFont val="ＭＳ Ｐゴシック"/>
        <family val="3"/>
        <charset val="128"/>
      </rPr>
      <t xml:space="preserve">p24</t>
    </r>
    <r>
      <rPr>
        <sz val="11"/>
        <rFont val="Noto Sans"/>
        <family val="2"/>
      </rPr>
      <t xml:space="preserve">・</t>
    </r>
    <r>
      <rPr>
        <sz val="11"/>
        <rFont val="ＭＳ Ｐゴシック"/>
        <family val="3"/>
        <charset val="128"/>
      </rPr>
      <t xml:space="preserve">2</t>
    </r>
  </si>
  <si>
    <t xml:space="preserve">３　車種別自動車数</t>
  </si>
  <si>
    <t xml:space="preserve">単位：台</t>
  </si>
  <si>
    <t xml:space="preserve">関東運輸局埼玉陸運支局</t>
  </si>
  <si>
    <t xml:space="preserve">年月末</t>
  </si>
  <si>
    <t xml:space="preserve">貨物車</t>
  </si>
  <si>
    <t xml:space="preserve">乗合車</t>
  </si>
  <si>
    <t xml:space="preserve">乗用車</t>
  </si>
  <si>
    <t xml:space="preserve">特殊</t>
  </si>
  <si>
    <t xml:space="preserve">大型</t>
  </si>
  <si>
    <t xml:space="preserve">小型二輪</t>
  </si>
  <si>
    <t xml:space="preserve">軽自動車</t>
  </si>
  <si>
    <t xml:space="preserve">普通</t>
  </si>
  <si>
    <t xml:space="preserve">小型</t>
  </si>
  <si>
    <t xml:space="preserve">用途車</t>
  </si>
  <si>
    <t xml:space="preserve">特殊車</t>
  </si>
  <si>
    <r>
      <rPr>
        <sz val="11"/>
        <rFont val="ＭＳ Ｐゴシック"/>
        <family val="3"/>
        <charset val="128"/>
      </rPr>
      <t xml:space="preserve">p25</t>
    </r>
    <r>
      <rPr>
        <sz val="11"/>
        <rFont val="Noto Sans"/>
        <family val="2"/>
      </rPr>
      <t xml:space="preserve">・</t>
    </r>
    <r>
      <rPr>
        <sz val="11"/>
        <rFont val="ＭＳ Ｐゴシック"/>
        <family val="3"/>
        <charset val="128"/>
      </rPr>
      <t xml:space="preserve">1</t>
    </r>
  </si>
  <si>
    <t xml:space="preserve">４　営業用バスの輸送状況</t>
  </si>
  <si>
    <t xml:space="preserve">運輸省運輸政策局情報管理部統計課</t>
  </si>
  <si>
    <r>
      <rPr>
        <sz val="11"/>
        <rFont val="Noto Sans"/>
        <family val="2"/>
      </rPr>
      <t xml:space="preserve">人員（</t>
    </r>
    <r>
      <rPr>
        <sz val="11"/>
        <rFont val="ＭＳ Ｐゴシック"/>
        <family val="3"/>
        <charset val="128"/>
      </rPr>
      <t xml:space="preserve">1000</t>
    </r>
    <r>
      <rPr>
        <sz val="11"/>
        <rFont val="Noto Sans"/>
        <family val="2"/>
      </rPr>
      <t xml:space="preserve">人</t>
    </r>
    <r>
      <rPr>
        <sz val="11"/>
        <rFont val="ＭＳ Ｐゴシック"/>
        <family val="3"/>
        <charset val="128"/>
      </rPr>
      <t xml:space="preserve">)</t>
    </r>
  </si>
  <si>
    <r>
      <rPr>
        <sz val="11"/>
        <rFont val="Noto Sans"/>
        <family val="2"/>
      </rPr>
      <t xml:space="preserve">人キロ（</t>
    </r>
    <r>
      <rPr>
        <sz val="11"/>
        <rFont val="ＭＳ Ｐゴシック"/>
        <family val="3"/>
        <charset val="128"/>
      </rPr>
      <t xml:space="preserve">1000</t>
    </r>
    <r>
      <rPr>
        <sz val="11"/>
        <rFont val="Noto Sans"/>
        <family val="2"/>
      </rPr>
      <t xml:space="preserve">人キロ</t>
    </r>
    <r>
      <rPr>
        <sz val="11"/>
        <rFont val="ＭＳ Ｐゴシック"/>
        <family val="3"/>
        <charset val="128"/>
      </rPr>
      <t xml:space="preserve">)</t>
    </r>
  </si>
  <si>
    <t xml:space="preserve">.</t>
  </si>
  <si>
    <t xml:space="preserve">乗り合い</t>
  </si>
  <si>
    <t xml:space="preserve">貸切り</t>
  </si>
  <si>
    <r>
      <rPr>
        <sz val="11"/>
        <rFont val="ＭＳ Ｐゴシック"/>
        <family val="3"/>
        <charset val="128"/>
      </rPr>
      <t xml:space="preserve">p25</t>
    </r>
    <r>
      <rPr>
        <sz val="11"/>
        <rFont val="Noto Sans"/>
        <family val="2"/>
      </rPr>
      <t xml:space="preserve">・</t>
    </r>
    <r>
      <rPr>
        <sz val="11"/>
        <rFont val="ＭＳ Ｐゴシック"/>
        <family val="3"/>
        <charset val="128"/>
      </rPr>
      <t xml:space="preserve">2</t>
    </r>
  </si>
  <si>
    <t xml:space="preserve">+</t>
  </si>
  <si>
    <t xml:space="preserve">５　電話施設数</t>
  </si>
  <si>
    <r>
      <rPr>
        <sz val="11"/>
        <rFont val="Noto Sans"/>
        <family val="2"/>
      </rPr>
      <t xml:space="preserve">単位：</t>
    </r>
    <r>
      <rPr>
        <sz val="11"/>
        <rFont val="ＭＳ Ｐゴシック"/>
        <family val="3"/>
        <charset val="128"/>
      </rPr>
      <t xml:space="preserve">1000</t>
    </r>
    <r>
      <rPr>
        <sz val="11"/>
        <rFont val="Noto Sans"/>
        <family val="2"/>
      </rPr>
      <t xml:space="preserve">加入</t>
    </r>
  </si>
  <si>
    <t xml:space="preserve">加入電話</t>
  </si>
  <si>
    <t xml:space="preserve">総合ディジタル</t>
  </si>
  <si>
    <t xml:space="preserve">公衆電話</t>
  </si>
  <si>
    <t xml:space="preserve">単独</t>
  </si>
  <si>
    <t xml:space="preserve">共同</t>
  </si>
  <si>
    <t xml:space="preserve">ビル電話</t>
  </si>
  <si>
    <t xml:space="preserve">通信サービス</t>
  </si>
  <si>
    <t xml:space="preserve">（利用休止）</t>
  </si>
  <si>
    <t xml:space="preserve">注）　１　単独の各月には、業務用を含まない。</t>
  </si>
  <si>
    <r>
      <rPr>
        <sz val="11"/>
        <rFont val="Noto Sans"/>
        <family val="2"/>
      </rPr>
      <t xml:space="preserve">　　　２　平成</t>
    </r>
    <r>
      <rPr>
        <sz val="11"/>
        <rFont val="ＭＳ Ｐゴシック"/>
        <family val="3"/>
        <charset val="128"/>
      </rPr>
      <t xml:space="preserve">13</t>
    </r>
    <r>
      <rPr>
        <sz val="11"/>
        <rFont val="Noto Sans"/>
        <family val="2"/>
      </rPr>
      <t xml:space="preserve">年３月末までの加入電話の計には、メンバーズネットを含む。</t>
    </r>
  </si>
  <si>
    <t xml:space="preserve">　　　３　公衆電話は、別掲である。</t>
  </si>
  <si>
    <r>
      <rPr>
        <sz val="11"/>
        <rFont val="Noto Sans"/>
        <family val="2"/>
      </rPr>
      <t xml:space="preserve">　　　４　その他（利用休止）は平成</t>
    </r>
    <r>
      <rPr>
        <sz val="11"/>
        <rFont val="ＭＳ Ｐゴシック"/>
        <family val="3"/>
        <charset val="128"/>
      </rPr>
      <t xml:space="preserve">13</t>
    </r>
    <r>
      <rPr>
        <sz val="11"/>
        <rFont val="Noto Sans"/>
        <family val="2"/>
      </rPr>
      <t xml:space="preserve">年３月までは、総合ディジタル通信サービスは含まない。</t>
    </r>
  </si>
  <si>
    <r>
      <rPr>
        <sz val="11"/>
        <rFont val="ＭＳ Ｐゴシック"/>
        <family val="3"/>
        <charset val="128"/>
      </rPr>
      <t xml:space="preserve">p25</t>
    </r>
    <r>
      <rPr>
        <sz val="11"/>
        <rFont val="Noto Sans"/>
        <family val="2"/>
      </rPr>
      <t xml:space="preserve">・</t>
    </r>
    <r>
      <rPr>
        <sz val="11"/>
        <rFont val="ＭＳ Ｐゴシック"/>
        <family val="3"/>
        <charset val="128"/>
      </rPr>
      <t xml:space="preserve">3</t>
    </r>
  </si>
  <si>
    <t xml:space="preserve">Ⅸ建築</t>
  </si>
  <si>
    <t xml:space="preserve">１　建築主別着工建築物</t>
  </si>
  <si>
    <t xml:space="preserve">単位：建築物数　むね、床面積　㎡、工事費　万円</t>
  </si>
  <si>
    <t xml:space="preserve">建設物価調査会</t>
  </si>
  <si>
    <t xml:space="preserve">総計</t>
  </si>
  <si>
    <t xml:space="preserve">国</t>
  </si>
  <si>
    <t xml:space="preserve">都道府県</t>
  </si>
  <si>
    <t xml:space="preserve">会社</t>
  </si>
  <si>
    <t xml:space="preserve">会社でない団体</t>
  </si>
  <si>
    <t xml:space="preserve">個人床面積の合計</t>
  </si>
  <si>
    <t xml:space="preserve">建築物</t>
  </si>
  <si>
    <t xml:space="preserve">床面積の</t>
  </si>
  <si>
    <t xml:space="preserve">工事費</t>
  </si>
  <si>
    <t xml:space="preserve">の数</t>
  </si>
  <si>
    <t xml:space="preserve">合計</t>
  </si>
  <si>
    <t xml:space="preserve">予定額</t>
  </si>
  <si>
    <r>
      <rPr>
        <sz val="11"/>
        <rFont val="ＭＳ Ｐゴシック"/>
        <family val="3"/>
        <charset val="128"/>
      </rPr>
      <t xml:space="preserve">p26</t>
    </r>
    <r>
      <rPr>
        <sz val="11"/>
        <rFont val="Noto Sans"/>
        <family val="2"/>
      </rPr>
      <t xml:space="preserve">・</t>
    </r>
    <r>
      <rPr>
        <sz val="11"/>
        <rFont val="ＭＳ Ｐゴシック"/>
        <family val="3"/>
        <charset val="128"/>
      </rPr>
      <t xml:space="preserve">1</t>
    </r>
  </si>
  <si>
    <r>
      <rPr>
        <sz val="11"/>
        <rFont val="ＭＳ Ｐゴシック"/>
        <family val="3"/>
        <charset val="128"/>
      </rPr>
      <t xml:space="preserve">p27</t>
    </r>
    <r>
      <rPr>
        <sz val="11"/>
        <rFont val="Noto Sans"/>
        <family val="2"/>
      </rPr>
      <t xml:space="preserve">・</t>
    </r>
    <r>
      <rPr>
        <sz val="11"/>
        <rFont val="ＭＳ Ｐゴシック"/>
        <family val="3"/>
        <charset val="128"/>
      </rPr>
      <t xml:space="preserve">1</t>
    </r>
  </si>
  <si>
    <t xml:space="preserve">２　構造別着工建築物</t>
  </si>
  <si>
    <t xml:space="preserve">木造</t>
  </si>
  <si>
    <t xml:space="preserve">鉄骨鉄筋ｺﾝｸﾘｰﾄ造</t>
  </si>
  <si>
    <t xml:space="preserve">鉄筋ｺﾝｸﾘｰﾄ造</t>
  </si>
  <si>
    <t xml:space="preserve">鉄骨造</t>
  </si>
  <si>
    <t xml:space="preserve">ｺﾝｸﾘｰﾄブロック造</t>
  </si>
  <si>
    <r>
      <rPr>
        <sz val="11"/>
        <rFont val="ＭＳ Ｐゴシック"/>
        <family val="3"/>
        <charset val="128"/>
      </rPr>
      <t xml:space="preserve">p26</t>
    </r>
    <r>
      <rPr>
        <sz val="11"/>
        <rFont val="Noto Sans"/>
        <family val="2"/>
      </rPr>
      <t xml:space="preserve">・</t>
    </r>
    <r>
      <rPr>
        <sz val="11"/>
        <rFont val="ＭＳ Ｐゴシック"/>
        <family val="3"/>
        <charset val="128"/>
      </rPr>
      <t xml:space="preserve">2</t>
    </r>
  </si>
  <si>
    <r>
      <rPr>
        <sz val="11"/>
        <rFont val="ＭＳ Ｐゴシック"/>
        <family val="3"/>
        <charset val="128"/>
      </rPr>
      <t xml:space="preserve">p27</t>
    </r>
    <r>
      <rPr>
        <sz val="11"/>
        <rFont val="Noto Sans"/>
        <family val="2"/>
      </rPr>
      <t xml:space="preserve">・</t>
    </r>
    <r>
      <rPr>
        <sz val="11"/>
        <rFont val="ＭＳ Ｐゴシック"/>
        <family val="3"/>
        <charset val="128"/>
      </rPr>
      <t xml:space="preserve">2</t>
    </r>
  </si>
  <si>
    <t xml:space="preserve">３　構造別、建て方別着工新設住宅</t>
  </si>
  <si>
    <t xml:space="preserve">単位：戸</t>
  </si>
  <si>
    <t xml:space="preserve">ｺﾝｸﾘｰﾄﾌﾞﾛｯｸ造</t>
  </si>
  <si>
    <t xml:space="preserve">一戸建</t>
  </si>
  <si>
    <t xml:space="preserve">長屋建</t>
  </si>
  <si>
    <r>
      <rPr>
        <sz val="11"/>
        <rFont val="ＭＳ Ｐゴシック"/>
        <family val="3"/>
        <charset val="128"/>
      </rPr>
      <t xml:space="preserve">p26</t>
    </r>
    <r>
      <rPr>
        <sz val="11"/>
        <rFont val="Noto Sans"/>
        <family val="2"/>
      </rPr>
      <t xml:space="preserve">・</t>
    </r>
    <r>
      <rPr>
        <sz val="11"/>
        <rFont val="ＭＳ Ｐゴシック"/>
        <family val="3"/>
        <charset val="128"/>
      </rPr>
      <t xml:space="preserve">3</t>
    </r>
  </si>
  <si>
    <t xml:space="preserve">４　利用関係別着工新設住宅</t>
  </si>
  <si>
    <t xml:space="preserve">単位：戸、床面積　㎡</t>
  </si>
  <si>
    <t xml:space="preserve">持家</t>
  </si>
  <si>
    <t xml:space="preserve">貸家</t>
  </si>
  <si>
    <t xml:space="preserve">給与住宅</t>
  </si>
  <si>
    <t xml:space="preserve">分譲住宅</t>
  </si>
  <si>
    <t xml:space="preserve">戸数</t>
  </si>
  <si>
    <t xml:space="preserve">床面積の合計</t>
  </si>
  <si>
    <r>
      <rPr>
        <sz val="11"/>
        <rFont val="ＭＳ Ｐゴシック"/>
        <family val="3"/>
        <charset val="128"/>
      </rPr>
      <t xml:space="preserve">p27</t>
    </r>
    <r>
      <rPr>
        <sz val="11"/>
        <rFont val="Noto Sans"/>
        <family val="2"/>
      </rPr>
      <t xml:space="preserve">・</t>
    </r>
    <r>
      <rPr>
        <sz val="11"/>
        <rFont val="ＭＳ Ｐゴシック"/>
        <family val="3"/>
        <charset val="128"/>
      </rPr>
      <t xml:space="preserve">3</t>
    </r>
  </si>
  <si>
    <t xml:space="preserve">Ⅹ金融</t>
  </si>
  <si>
    <t xml:space="preserve">１　金融機関の預貯・貸出金状況</t>
  </si>
  <si>
    <t xml:space="preserve">単位：億円</t>
  </si>
  <si>
    <t xml:space="preserve">※政府資金地方</t>
  </si>
  <si>
    <t xml:space="preserve">公共団体貸付</t>
  </si>
  <si>
    <t xml:space="preserve">国内銀行</t>
  </si>
  <si>
    <t xml:space="preserve">労働金庫</t>
  </si>
  <si>
    <t xml:space="preserve">農業共</t>
  </si>
  <si>
    <t xml:space="preserve">資金運用</t>
  </si>
  <si>
    <t xml:space="preserve">簡保資金</t>
  </si>
  <si>
    <t xml:space="preserve">一般預金</t>
  </si>
  <si>
    <t xml:space="preserve">公金預金</t>
  </si>
  <si>
    <t xml:space="preserve">金融機関</t>
  </si>
  <si>
    <t xml:space="preserve">同組合</t>
  </si>
  <si>
    <t xml:space="preserve">部資金</t>
  </si>
  <si>
    <t xml:space="preserve">要求払預金</t>
  </si>
  <si>
    <t xml:space="preserve">定期性預金</t>
  </si>
  <si>
    <t xml:space="preserve">個人預金</t>
  </si>
  <si>
    <t xml:space="preserve">　預金</t>
  </si>
  <si>
    <t xml:space="preserve">資料出所</t>
  </si>
  <si>
    <t xml:space="preserve">関東財務局</t>
  </si>
  <si>
    <t xml:space="preserve">関東</t>
  </si>
  <si>
    <t xml:space="preserve">県金融課</t>
  </si>
  <si>
    <t xml:space="preserve">県経済</t>
  </si>
  <si>
    <t xml:space="preserve">郵政局</t>
  </si>
  <si>
    <t xml:space="preserve">流通課</t>
  </si>
  <si>
    <t xml:space="preserve">譲渡性預金</t>
  </si>
  <si>
    <t xml:space="preserve">現金</t>
  </si>
  <si>
    <t xml:space="preserve">信用保証</t>
  </si>
  <si>
    <t xml:space="preserve">政府系</t>
  </si>
  <si>
    <t xml:space="preserve">協会保証</t>
  </si>
  <si>
    <t xml:space="preserve">割引手形</t>
  </si>
  <si>
    <t xml:space="preserve">手形貸付</t>
  </si>
  <si>
    <t xml:space="preserve">証書貸付</t>
  </si>
  <si>
    <t xml:space="preserve">当座貸越</t>
  </si>
  <si>
    <t xml:space="preserve">３機関</t>
  </si>
  <si>
    <t xml:space="preserve">債務残高</t>
  </si>
  <si>
    <t xml:space="preserve">r 8 412</t>
  </si>
  <si>
    <t xml:space="preserve"> 7 269</t>
  </si>
  <si>
    <t xml:space="preserve">r 8 349</t>
  </si>
  <si>
    <t xml:space="preserve"> 6 957</t>
  </si>
  <si>
    <t xml:space="preserve">r 8 442</t>
  </si>
  <si>
    <t xml:space="preserve"> 6 856</t>
  </si>
  <si>
    <t xml:space="preserve">r 8 648</t>
  </si>
  <si>
    <t xml:space="preserve"> 7 155</t>
  </si>
  <si>
    <t xml:space="preserve">r 8 663</t>
  </si>
  <si>
    <t xml:space="preserve"> 7 526</t>
  </si>
  <si>
    <t xml:space="preserve"> 7 406</t>
  </si>
  <si>
    <t xml:space="preserve"> 7 308</t>
  </si>
  <si>
    <t xml:space="preserve"> 7 350</t>
  </si>
  <si>
    <t xml:space="preserve"> 7 321</t>
  </si>
  <si>
    <t xml:space="preserve"> 7 311</t>
  </si>
  <si>
    <t xml:space="preserve"> 7 394</t>
  </si>
  <si>
    <t xml:space="preserve"> 7 331</t>
  </si>
  <si>
    <t xml:space="preserve"> 7 362</t>
  </si>
  <si>
    <t xml:space="preserve"> 7 469</t>
  </si>
  <si>
    <t xml:space="preserve"> 7 357</t>
  </si>
  <si>
    <t xml:space="preserve">r 17 367</t>
  </si>
  <si>
    <r>
      <rPr>
        <sz val="11"/>
        <rFont val="Noto Sans"/>
        <family val="2"/>
      </rPr>
      <t xml:space="preserve">注</t>
    </r>
    <r>
      <rPr>
        <sz val="11"/>
        <rFont val="ＭＳ Ｐゴシック"/>
        <family val="3"/>
        <charset val="128"/>
      </rPr>
      <t xml:space="preserve">)</t>
    </r>
    <r>
      <rPr>
        <sz val="11"/>
        <rFont val="Noto Sans"/>
        <family val="2"/>
      </rPr>
      <t xml:space="preserve">　１　※の各年は、会計年度。</t>
    </r>
  </si>
  <si>
    <t xml:space="preserve">　　　２　国内銀行について</t>
  </si>
  <si>
    <t xml:space="preserve">①　国内銀行とは、「都市銀行」、「地方銀行」、「第二地銀協加盟行」、「信託銀行」、「長期信用銀行」である。</t>
  </si>
  <si>
    <t xml:space="preserve">②　特別国際金融取引勘定を含まない。</t>
  </si>
  <si>
    <t xml:space="preserve">③　外銀信託を含むベース。</t>
  </si>
  <si>
    <t xml:space="preserve">　　　３　政府系３機関とは、商工組合中央金庫、国民生活金融公庫、中小企業金融公庫である。</t>
  </si>
  <si>
    <r>
      <rPr>
        <sz val="11"/>
        <color rgb="FF000000"/>
        <rFont val="Noto Sans"/>
        <family val="2"/>
      </rPr>
      <t xml:space="preserve">　　　４　「資金運用部」は平成</t>
    </r>
    <r>
      <rPr>
        <sz val="11"/>
        <color rgb="FF000000"/>
        <rFont val="ＭＳ Ｐゴシック"/>
        <family val="3"/>
        <charset val="128"/>
      </rPr>
      <t xml:space="preserve">13</t>
    </r>
    <r>
      <rPr>
        <sz val="11"/>
        <color rgb="FF000000"/>
        <rFont val="Noto Sans"/>
        <family val="2"/>
      </rPr>
      <t xml:space="preserve">年４月１日から「財政融資資金」となりました。</t>
    </r>
  </si>
  <si>
    <t xml:space="preserve">p28</t>
  </si>
  <si>
    <t xml:space="preserve">ⅩⅠ社会保障</t>
  </si>
  <si>
    <t xml:space="preserve">１　生活保護法による各扶助別実施状況</t>
  </si>
  <si>
    <t xml:space="preserve">健康福祉部社会福祉課</t>
  </si>
  <si>
    <t xml:space="preserve">保護率</t>
  </si>
  <si>
    <t xml:space="preserve">生活扶助</t>
  </si>
  <si>
    <t xml:space="preserve">医療扶助</t>
  </si>
  <si>
    <t xml:space="preserve">その他の扶助別人員</t>
  </si>
  <si>
    <t xml:space="preserve">金額</t>
  </si>
  <si>
    <t xml:space="preserve">１人当た</t>
  </si>
  <si>
    <t xml:space="preserve">住宅扶助</t>
  </si>
  <si>
    <t xml:space="preserve">教育扶助</t>
  </si>
  <si>
    <t xml:space="preserve">り金額</t>
  </si>
  <si>
    <r>
      <rPr>
        <sz val="9"/>
        <rFont val="ＭＳ Ｐゴシック"/>
        <family val="3"/>
        <charset val="128"/>
      </rPr>
      <t xml:space="preserve">1000</t>
    </r>
    <r>
      <rPr>
        <sz val="9"/>
        <rFont val="Noto Sans"/>
        <family val="2"/>
      </rPr>
      <t xml:space="preserve">円</t>
    </r>
  </si>
  <si>
    <t xml:space="preserve">円</t>
  </si>
  <si>
    <t xml:space="preserve">   27 833</t>
  </si>
  <si>
    <t xml:space="preserve">     4.0</t>
  </si>
  <si>
    <t xml:space="preserve">   24 319</t>
  </si>
  <si>
    <t xml:space="preserve"> 1 374 117</t>
  </si>
  <si>
    <t xml:space="preserve">  56 504</t>
  </si>
  <si>
    <t xml:space="preserve">    19 875</t>
  </si>
  <si>
    <t xml:space="preserve">  2 185 620</t>
  </si>
  <si>
    <t xml:space="preserve">    22 154</t>
  </si>
  <si>
    <t xml:space="preserve"> 21 546</t>
  </si>
  <si>
    <t xml:space="preserve"> 32 249</t>
  </si>
  <si>
    <t xml:space="preserve"> 28 383</t>
  </si>
  <si>
    <t xml:space="preserve">1 631 283</t>
  </si>
  <si>
    <t xml:space="preserve"> 57 474</t>
  </si>
  <si>
    <t xml:space="preserve">23 068</t>
  </si>
  <si>
    <t xml:space="preserve"> 2 352 095</t>
  </si>
  <si>
    <t xml:space="preserve"> 25 906</t>
  </si>
  <si>
    <t xml:space="preserve"> 3 454</t>
  </si>
  <si>
    <t xml:space="preserve">注）　数字は各年度月平均。</t>
  </si>
  <si>
    <r>
      <rPr>
        <sz val="11"/>
        <rFont val="ＭＳ Ｐゴシック"/>
        <family val="3"/>
        <charset val="128"/>
      </rPr>
      <t xml:space="preserve">p29</t>
    </r>
    <r>
      <rPr>
        <sz val="11"/>
        <rFont val="Noto Sans"/>
        <family val="2"/>
      </rPr>
      <t xml:space="preserve">・</t>
    </r>
    <r>
      <rPr>
        <sz val="11"/>
        <rFont val="ＭＳ Ｐゴシック"/>
        <family val="3"/>
        <charset val="128"/>
      </rPr>
      <t xml:space="preserve">1</t>
    </r>
  </si>
  <si>
    <t xml:space="preserve">２　国民年金事業状況</t>
  </si>
  <si>
    <t xml:space="preserve">埼玉社会保険事務局</t>
  </si>
  <si>
    <t xml:space="preserve">被保険者数</t>
  </si>
  <si>
    <t xml:space="preserve">年金給付状況</t>
  </si>
  <si>
    <t xml:space="preserve">月　 末</t>
  </si>
  <si>
    <t xml:space="preserve">計</t>
  </si>
  <si>
    <t xml:space="preserve">強制加入</t>
  </si>
  <si>
    <t xml:space="preserve">任意加入</t>
  </si>
  <si>
    <t xml:space="preserve">老齢基礎</t>
  </si>
  <si>
    <t xml:space="preserve">障害基礎</t>
  </si>
  <si>
    <t xml:space="preserve">遺族基礎</t>
  </si>
  <si>
    <t xml:space="preserve">第１号</t>
  </si>
  <si>
    <t xml:space="preserve">第３号</t>
  </si>
  <si>
    <t xml:space="preserve">老齢</t>
  </si>
  <si>
    <t xml:space="preserve">通老</t>
  </si>
  <si>
    <t xml:space="preserve">障害</t>
  </si>
  <si>
    <t xml:space="preserve">（準）母子</t>
  </si>
  <si>
    <t xml:space="preserve">遺児</t>
  </si>
  <si>
    <t xml:space="preserve">寡婦</t>
  </si>
  <si>
    <t xml:space="preserve">老齢福祉</t>
  </si>
  <si>
    <r>
      <rPr>
        <sz val="11"/>
        <rFont val="Noto Sans"/>
        <family val="2"/>
      </rPr>
      <t xml:space="preserve">注）　１　被保険者数及び各基礎年金については、昭和</t>
    </r>
    <r>
      <rPr>
        <sz val="11"/>
        <rFont val="ＭＳ Ｐゴシック"/>
        <family val="3"/>
        <charset val="128"/>
      </rPr>
      <t xml:space="preserve">61</t>
    </r>
    <r>
      <rPr>
        <sz val="11"/>
        <rFont val="Noto Sans"/>
        <family val="2"/>
      </rPr>
      <t xml:space="preserve">年４月１日法改正により設けられたものである。</t>
    </r>
  </si>
  <si>
    <t xml:space="preserve">　　　２　障害及び遺族基礎年金については、厚生年金保険、共済組合の加入者の基礎年金を含む。</t>
  </si>
  <si>
    <r>
      <rPr>
        <sz val="11"/>
        <rFont val="ＭＳ Ｐゴシック"/>
        <family val="3"/>
        <charset val="128"/>
      </rPr>
      <t xml:space="preserve">p29</t>
    </r>
    <r>
      <rPr>
        <sz val="11"/>
        <rFont val="Noto Sans"/>
        <family val="2"/>
      </rPr>
      <t xml:space="preserve">・</t>
    </r>
    <r>
      <rPr>
        <sz val="11"/>
        <rFont val="ＭＳ Ｐゴシック"/>
        <family val="3"/>
        <charset val="128"/>
      </rPr>
      <t xml:space="preserve">2</t>
    </r>
  </si>
  <si>
    <t xml:space="preserve">３　厚生年金保険事業状況</t>
  </si>
  <si>
    <t xml:space="preserve">事業所数</t>
  </si>
  <si>
    <t xml:space="preserve">被保険</t>
  </si>
  <si>
    <t xml:space="preserve">保険給付</t>
  </si>
  <si>
    <t xml:space="preserve">月　末</t>
  </si>
  <si>
    <t xml:space="preserve">者数</t>
  </si>
  <si>
    <t xml:space="preserve">老齢厚生（新法）</t>
  </si>
  <si>
    <t xml:space="preserve">老齢（旧法）</t>
  </si>
  <si>
    <t xml:space="preserve">件数</t>
  </si>
  <si>
    <t xml:space="preserve">平均年金額</t>
  </si>
  <si>
    <t xml:space="preserve">退職</t>
  </si>
  <si>
    <t xml:space="preserve">在職</t>
  </si>
  <si>
    <t xml:space="preserve">注）　１　「保険給付」のうち、老齢（旧法）には通老を含む。</t>
  </si>
  <si>
    <t xml:space="preserve">　　　２　総数は、障害、遺族を含む。</t>
  </si>
  <si>
    <t xml:space="preserve">　　　３　「老齢厚生（新法）」及び「老齢（旧法）」は、それぞれ「老齢」、「通老」だったものを、平成７年６月から</t>
  </si>
  <si>
    <t xml:space="preserve">  　　　改めたものである。</t>
  </si>
  <si>
    <r>
      <rPr>
        <sz val="11"/>
        <rFont val="ＭＳ Ｐゴシック"/>
        <family val="3"/>
        <charset val="128"/>
      </rPr>
      <t xml:space="preserve">p30</t>
    </r>
    <r>
      <rPr>
        <sz val="11"/>
        <rFont val="Noto Sans"/>
        <family val="2"/>
      </rPr>
      <t xml:space="preserve">・</t>
    </r>
    <r>
      <rPr>
        <sz val="11"/>
        <rFont val="ＭＳ Ｐゴシック"/>
        <family val="3"/>
        <charset val="128"/>
      </rPr>
      <t xml:space="preserve">1</t>
    </r>
  </si>
  <si>
    <r>
      <rPr>
        <sz val="11"/>
        <rFont val="ＭＳ Ｐゴシック"/>
        <family val="3"/>
        <charset val="128"/>
      </rPr>
      <t xml:space="preserve">4</t>
    </r>
    <r>
      <rPr>
        <sz val="11"/>
        <rFont val="Noto Sans"/>
        <family val="2"/>
      </rPr>
      <t xml:space="preserve">　国民健康保険給付状況</t>
    </r>
  </si>
  <si>
    <t xml:space="preserve">単位：金額　百万円</t>
  </si>
  <si>
    <t xml:space="preserve">健康福祉部国保医療課</t>
  </si>
  <si>
    <t xml:space="preserve">療養諸費</t>
  </si>
  <si>
    <t xml:space="preserve">　　　　　　　計</t>
  </si>
  <si>
    <t xml:space="preserve">療養の給付</t>
  </si>
  <si>
    <t xml:space="preserve">（年度月末）</t>
  </si>
  <si>
    <t xml:space="preserve">入院</t>
  </si>
  <si>
    <t xml:space="preserve">入院外</t>
  </si>
  <si>
    <t xml:space="preserve">歯科</t>
  </si>
  <si>
    <t xml:space="preserve">療養費等</t>
  </si>
  <si>
    <t xml:space="preserve">薬剤の支給</t>
  </si>
  <si>
    <t xml:space="preserve">施設療養費</t>
  </si>
  <si>
    <t xml:space="preserve">食事療養費</t>
  </si>
  <si>
    <r>
      <rPr>
        <sz val="11"/>
        <rFont val="Noto Sans"/>
        <family val="2"/>
      </rPr>
      <t xml:space="preserve">注）平成６年</t>
    </r>
    <r>
      <rPr>
        <sz val="11"/>
        <rFont val="ＭＳ Ｐゴシック"/>
        <family val="3"/>
        <charset val="128"/>
      </rPr>
      <t xml:space="preserve">10</t>
    </r>
    <r>
      <rPr>
        <sz val="11"/>
        <rFont val="Noto Sans"/>
        <family val="2"/>
      </rPr>
      <t xml:space="preserve">月１日法改正により「食事療養費」を設けた。なお、「入院外」に訪問看護を含む。</t>
    </r>
  </si>
  <si>
    <r>
      <rPr>
        <sz val="11"/>
        <rFont val="ＭＳ Ｐゴシック"/>
        <family val="3"/>
        <charset val="128"/>
      </rPr>
      <t xml:space="preserve">p30</t>
    </r>
    <r>
      <rPr>
        <sz val="11"/>
        <rFont val="Noto Sans"/>
        <family val="2"/>
      </rPr>
      <t xml:space="preserve">・</t>
    </r>
    <r>
      <rPr>
        <sz val="11"/>
        <rFont val="ＭＳ Ｐゴシック"/>
        <family val="3"/>
        <charset val="128"/>
      </rPr>
      <t xml:space="preserve">2</t>
    </r>
  </si>
  <si>
    <r>
      <rPr>
        <sz val="11"/>
        <rFont val="ＭＳ Ｐゴシック"/>
        <family val="3"/>
        <charset val="128"/>
      </rPr>
      <t xml:space="preserve">5</t>
    </r>
    <r>
      <rPr>
        <sz val="11"/>
        <rFont val="Noto Sans"/>
        <family val="2"/>
      </rPr>
      <t xml:space="preserve">　政府管掌健康保険事業状況</t>
    </r>
  </si>
  <si>
    <t xml:space="preserve">単位：金額　千円</t>
  </si>
  <si>
    <t xml:space="preserve">現金給付</t>
  </si>
  <si>
    <t xml:space="preserve">現物給付</t>
  </si>
  <si>
    <t xml:space="preserve">注）「保険給付」には、老人保健に係るものを含まない。</t>
  </si>
  <si>
    <r>
      <rPr>
        <sz val="11"/>
        <rFont val="ＭＳ Ｐゴシック"/>
        <family val="3"/>
        <charset val="128"/>
      </rPr>
      <t xml:space="preserve">p31</t>
    </r>
    <r>
      <rPr>
        <sz val="11"/>
        <rFont val="Noto Sans"/>
        <family val="2"/>
      </rPr>
      <t xml:space="preserve">・</t>
    </r>
    <r>
      <rPr>
        <sz val="11"/>
        <rFont val="ＭＳ Ｐゴシック"/>
        <family val="3"/>
        <charset val="128"/>
      </rPr>
      <t xml:space="preserve">1</t>
    </r>
  </si>
  <si>
    <t xml:space="preserve">６　児童福祉施設在所者状況</t>
  </si>
  <si>
    <t xml:space="preserve">健康福祉部こども家庭課</t>
  </si>
  <si>
    <t xml:space="preserve">　　　〃　　　障害者福祉課</t>
  </si>
  <si>
    <t xml:space="preserve">乳児院</t>
  </si>
  <si>
    <t xml:space="preserve">保育所</t>
  </si>
  <si>
    <t xml:space="preserve">児童養護施設</t>
  </si>
  <si>
    <t xml:space="preserve">知的障害</t>
  </si>
  <si>
    <t xml:space="preserve">し体不自由</t>
  </si>
  <si>
    <t xml:space="preserve">重症心身障害</t>
  </si>
  <si>
    <t xml:space="preserve">児施設</t>
  </si>
  <si>
    <t xml:space="preserve">定員</t>
  </si>
  <si>
    <t xml:space="preserve">※人員</t>
  </si>
  <si>
    <r>
      <rPr>
        <sz val="11"/>
        <rFont val="Noto Sans"/>
        <family val="2"/>
      </rPr>
      <t xml:space="preserve">注）※は、県外委託を含む。保育所については、年は</t>
    </r>
    <r>
      <rPr>
        <sz val="11"/>
        <rFont val="ＭＳ Ｐゴシック"/>
        <family val="3"/>
        <charset val="128"/>
      </rPr>
      <t xml:space="preserve">12</t>
    </r>
    <r>
      <rPr>
        <sz val="11"/>
        <rFont val="Noto Sans"/>
        <family val="2"/>
      </rPr>
      <t xml:space="preserve">月初、月は月初である。</t>
    </r>
  </si>
  <si>
    <r>
      <rPr>
        <sz val="11"/>
        <rFont val="ＭＳ Ｐゴシック"/>
        <family val="3"/>
        <charset val="128"/>
      </rPr>
      <t xml:space="preserve">p31</t>
    </r>
    <r>
      <rPr>
        <sz val="11"/>
        <rFont val="Noto Sans"/>
        <family val="2"/>
      </rPr>
      <t xml:space="preserve">・</t>
    </r>
    <r>
      <rPr>
        <sz val="11"/>
        <rFont val="ＭＳ Ｐゴシック"/>
        <family val="3"/>
        <charset val="128"/>
      </rPr>
      <t xml:space="preserve">2</t>
    </r>
  </si>
  <si>
    <t xml:space="preserve">７　老人ホーム在所者状況</t>
  </si>
  <si>
    <t xml:space="preserve">健康福祉部高齢者福祉課</t>
  </si>
  <si>
    <t xml:space="preserve">養護老人ホーム</t>
  </si>
  <si>
    <t xml:space="preserve">特別養護老人ホーム</t>
  </si>
  <si>
    <t xml:space="preserve">軽費老人ホーム</t>
  </si>
  <si>
    <t xml:space="preserve">施設数</t>
  </si>
  <si>
    <r>
      <rPr>
        <sz val="11"/>
        <rFont val="Noto Sans"/>
        <family val="2"/>
      </rPr>
      <t xml:space="preserve">注）平成</t>
    </r>
    <r>
      <rPr>
        <sz val="11"/>
        <rFont val="ＭＳ Ｐゴシック"/>
        <family val="3"/>
        <charset val="128"/>
      </rPr>
      <t xml:space="preserve">12</t>
    </r>
    <r>
      <rPr>
        <sz val="11"/>
        <rFont val="Noto Sans"/>
        <family val="2"/>
      </rPr>
      <t xml:space="preserve">年４月から毎月の集計は行っていない</t>
    </r>
  </si>
  <si>
    <r>
      <rPr>
        <sz val="11"/>
        <rFont val="ＭＳ Ｐゴシック"/>
        <family val="3"/>
        <charset val="128"/>
      </rPr>
      <t xml:space="preserve">p31</t>
    </r>
    <r>
      <rPr>
        <sz val="11"/>
        <rFont val="Noto Sans"/>
        <family val="2"/>
      </rPr>
      <t xml:space="preserve">・</t>
    </r>
    <r>
      <rPr>
        <sz val="11"/>
        <rFont val="ＭＳ Ｐゴシック"/>
        <family val="3"/>
        <charset val="128"/>
      </rPr>
      <t xml:space="preserve">3</t>
    </r>
  </si>
  <si>
    <t xml:space="preserve">ⅩⅡ衛生</t>
  </si>
  <si>
    <t xml:space="preserve">１　医療施設数及び病床数</t>
  </si>
  <si>
    <t xml:space="preserve">病院</t>
  </si>
  <si>
    <t xml:space="preserve">診療所</t>
  </si>
  <si>
    <t xml:space="preserve">病床数</t>
  </si>
  <si>
    <t xml:space="preserve">開設</t>
  </si>
  <si>
    <t xml:space="preserve">廃止</t>
  </si>
  <si>
    <t xml:space="preserve">59 423</t>
  </si>
  <si>
    <t xml:space="preserve">3 232</t>
  </si>
  <si>
    <t xml:space="preserve">6 915</t>
  </si>
  <si>
    <t xml:space="preserve">2 606</t>
  </si>
  <si>
    <r>
      <rPr>
        <sz val="11"/>
        <rFont val="Noto Sans"/>
        <family val="2"/>
      </rPr>
      <t xml:space="preserve">注）　施設数及び病床数は各年</t>
    </r>
    <r>
      <rPr>
        <sz val="11"/>
        <rFont val="ＭＳ Ｐゴシック"/>
        <family val="3"/>
        <charset val="128"/>
      </rPr>
      <t xml:space="preserve">10</t>
    </r>
    <r>
      <rPr>
        <sz val="11"/>
        <rFont val="Noto Sans"/>
        <family val="2"/>
      </rPr>
      <t xml:space="preserve">月１日現在（平成</t>
    </r>
    <r>
      <rPr>
        <sz val="11"/>
        <rFont val="ＭＳ Ｐゴシック"/>
        <family val="3"/>
        <charset val="128"/>
      </rPr>
      <t xml:space="preserve">12</t>
    </r>
    <r>
      <rPr>
        <sz val="11"/>
        <rFont val="Noto Sans"/>
        <family val="2"/>
      </rPr>
      <t xml:space="preserve">年については、</t>
    </r>
    <r>
      <rPr>
        <sz val="11"/>
        <rFont val="ＭＳ Ｐゴシック"/>
        <family val="3"/>
        <charset val="128"/>
      </rPr>
      <t xml:space="preserve">9</t>
    </r>
    <r>
      <rPr>
        <sz val="11"/>
        <rFont val="Noto Sans"/>
        <family val="2"/>
      </rPr>
      <t xml:space="preserve">月末現在の概数）、各月のデータは月末数。</t>
    </r>
  </si>
  <si>
    <r>
      <rPr>
        <sz val="11"/>
        <rFont val="ＭＳ Ｐゴシック"/>
        <family val="3"/>
        <charset val="128"/>
      </rPr>
      <t xml:space="preserve">p32</t>
    </r>
    <r>
      <rPr>
        <sz val="11"/>
        <rFont val="Noto Sans"/>
        <family val="2"/>
      </rPr>
      <t xml:space="preserve">・</t>
    </r>
    <r>
      <rPr>
        <sz val="11"/>
        <rFont val="ＭＳ Ｐゴシック"/>
        <family val="3"/>
        <charset val="128"/>
      </rPr>
      <t xml:space="preserve">1</t>
    </r>
  </si>
  <si>
    <t xml:space="preserve">２　疾病</t>
  </si>
  <si>
    <t xml:space="preserve">健康福祉部医療整備課</t>
  </si>
  <si>
    <t xml:space="preserve">単位：人（患者数</t>
  </si>
  <si>
    <t xml:space="preserve">〃</t>
  </si>
  <si>
    <t xml:space="preserve"> 生活衛生課</t>
  </si>
  <si>
    <t xml:space="preserve">一類・二類感染症</t>
  </si>
  <si>
    <t xml:space="preserve">三類感染症</t>
  </si>
  <si>
    <t xml:space="preserve">食中毒</t>
  </si>
  <si>
    <t xml:space="preserve">赤痢</t>
  </si>
  <si>
    <t xml:space="preserve">コレラ</t>
  </si>
  <si>
    <t xml:space="preserve">腸チフス</t>
  </si>
  <si>
    <t xml:space="preserve">パラチフス</t>
  </si>
  <si>
    <t xml:space="preserve">腸管出血性大腸菌感染症</t>
  </si>
  <si>
    <t xml:space="preserve">（別掲）</t>
  </si>
  <si>
    <t xml:space="preserve">O-157</t>
  </si>
  <si>
    <t xml:space="preserve">O-26</t>
  </si>
  <si>
    <r>
      <rPr>
        <sz val="11"/>
        <rFont val="Noto Sans"/>
        <family val="2"/>
      </rPr>
      <t xml:space="preserve">注）　平成</t>
    </r>
    <r>
      <rPr>
        <sz val="11"/>
        <rFont val="ＭＳ Ｐゴシック"/>
        <family val="3"/>
        <charset val="128"/>
      </rPr>
      <t xml:space="preserve">11</t>
    </r>
    <r>
      <rPr>
        <sz val="11"/>
        <rFont val="Noto Sans"/>
        <family val="2"/>
      </rPr>
      <t xml:space="preserve">年度から感染症の予防及び感染症の患者に対する医療に関する法律施行のため、一類・二類・三類感染症を掲載します。</t>
    </r>
  </si>
  <si>
    <r>
      <rPr>
        <sz val="11"/>
        <rFont val="ＭＳ Ｐゴシック"/>
        <family val="3"/>
        <charset val="128"/>
      </rPr>
      <t xml:space="preserve">p32</t>
    </r>
    <r>
      <rPr>
        <sz val="11"/>
        <rFont val="Noto Sans"/>
        <family val="2"/>
      </rPr>
      <t xml:space="preserve">・</t>
    </r>
    <r>
      <rPr>
        <sz val="11"/>
        <rFont val="ＭＳ Ｐゴシック"/>
        <family val="3"/>
        <charset val="128"/>
      </rPr>
      <t xml:space="preserve">2</t>
    </r>
  </si>
  <si>
    <t xml:space="preserve">３　主な死因別死亡者数</t>
  </si>
  <si>
    <t xml:space="preserve">病名</t>
  </si>
  <si>
    <t xml:space="preserve">７年</t>
  </si>
  <si>
    <t xml:space="preserve">８年</t>
  </si>
  <si>
    <t xml:space="preserve">９年</t>
  </si>
  <si>
    <r>
      <rPr>
        <sz val="11"/>
        <rFont val="ＭＳ Ｐゴシック"/>
        <family val="3"/>
        <charset val="128"/>
      </rPr>
      <t xml:space="preserve">10</t>
    </r>
    <r>
      <rPr>
        <sz val="11"/>
        <rFont val="Noto Sans"/>
        <family val="2"/>
      </rPr>
      <t xml:space="preserve">年</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t>
    </r>
    <r>
      <rPr>
        <sz val="11"/>
        <rFont val="Noto Sans"/>
        <family val="2"/>
      </rPr>
      <t xml:space="preserve">１月</t>
    </r>
  </si>
  <si>
    <t xml:space="preserve">悪性新生物</t>
  </si>
  <si>
    <t xml:space="preserve">心疾患</t>
  </si>
  <si>
    <t xml:space="preserve">高血圧性疾患</t>
  </si>
  <si>
    <t xml:space="preserve">脳血管疾患</t>
  </si>
  <si>
    <t xml:space="preserve">肺炎</t>
  </si>
  <si>
    <t xml:space="preserve">肝疾患</t>
  </si>
  <si>
    <t xml:space="preserve">腎不全</t>
  </si>
  <si>
    <t xml:space="preserve">老衰</t>
  </si>
  <si>
    <t xml:space="preserve">不慮の事故</t>
  </si>
  <si>
    <t xml:space="preserve">自殺</t>
  </si>
  <si>
    <t xml:space="preserve">注）　１　病名については、抄録であるため、総数には一致しない。</t>
  </si>
  <si>
    <t xml:space="preserve">　　　２　平成７年１月から死因分類が変わったため、平成６年以前の「腎不全」は「腎炎及びﾈﾌﾛｰｾﾞ」を計上している。</t>
  </si>
  <si>
    <r>
      <rPr>
        <sz val="11"/>
        <rFont val="ＭＳ Ｐゴシック"/>
        <family val="3"/>
        <charset val="128"/>
      </rPr>
      <t xml:space="preserve">p32</t>
    </r>
    <r>
      <rPr>
        <sz val="11"/>
        <rFont val="Noto Sans"/>
        <family val="2"/>
      </rPr>
      <t xml:space="preserve">・</t>
    </r>
    <r>
      <rPr>
        <sz val="11"/>
        <rFont val="ＭＳ Ｐゴシック"/>
        <family val="3"/>
        <charset val="128"/>
      </rPr>
      <t xml:space="preserve">3</t>
    </r>
  </si>
  <si>
    <t xml:space="preserve">ⅩⅢ公害</t>
  </si>
  <si>
    <r>
      <rPr>
        <sz val="11"/>
        <rFont val="Noto Sans"/>
        <family val="2"/>
      </rPr>
      <t xml:space="preserve">１　大気汚染測定結果（平成</t>
    </r>
    <r>
      <rPr>
        <sz val="11"/>
        <rFont val="ＭＳ Ｐゴシック"/>
        <family val="3"/>
        <charset val="128"/>
      </rPr>
      <t xml:space="preserve">13</t>
    </r>
    <r>
      <rPr>
        <sz val="11"/>
        <rFont val="Noto Sans"/>
        <family val="2"/>
      </rPr>
      <t xml:space="preserve">年</t>
    </r>
    <r>
      <rPr>
        <sz val="11"/>
        <rFont val="ＭＳ Ｐゴシック"/>
        <family val="3"/>
        <charset val="128"/>
      </rPr>
      <t xml:space="preserve">2</t>
    </r>
    <r>
      <rPr>
        <sz val="11"/>
        <rFont val="Noto Sans"/>
        <family val="2"/>
      </rPr>
      <t xml:space="preserve">月）</t>
    </r>
  </si>
  <si>
    <t xml:space="preserve">環境生活部青空再生課</t>
  </si>
  <si>
    <t xml:space="preserve">一般環境</t>
  </si>
  <si>
    <t xml:space="preserve">沿道環境</t>
  </si>
  <si>
    <t xml:space="preserve">測定局名</t>
  </si>
  <si>
    <r>
      <rPr>
        <sz val="11"/>
        <rFont val="Noto Sans"/>
        <family val="2"/>
      </rPr>
      <t xml:space="preserve">二酸化窒素（</t>
    </r>
    <r>
      <rPr>
        <sz val="11"/>
        <rFont val="ＭＳ Ｐゴシック"/>
        <family val="3"/>
        <charset val="128"/>
      </rPr>
      <t xml:space="preserve">ppm)</t>
    </r>
  </si>
  <si>
    <r>
      <rPr>
        <sz val="11"/>
        <rFont val="Noto Sans"/>
        <family val="2"/>
      </rPr>
      <t xml:space="preserve">浮遊粒子状物質（</t>
    </r>
    <r>
      <rPr>
        <sz val="11"/>
        <rFont val="ＭＳ Ｐゴシック"/>
        <family val="3"/>
        <charset val="128"/>
      </rPr>
      <t xml:space="preserve">mg/</t>
    </r>
    <r>
      <rPr>
        <sz val="11"/>
        <rFont val="Noto Sans"/>
        <family val="2"/>
      </rPr>
      <t xml:space="preserve">立法ﾒｰﾄﾙ）</t>
    </r>
  </si>
  <si>
    <t xml:space="preserve">光化学</t>
  </si>
  <si>
    <t xml:space="preserve">二酸化窒素（ｐｐｍ）</t>
  </si>
  <si>
    <t xml:space="preserve">月平均値</t>
  </si>
  <si>
    <t xml:space="preserve">日平均値</t>
  </si>
  <si>
    <t xml:space="preserve">１時間値</t>
  </si>
  <si>
    <t xml:space="preserve">ｵｷｼﾀﾞﾝﾄ</t>
  </si>
  <si>
    <t xml:space="preserve">の最高値</t>
  </si>
  <si>
    <t xml:space="preserve">（注２）</t>
  </si>
  <si>
    <t xml:space="preserve">時間</t>
  </si>
  <si>
    <t xml:space="preserve">戸田美女木自排</t>
  </si>
  <si>
    <t xml:space="preserve">草加花栗自排</t>
  </si>
  <si>
    <t xml:space="preserve">和光</t>
  </si>
  <si>
    <t xml:space="preserve">草加原町自排</t>
  </si>
  <si>
    <t xml:space="preserve">上尾</t>
  </si>
  <si>
    <t xml:space="preserve">深谷原郷自排</t>
  </si>
  <si>
    <t xml:space="preserve">狭山</t>
  </si>
  <si>
    <t xml:space="preserve">東松山岩鼻自排</t>
  </si>
  <si>
    <t xml:space="preserve">朝霞幸町自排</t>
  </si>
  <si>
    <t xml:space="preserve">鳩ヶ谷三ﾂ和自排</t>
  </si>
  <si>
    <t xml:space="preserve">久喜本町自排</t>
  </si>
  <si>
    <t xml:space="preserve">鴻巣</t>
  </si>
  <si>
    <t xml:space="preserve">寄居桜沢自排</t>
  </si>
  <si>
    <t xml:space="preserve">春日部増戸自排</t>
  </si>
  <si>
    <t xml:space="preserve">熊谷</t>
  </si>
  <si>
    <t xml:space="preserve">和光新倉自排</t>
  </si>
  <si>
    <t xml:space="preserve">鴻巣天神自排</t>
  </si>
  <si>
    <t xml:space="preserve">本庄</t>
  </si>
  <si>
    <t xml:space="preserve">熊谷肥塚自排</t>
  </si>
  <si>
    <t xml:space="preserve">秩父</t>
  </si>
  <si>
    <t xml:space="preserve">鶴ヶ島自排</t>
  </si>
  <si>
    <t xml:space="preserve">注）　１　青空再生課速報資料のうち、主要測定局・項目の数値である。</t>
  </si>
  <si>
    <r>
      <rPr>
        <sz val="11"/>
        <rFont val="Noto Sans"/>
        <family val="2"/>
      </rPr>
      <t xml:space="preserve">　　　２　昼間の１時間値が、</t>
    </r>
    <r>
      <rPr>
        <sz val="11"/>
        <rFont val="ＭＳ Ｐゴシック"/>
        <family val="3"/>
        <charset val="128"/>
      </rPr>
      <t xml:space="preserve">0.06ppm</t>
    </r>
    <r>
      <rPr>
        <sz val="11"/>
        <rFont val="Noto Sans"/>
        <family val="2"/>
      </rPr>
      <t xml:space="preserve">を超えた時間数。</t>
    </r>
  </si>
  <si>
    <r>
      <rPr>
        <sz val="11"/>
        <rFont val="Noto Sans"/>
        <family val="2"/>
      </rPr>
      <t xml:space="preserve">　　　３　＊＊は、月間の測定時間が、</t>
    </r>
    <r>
      <rPr>
        <sz val="11"/>
        <rFont val="ＭＳ Ｐゴシック"/>
        <family val="3"/>
        <charset val="128"/>
      </rPr>
      <t xml:space="preserve">500</t>
    </r>
    <r>
      <rPr>
        <sz val="11"/>
        <rFont val="Noto Sans"/>
        <family val="2"/>
      </rPr>
      <t xml:space="preserve">時間に満たない測定局である。</t>
    </r>
  </si>
  <si>
    <t xml:space="preserve">　　　４　－は、測定していないことを示す。</t>
  </si>
  <si>
    <r>
      <rPr>
        <sz val="11"/>
        <rFont val="ＭＳ Ｐゴシック"/>
        <family val="3"/>
        <charset val="128"/>
      </rPr>
      <t xml:space="preserve">p33</t>
    </r>
    <r>
      <rPr>
        <sz val="11"/>
        <rFont val="Noto Sans"/>
        <family val="2"/>
      </rPr>
      <t xml:space="preserve">・</t>
    </r>
    <r>
      <rPr>
        <sz val="11"/>
        <rFont val="ＭＳ Ｐゴシック"/>
        <family val="3"/>
        <charset val="128"/>
      </rPr>
      <t xml:space="preserve">1</t>
    </r>
  </si>
  <si>
    <r>
      <rPr>
        <sz val="11"/>
        <rFont val="Noto Sans"/>
        <family val="2"/>
      </rPr>
      <t xml:space="preserve">２　公共用水域の水質測定結果（平成</t>
    </r>
    <r>
      <rPr>
        <sz val="11"/>
        <rFont val="ＭＳ Ｐゴシック"/>
        <family val="3"/>
        <charset val="128"/>
      </rPr>
      <t xml:space="preserve">12</t>
    </r>
    <r>
      <rPr>
        <sz val="11"/>
        <rFont val="Noto Sans"/>
        <family val="2"/>
      </rPr>
      <t xml:space="preserve">年</t>
    </r>
    <r>
      <rPr>
        <sz val="11"/>
        <rFont val="ＭＳ Ｐゴシック"/>
        <family val="3"/>
        <charset val="128"/>
      </rPr>
      <t xml:space="preserve">6</t>
    </r>
    <r>
      <rPr>
        <sz val="11"/>
        <rFont val="Noto Sans"/>
        <family val="2"/>
      </rPr>
      <t xml:space="preserve">月）</t>
    </r>
  </si>
  <si>
    <t xml:space="preserve">環境生活部大気水質課</t>
  </si>
  <si>
    <t xml:space="preserve">水域名</t>
  </si>
  <si>
    <t xml:space="preserve">環境</t>
  </si>
  <si>
    <t xml:space="preserve">基準</t>
  </si>
  <si>
    <t xml:space="preserve">水素ｲｵﾝ</t>
  </si>
  <si>
    <t xml:space="preserve">生物化学的</t>
  </si>
  <si>
    <t xml:space="preserve">浮遊物質量</t>
  </si>
  <si>
    <t xml:space="preserve">溶存酸素量</t>
  </si>
  <si>
    <t xml:space="preserve">大腸菌郡数</t>
  </si>
  <si>
    <t xml:space="preserve">値点</t>
  </si>
  <si>
    <t xml:space="preserve">濃度</t>
  </si>
  <si>
    <t xml:space="preserve">酸素要求量</t>
  </si>
  <si>
    <t xml:space="preserve">ＳＳ</t>
  </si>
  <si>
    <t xml:space="preserve">ＤＯ</t>
  </si>
  <si>
    <r>
      <rPr>
        <sz val="11"/>
        <rFont val="ＭＳ Ｐゴシック"/>
        <family val="3"/>
        <charset val="128"/>
      </rPr>
      <t xml:space="preserve">(</t>
    </r>
    <r>
      <rPr>
        <sz val="11"/>
        <rFont val="Noto Sans"/>
        <family val="2"/>
      </rPr>
      <t xml:space="preserve">ＭＰＮ</t>
    </r>
    <r>
      <rPr>
        <sz val="11"/>
        <rFont val="ＭＳ Ｐゴシック"/>
        <family val="3"/>
        <charset val="128"/>
      </rPr>
      <t xml:space="preserve">/100</t>
    </r>
    <r>
      <rPr>
        <sz val="11"/>
        <rFont val="Noto Sans"/>
        <family val="2"/>
      </rPr>
      <t xml:space="preserve">㍉㍑）</t>
    </r>
  </si>
  <si>
    <t xml:space="preserve">類型</t>
  </si>
  <si>
    <t xml:space="preserve">数</t>
  </si>
  <si>
    <t xml:space="preserve">（ＰＨ）</t>
  </si>
  <si>
    <r>
      <rPr>
        <sz val="11"/>
        <rFont val="Noto Sans"/>
        <family val="2"/>
      </rPr>
      <t xml:space="preserve">ＢＯＤ</t>
    </r>
    <r>
      <rPr>
        <sz val="11"/>
        <rFont val="ＭＳ Ｐゴシック"/>
        <family val="3"/>
        <charset val="128"/>
      </rPr>
      <t xml:space="preserve">(mg/</t>
    </r>
    <r>
      <rPr>
        <sz val="11"/>
        <rFont val="Noto Sans"/>
        <family val="2"/>
      </rPr>
      <t xml:space="preserve">㍑）</t>
    </r>
  </si>
  <si>
    <r>
      <rPr>
        <sz val="11"/>
        <rFont val="Noto Sans"/>
        <family val="2"/>
      </rPr>
      <t xml:space="preserve">（</t>
    </r>
    <r>
      <rPr>
        <sz val="11"/>
        <rFont val="ＭＳ Ｐゴシック"/>
        <family val="3"/>
        <charset val="128"/>
      </rPr>
      <t xml:space="preserve">mg/</t>
    </r>
    <r>
      <rPr>
        <sz val="11"/>
        <rFont val="Noto Sans"/>
        <family val="2"/>
      </rPr>
      <t xml:space="preserve">㍑</t>
    </r>
    <r>
      <rPr>
        <sz val="11"/>
        <rFont val="ＭＳ Ｐゴシック"/>
        <family val="3"/>
        <charset val="128"/>
      </rPr>
      <t xml:space="preserve">)</t>
    </r>
  </si>
  <si>
    <r>
      <rPr>
        <sz val="11"/>
        <rFont val="ＭＳ Ｐゴシック"/>
        <family val="3"/>
        <charset val="128"/>
      </rPr>
      <t xml:space="preserve">(mg/</t>
    </r>
    <r>
      <rPr>
        <sz val="11"/>
        <rFont val="Noto Sans"/>
        <family val="2"/>
      </rPr>
      <t xml:space="preserve">㍑</t>
    </r>
    <r>
      <rPr>
        <sz val="11"/>
        <rFont val="ＭＳ Ｐゴシック"/>
        <family val="3"/>
        <charset val="128"/>
      </rPr>
      <t xml:space="preserve">)</t>
    </r>
  </si>
  <si>
    <t xml:space="preserve">荒川上流（中津川合流点より上流）</t>
  </si>
  <si>
    <t xml:space="preserve">AA</t>
  </si>
  <si>
    <t xml:space="preserve">7.7</t>
  </si>
  <si>
    <t xml:space="preserve">&lt;0.5</t>
  </si>
  <si>
    <t xml:space="preserve">&lt;1</t>
  </si>
  <si>
    <t xml:space="preserve">8.7</t>
  </si>
  <si>
    <r>
      <rPr>
        <sz val="11"/>
        <rFont val="ＭＳ Ｐゴシック"/>
        <family val="3"/>
        <charset val="128"/>
      </rPr>
      <t xml:space="preserve">▲9.2</t>
    </r>
    <r>
      <rPr>
        <sz val="11"/>
        <rFont val="Noto Sans"/>
        <family val="2"/>
      </rPr>
      <t xml:space="preserve">～</t>
    </r>
    <r>
      <rPr>
        <sz val="11"/>
        <rFont val="ＭＳ Ｐゴシック"/>
        <family val="3"/>
        <charset val="128"/>
      </rPr>
      <t xml:space="preserve">100</t>
    </r>
  </si>
  <si>
    <t xml:space="preserve">荒川上流（中津川合流点から熊谷まで）</t>
  </si>
  <si>
    <t xml:space="preserve">A</t>
  </si>
  <si>
    <r>
      <rPr>
        <sz val="11"/>
        <rFont val="ＭＳ Ｐゴシック"/>
        <family val="3"/>
        <charset val="128"/>
      </rPr>
      <t xml:space="preserve">7.9</t>
    </r>
    <r>
      <rPr>
        <sz val="11"/>
        <rFont val="Noto Sans"/>
        <family val="2"/>
      </rPr>
      <t xml:space="preserve">～▲</t>
    </r>
    <r>
      <rPr>
        <sz val="11"/>
        <rFont val="ＭＳ Ｐゴシック"/>
        <family val="3"/>
        <charset val="128"/>
      </rPr>
      <t xml:space="preserve">8.8</t>
    </r>
  </si>
  <si>
    <r>
      <rPr>
        <sz val="11"/>
        <rFont val="ＭＳ Ｐゴシック"/>
        <family val="3"/>
        <charset val="128"/>
      </rPr>
      <t xml:space="preserve">0.5</t>
    </r>
    <r>
      <rPr>
        <sz val="11"/>
        <rFont val="Noto Sans"/>
        <family val="2"/>
      </rPr>
      <t xml:space="preserve">～</t>
    </r>
    <r>
      <rPr>
        <sz val="11"/>
        <rFont val="ＭＳ Ｐゴシック"/>
        <family val="3"/>
        <charset val="128"/>
      </rPr>
      <t xml:space="preserve">1.1</t>
    </r>
  </si>
  <si>
    <r>
      <rPr>
        <sz val="11"/>
        <rFont val="ＭＳ Ｐゴシック"/>
        <family val="3"/>
        <charset val="128"/>
      </rPr>
      <t xml:space="preserve">2</t>
    </r>
    <r>
      <rPr>
        <sz val="11"/>
        <rFont val="Noto Sans"/>
        <family val="2"/>
      </rPr>
      <t xml:space="preserve">～</t>
    </r>
    <r>
      <rPr>
        <sz val="11"/>
        <rFont val="ＭＳ Ｐゴシック"/>
        <family val="3"/>
        <charset val="128"/>
      </rPr>
      <t xml:space="preserve">3</t>
    </r>
  </si>
  <si>
    <r>
      <rPr>
        <sz val="11"/>
        <rFont val="ＭＳ Ｐゴシック"/>
        <family val="3"/>
        <charset val="128"/>
      </rPr>
      <t xml:space="preserve">8.5</t>
    </r>
    <r>
      <rPr>
        <sz val="11"/>
        <rFont val="Noto Sans"/>
        <family val="2"/>
      </rPr>
      <t xml:space="preserve">～</t>
    </r>
    <r>
      <rPr>
        <sz val="11"/>
        <rFont val="ＭＳ Ｐゴシック"/>
        <family val="3"/>
        <charset val="128"/>
      </rPr>
      <t xml:space="preserve">10</t>
    </r>
  </si>
  <si>
    <r>
      <rPr>
        <sz val="11"/>
        <rFont val="ＭＳ Ｐゴシック"/>
        <family val="3"/>
        <charset val="128"/>
      </rPr>
      <t xml:space="preserve">4.5×100</t>
    </r>
    <r>
      <rPr>
        <sz val="11"/>
        <rFont val="Noto Sans"/>
        <family val="2"/>
      </rPr>
      <t xml:space="preserve">～▲</t>
    </r>
    <r>
      <rPr>
        <sz val="11"/>
        <rFont val="ＭＳ Ｐゴシック"/>
        <family val="3"/>
        <charset val="128"/>
      </rPr>
      <t xml:space="preserve">5.4</t>
    </r>
    <r>
      <rPr>
        <sz val="11"/>
        <rFont val="Noto Sans"/>
        <family val="2"/>
      </rPr>
      <t xml:space="preserve">～</t>
    </r>
    <r>
      <rPr>
        <sz val="11"/>
        <rFont val="ＭＳ Ｐゴシック"/>
        <family val="3"/>
        <charset val="128"/>
      </rPr>
      <t xml:space="preserve">10000</t>
    </r>
  </si>
  <si>
    <t xml:space="preserve">荒川中流（熊谷から秋ケ瀬取水堰まで）</t>
  </si>
  <si>
    <t xml:space="preserve">B</t>
  </si>
  <si>
    <r>
      <rPr>
        <sz val="11"/>
        <rFont val="ＭＳ Ｐゴシック"/>
        <family val="3"/>
        <charset val="128"/>
      </rPr>
      <t xml:space="preserve">7.6</t>
    </r>
    <r>
      <rPr>
        <sz val="11"/>
        <rFont val="Noto Sans"/>
        <family val="2"/>
      </rPr>
      <t xml:space="preserve">～</t>
    </r>
    <r>
      <rPr>
        <sz val="11"/>
        <rFont val="ＭＳ Ｐゴシック"/>
        <family val="3"/>
        <charset val="128"/>
      </rPr>
      <t xml:space="preserve">7.9</t>
    </r>
  </si>
  <si>
    <r>
      <rPr>
        <sz val="11"/>
        <rFont val="ＭＳ Ｐゴシック"/>
        <family val="3"/>
        <charset val="128"/>
      </rPr>
      <t xml:space="preserve">1.0</t>
    </r>
    <r>
      <rPr>
        <sz val="11"/>
        <rFont val="Noto Sans"/>
        <family val="2"/>
      </rPr>
      <t xml:space="preserve">～</t>
    </r>
    <r>
      <rPr>
        <sz val="11"/>
        <rFont val="ＭＳ Ｐゴシック"/>
        <family val="3"/>
        <charset val="128"/>
      </rPr>
      <t xml:space="preserve">1.2</t>
    </r>
  </si>
  <si>
    <r>
      <rPr>
        <sz val="11"/>
        <rFont val="ＭＳ Ｐゴシック"/>
        <family val="3"/>
        <charset val="128"/>
      </rPr>
      <t xml:space="preserve">4</t>
    </r>
    <r>
      <rPr>
        <sz val="11"/>
        <rFont val="Noto Sans"/>
        <family val="2"/>
      </rPr>
      <t xml:space="preserve">～</t>
    </r>
    <r>
      <rPr>
        <sz val="11"/>
        <rFont val="ＭＳ Ｐゴシック"/>
        <family val="3"/>
        <charset val="128"/>
      </rPr>
      <t xml:space="preserve">15</t>
    </r>
  </si>
  <si>
    <r>
      <rPr>
        <sz val="11"/>
        <rFont val="ＭＳ Ｐゴシック"/>
        <family val="3"/>
        <charset val="128"/>
      </rPr>
      <t xml:space="preserve">7.8</t>
    </r>
    <r>
      <rPr>
        <sz val="11"/>
        <rFont val="Noto Sans"/>
        <family val="2"/>
      </rPr>
      <t xml:space="preserve">～</t>
    </r>
    <r>
      <rPr>
        <sz val="11"/>
        <rFont val="ＭＳ Ｐゴシック"/>
        <family val="3"/>
        <charset val="128"/>
      </rPr>
      <t xml:space="preserve">8.3</t>
    </r>
  </si>
  <si>
    <r>
      <rPr>
        <sz val="11"/>
        <rFont val="ＭＳ Ｐゴシック"/>
        <family val="3"/>
        <charset val="128"/>
      </rPr>
      <t xml:space="preserve">1.4×1000</t>
    </r>
    <r>
      <rPr>
        <sz val="11"/>
        <rFont val="Noto Sans"/>
        <family val="2"/>
      </rPr>
      <t xml:space="preserve">～▲</t>
    </r>
    <r>
      <rPr>
        <sz val="11"/>
        <rFont val="ＭＳ Ｐゴシック"/>
        <family val="3"/>
        <charset val="128"/>
      </rPr>
      <t xml:space="preserve">1.7×10000</t>
    </r>
  </si>
  <si>
    <t xml:space="preserve">荒川下流（秋ケ瀬取水堰から笹目橋まで）</t>
  </si>
  <si>
    <t xml:space="preserve">C</t>
  </si>
  <si>
    <t xml:space="preserve">7.2</t>
  </si>
  <si>
    <t xml:space="preserve">3.8</t>
  </si>
  <si>
    <t xml:space="preserve">12</t>
  </si>
  <si>
    <t xml:space="preserve">6.7</t>
  </si>
  <si>
    <t xml:space="preserve">入間川上流（成木川合流点より上流）</t>
  </si>
  <si>
    <t xml:space="preserve">8.1</t>
  </si>
  <si>
    <t xml:space="preserve">3</t>
  </si>
  <si>
    <t xml:space="preserve">8.6</t>
  </si>
  <si>
    <r>
      <rPr>
        <sz val="11"/>
        <rFont val="ＭＳ Ｐゴシック"/>
        <family val="3"/>
        <charset val="128"/>
      </rPr>
      <t xml:space="preserve">▲5.4</t>
    </r>
    <r>
      <rPr>
        <sz val="11"/>
        <rFont val="Noto Sans"/>
        <family val="2"/>
      </rPr>
      <t xml:space="preserve">～</t>
    </r>
    <r>
      <rPr>
        <sz val="11"/>
        <rFont val="ＭＳ Ｐゴシック"/>
        <family val="3"/>
        <charset val="128"/>
      </rPr>
      <t xml:space="preserve">1000</t>
    </r>
  </si>
  <si>
    <t xml:space="preserve">入間川下流（成木川合流点より下流）</t>
  </si>
  <si>
    <r>
      <rPr>
        <sz val="11"/>
        <rFont val="ＭＳ Ｐゴシック"/>
        <family val="3"/>
        <charset val="128"/>
      </rPr>
      <t xml:space="preserve">7.6</t>
    </r>
    <r>
      <rPr>
        <sz val="11"/>
        <rFont val="Noto Sans"/>
        <family val="2"/>
      </rPr>
      <t xml:space="preserve">～</t>
    </r>
    <r>
      <rPr>
        <sz val="11"/>
        <rFont val="ＭＳ Ｐゴシック"/>
        <family val="3"/>
        <charset val="128"/>
      </rPr>
      <t xml:space="preserve">8.0</t>
    </r>
  </si>
  <si>
    <r>
      <rPr>
        <sz val="11"/>
        <rFont val="ＭＳ Ｐゴシック"/>
        <family val="3"/>
        <charset val="128"/>
      </rPr>
      <t xml:space="preserve">0.9</t>
    </r>
    <r>
      <rPr>
        <sz val="11"/>
        <rFont val="Noto Sans"/>
        <family val="2"/>
      </rPr>
      <t xml:space="preserve">～</t>
    </r>
    <r>
      <rPr>
        <sz val="11"/>
        <rFont val="ＭＳ Ｐゴシック"/>
        <family val="3"/>
        <charset val="128"/>
      </rPr>
      <t xml:space="preserve">1.3</t>
    </r>
  </si>
  <si>
    <r>
      <rPr>
        <sz val="11"/>
        <rFont val="ＭＳ Ｐゴシック"/>
        <family val="3"/>
        <charset val="128"/>
      </rPr>
      <t xml:space="preserve">5</t>
    </r>
    <r>
      <rPr>
        <sz val="11"/>
        <rFont val="Noto Sans"/>
        <family val="2"/>
      </rPr>
      <t xml:space="preserve">～</t>
    </r>
    <r>
      <rPr>
        <sz val="11"/>
        <rFont val="ＭＳ Ｐゴシック"/>
        <family val="3"/>
        <charset val="128"/>
      </rPr>
      <t xml:space="preserve">11</t>
    </r>
  </si>
  <si>
    <r>
      <rPr>
        <sz val="11"/>
        <rFont val="ＭＳ Ｐゴシック"/>
        <family val="3"/>
        <charset val="128"/>
      </rPr>
      <t xml:space="preserve">7.7</t>
    </r>
    <r>
      <rPr>
        <sz val="11"/>
        <rFont val="Noto Sans"/>
        <family val="2"/>
      </rPr>
      <t xml:space="preserve">～</t>
    </r>
    <r>
      <rPr>
        <sz val="11"/>
        <rFont val="ＭＳ Ｐゴシック"/>
        <family val="3"/>
        <charset val="128"/>
      </rPr>
      <t xml:space="preserve">8.5</t>
    </r>
  </si>
  <si>
    <r>
      <rPr>
        <sz val="11"/>
        <rFont val="ＭＳ Ｐゴシック"/>
        <family val="3"/>
        <charset val="128"/>
      </rPr>
      <t xml:space="preserve">2.7×1000</t>
    </r>
    <r>
      <rPr>
        <sz val="11"/>
        <rFont val="Noto Sans"/>
        <family val="2"/>
      </rPr>
      <t xml:space="preserve">～▲</t>
    </r>
    <r>
      <rPr>
        <sz val="11"/>
        <rFont val="ＭＳ Ｐゴシック"/>
        <family val="3"/>
        <charset val="128"/>
      </rPr>
      <t xml:space="preserve">7.8</t>
    </r>
    <r>
      <rPr>
        <sz val="11"/>
        <rFont val="Noto Sans"/>
        <family val="2"/>
      </rPr>
      <t xml:space="preserve">～</t>
    </r>
    <r>
      <rPr>
        <sz val="11"/>
        <rFont val="ＭＳ Ｐゴシック"/>
        <family val="3"/>
        <charset val="128"/>
      </rPr>
      <t xml:space="preserve">1000</t>
    </r>
  </si>
  <si>
    <t xml:space="preserve">中川上流（元荒川合流点より上流）</t>
  </si>
  <si>
    <t xml:space="preserve">6.6</t>
  </si>
  <si>
    <t xml:space="preserve">3.1</t>
  </si>
  <si>
    <t xml:space="preserve">▲60</t>
  </si>
  <si>
    <t xml:space="preserve">▲4.9</t>
  </si>
  <si>
    <t xml:space="preserve">中川中流（元荒川合流点から花畑川分岐点まで）</t>
  </si>
  <si>
    <t xml:space="preserve">7.1</t>
  </si>
  <si>
    <t xml:space="preserve">2.6</t>
  </si>
  <si>
    <t xml:space="preserve">37</t>
  </si>
  <si>
    <t xml:space="preserve">6.4</t>
  </si>
  <si>
    <t xml:space="preserve">元　　　荒　　　川</t>
  </si>
  <si>
    <t xml:space="preserve">7.0</t>
  </si>
  <si>
    <t xml:space="preserve">2.1</t>
  </si>
  <si>
    <t xml:space="preserve">6.0</t>
  </si>
  <si>
    <t xml:space="preserve">綾瀬川上流（古綾瀬川合流点より上流）</t>
  </si>
  <si>
    <t xml:space="preserve">4.4</t>
  </si>
  <si>
    <t xml:space="preserve">39</t>
  </si>
  <si>
    <t xml:space="preserve">6.2</t>
  </si>
  <si>
    <t xml:space="preserve">綾瀬川下流（古綾瀬川合流点より下流）</t>
  </si>
  <si>
    <t xml:space="preserve">E</t>
  </si>
  <si>
    <t xml:space="preserve">20</t>
  </si>
  <si>
    <t xml:space="preserve">▲2.1</t>
  </si>
  <si>
    <t xml:space="preserve">新　　河　　岸　　川</t>
  </si>
  <si>
    <r>
      <rPr>
        <sz val="11"/>
        <rFont val="ＭＳ Ｐゴシック"/>
        <family val="3"/>
        <charset val="128"/>
      </rPr>
      <t xml:space="preserve">7.1</t>
    </r>
    <r>
      <rPr>
        <sz val="11"/>
        <rFont val="Noto Sans"/>
        <family val="2"/>
      </rPr>
      <t xml:space="preserve">～</t>
    </r>
    <r>
      <rPr>
        <sz val="11"/>
        <rFont val="ＭＳ Ｐゴシック"/>
        <family val="3"/>
        <charset val="128"/>
      </rPr>
      <t xml:space="preserve">7.2</t>
    </r>
  </si>
  <si>
    <r>
      <rPr>
        <sz val="11"/>
        <rFont val="ＭＳ Ｐゴシック"/>
        <family val="3"/>
        <charset val="128"/>
      </rPr>
      <t xml:space="preserve">7.1</t>
    </r>
    <r>
      <rPr>
        <sz val="11"/>
        <rFont val="Noto Sans"/>
        <family val="2"/>
      </rPr>
      <t xml:space="preserve">～</t>
    </r>
    <r>
      <rPr>
        <sz val="11"/>
        <rFont val="ＭＳ Ｐゴシック"/>
        <family val="3"/>
        <charset val="128"/>
      </rPr>
      <t xml:space="preserve">7.5</t>
    </r>
  </si>
  <si>
    <r>
      <rPr>
        <sz val="11"/>
        <rFont val="ＭＳ Ｐゴシック"/>
        <family val="3"/>
        <charset val="128"/>
      </rPr>
      <t xml:space="preserve">17</t>
    </r>
    <r>
      <rPr>
        <sz val="11"/>
        <rFont val="Noto Sans"/>
        <family val="2"/>
      </rPr>
      <t xml:space="preserve">～</t>
    </r>
    <r>
      <rPr>
        <sz val="11"/>
        <rFont val="ＭＳ Ｐゴシック"/>
        <family val="3"/>
        <charset val="128"/>
      </rPr>
      <t xml:space="preserve">36</t>
    </r>
  </si>
  <si>
    <r>
      <rPr>
        <sz val="11"/>
        <rFont val="ＭＳ Ｐゴシック"/>
        <family val="3"/>
        <charset val="128"/>
      </rPr>
      <t xml:space="preserve">3.3</t>
    </r>
    <r>
      <rPr>
        <sz val="11"/>
        <rFont val="Noto Sans"/>
        <family val="2"/>
      </rPr>
      <t xml:space="preserve">～</t>
    </r>
    <r>
      <rPr>
        <sz val="11"/>
        <rFont val="ＭＳ Ｐゴシック"/>
        <family val="3"/>
        <charset val="128"/>
      </rPr>
      <t xml:space="preserve">5.2</t>
    </r>
  </si>
  <si>
    <t xml:space="preserve">利根川中流（坂東大橋から江戸川分岐点まで）</t>
  </si>
  <si>
    <r>
      <rPr>
        <sz val="11"/>
        <rFont val="ＭＳ Ｐゴシック"/>
        <family val="3"/>
        <charset val="128"/>
      </rPr>
      <t xml:space="preserve">7.4</t>
    </r>
    <r>
      <rPr>
        <sz val="11"/>
        <rFont val="Noto Sans"/>
        <family val="2"/>
      </rPr>
      <t xml:space="preserve">～</t>
    </r>
    <r>
      <rPr>
        <sz val="11"/>
        <rFont val="ＭＳ Ｐゴシック"/>
        <family val="3"/>
        <charset val="128"/>
      </rPr>
      <t xml:space="preserve">7.6</t>
    </r>
  </si>
  <si>
    <r>
      <rPr>
        <sz val="11"/>
        <rFont val="ＭＳ Ｐゴシック"/>
        <family val="3"/>
        <charset val="128"/>
      </rPr>
      <t xml:space="preserve">0.8</t>
    </r>
    <r>
      <rPr>
        <sz val="11"/>
        <rFont val="Noto Sans"/>
        <family val="2"/>
      </rPr>
      <t xml:space="preserve">～</t>
    </r>
    <r>
      <rPr>
        <sz val="11"/>
        <rFont val="ＭＳ Ｐゴシック"/>
        <family val="3"/>
        <charset val="128"/>
      </rPr>
      <t xml:space="preserve">1.6</t>
    </r>
  </si>
  <si>
    <r>
      <rPr>
        <sz val="11"/>
        <rFont val="ＭＳ Ｐゴシック"/>
        <family val="3"/>
        <charset val="128"/>
      </rPr>
      <t xml:space="preserve">8</t>
    </r>
    <r>
      <rPr>
        <sz val="11"/>
        <rFont val="Noto Sans"/>
        <family val="2"/>
      </rPr>
      <t xml:space="preserve">～</t>
    </r>
    <r>
      <rPr>
        <sz val="11"/>
        <rFont val="ＭＳ Ｐゴシック"/>
        <family val="3"/>
        <charset val="128"/>
      </rPr>
      <t xml:space="preserve">17</t>
    </r>
  </si>
  <si>
    <r>
      <rPr>
        <sz val="11"/>
        <rFont val="ＭＳ Ｐゴシック"/>
        <family val="3"/>
        <charset val="128"/>
      </rPr>
      <t xml:space="preserve">8.0</t>
    </r>
    <r>
      <rPr>
        <sz val="11"/>
        <rFont val="Noto Sans"/>
        <family val="2"/>
      </rPr>
      <t xml:space="preserve">～</t>
    </r>
    <r>
      <rPr>
        <sz val="11"/>
        <rFont val="ＭＳ Ｐゴシック"/>
        <family val="3"/>
        <charset val="128"/>
      </rPr>
      <t xml:space="preserve">9.9</t>
    </r>
  </si>
  <si>
    <r>
      <rPr>
        <sz val="11"/>
        <rFont val="ＭＳ Ｐゴシック"/>
        <family val="3"/>
        <charset val="128"/>
      </rPr>
      <t xml:space="preserve">▲3.3×1000</t>
    </r>
    <r>
      <rPr>
        <sz val="11"/>
        <rFont val="Noto Sans"/>
        <family val="2"/>
      </rPr>
      <t xml:space="preserve">～▲</t>
    </r>
    <r>
      <rPr>
        <sz val="11"/>
        <rFont val="ＭＳ Ｐゴシック"/>
        <family val="3"/>
        <charset val="128"/>
      </rPr>
      <t xml:space="preserve">4.9</t>
    </r>
    <r>
      <rPr>
        <sz val="11"/>
        <rFont val="Noto Sans"/>
        <family val="2"/>
      </rPr>
      <t xml:space="preserve">～</t>
    </r>
    <r>
      <rPr>
        <sz val="11"/>
        <rFont val="ＭＳ Ｐゴシック"/>
        <family val="3"/>
        <charset val="128"/>
      </rPr>
      <t xml:space="preserve">1000</t>
    </r>
  </si>
  <si>
    <t xml:space="preserve">江戸川上流（栗山取水口より上流）</t>
  </si>
  <si>
    <t xml:space="preserve">2.0</t>
  </si>
  <si>
    <t xml:space="preserve">8.9</t>
  </si>
  <si>
    <r>
      <rPr>
        <sz val="11"/>
        <rFont val="ＭＳ Ｐゴシック"/>
        <family val="3"/>
        <charset val="128"/>
      </rPr>
      <t xml:space="preserve">▲1.3</t>
    </r>
    <r>
      <rPr>
        <sz val="11"/>
        <rFont val="Noto Sans"/>
        <family val="2"/>
      </rPr>
      <t xml:space="preserve">～</t>
    </r>
    <r>
      <rPr>
        <sz val="11"/>
        <rFont val="ＭＳ Ｐゴシック"/>
        <family val="3"/>
        <charset val="128"/>
      </rPr>
      <t xml:space="preserve">1000</t>
    </r>
  </si>
  <si>
    <t xml:space="preserve">　注）１　数値は各水域の環境基準点における日間平均値である。</t>
  </si>
  <si>
    <t xml:space="preserve">　　　２  環境基準点が複数ある場合には、最小値～最大値を掲げてある。</t>
  </si>
  <si>
    <t xml:space="preserve">　　　３  ▲は環境基準に適合しないもの。</t>
  </si>
  <si>
    <r>
      <rPr>
        <sz val="11"/>
        <rFont val="ＭＳ Ｐゴシック"/>
        <family val="3"/>
        <charset val="128"/>
      </rPr>
      <t xml:space="preserve">p33</t>
    </r>
    <r>
      <rPr>
        <sz val="11"/>
        <rFont val="Noto Sans"/>
        <family val="2"/>
      </rPr>
      <t xml:space="preserve">・</t>
    </r>
    <r>
      <rPr>
        <sz val="11"/>
        <rFont val="ＭＳ Ｐゴシック"/>
        <family val="3"/>
        <charset val="128"/>
      </rPr>
      <t xml:space="preserve">2</t>
    </r>
  </si>
  <si>
    <t xml:space="preserve">ⅩⅣ犯罪・事故</t>
  </si>
  <si>
    <t xml:space="preserve">１　犯罪認知件数</t>
  </si>
  <si>
    <t xml:space="preserve">単位：件</t>
  </si>
  <si>
    <t xml:space="preserve">警察本部刑事総務課</t>
  </si>
  <si>
    <t xml:space="preserve">凶悪犯</t>
  </si>
  <si>
    <t xml:space="preserve">窃盗</t>
  </si>
  <si>
    <t xml:space="preserve">粗暴犯</t>
  </si>
  <si>
    <t xml:space="preserve">知能犯</t>
  </si>
  <si>
    <t xml:space="preserve">風俗犯</t>
  </si>
  <si>
    <t xml:space="preserve">殺人</t>
  </si>
  <si>
    <t xml:space="preserve">強盗</t>
  </si>
  <si>
    <t xml:space="preserve">放火</t>
  </si>
  <si>
    <t xml:space="preserve">暴行</t>
  </si>
  <si>
    <t xml:space="preserve">傷害</t>
  </si>
  <si>
    <t xml:space="preserve">11 873</t>
  </si>
  <si>
    <t xml:space="preserve">1 903</t>
  </si>
  <si>
    <r>
      <rPr>
        <sz val="11"/>
        <rFont val="Noto Sans"/>
        <family val="2"/>
      </rPr>
      <t xml:space="preserve">平成</t>
    </r>
    <r>
      <rPr>
        <sz val="11"/>
        <rFont val="ＭＳ Ｐゴシック"/>
        <family val="3"/>
        <charset val="128"/>
      </rPr>
      <t xml:space="preserve">1</t>
    </r>
    <r>
      <rPr>
        <sz val="11"/>
        <rFont val="Noto Sans"/>
        <family val="2"/>
      </rPr>
      <t xml:space="preserve">３</t>
    </r>
  </si>
  <si>
    <t xml:space="preserve">11 456</t>
  </si>
  <si>
    <t xml:space="preserve">1 791</t>
  </si>
  <si>
    <t xml:space="preserve">11 787</t>
  </si>
  <si>
    <t xml:space="preserve">9 920</t>
  </si>
  <si>
    <t xml:space="preserve">1 413</t>
  </si>
  <si>
    <t xml:space="preserve">12 452</t>
  </si>
  <si>
    <t xml:space="preserve">10 530</t>
  </si>
  <si>
    <t xml:space="preserve">1 549</t>
  </si>
  <si>
    <t xml:space="preserve">注）　交通関係業務上過失犯を除く。</t>
  </si>
  <si>
    <r>
      <rPr>
        <sz val="11"/>
        <rFont val="ＭＳ Ｐゴシック"/>
        <family val="3"/>
        <charset val="128"/>
      </rPr>
      <t xml:space="preserve">p34</t>
    </r>
    <r>
      <rPr>
        <sz val="11"/>
        <rFont val="Noto Sans"/>
        <family val="2"/>
      </rPr>
      <t xml:space="preserve">・</t>
    </r>
    <r>
      <rPr>
        <sz val="11"/>
        <rFont val="ＭＳ Ｐゴシック"/>
        <family val="3"/>
        <charset val="128"/>
      </rPr>
      <t xml:space="preserve">1</t>
    </r>
  </si>
  <si>
    <t xml:space="preserve">２　犯罪検挙人員</t>
  </si>
  <si>
    <t xml:space="preserve">注）　交通関係業務上過失犯を除く。下段は未成年者。</t>
  </si>
  <si>
    <r>
      <rPr>
        <sz val="11"/>
        <rFont val="ＭＳ Ｐゴシック"/>
        <family val="3"/>
        <charset val="128"/>
      </rPr>
      <t xml:space="preserve">p34</t>
    </r>
    <r>
      <rPr>
        <sz val="11"/>
        <rFont val="Noto Sans"/>
        <family val="2"/>
      </rPr>
      <t xml:space="preserve">・</t>
    </r>
    <r>
      <rPr>
        <sz val="11"/>
        <rFont val="ＭＳ Ｐゴシック"/>
        <family val="3"/>
        <charset val="128"/>
      </rPr>
      <t xml:space="preserve">2</t>
    </r>
  </si>
  <si>
    <t xml:space="preserve">３　交通事故の発生状況及び死傷者数</t>
  </si>
  <si>
    <t xml:space="preserve">警察本部交通企画課</t>
  </si>
  <si>
    <t xml:space="preserve">発生件数</t>
  </si>
  <si>
    <t xml:space="preserve">死者数</t>
  </si>
  <si>
    <t xml:space="preserve">負傷者数</t>
  </si>
  <si>
    <t xml:space="preserve">状態別被害状況</t>
  </si>
  <si>
    <t xml:space="preserve">死者</t>
  </si>
  <si>
    <t xml:space="preserve">負傷者</t>
  </si>
  <si>
    <t xml:space="preserve">歩行者</t>
  </si>
  <si>
    <t xml:space="preserve">自転車</t>
  </si>
  <si>
    <t xml:space="preserve">二輪車</t>
  </si>
  <si>
    <t xml:space="preserve">注）　人身事故についてのみ計上してある。</t>
  </si>
  <si>
    <r>
      <rPr>
        <sz val="11"/>
        <rFont val="ＭＳ Ｐゴシック"/>
        <family val="3"/>
        <charset val="128"/>
      </rPr>
      <t xml:space="preserve">p34</t>
    </r>
    <r>
      <rPr>
        <sz val="11"/>
        <rFont val="Noto Sans"/>
        <family val="2"/>
      </rPr>
      <t xml:space="preserve">・</t>
    </r>
    <r>
      <rPr>
        <sz val="11"/>
        <rFont val="ＭＳ Ｐゴシック"/>
        <family val="3"/>
        <charset val="128"/>
      </rPr>
      <t xml:space="preserve">3</t>
    </r>
  </si>
  <si>
    <t xml:space="preserve">ⅩⅤその他</t>
  </si>
  <si>
    <t xml:space="preserve">１　県立図書館等利用状況</t>
  </si>
  <si>
    <t xml:space="preserve">埼玉県立浦和・熊谷・川越・久喜図書館、文書館</t>
  </si>
  <si>
    <t xml:space="preserve">開館日数</t>
  </si>
  <si>
    <t xml:space="preserve">視聴覚</t>
  </si>
  <si>
    <t xml:space="preserve">調査相談</t>
  </si>
  <si>
    <t xml:space="preserve">複写件数</t>
  </si>
  <si>
    <t xml:space="preserve">館外貸出冊数</t>
  </si>
  <si>
    <t xml:space="preserve">図書館</t>
  </si>
  <si>
    <t xml:space="preserve">移動図書</t>
  </si>
  <si>
    <t xml:space="preserve">貸出文庫</t>
  </si>
  <si>
    <t xml:space="preserve">文書館</t>
  </si>
  <si>
    <t xml:space="preserve">利用</t>
  </si>
  <si>
    <t xml:space="preserve">児童</t>
  </si>
  <si>
    <t xml:space="preserve">間貸出</t>
  </si>
  <si>
    <t xml:space="preserve">館貸出</t>
  </si>
  <si>
    <t xml:space="preserve">利用者数</t>
  </si>
  <si>
    <t xml:space="preserve">利用点数</t>
  </si>
  <si>
    <t xml:space="preserve">点</t>
  </si>
  <si>
    <t xml:space="preserve">枚</t>
  </si>
  <si>
    <t xml:space="preserve">冊</t>
  </si>
  <si>
    <t xml:space="preserve">冊（点）</t>
  </si>
  <si>
    <t xml:space="preserve">注）　「複写枚数」は、平成６年４月から「複写件数（単位：人）」を改めたものである。</t>
  </si>
  <si>
    <r>
      <rPr>
        <sz val="11"/>
        <rFont val="ＭＳ Ｐゴシック"/>
        <family val="3"/>
        <charset val="128"/>
      </rPr>
      <t xml:space="preserve">p35</t>
    </r>
    <r>
      <rPr>
        <sz val="11"/>
        <rFont val="Noto Sans"/>
        <family val="2"/>
      </rPr>
      <t xml:space="preserve">・</t>
    </r>
    <r>
      <rPr>
        <sz val="11"/>
        <rFont val="ＭＳ Ｐゴシック"/>
        <family val="3"/>
        <charset val="128"/>
      </rPr>
      <t xml:space="preserve">1</t>
    </r>
  </si>
  <si>
    <t xml:space="preserve">２　気象</t>
  </si>
  <si>
    <t xml:space="preserve">熊谷地方気象台</t>
  </si>
  <si>
    <t xml:space="preserve">海面気圧平均</t>
  </si>
  <si>
    <t xml:space="preserve">気温（℃）</t>
  </si>
  <si>
    <r>
      <rPr>
        <sz val="11"/>
        <rFont val="Noto Sans"/>
        <family val="2"/>
      </rPr>
      <t xml:space="preserve">湿度</t>
    </r>
    <r>
      <rPr>
        <sz val="11"/>
        <rFont val="ＭＳ Ｐゴシック"/>
        <family val="3"/>
        <charset val="128"/>
      </rPr>
      <t xml:space="preserve">(%)</t>
    </r>
  </si>
  <si>
    <t xml:space="preserve">雲量</t>
  </si>
  <si>
    <t xml:space="preserve">日照</t>
  </si>
  <si>
    <r>
      <rPr>
        <sz val="11"/>
        <rFont val="Noto Sans"/>
        <family val="2"/>
      </rPr>
      <t xml:space="preserve">降水量</t>
    </r>
    <r>
      <rPr>
        <sz val="11"/>
        <rFont val="ＭＳ Ｐゴシック"/>
        <family val="3"/>
        <charset val="128"/>
      </rPr>
      <t xml:space="preserve">(mm)</t>
    </r>
  </si>
  <si>
    <r>
      <rPr>
        <sz val="11"/>
        <rFont val="ＭＳ Ｐゴシック"/>
        <family val="3"/>
        <charset val="128"/>
      </rPr>
      <t xml:space="preserve">(hpa</t>
    </r>
    <r>
      <rPr>
        <sz val="11"/>
        <rFont val="Noto Sans"/>
        <family val="2"/>
      </rPr>
      <t xml:space="preserve">）</t>
    </r>
  </si>
  <si>
    <t xml:space="preserve">平均</t>
  </si>
  <si>
    <t xml:space="preserve">極</t>
  </si>
  <si>
    <t xml:space="preserve">最小</t>
  </si>
  <si>
    <t xml:space="preserve">最大量</t>
  </si>
  <si>
    <r>
      <rPr>
        <sz val="11"/>
        <rFont val="ＭＳ Ｐゴシック"/>
        <family val="3"/>
        <charset val="128"/>
      </rPr>
      <t xml:space="preserve">(+1000</t>
    </r>
    <r>
      <rPr>
        <sz val="11"/>
        <rFont val="Noto Sans"/>
        <family val="2"/>
      </rPr>
      <t xml:space="preserve">）</t>
    </r>
  </si>
  <si>
    <t xml:space="preserve">最高</t>
  </si>
  <si>
    <t xml:space="preserve">最低</t>
  </si>
  <si>
    <r>
      <rPr>
        <sz val="11"/>
        <rFont val="ＭＳ Ｐゴシック"/>
        <family val="3"/>
        <charset val="128"/>
      </rPr>
      <t xml:space="preserve">(0</t>
    </r>
    <r>
      <rPr>
        <sz val="11"/>
        <rFont val="Noto Sans"/>
        <family val="2"/>
      </rPr>
      <t xml:space="preserve">～</t>
    </r>
    <r>
      <rPr>
        <sz val="11"/>
        <rFont val="ＭＳ Ｐゴシック"/>
        <family val="3"/>
        <charset val="128"/>
      </rPr>
      <t xml:space="preserve">10</t>
    </r>
    <r>
      <rPr>
        <sz val="11"/>
        <rFont val="Noto Sans"/>
        <family val="2"/>
      </rPr>
      <t xml:space="preserve">）</t>
    </r>
  </si>
  <si>
    <t xml:space="preserve">（時間）</t>
  </si>
  <si>
    <t xml:space="preserve">１日</t>
  </si>
  <si>
    <t xml:space="preserve">１時間</t>
  </si>
  <si>
    <t xml:space="preserve">)</t>
  </si>
  <si>
    <r>
      <rPr>
        <sz val="11"/>
        <rFont val="Noto Sans"/>
        <family val="2"/>
      </rPr>
      <t xml:space="preserve">注）　１　平成４年</t>
    </r>
    <r>
      <rPr>
        <sz val="11"/>
        <rFont val="ＭＳ Ｐゴシック"/>
        <family val="3"/>
        <charset val="128"/>
      </rPr>
      <t xml:space="preserve">12</t>
    </r>
    <r>
      <rPr>
        <sz val="11"/>
        <rFont val="Noto Sans"/>
        <family val="2"/>
      </rPr>
      <t xml:space="preserve">月から、海面気圧平均の単位が</t>
    </r>
    <r>
      <rPr>
        <sz val="11"/>
        <rFont val="ＭＳ Ｐゴシック"/>
        <family val="3"/>
        <charset val="128"/>
      </rPr>
      <t xml:space="preserve">mb(</t>
    </r>
    <r>
      <rPr>
        <sz val="11"/>
        <rFont val="Noto Sans"/>
        <family val="2"/>
      </rPr>
      <t xml:space="preserve">ﾐﾘﾊﾞｰﾙ</t>
    </r>
    <r>
      <rPr>
        <sz val="11"/>
        <rFont val="ＭＳ Ｐゴシック"/>
        <family val="3"/>
        <charset val="128"/>
      </rPr>
      <t xml:space="preserve">)</t>
    </r>
    <r>
      <rPr>
        <sz val="11"/>
        <rFont val="Noto Sans"/>
        <family val="2"/>
      </rPr>
      <t xml:space="preserve">から</t>
    </r>
    <r>
      <rPr>
        <sz val="11"/>
        <rFont val="ＭＳ Ｐゴシック"/>
        <family val="3"/>
        <charset val="128"/>
      </rPr>
      <t xml:space="preserve">hpa(</t>
    </r>
    <r>
      <rPr>
        <sz val="11"/>
        <rFont val="Noto Sans"/>
        <family val="2"/>
      </rPr>
      <t xml:space="preserve">ﾍｸﾄﾊﾟｽｶﾙ</t>
    </r>
    <r>
      <rPr>
        <sz val="11"/>
        <rFont val="ＭＳ Ｐゴシック"/>
        <family val="3"/>
        <charset val="128"/>
      </rPr>
      <t xml:space="preserve">)</t>
    </r>
    <r>
      <rPr>
        <sz val="11"/>
        <rFont val="Noto Sans"/>
        <family val="2"/>
      </rPr>
      <t xml:space="preserve">に変更された。</t>
    </r>
  </si>
  <si>
    <t xml:space="preserve">　　　２　）付きの値は、統計期間内に一部欠測を含む。</t>
  </si>
  <si>
    <r>
      <rPr>
        <sz val="11"/>
        <rFont val="ＭＳ Ｐゴシック"/>
        <family val="3"/>
        <charset val="128"/>
      </rPr>
      <t xml:space="preserve">p35</t>
    </r>
    <r>
      <rPr>
        <sz val="11"/>
        <rFont val="Noto Sans"/>
        <family val="2"/>
      </rPr>
      <t xml:space="preserve">・</t>
    </r>
    <r>
      <rPr>
        <sz val="11"/>
        <rFont val="ＭＳ Ｐゴシック"/>
        <family val="3"/>
        <charset val="128"/>
      </rPr>
      <t xml:space="preserve">2</t>
    </r>
  </si>
  <si>
    <t xml:space="preserve">３　天気日数</t>
  </si>
  <si>
    <t xml:space="preserve">快晴</t>
  </si>
  <si>
    <t xml:space="preserve">曇天</t>
  </si>
  <si>
    <t xml:space="preserve">雨天</t>
  </si>
  <si>
    <t xml:space="preserve">雪</t>
  </si>
  <si>
    <t xml:space="preserve">雷</t>
  </si>
  <si>
    <t xml:space="preserve">強風</t>
  </si>
  <si>
    <r>
      <rPr>
        <sz val="11"/>
        <rFont val="Noto Sans"/>
        <family val="2"/>
      </rPr>
      <t xml:space="preserve">（雲量＜</t>
    </r>
    <r>
      <rPr>
        <sz val="11"/>
        <rFont val="ＭＳ Ｐゴシック"/>
        <family val="3"/>
        <charset val="128"/>
      </rPr>
      <t xml:space="preserve">1.5)</t>
    </r>
  </si>
  <si>
    <r>
      <rPr>
        <sz val="11"/>
        <rFont val="Noto Sans"/>
        <family val="2"/>
      </rPr>
      <t xml:space="preserve">（雲量≧</t>
    </r>
    <r>
      <rPr>
        <sz val="11"/>
        <rFont val="ＭＳ Ｐゴシック"/>
        <family val="3"/>
        <charset val="128"/>
      </rPr>
      <t xml:space="preserve">8.5)</t>
    </r>
  </si>
  <si>
    <r>
      <rPr>
        <sz val="11"/>
        <rFont val="Noto Sans"/>
        <family val="2"/>
      </rPr>
      <t xml:space="preserve">（雨量≧</t>
    </r>
    <r>
      <rPr>
        <sz val="11"/>
        <rFont val="ＭＳ Ｐゴシック"/>
        <family val="3"/>
        <charset val="128"/>
      </rPr>
      <t xml:space="preserve">0.5mm</t>
    </r>
    <r>
      <rPr>
        <sz val="11"/>
        <rFont val="Noto Sans"/>
        <family val="2"/>
      </rPr>
      <t xml:space="preserve">）</t>
    </r>
  </si>
  <si>
    <r>
      <rPr>
        <sz val="11"/>
        <rFont val="ＭＳ Ｐゴシック"/>
        <family val="3"/>
        <charset val="128"/>
      </rPr>
      <t xml:space="preserve">(10m/</t>
    </r>
    <r>
      <rPr>
        <sz val="11"/>
        <rFont val="Noto Sans"/>
        <family val="2"/>
      </rPr>
      <t xml:space="preserve">秒以上</t>
    </r>
    <r>
      <rPr>
        <sz val="11"/>
        <rFont val="ＭＳ Ｐゴシック"/>
        <family val="3"/>
        <charset val="128"/>
      </rPr>
      <t xml:space="preserve">)</t>
    </r>
  </si>
  <si>
    <r>
      <rPr>
        <sz val="11"/>
        <rFont val="ＭＳ Ｐゴシック"/>
        <family val="3"/>
        <charset val="128"/>
      </rPr>
      <t xml:space="preserve">90</t>
    </r>
    <r>
      <rPr>
        <sz val="11"/>
        <rFont val="Noto Sans"/>
        <family val="2"/>
      </rPr>
      <t xml:space="preserve">）</t>
    </r>
  </si>
  <si>
    <t xml:space="preserve">×</t>
  </si>
  <si>
    <t xml:space="preserve">-)</t>
  </si>
  <si>
    <r>
      <rPr>
        <sz val="10"/>
        <rFont val="Noto Sans"/>
        <family val="2"/>
      </rPr>
      <t xml:space="preserve">注）　１　秩父測候所については、平成</t>
    </r>
    <r>
      <rPr>
        <sz val="10"/>
        <rFont val="ＭＳ Ｐゴシック"/>
        <family val="3"/>
        <charset val="128"/>
      </rPr>
      <t xml:space="preserve">10</t>
    </r>
    <r>
      <rPr>
        <sz val="10"/>
        <rFont val="Noto Sans"/>
        <family val="2"/>
      </rPr>
      <t xml:space="preserve">年３月１日から無人化に伴い、雨天・雪・強風のみの掲載となります。</t>
    </r>
  </si>
  <si>
    <r>
      <rPr>
        <sz val="10"/>
        <rFont val="Noto Sans"/>
        <family val="2"/>
      </rPr>
      <t xml:space="preserve">      ３　</t>
    </r>
    <r>
      <rPr>
        <sz val="10"/>
        <rFont val="ＭＳ Ｐゴシック"/>
        <family val="3"/>
        <charset val="128"/>
      </rPr>
      <t xml:space="preserve">×</t>
    </r>
    <r>
      <rPr>
        <sz val="10"/>
        <rFont val="Noto Sans"/>
        <family val="2"/>
      </rPr>
      <t xml:space="preserve">は、休止及び欠測が</t>
    </r>
    <r>
      <rPr>
        <sz val="10"/>
        <rFont val="ＭＳ Ｐゴシック"/>
        <family val="3"/>
        <charset val="128"/>
      </rPr>
      <t xml:space="preserve">20%</t>
    </r>
    <r>
      <rPr>
        <sz val="10"/>
        <rFont val="Noto Sans"/>
        <family val="2"/>
      </rPr>
      <t xml:space="preserve">を超える場合です。</t>
    </r>
  </si>
  <si>
    <r>
      <rPr>
        <sz val="11"/>
        <rFont val="ＭＳ Ｐゴシック"/>
        <family val="3"/>
        <charset val="128"/>
      </rPr>
      <t xml:space="preserve">p35</t>
    </r>
    <r>
      <rPr>
        <sz val="11"/>
        <rFont val="Noto Sans"/>
        <family val="2"/>
      </rPr>
      <t xml:space="preserve">・</t>
    </r>
    <r>
      <rPr>
        <sz val="11"/>
        <rFont val="ＭＳ Ｐゴシック"/>
        <family val="3"/>
        <charset val="128"/>
      </rPr>
      <t xml:space="preserve">3</t>
    </r>
  </si>
  <si>
    <t xml:space="preserve">４　都道府県別主要統計表</t>
  </si>
  <si>
    <t xml:space="preserve">①世帯数</t>
  </si>
  <si>
    <t xml:space="preserve">②人口</t>
  </si>
  <si>
    <t xml:space="preserve">③人口動態</t>
  </si>
  <si>
    <t xml:space="preserve">④消費者物</t>
  </si>
  <si>
    <t xml:space="preserve">⑤家計消</t>
  </si>
  <si>
    <t xml:space="preserve">⑥１人当たり</t>
  </si>
  <si>
    <t xml:space="preserve">価総合指数</t>
  </si>
  <si>
    <t xml:space="preserve">費支出額</t>
  </si>
  <si>
    <t xml:space="preserve">北海道</t>
  </si>
  <si>
    <t xml:space="preserve">青森</t>
  </si>
  <si>
    <t xml:space="preserve">岩手</t>
  </si>
  <si>
    <t xml:space="preserve">宮城</t>
  </si>
  <si>
    <t xml:space="preserve">秋田</t>
  </si>
  <si>
    <t xml:space="preserve">山形</t>
  </si>
  <si>
    <t xml:space="preserve">福島</t>
  </si>
  <si>
    <t xml:space="preserve">茨城</t>
  </si>
  <si>
    <t xml:space="preserve">栃木</t>
  </si>
  <si>
    <t xml:space="preserve">群馬</t>
  </si>
  <si>
    <t xml:space="preserve">千葉</t>
  </si>
  <si>
    <t xml:space="preserve">東京</t>
  </si>
  <si>
    <t xml:space="preserve">神奈川</t>
  </si>
  <si>
    <t xml:space="preserve">新潟</t>
  </si>
  <si>
    <t xml:space="preserve">쳌山</t>
  </si>
  <si>
    <t xml:space="preserve">石川</t>
  </si>
  <si>
    <t xml:space="preserve">福井</t>
  </si>
  <si>
    <t xml:space="preserve">山梨</t>
  </si>
  <si>
    <t xml:space="preserve">長野</t>
  </si>
  <si>
    <t xml:space="preserve">岐阜</t>
  </si>
  <si>
    <t xml:space="preserve">静岡</t>
  </si>
  <si>
    <t xml:space="preserve">愛知</t>
  </si>
  <si>
    <t xml:space="preserve">三重</t>
  </si>
  <si>
    <t xml:space="preserve">滋賀</t>
  </si>
  <si>
    <t xml:space="preserve">京都</t>
  </si>
  <si>
    <t xml:space="preserve">大阪</t>
  </si>
  <si>
    <t xml:space="preserve">兵庫</t>
  </si>
  <si>
    <t xml:space="preserve">奈良</t>
  </si>
  <si>
    <t xml:space="preserve">和歌山</t>
  </si>
  <si>
    <t xml:space="preserve">鳥取</t>
  </si>
  <si>
    <t xml:space="preserve">島根</t>
  </si>
  <si>
    <t xml:space="preserve">岡山</t>
  </si>
  <si>
    <t xml:space="preserve">広島</t>
  </si>
  <si>
    <t xml:space="preserve">山口</t>
  </si>
  <si>
    <t xml:space="preserve">徳島</t>
  </si>
  <si>
    <t xml:space="preserve">香川</t>
  </si>
  <si>
    <t xml:space="preserve">愛媛</t>
  </si>
  <si>
    <t xml:space="preserve">高知</t>
  </si>
  <si>
    <t xml:space="preserve">福岡</t>
  </si>
  <si>
    <t xml:space="preserve">佐賀</t>
  </si>
  <si>
    <t xml:space="preserve">長崎</t>
  </si>
  <si>
    <t xml:space="preserve">熊本</t>
  </si>
  <si>
    <t xml:space="preserve">大分</t>
  </si>
  <si>
    <t xml:space="preserve">宮崎</t>
  </si>
  <si>
    <t xml:space="preserve">鹿児島</t>
  </si>
  <si>
    <t xml:space="preserve">沖縄</t>
  </si>
  <si>
    <r>
      <rPr>
        <sz val="11"/>
        <rFont val="Noto Sans"/>
        <family val="2"/>
      </rPr>
      <t xml:space="preserve">注</t>
    </r>
    <r>
      <rPr>
        <sz val="11"/>
        <rFont val="ＭＳ Ｐゴシック"/>
        <family val="3"/>
        <charset val="128"/>
      </rPr>
      <t xml:space="preserve">) ①②</t>
    </r>
    <r>
      <rPr>
        <sz val="11"/>
        <rFont val="Noto Sans"/>
        <family val="2"/>
      </rPr>
      <t xml:space="preserve">総務省自治行政局「住民基本台帳人口要覧」</t>
    </r>
  </si>
  <si>
    <t xml:space="preserve"> 　　③厚生労働省「人口動態統計速報」</t>
  </si>
  <si>
    <r>
      <rPr>
        <sz val="11"/>
        <color rgb="FF000000"/>
        <rFont val="Noto Sans"/>
        <family val="2"/>
      </rPr>
      <t xml:space="preserve">平成</t>
    </r>
    <r>
      <rPr>
        <sz val="11"/>
        <color rgb="FF000000"/>
        <rFont val="ＭＳ Ｐゴシック"/>
        <family val="3"/>
        <charset val="128"/>
      </rPr>
      <t xml:space="preserve">13</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si>
  <si>
    <t xml:space="preserve">（届出地別）</t>
  </si>
  <si>
    <r>
      <rPr>
        <sz val="11"/>
        <rFont val="Noto Sans"/>
        <family val="2"/>
      </rPr>
      <t xml:space="preserve"> 　　④総務省統計局「消費者物価指数」（県庁所在地別）平成７年平均＝</t>
    </r>
    <r>
      <rPr>
        <sz val="11"/>
        <rFont val="ＭＳ Ｐゴシック"/>
        <family val="3"/>
        <charset val="128"/>
      </rPr>
      <t xml:space="preserve">100</t>
    </r>
  </si>
  <si>
    <r>
      <rPr>
        <sz val="11"/>
        <color rgb="FF000000"/>
        <rFont val="Noto Sans"/>
        <family val="2"/>
      </rPr>
      <t xml:space="preserve">平成</t>
    </r>
    <r>
      <rPr>
        <sz val="11"/>
        <color rgb="FF000000"/>
        <rFont val="ＭＳ Ｐゴシック"/>
        <family val="3"/>
        <charset val="128"/>
      </rPr>
      <t xml:space="preserve">13</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si>
  <si>
    <t xml:space="preserve">　　 ⑤総務省統計局「家計調査報告」（全世帯、県庁所在地別）</t>
  </si>
  <si>
    <r>
      <rPr>
        <sz val="11"/>
        <color rgb="FF000000"/>
        <rFont val="Noto Sans"/>
        <family val="2"/>
      </rPr>
      <t xml:space="preserve">平成</t>
    </r>
    <r>
      <rPr>
        <sz val="11"/>
        <color rgb="FF000000"/>
        <rFont val="ＭＳ Ｐゴシック"/>
        <family val="3"/>
        <charset val="128"/>
      </rPr>
      <t xml:space="preserve">13</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si>
  <si>
    <r>
      <rPr>
        <sz val="11"/>
        <rFont val="Noto Sans"/>
        <family val="2"/>
      </rPr>
      <t xml:space="preserve">　　 ⑥厚生労働省「毎月勤労統計調査報告」（規模</t>
    </r>
    <r>
      <rPr>
        <sz val="11"/>
        <rFont val="ＭＳ Ｐゴシック"/>
        <family val="3"/>
        <charset val="128"/>
      </rPr>
      <t xml:space="preserve">30</t>
    </r>
    <r>
      <rPr>
        <sz val="11"/>
        <rFont val="Noto Sans"/>
        <family val="2"/>
      </rPr>
      <t xml:space="preserve">人以上事業所）</t>
    </r>
  </si>
  <si>
    <r>
      <rPr>
        <sz val="11"/>
        <color rgb="FF000000"/>
        <rFont val="Noto Sans"/>
        <family val="2"/>
      </rPr>
      <t xml:space="preserve">平成</t>
    </r>
    <r>
      <rPr>
        <sz val="11"/>
        <color rgb="FF000000"/>
        <rFont val="ＭＳ Ｐゴシック"/>
        <family val="3"/>
        <charset val="128"/>
      </rPr>
      <t xml:space="preserve">12</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si>
  <si>
    <t xml:space="preserve">p36</t>
  </si>
</sst>
</file>

<file path=xl/styles.xml><?xml version="1.0" encoding="utf-8"?>
<styleSheet xmlns="http://schemas.openxmlformats.org/spreadsheetml/2006/main">
  <numFmts count="28">
    <numFmt numFmtId="164" formatCode="General"/>
    <numFmt numFmtId="165" formatCode="###\ ###\ ###\ ##0"/>
    <numFmt numFmtId="166" formatCode="0.0"/>
    <numFmt numFmtId="167" formatCode="###\ ###\ ###\ ##0;\△###\ ###\ ###\ ##0"/>
    <numFmt numFmtId="168" formatCode="0.0_);[RED]\(0.0\)"/>
    <numFmt numFmtId="169" formatCode="0.0;&quot;△ &quot;0.0"/>
    <numFmt numFmtId="170" formatCode="0.00_);[RED]\(0.00\)"/>
    <numFmt numFmtId="171" formatCode="[$-409]#,##0_);[RED]\(#,##0\)"/>
    <numFmt numFmtId="172" formatCode="0.0_ "/>
    <numFmt numFmtId="173" formatCode="###\ ###\ ##0;\△###\ ###\ ##0"/>
    <numFmt numFmtId="174" formatCode="###\ ##0;\△###\ ##0"/>
    <numFmt numFmtId="175" formatCode="0.00_ "/>
    <numFmt numFmtId="176" formatCode="###\ ###\ ##0"/>
    <numFmt numFmtId="177" formatCode="[$-409]m/d/yyyy"/>
    <numFmt numFmtId="178" formatCode="0_);[RED]\(0\)"/>
    <numFmt numFmtId="179" formatCode="0.00"/>
    <numFmt numFmtId="180" formatCode="###\ ###\ ##0.0"/>
    <numFmt numFmtId="181" formatCode="#\ ###\ ###.0"/>
    <numFmt numFmtId="182" formatCode="###\ ##0"/>
    <numFmt numFmtId="183" formatCode="#,##0"/>
    <numFmt numFmtId="184" formatCode="#,##0.0"/>
    <numFmt numFmtId="185" formatCode="\△#,##0.0"/>
    <numFmt numFmtId="186" formatCode="#####\ ###\ ##0.0"/>
    <numFmt numFmtId="187" formatCode="0"/>
    <numFmt numFmtId="188" formatCode="####\ ###\ ##0.0"/>
    <numFmt numFmtId="189" formatCode="0.000"/>
    <numFmt numFmtId="190" formatCode="@"/>
    <numFmt numFmtId="191" formatCode="0_ "/>
  </numFmts>
  <fonts count="37">
    <font>
      <sz val="11"/>
      <name val="ＭＳ Ｐゴシック"/>
      <family val="3"/>
      <charset val="128"/>
    </font>
    <font>
      <sz val="10"/>
      <name val="Arial"/>
      <family val="0"/>
    </font>
    <font>
      <sz val="10"/>
      <name val="Arial"/>
      <family val="0"/>
    </font>
    <font>
      <sz val="10"/>
      <name val="Arial"/>
      <family val="0"/>
    </font>
    <font>
      <sz val="11"/>
      <name val="ＭＳ ゴシック"/>
      <family val="3"/>
      <charset val="128"/>
    </font>
    <font>
      <sz val="14"/>
      <name val="System"/>
      <family val="0"/>
      <charset val="128"/>
    </font>
    <font>
      <sz val="10"/>
      <name val="ＭＳ 明朝"/>
      <family val="1"/>
      <charset val="128"/>
    </font>
    <font>
      <sz val="14"/>
      <name val="Noto Sans"/>
      <family val="2"/>
    </font>
    <font>
      <sz val="14"/>
      <name val="ＭＳ Ｐゴシック"/>
      <family val="3"/>
      <charset val="128"/>
    </font>
    <font>
      <sz val="11"/>
      <name val="Noto Sans"/>
      <family val="2"/>
    </font>
    <font>
      <sz val="9"/>
      <name val="Noto Sans"/>
      <family val="2"/>
    </font>
    <font>
      <sz val="9"/>
      <name val="ＭＳ Ｐゴシック"/>
      <family val="3"/>
      <charset val="128"/>
    </font>
    <font>
      <sz val="10"/>
      <name val="Noto Sans"/>
      <family val="2"/>
    </font>
    <font>
      <sz val="10"/>
      <name val="ＭＳ Ｐゴシック"/>
      <family val="3"/>
      <charset val="128"/>
    </font>
    <font>
      <sz val="11"/>
      <color rgb="FF000000"/>
      <name val="ＭＳ Ｐゴシック"/>
      <family val="3"/>
      <charset val="128"/>
    </font>
    <font>
      <b val="true"/>
      <sz val="11"/>
      <name val="Noto Sans"/>
      <family val="2"/>
    </font>
    <font>
      <b val="true"/>
      <sz val="11"/>
      <name val="ＭＳ Ｐゴシック"/>
      <family val="3"/>
      <charset val="128"/>
    </font>
    <font>
      <b val="true"/>
      <sz val="14"/>
      <name val="ＭＳ Ｐゴシック"/>
      <family val="3"/>
      <charset val="128"/>
    </font>
    <font>
      <sz val="16"/>
      <color rgb="FFFF0000"/>
      <name val="ＭＳ Ｐゴシック"/>
      <family val="3"/>
      <charset val="128"/>
    </font>
    <font>
      <sz val="11"/>
      <color rgb="FF000000"/>
      <name val="Noto Sans"/>
      <family val="2"/>
    </font>
    <font>
      <sz val="11"/>
      <name val="標準ゴシック"/>
      <family val="3"/>
      <charset val="128"/>
    </font>
    <font>
      <sz val="11"/>
      <name val="標準明朝"/>
      <family val="1"/>
      <charset val="128"/>
    </font>
    <font>
      <sz val="11"/>
      <name val="ｺﾞｼｯｸ"/>
      <family val="3"/>
      <charset val="128"/>
    </font>
    <font>
      <sz val="8"/>
      <name val="標準明朝"/>
      <family val="1"/>
      <charset val="128"/>
    </font>
    <font>
      <sz val="8"/>
      <name val="Noto Sans"/>
      <family val="2"/>
    </font>
    <font>
      <sz val="8"/>
      <name val="ＭＳ Ｐゴシック"/>
      <family val="3"/>
      <charset val="128"/>
    </font>
    <font>
      <b val="true"/>
      <sz val="14"/>
      <color rgb="FFFF0000"/>
      <name val="ＭＳ Ｐゴシック"/>
      <family val="3"/>
      <charset val="128"/>
    </font>
    <font>
      <sz val="9"/>
      <color rgb="FF000000"/>
      <name val="Noto Sans"/>
      <family val="2"/>
    </font>
    <font>
      <sz val="9"/>
      <color rgb="FF000000"/>
      <name val="ＭＳ Ｐゴシック"/>
      <family val="3"/>
      <charset val="128"/>
    </font>
    <font>
      <b val="true"/>
      <sz val="10"/>
      <name val="ＭＳ Ｐゴシック"/>
      <family val="3"/>
      <charset val="128"/>
    </font>
    <font>
      <b val="true"/>
      <sz val="18"/>
      <name val="ＭＳ Ｐゴシック"/>
      <family val="3"/>
      <charset val="128"/>
    </font>
    <font>
      <b val="true"/>
      <sz val="16"/>
      <name val="ＭＳ Ｐゴシック"/>
      <family val="3"/>
      <charset val="128"/>
    </font>
    <font>
      <b val="true"/>
      <sz val="12"/>
      <name val="ＭＳ Ｐゴシック"/>
      <family val="3"/>
      <charset val="128"/>
    </font>
    <font>
      <sz val="20"/>
      <color rgb="FFFF0000"/>
      <name val="ＭＳ Ｐゴシック"/>
      <family val="3"/>
      <charset val="128"/>
    </font>
    <font>
      <sz val="18"/>
      <color rgb="FFFF0000"/>
      <name val="ＭＳ Ｐゴシック"/>
      <family val="3"/>
      <charset val="128"/>
    </font>
    <font>
      <b val="true"/>
      <sz val="11"/>
      <color rgb="FFFF0000"/>
      <name val="ＭＳ Ｐゴシック"/>
      <family val="3"/>
      <charset val="128"/>
    </font>
    <font>
      <sz val="18"/>
      <name val="ＭＳ Ｐゴシック"/>
      <family val="3"/>
      <charset val="128"/>
    </font>
  </fonts>
  <fills count="3">
    <fill>
      <patternFill patternType="none"/>
    </fill>
    <fill>
      <patternFill patternType="gray125"/>
    </fill>
    <fill>
      <patternFill patternType="solid">
        <fgColor rgb="FFFFFF00"/>
        <bgColor rgb="FFFFFF00"/>
      </patternFill>
    </fill>
  </fills>
  <borders count="61">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medium"/>
      <top/>
      <bottom/>
      <diagonal/>
    </border>
    <border diagonalUp="false" diagonalDown="false">
      <left/>
      <right/>
      <top style="double"/>
      <bottom/>
      <diagonal/>
    </border>
    <border diagonalUp="false" diagonalDown="false">
      <left/>
      <right style="thin"/>
      <top style="double"/>
      <bottom/>
      <diagonal/>
    </border>
    <border diagonalUp="false" diagonalDown="false">
      <left style="thin"/>
      <right/>
      <top style="double"/>
      <bottom/>
      <diagonal/>
    </border>
    <border diagonalUp="false" diagonalDown="false">
      <left style="thin"/>
      <right style="thin"/>
      <top style="double"/>
      <bottom/>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bottom/>
      <diagonal/>
    </border>
    <border diagonalUp="false" diagonalDown="false">
      <left/>
      <right style="thin"/>
      <top style="thin"/>
      <bottom/>
      <diagonal/>
    </border>
    <border diagonalUp="false" diagonalDown="false">
      <left/>
      <right/>
      <top style="thin"/>
      <bottom style="double"/>
      <diagonal/>
    </border>
    <border diagonalUp="false" diagonalDown="false">
      <left style="thin"/>
      <right/>
      <top style="double"/>
      <bottom style="thin"/>
      <diagonal/>
    </border>
    <border diagonalUp="false" diagonalDown="false">
      <left/>
      <right/>
      <top style="double"/>
      <bottom style="thin"/>
      <diagonal/>
    </border>
    <border diagonalUp="false" diagonalDown="false">
      <left/>
      <right style="thin"/>
      <top style="double"/>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double"/>
      <bottom style="thin"/>
      <diagonal/>
    </border>
    <border diagonalUp="false" diagonalDown="false">
      <left/>
      <right/>
      <top/>
      <bottom style="double"/>
      <diagonal/>
    </border>
    <border diagonalUp="false" diagonalDown="false">
      <left/>
      <right/>
      <top/>
      <bottom style="hair"/>
      <diagonal/>
    </border>
    <border diagonalUp="false" diagonalDown="false">
      <left/>
      <right style="thin"/>
      <top/>
      <bottom style="hair"/>
      <diagonal/>
    </border>
    <border diagonalUp="false" diagonalDown="false">
      <left/>
      <right/>
      <top style="hair"/>
      <bottom/>
      <diagonal/>
    </border>
    <border diagonalUp="false" diagonalDown="false">
      <left style="thin"/>
      <right/>
      <top style="hair"/>
      <bottom/>
      <diagonal/>
    </border>
    <border diagonalUp="false" diagonalDown="false">
      <left/>
      <right style="thin"/>
      <top style="hair"/>
      <bottom/>
      <diagonal/>
    </border>
    <border diagonalUp="false" diagonalDown="false">
      <left/>
      <right style="double"/>
      <top style="double"/>
      <bottom style="thin"/>
      <diagonal/>
    </border>
    <border diagonalUp="false" diagonalDown="false">
      <left style="double"/>
      <right/>
      <top style="double"/>
      <bottom style="thin"/>
      <diagonal/>
    </border>
    <border diagonalUp="false" diagonalDown="false">
      <left/>
      <right style="double"/>
      <top style="thin"/>
      <bottom style="thin"/>
      <diagonal/>
    </border>
    <border diagonalUp="false" diagonalDown="false">
      <left style="double"/>
      <right/>
      <top/>
      <bottom style="thin"/>
      <diagonal/>
    </border>
    <border diagonalUp="false" diagonalDown="false">
      <left style="thin"/>
      <right style="double"/>
      <top style="double"/>
      <bottom style="thin"/>
      <diagonal/>
    </border>
    <border diagonalUp="false" diagonalDown="false">
      <left style="double"/>
      <right/>
      <top style="double"/>
      <bottom/>
      <diagonal/>
    </border>
    <border diagonalUp="false" diagonalDown="false">
      <left style="double"/>
      <right/>
      <top style="thin"/>
      <bottom/>
      <diagonal/>
    </border>
    <border diagonalUp="false" diagonalDown="false">
      <left style="double"/>
      <right/>
      <top/>
      <bottom/>
      <diagonal/>
    </border>
    <border diagonalUp="false" diagonalDown="false">
      <left style="double"/>
      <right/>
      <top style="thin"/>
      <bottom style="thin"/>
      <diagonal/>
    </border>
    <border diagonalUp="false" diagonalDown="false">
      <left style="thin"/>
      <right style="double"/>
      <top style="double"/>
      <bottom/>
      <diagonal/>
    </border>
    <border diagonalUp="false" diagonalDown="false">
      <left style="thin"/>
      <right style="double"/>
      <top/>
      <bottom style="thin"/>
      <diagonal/>
    </border>
    <border diagonalUp="false" diagonalDown="false">
      <left/>
      <right style="thin"/>
      <top/>
      <bottom style="double"/>
      <diagonal/>
    </border>
    <border diagonalUp="false" diagonalDown="false">
      <left style="thin"/>
      <right style="thin"/>
      <top/>
      <bottom style="double"/>
      <diagonal/>
    </border>
    <border diagonalUp="false" diagonalDown="false">
      <left/>
      <right style="double"/>
      <top/>
      <bottom/>
      <diagonal/>
    </border>
    <border diagonalUp="false" diagonalDown="false">
      <left style="double"/>
      <right style="thin"/>
      <top/>
      <bottom/>
      <diagonal/>
    </border>
    <border diagonalUp="false" diagonalDown="false">
      <left style="double"/>
      <right style="thin"/>
      <top/>
      <bottom style="thin"/>
      <diagonal/>
    </border>
    <border diagonalUp="false" diagonalDown="false">
      <left style="double"/>
      <right style="thin"/>
      <top style="thin"/>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1"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false">
      <alignment horizontal="general" vertical="bottom"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59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general"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general" vertical="bottom" textRotation="0" wrapText="false" indent="0" shrinkToFit="false"/>
      <protection locked="true" hidden="false"/>
    </xf>
    <xf numFmtId="164" fontId="9" fillId="0" borderId="12"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left" vertical="bottom" textRotation="0" wrapText="false" indent="0" shrinkToFit="false"/>
      <protection locked="true" hidden="false"/>
    </xf>
    <xf numFmtId="164" fontId="9" fillId="0" borderId="12" xfId="0" applyFont="true" applyBorder="true" applyAlignment="true" applyProtection="false">
      <alignment horizontal="left"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left" vertical="bottom" textRotation="0" wrapText="false" indent="0" shrinkToFit="false"/>
      <protection locked="true" hidden="false"/>
    </xf>
    <xf numFmtId="164" fontId="0" fillId="0" borderId="16" xfId="0" applyFont="false" applyBorder="true" applyAlignment="true" applyProtection="false">
      <alignment horizontal="left" vertical="bottom" textRotation="0" wrapText="false" indent="0" shrinkToFit="false"/>
      <protection locked="true" hidden="false"/>
    </xf>
    <xf numFmtId="164" fontId="9" fillId="0" borderId="17" xfId="0" applyFont="true" applyBorder="true" applyAlignment="true" applyProtection="false">
      <alignment horizontal="left" vertical="bottom" textRotation="0" wrapText="false" indent="0" shrinkToFit="false"/>
      <protection locked="true" hidden="false"/>
    </xf>
    <xf numFmtId="164" fontId="9" fillId="0" borderId="18" xfId="0" applyFont="true" applyBorder="true" applyAlignment="true" applyProtection="false">
      <alignment horizontal="left" vertical="bottom" textRotation="0" wrapText="false" indent="0" shrinkToFit="false"/>
      <protection locked="true" hidden="false"/>
    </xf>
    <xf numFmtId="164" fontId="9" fillId="0" borderId="15" xfId="0" applyFont="true" applyBorder="true" applyAlignment="true" applyProtection="false">
      <alignment horizontal="left" vertical="bottom" textRotation="0" wrapText="false" indent="0" shrinkToFit="false"/>
      <protection locked="true" hidden="false"/>
    </xf>
    <xf numFmtId="164" fontId="0" fillId="0" borderId="19" xfId="0" applyFont="false" applyBorder="true" applyAlignment="true" applyProtection="false">
      <alignment horizontal="left" vertical="bottom" textRotation="0" wrapText="false" indent="0" shrinkToFit="false"/>
      <protection locked="true" hidden="false"/>
    </xf>
    <xf numFmtId="164" fontId="0" fillId="0" borderId="20" xfId="0" applyFont="fals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left" vertical="bottom" textRotation="0" wrapText="false" indent="0" shrinkToFit="false"/>
      <protection locked="true" hidden="false"/>
    </xf>
    <xf numFmtId="164" fontId="0" fillId="0" borderId="22" xfId="0" applyFont="false" applyBorder="true" applyAlignment="true" applyProtection="false">
      <alignment horizontal="left" vertical="bottom" textRotation="0" wrapText="false" indent="0" shrinkToFit="false"/>
      <protection locked="true" hidden="false"/>
    </xf>
    <xf numFmtId="164" fontId="10" fillId="0" borderId="19" xfId="0" applyFont="true" applyBorder="true" applyAlignment="true" applyProtection="false">
      <alignment horizontal="left" vertical="bottom" textRotation="0" wrapText="false" indent="0" shrinkToFit="false"/>
      <protection locked="true" hidden="false"/>
    </xf>
    <xf numFmtId="164" fontId="9" fillId="0" borderId="23" xfId="0" applyFont="true" applyBorder="true" applyAlignment="true" applyProtection="false">
      <alignment horizontal="left" vertical="bottom" textRotation="0" wrapText="false" indent="0" shrinkToFit="false"/>
      <protection locked="true" hidden="false"/>
    </xf>
    <xf numFmtId="164" fontId="9" fillId="0" borderId="21"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0" fillId="0" borderId="24" xfId="0" applyFont="false" applyBorder="true" applyAlignment="true" applyProtection="false">
      <alignment horizontal="left" vertical="bottom" textRotation="0" wrapText="false" indent="0" shrinkToFit="false"/>
      <protection locked="true" hidden="false"/>
    </xf>
    <xf numFmtId="164" fontId="9" fillId="0" borderId="25" xfId="0" applyFont="true" applyBorder="true" applyAlignment="true" applyProtection="false">
      <alignment horizontal="left" vertical="bottom" textRotation="0" wrapText="false" indent="0" shrinkToFit="false"/>
      <protection locked="true" hidden="false"/>
    </xf>
    <xf numFmtId="164" fontId="9" fillId="0" borderId="26" xfId="0" applyFont="true" applyBorder="true" applyAlignment="true" applyProtection="false">
      <alignment horizontal="left" vertical="bottom" textRotation="0" wrapText="false" indent="0" shrinkToFit="false"/>
      <protection locked="true" hidden="false"/>
    </xf>
    <xf numFmtId="164" fontId="9" fillId="0" borderId="27" xfId="0" applyFont="true" applyBorder="true" applyAlignment="true" applyProtection="false">
      <alignment horizontal="left" vertical="bottom" textRotation="0" wrapText="false" indent="0" shrinkToFit="false"/>
      <protection locked="true" hidden="false"/>
    </xf>
    <xf numFmtId="164" fontId="9" fillId="0" borderId="28" xfId="0" applyFont="true" applyBorder="true" applyAlignment="true" applyProtection="false">
      <alignment horizontal="left" vertical="bottom" textRotation="0" wrapText="false" indent="0" shrinkToFit="false"/>
      <protection locked="true" hidden="false"/>
    </xf>
    <xf numFmtId="164" fontId="10" fillId="0" borderId="27" xfId="0" applyFont="true" applyBorder="true" applyAlignment="true" applyProtection="false">
      <alignment horizontal="left" vertical="bottom" textRotation="0" wrapText="false" indent="0" shrinkToFit="false"/>
      <protection locked="true" hidden="false"/>
    </xf>
    <xf numFmtId="164" fontId="11" fillId="0" borderId="22" xfId="0" applyFont="true" applyBorder="true" applyAlignment="true" applyProtection="false">
      <alignment horizontal="left" vertical="bottom" textRotation="0" wrapText="false" indent="0" shrinkToFit="false"/>
      <protection locked="true" hidden="false"/>
    </xf>
    <xf numFmtId="164" fontId="9" fillId="0" borderId="22" xfId="0" applyFont="true" applyBorder="true" applyAlignment="true" applyProtection="false">
      <alignment horizontal="left" vertical="bottom" textRotation="0" wrapText="false" indent="0" shrinkToFit="false"/>
      <protection locked="true" hidden="false"/>
    </xf>
    <xf numFmtId="164" fontId="9" fillId="0" borderId="19"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0" fillId="0" borderId="29" xfId="0" applyFont="false" applyBorder="true" applyAlignment="true" applyProtection="false">
      <alignment horizontal="left" vertical="bottom" textRotation="0" wrapText="false" indent="0" shrinkToFit="false"/>
      <protection locked="true" hidden="false"/>
    </xf>
    <xf numFmtId="164" fontId="12" fillId="0" borderId="21" xfId="0" applyFont="true" applyBorder="true" applyAlignment="true" applyProtection="false">
      <alignment horizontal="left" vertical="bottom" textRotation="0" wrapText="false" indent="0" shrinkToFit="false"/>
      <protection locked="true" hidden="false"/>
    </xf>
    <xf numFmtId="164" fontId="9" fillId="0" borderId="21"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8" fontId="14"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tru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8" fontId="14" fillId="0" borderId="0" xfId="0" applyFont="true" applyBorder="false" applyAlignment="true" applyProtection="false">
      <alignment horizontal="right" vertical="bottom" textRotation="0" wrapText="false" indent="0" shrinkToFit="false"/>
      <protection locked="true" hidden="false"/>
    </xf>
    <xf numFmtId="164" fontId="0" fillId="0" borderId="30" xfId="0" applyFont="false" applyBorder="true" applyAlignment="true" applyProtection="false">
      <alignment horizontal="left" vertical="bottom" textRotation="0" wrapText="false" indent="0" shrinkToFit="false"/>
      <protection locked="true" hidden="false"/>
    </xf>
    <xf numFmtId="164" fontId="9" fillId="0" borderId="30" xfId="0" applyFont="true" applyBorder="true" applyAlignment="true" applyProtection="false">
      <alignment horizontal="left" vertical="bottom" textRotation="0" wrapText="false" indent="0" shrinkToFit="false"/>
      <protection locked="true" hidden="false"/>
    </xf>
    <xf numFmtId="164" fontId="9" fillId="0" borderId="31" xfId="0" applyFont="true" applyBorder="true" applyAlignment="true" applyProtection="false">
      <alignment horizontal="left" vertical="bottom" textRotation="0" wrapText="false" indent="0" shrinkToFit="false"/>
      <protection locked="true" hidden="false"/>
    </xf>
    <xf numFmtId="164" fontId="0" fillId="0" borderId="32" xfId="0" applyFont="false" applyBorder="true" applyAlignment="true" applyProtection="false">
      <alignment horizontal="left" vertical="bottom" textRotation="0" wrapText="false" indent="0" shrinkToFit="false"/>
      <protection locked="true" hidden="false"/>
    </xf>
    <xf numFmtId="164" fontId="0" fillId="0" borderId="33" xfId="0" applyFont="false" applyBorder="true" applyAlignment="true" applyProtection="false">
      <alignment horizontal="left" vertical="bottom" textRotation="0" wrapText="false" indent="0" shrinkToFit="false"/>
      <protection locked="true" hidden="false"/>
    </xf>
    <xf numFmtId="164" fontId="12" fillId="0" borderId="18" xfId="0" applyFont="true" applyBorder="true" applyAlignment="true" applyProtection="false">
      <alignment horizontal="left" vertical="bottom" textRotation="0" wrapText="false" indent="0" shrinkToFit="false"/>
      <protection locked="true" hidden="false"/>
    </xf>
    <xf numFmtId="164" fontId="9" fillId="0" borderId="16" xfId="0" applyFont="true" applyBorder="true" applyAlignment="true" applyProtection="false">
      <alignment horizontal="left" vertical="bottom" textRotation="0" wrapText="false" indent="0" shrinkToFit="false"/>
      <protection locked="true" hidden="false"/>
    </xf>
    <xf numFmtId="164" fontId="9" fillId="0" borderId="34" xfId="0" applyFont="true" applyBorder="true" applyAlignment="true" applyProtection="false">
      <alignment horizontal="left" vertical="bottom"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9" fillId="0" borderId="35" xfId="0" applyFont="true" applyBorder="true" applyAlignment="true" applyProtection="false">
      <alignment horizontal="left" vertical="bottom" textRotation="0" wrapText="false" indent="0" shrinkToFit="false"/>
      <protection locked="true" hidden="false"/>
    </xf>
    <xf numFmtId="164" fontId="9" fillId="0" borderId="36" xfId="0" applyFont="true" applyBorder="true" applyAlignment="true" applyProtection="false">
      <alignment horizontal="left" vertical="bottom" textRotation="0" wrapText="false" indent="0" shrinkToFit="false"/>
      <protection locked="true" hidden="false"/>
    </xf>
    <xf numFmtId="164" fontId="9" fillId="0" borderId="20" xfId="0" applyFont="true" applyBorder="true" applyAlignment="true" applyProtection="false">
      <alignment horizontal="left" vertical="bottom" textRotation="0" wrapText="false" indent="0" shrinkToFit="false"/>
      <protection locked="true" hidden="false"/>
    </xf>
    <xf numFmtId="164" fontId="10" fillId="0" borderId="22" xfId="0" applyFont="true" applyBorder="true" applyAlignment="true" applyProtection="false">
      <alignment horizontal="left" vertical="bottom" textRotation="0" wrapText="false" indent="0" shrinkToFit="false"/>
      <protection locked="true" hidden="false"/>
    </xf>
    <xf numFmtId="164" fontId="12" fillId="0" borderId="22" xfId="0" applyFont="true" applyBorder="true" applyAlignment="true" applyProtection="false">
      <alignment horizontal="left" vertical="bottom" textRotation="0" wrapText="false" indent="0" shrinkToFit="false"/>
      <protection locked="true" hidden="false"/>
    </xf>
    <xf numFmtId="164" fontId="0" fillId="0" borderId="25" xfId="0" applyFont="true" applyBorder="true" applyAlignment="true" applyProtection="false">
      <alignment horizontal="left" vertical="bottom" textRotation="0" wrapText="false" indent="0" shrinkToFit="false"/>
      <protection locked="true" hidden="false"/>
    </xf>
    <xf numFmtId="164" fontId="12" fillId="0" borderId="9" xfId="0" applyFont="true" applyBorder="true" applyAlignment="true" applyProtection="false">
      <alignment horizontal="left" vertical="bottom" textRotation="0" wrapText="false" indent="0" shrinkToFit="false"/>
      <protection locked="true" hidden="false"/>
    </xf>
    <xf numFmtId="164" fontId="12" fillId="0" borderId="34" xfId="0" applyFont="true" applyBorder="true" applyAlignment="true" applyProtection="false">
      <alignment horizontal="lef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16" applyFont="true" applyBorder="true" applyAlignment="true" applyProtection="tru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75" fontId="0" fillId="0" borderId="0" xfId="0" applyFont="false" applyBorder="true" applyAlignment="true" applyProtection="false">
      <alignment horizontal="general" vertical="bottom" textRotation="0" wrapText="false" indent="0" shrinkToFit="false"/>
      <protection locked="true" hidden="false"/>
    </xf>
    <xf numFmtId="172" fontId="0" fillId="0" borderId="0" xfId="16" applyFont="true" applyBorder="true" applyAlignment="true" applyProtection="true">
      <alignment horizontal="right"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true" applyProtection="false">
      <alignment horizontal="right" vertical="bottom" textRotation="0" wrapText="false" indent="0" shrinkToFit="false"/>
      <protection locked="true" hidden="false"/>
    </xf>
    <xf numFmtId="167" fontId="9" fillId="0" borderId="0" xfId="0" applyFont="true" applyBorder="false" applyAlignment="true" applyProtection="false">
      <alignment horizontal="right" vertical="bottom" textRotation="0" wrapText="false" indent="0" shrinkToFit="false"/>
      <protection locked="true" hidden="false"/>
    </xf>
    <xf numFmtId="164" fontId="0" fillId="0" borderId="34" xfId="0" applyFont="true" applyBorder="true" applyAlignment="true" applyProtection="false">
      <alignment horizontal="left" vertical="bottom" textRotation="0" wrapText="false" indent="0" shrinkToFit="false"/>
      <protection locked="true" hidden="false"/>
    </xf>
    <xf numFmtId="164" fontId="12" fillId="0" borderId="26" xfId="0" applyFont="true" applyBorder="true" applyAlignment="true" applyProtection="false">
      <alignment horizontal="left" vertical="bottom" textRotation="0" wrapText="false" indent="0" shrinkToFit="false"/>
      <protection locked="true" hidden="false"/>
    </xf>
    <xf numFmtId="164" fontId="13" fillId="0" borderId="23" xfId="0" applyFont="true" applyBorder="true" applyAlignment="true" applyProtection="false">
      <alignment horizontal="left" vertical="bottom" textRotation="0" wrapText="false" indent="0" shrinkToFit="false"/>
      <protection locked="true" hidden="false"/>
    </xf>
    <xf numFmtId="164" fontId="9" fillId="0" borderId="32" xfId="0" applyFont="tru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true" applyProtection="false">
      <alignment horizontal="center" vertical="bottom" textRotation="0" wrapText="false" indent="0" shrinkToFit="false"/>
      <protection locked="true" hidden="false"/>
    </xf>
    <xf numFmtId="164" fontId="9" fillId="0" borderId="33" xfId="0" applyFont="true" applyBorder="true" applyAlignment="true" applyProtection="false">
      <alignment horizontal="left" vertical="bottom" textRotation="0" wrapText="false" indent="0" shrinkToFit="false"/>
      <protection locked="true" hidden="false"/>
    </xf>
    <xf numFmtId="164" fontId="9" fillId="0" borderId="37" xfId="0" applyFont="true" applyBorder="true" applyAlignment="true" applyProtection="false">
      <alignment horizontal="left" vertical="bottom" textRotation="0" wrapText="false" indent="0" shrinkToFit="false"/>
      <protection locked="true" hidden="false"/>
    </xf>
    <xf numFmtId="177" fontId="15" fillId="0" borderId="0" xfId="0" applyFont="true" applyBorder="true" applyAlignment="true" applyProtection="false">
      <alignment horizontal="right" vertical="bottom" textRotation="0" wrapText="false" indent="0" shrinkToFit="false"/>
      <protection locked="true" hidden="false"/>
    </xf>
    <xf numFmtId="177" fontId="15"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78" fontId="15" fillId="0" borderId="0" xfId="0" applyFont="true" applyBorder="true" applyAlignment="false" applyProtection="false">
      <alignment horizontal="general" vertical="bottom" textRotation="0" wrapText="false" indent="0" shrinkToFit="false"/>
      <protection locked="true" hidden="false"/>
    </xf>
    <xf numFmtId="177" fontId="15" fillId="0" borderId="24"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6" fillId="0" borderId="24" xfId="0" applyFont="true" applyBorder="true" applyAlignment="false" applyProtection="false">
      <alignment horizontal="general" vertical="bottom" textRotation="0" wrapText="false" indent="0" shrinkToFit="false"/>
      <protection locked="true" hidden="false"/>
    </xf>
    <xf numFmtId="178" fontId="0"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2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9" fillId="0" borderId="32" xfId="0" applyFont="true" applyBorder="true" applyAlignment="true" applyProtection="false">
      <alignment horizontal="left"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9" fillId="0" borderId="32" xfId="0" applyFont="true" applyBorder="true" applyAlignment="true" applyProtection="false">
      <alignment horizontal="general" vertical="bottom" textRotation="0" wrapText="false" indent="0" shrinkToFit="false"/>
      <protection locked="true" hidden="false"/>
    </xf>
    <xf numFmtId="164" fontId="0" fillId="0" borderId="33" xfId="0" applyFont="false" applyBorder="true" applyAlignment="true" applyProtection="false">
      <alignment horizontal="general" vertical="bottom" textRotation="0" wrapText="false" indent="0" shrinkToFit="false"/>
      <protection locked="true" hidden="false"/>
    </xf>
    <xf numFmtId="164" fontId="9" fillId="0" borderId="37" xfId="0" applyFont="true" applyBorder="true" applyAlignment="true" applyProtection="false">
      <alignment horizontal="general" vertical="bottom" textRotation="0" wrapText="false" indent="0" shrinkToFit="false"/>
      <protection locked="true" hidden="false"/>
    </xf>
    <xf numFmtId="164" fontId="9" fillId="0" borderId="31" xfId="0" applyFont="true" applyBorder="true" applyAlignment="true" applyProtection="false">
      <alignment horizontal="general" vertical="bottom" textRotation="0" wrapText="false" indent="0" shrinkToFit="false"/>
      <protection locked="true" hidden="false"/>
    </xf>
    <xf numFmtId="164" fontId="0" fillId="0" borderId="27" xfId="0" applyFont="false" applyBorder="true" applyAlignment="true" applyProtection="false">
      <alignment horizontal="general" vertical="bottom" textRotation="0" wrapText="false" indent="0" shrinkToFit="false"/>
      <protection locked="true" hidden="false"/>
    </xf>
    <xf numFmtId="164" fontId="0" fillId="0" borderId="29" xfId="0" applyFont="false" applyBorder="true" applyAlignment="true" applyProtection="false">
      <alignment horizontal="general" vertical="bottom" textRotation="0" wrapText="false" indent="0" shrinkToFit="false"/>
      <protection locked="true" hidden="false"/>
    </xf>
    <xf numFmtId="164" fontId="9" fillId="0" borderId="25" xfId="0" applyFont="true" applyBorder="true" applyAlignment="true" applyProtection="false">
      <alignment horizontal="right" vertical="bottom" textRotation="0" wrapText="false" indent="0" shrinkToFit="false"/>
      <protection locked="true" hidden="false"/>
    </xf>
    <xf numFmtId="164" fontId="9" fillId="0" borderId="27" xfId="0" applyFont="true" applyBorder="true" applyAlignment="true" applyProtection="false">
      <alignment horizontal="right" vertical="bottom" textRotation="0" wrapText="false" indent="0" shrinkToFit="false"/>
      <protection locked="true" hidden="false"/>
    </xf>
    <xf numFmtId="164" fontId="0" fillId="0" borderId="27" xfId="0" applyFont="true" applyBorder="true" applyAlignment="true" applyProtection="false">
      <alignment horizontal="right"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24" xfId="0" applyFont="false" applyBorder="true" applyAlignment="true" applyProtection="false">
      <alignment horizontal="right"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right" vertical="bottom" textRotation="0" wrapText="false" indent="0" shrinkToFit="false"/>
      <protection locked="true" hidden="false"/>
    </xf>
    <xf numFmtId="179" fontId="18" fillId="0" borderId="0"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general" vertical="bottom" textRotation="0" wrapText="false" indent="0" shrinkToFit="false"/>
      <protection locked="true" hidden="false"/>
    </xf>
    <xf numFmtId="164" fontId="0" fillId="0" borderId="18" xfId="0" applyFont="false" applyBorder="true" applyAlignment="true" applyProtection="false">
      <alignment horizontal="general" vertical="bottom" textRotation="0" wrapText="false" indent="0" shrinkToFit="false"/>
      <protection locked="true" hidden="false"/>
    </xf>
    <xf numFmtId="164" fontId="9" fillId="0" borderId="18" xfId="0" applyFont="true" applyBorder="true" applyAlignment="true" applyProtection="false">
      <alignment horizontal="general" vertical="bottom" textRotation="0" wrapText="false" indent="0" shrinkToFit="false"/>
      <protection locked="true" hidden="false"/>
    </xf>
    <xf numFmtId="164" fontId="9" fillId="0" borderId="15" xfId="0" applyFont="true" applyBorder="true" applyAlignment="true" applyProtection="false">
      <alignment horizontal="general" vertical="bottom" textRotation="0" wrapText="false" indent="0" shrinkToFit="false"/>
      <protection locked="true" hidden="false"/>
    </xf>
    <xf numFmtId="164" fontId="0" fillId="0" borderId="17" xfId="0" applyFont="false" applyBorder="true" applyAlignment="true" applyProtection="false">
      <alignment horizontal="general" vertical="bottom" textRotation="0" wrapText="false" indent="0" shrinkToFit="false"/>
      <protection locked="true" hidden="false"/>
    </xf>
    <xf numFmtId="164" fontId="9" fillId="0" borderId="24" xfId="0" applyFont="true" applyBorder="true" applyAlignment="true" applyProtection="false">
      <alignment horizontal="general" vertical="bottom" textRotation="0" wrapText="false" indent="0" shrinkToFit="false"/>
      <protection locked="true" hidden="false"/>
    </xf>
    <xf numFmtId="164" fontId="9" fillId="0" borderId="23" xfId="0" applyFont="true" applyBorder="true" applyAlignment="true" applyProtection="false">
      <alignment horizontal="general" vertical="bottom" textRotation="0" wrapText="false" indent="0" shrinkToFit="false"/>
      <protection locked="true" hidden="false"/>
    </xf>
    <xf numFmtId="164" fontId="9" fillId="0" borderId="26" xfId="0" applyFont="true" applyBorder="true" applyAlignment="true" applyProtection="false">
      <alignment horizontal="general" vertical="bottom" textRotation="0" wrapText="false" indent="0" shrinkToFit="false"/>
      <protection locked="true" hidden="false"/>
    </xf>
    <xf numFmtId="164" fontId="9" fillId="0" borderId="25" xfId="0" applyFont="true" applyBorder="true" applyAlignment="true" applyProtection="false">
      <alignment horizontal="general" vertical="bottom" textRotation="0" wrapText="false" indent="0" shrinkToFit="false"/>
      <protection locked="true" hidden="false"/>
    </xf>
    <xf numFmtId="164" fontId="9" fillId="0" borderId="28" xfId="0" applyFont="true" applyBorder="true" applyAlignment="true" applyProtection="false">
      <alignment horizontal="general" vertical="bottom" textRotation="0" wrapText="false" indent="0" shrinkToFit="false"/>
      <protection locked="true" hidden="false"/>
    </xf>
    <xf numFmtId="164" fontId="0" fillId="0" borderId="20" xfId="0" applyFont="false" applyBorder="true" applyAlignment="true" applyProtection="false">
      <alignment horizontal="general" vertical="bottom" textRotation="0" wrapText="false" indent="0" shrinkToFit="false"/>
      <protection locked="true" hidden="false"/>
    </xf>
    <xf numFmtId="164" fontId="0" fillId="0" borderId="19" xfId="0" applyFont="false" applyBorder="true" applyAlignment="true" applyProtection="false">
      <alignment horizontal="general" vertical="bottom" textRotation="0" wrapText="false" indent="0" shrinkToFit="false"/>
      <protection locked="true" hidden="false"/>
    </xf>
    <xf numFmtId="164" fontId="0" fillId="0" borderId="22" xfId="0" applyFont="false" applyBorder="true" applyAlignment="true" applyProtection="false">
      <alignment horizontal="general" vertical="bottom" textRotation="0" wrapText="false" indent="0" shrinkToFit="fals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64" fontId="9" fillId="0" borderId="9" xfId="0" applyFont="true" applyBorder="true" applyAlignment="tru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true" applyProtection="false">
      <alignment horizontal="center" vertical="bottom" textRotation="0" wrapText="false" indent="0" shrinkToFit="false"/>
      <protection locked="true" hidden="false"/>
    </xf>
    <xf numFmtId="164" fontId="9" fillId="0" borderId="24" xfId="0" applyFont="true" applyBorder="true" applyAlignment="false" applyProtection="false">
      <alignment horizontal="general" vertical="bottom" textRotation="0" wrapText="false" indent="0" shrinkToFit="false"/>
      <protection locked="true" hidden="false"/>
    </xf>
    <xf numFmtId="176" fontId="0" fillId="0" borderId="0" xfId="0" applyFont="false" applyBorder="false" applyAlignment="true" applyProtection="false">
      <alignment horizontal="right" vertical="bottom" textRotation="0" wrapText="false" indent="0" shrinkToFit="false"/>
      <protection locked="true" hidden="false"/>
    </xf>
    <xf numFmtId="180" fontId="0" fillId="0" borderId="0" xfId="0" applyFont="false" applyBorder="false" applyAlignment="true" applyProtection="false">
      <alignment horizontal="right" vertical="bottom" textRotation="0" wrapText="false" indent="0" shrinkToFit="false"/>
      <protection locked="true" hidden="false"/>
    </xf>
    <xf numFmtId="164" fontId="15" fillId="0" borderId="24" xfId="0" applyFont="true" applyBorder="true" applyAlignment="false" applyProtection="false">
      <alignment horizontal="general" vertical="bottom" textRotation="0" wrapText="false" indent="0" shrinkToFit="false"/>
      <protection locked="true" hidden="false"/>
    </xf>
    <xf numFmtId="181" fontId="0" fillId="0" borderId="27" xfId="0" applyFont="false" applyBorder="true" applyAlignment="false" applyProtection="false">
      <alignment horizontal="general" vertical="bottom" textRotation="0" wrapText="false" indent="0" shrinkToFit="false"/>
      <protection locked="true" hidden="false"/>
    </xf>
    <xf numFmtId="173" fontId="0" fillId="0" borderId="27" xfId="0" applyFont="false" applyBorder="true" applyAlignment="true" applyProtection="false">
      <alignment horizontal="right"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6" fontId="0" fillId="0" borderId="27" xfId="0" applyFont="false" applyBorder="true" applyAlignment="false" applyProtection="false">
      <alignment horizontal="general" vertical="bottom" textRotation="0" wrapText="false" indent="0" shrinkToFit="false"/>
      <protection locked="true" hidden="false"/>
    </xf>
    <xf numFmtId="177" fontId="14" fillId="0" borderId="27"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9" fillId="0" borderId="24" xfId="0" applyFont="true" applyBorder="true" applyAlignment="true" applyProtection="false">
      <alignment horizontal="distributed" vertical="bottom" textRotation="0" wrapText="false" indent="0" shrinkToFit="false"/>
      <protection locked="true" hidden="false"/>
    </xf>
    <xf numFmtId="173" fontId="0" fillId="0" borderId="25" xfId="0" applyFont="false" applyBorder="true" applyAlignment="false" applyProtection="false">
      <alignment horizontal="general" vertical="bottom" textRotation="0" wrapText="false" indent="0" shrinkToFit="false"/>
      <protection locked="true" hidden="false"/>
    </xf>
    <xf numFmtId="173" fontId="0" fillId="0" borderId="27" xfId="0" applyFont="false" applyBorder="true" applyAlignment="false" applyProtection="false">
      <alignment horizontal="general" vertical="bottom" textRotation="0" wrapText="false" indent="0" shrinkToFit="false"/>
      <protection locked="true" hidden="false"/>
    </xf>
    <xf numFmtId="173" fontId="0" fillId="0" borderId="28" xfId="0" applyFont="false" applyBorder="true" applyAlignment="false" applyProtection="false">
      <alignment horizontal="general" vertical="bottom" textRotation="0" wrapText="fals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true" applyProtection="false">
      <alignment horizontal="distributed" vertical="bottom" textRotation="0" wrapText="false" indent="0" shrinkToFit="false"/>
      <protection locked="true" hidden="false"/>
    </xf>
    <xf numFmtId="173" fontId="0" fillId="0" borderId="21" xfId="0" applyFont="false" applyBorder="true" applyAlignment="false" applyProtection="false">
      <alignment horizontal="general" vertical="bottom" textRotation="0" wrapText="false" indent="0" shrinkToFit="false"/>
      <protection locked="true" hidden="false"/>
    </xf>
    <xf numFmtId="173" fontId="0" fillId="0" borderId="19" xfId="0" applyFont="false" applyBorder="true" applyAlignment="false" applyProtection="false">
      <alignment horizontal="general" vertical="bottom" textRotation="0" wrapText="false" indent="0" shrinkToFit="false"/>
      <protection locked="true" hidden="false"/>
    </xf>
    <xf numFmtId="182" fontId="0" fillId="0" borderId="25" xfId="0" applyFont="false" applyBorder="true" applyAlignment="false" applyProtection="false">
      <alignment horizontal="general" vertical="bottom" textRotation="0" wrapText="false" indent="0" shrinkToFit="false"/>
      <protection locked="true" hidden="false"/>
    </xf>
    <xf numFmtId="182" fontId="0" fillId="0" borderId="27" xfId="0" applyFont="false" applyBorder="true" applyAlignment="false" applyProtection="false">
      <alignment horizontal="general" vertical="bottom" textRotation="0" wrapText="false" indent="0" shrinkToFit="false"/>
      <protection locked="true" hidden="false"/>
    </xf>
    <xf numFmtId="182" fontId="0" fillId="0" borderId="28"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true" applyAlignment="true" applyProtection="false">
      <alignment horizontal="right" vertical="bottom" textRotation="0" wrapText="false" indent="0" shrinkToFit="false"/>
      <protection locked="true" hidden="false"/>
    </xf>
    <xf numFmtId="182" fontId="0" fillId="0" borderId="21" xfId="0" applyFont="false" applyBorder="true" applyAlignment="false" applyProtection="false">
      <alignment horizontal="general" vertical="bottom" textRotation="0" wrapText="false" indent="0" shrinkToFit="false"/>
      <protection locked="true" hidden="false"/>
    </xf>
    <xf numFmtId="182" fontId="0" fillId="0" borderId="19" xfId="0" applyFont="false" applyBorder="true" applyAlignment="false" applyProtection="false">
      <alignment horizontal="general" vertical="bottom" textRotation="0" wrapText="false" indent="0" shrinkToFit="false"/>
      <protection locked="true" hidden="false"/>
    </xf>
    <xf numFmtId="166" fontId="0" fillId="0" borderId="19" xfId="0" applyFont="false" applyBorder="tru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64" fontId="9" fillId="0" borderId="24" xfId="0" applyFont="true" applyBorder="true" applyAlignment="true" applyProtection="false">
      <alignment horizontal="left" vertical="bottom" textRotation="0" wrapText="false" indent="0" shrinkToFit="false"/>
      <protection locked="true" hidden="false"/>
    </xf>
    <xf numFmtId="164" fontId="0" fillId="0" borderId="26" xfId="0" applyFont="true" applyBorder="true" applyAlignment="true" applyProtection="false">
      <alignment horizontal="left" vertical="bottom" textRotation="0" wrapText="false" indent="0" shrinkToFit="false"/>
      <protection locked="true" hidden="false"/>
    </xf>
    <xf numFmtId="167" fontId="0" fillId="0" borderId="25" xfId="0" applyFont="false" applyBorder="true" applyAlignment="true" applyProtection="false">
      <alignment horizontal="right" vertical="bottom" textRotation="0" wrapText="false" indent="0" shrinkToFit="false"/>
      <protection locked="true" hidden="false"/>
    </xf>
    <xf numFmtId="167" fontId="0" fillId="0" borderId="27" xfId="0" applyFont="false" applyBorder="true" applyAlignment="true" applyProtection="false">
      <alignment horizontal="right" vertical="bottom" textRotation="0" wrapText="false" indent="0" shrinkToFit="false"/>
      <protection locked="true" hidden="false"/>
    </xf>
    <xf numFmtId="167" fontId="0" fillId="0" borderId="28" xfId="0" applyFont="false" applyBorder="true" applyAlignment="true" applyProtection="false">
      <alignment horizontal="right"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67" fontId="0" fillId="0" borderId="21" xfId="0" applyFont="false" applyBorder="true" applyAlignment="true" applyProtection="false">
      <alignment horizontal="right" vertical="bottom" textRotation="0" wrapText="false" indent="0" shrinkToFit="false"/>
      <protection locked="true" hidden="false"/>
    </xf>
    <xf numFmtId="167" fontId="0" fillId="0" borderId="19" xfId="0" applyFont="false" applyBorder="true" applyAlignment="true" applyProtection="false">
      <alignment horizontal="right" vertical="bottom" textRotation="0" wrapText="false" indent="0" shrinkToFit="false"/>
      <protection locked="true" hidden="false"/>
    </xf>
    <xf numFmtId="164" fontId="12" fillId="0" borderId="23" xfId="0" applyFont="true" applyBorder="true" applyAlignment="true" applyProtection="false">
      <alignment horizontal="lef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1" fillId="0" borderId="2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3" fillId="0" borderId="24" xfId="0" applyFont="true" applyBorder="true" applyAlignment="false" applyProtection="false">
      <alignment horizontal="general" vertical="bottom" textRotation="0" wrapText="false" indent="0" shrinkToFit="false"/>
      <protection locked="true" hidden="false"/>
    </xf>
    <xf numFmtId="169" fontId="0" fillId="0" borderId="21" xfId="0" applyFont="false" applyBorder="true" applyAlignment="true" applyProtection="false">
      <alignment horizontal="right" vertical="bottom" textRotation="0" wrapText="false" indent="0" shrinkToFit="false"/>
      <protection locked="true" hidden="false"/>
    </xf>
    <xf numFmtId="169" fontId="0" fillId="0" borderId="19" xfId="0" applyFont="false" applyBorder="true" applyAlignment="true" applyProtection="false">
      <alignment horizontal="right" vertical="bottom" textRotation="0" wrapText="false" indent="0" shrinkToFit="false"/>
      <protection locked="true" hidden="false"/>
    </xf>
    <xf numFmtId="164" fontId="13" fillId="0" borderId="27" xfId="0" applyFont="true" applyBorder="true" applyAlignment="false" applyProtection="false">
      <alignment horizontal="general" vertical="bottom" textRotation="0" wrapText="false" indent="0" shrinkToFit="false"/>
      <protection locked="true" hidden="false"/>
    </xf>
    <xf numFmtId="172" fontId="0" fillId="0" borderId="27" xfId="0" applyFont="false" applyBorder="true" applyAlignment="false" applyProtection="false">
      <alignment horizontal="general" vertical="bottom" textRotation="0" wrapText="false" indent="0" shrinkToFit="false"/>
      <protection locked="true" hidden="false"/>
    </xf>
    <xf numFmtId="164" fontId="9" fillId="0" borderId="38" xfId="0" applyFont="true" applyBorder="true" applyAlignment="false" applyProtection="false">
      <alignment horizontal="general" vertical="bottom" textRotation="0" wrapText="false" indent="0" shrinkToFit="false"/>
      <protection locked="true" hidden="false"/>
    </xf>
    <xf numFmtId="164" fontId="9" fillId="0" borderId="29" xfId="0" applyFont="true" applyBorder="true" applyAlignment="true" applyProtection="false">
      <alignment horizontal="left" vertical="bottom" textRotation="0" wrapText="false" indent="0" shrinkToFit="false"/>
      <protection locked="true" hidden="false"/>
    </xf>
    <xf numFmtId="169" fontId="0" fillId="0" borderId="28"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4" fontId="12" fillId="0" borderId="19" xfId="0" applyFont="true" applyBorder="true" applyAlignment="false" applyProtection="false">
      <alignment horizontal="general" vertical="bottom" textRotation="0" wrapText="false" indent="0" shrinkToFit="false"/>
      <protection locked="true" hidden="false"/>
    </xf>
    <xf numFmtId="164" fontId="13" fillId="0" borderId="2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24" xfId="0" applyFont="false" applyBorder="tru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27" applyFont="true" applyBorder="false" applyAlignment="false" applyProtection="false">
      <alignment horizontal="general" vertical="bottom" textRotation="0" wrapText="false" indent="0" shrinkToFit="false"/>
      <protection locked="true" hidden="false"/>
    </xf>
    <xf numFmtId="164" fontId="20" fillId="0" borderId="0" xfId="27" applyFont="true" applyBorder="true" applyAlignment="true" applyProtection="false">
      <alignment horizontal="right" vertical="bottom" textRotation="0" wrapText="false" indent="0" shrinkToFit="false"/>
      <protection locked="true" hidden="false"/>
    </xf>
    <xf numFmtId="164" fontId="21" fillId="0" borderId="0" xfId="27" applyFont="true" applyBorder="false" applyAlignment="false" applyProtection="false">
      <alignment horizontal="general" vertical="bottom" textRotation="0" wrapText="false" indent="0" shrinkToFit="false"/>
      <protection locked="true" hidden="false"/>
    </xf>
    <xf numFmtId="164" fontId="21" fillId="0" borderId="0" xfId="27" applyFont="true" applyBorder="false" applyAlignment="true" applyProtection="false">
      <alignment horizontal="center" vertical="bottom" textRotation="0" wrapText="false" indent="0" shrinkToFit="false"/>
      <protection locked="true" hidden="false"/>
    </xf>
    <xf numFmtId="164" fontId="9" fillId="0" borderId="0" xfId="27" applyFont="true" applyBorder="false" applyAlignment="false" applyProtection="false">
      <alignment horizontal="general" vertical="bottom" textRotation="0" wrapText="false" indent="0" shrinkToFit="false"/>
      <protection locked="true" hidden="false"/>
    </xf>
    <xf numFmtId="164" fontId="20" fillId="0" borderId="0" xfId="27" applyFont="true" applyBorder="true" applyAlignment="true" applyProtection="false">
      <alignment horizontal="right" vertical="bottom" textRotation="0" wrapText="false" indent="0" shrinkToFit="false"/>
      <protection locked="true" hidden="false"/>
    </xf>
    <xf numFmtId="164" fontId="21" fillId="0" borderId="0" xfId="27" applyFont="true" applyBorder="false" applyAlignment="false" applyProtection="false">
      <alignment horizontal="general" vertical="bottom" textRotation="0" wrapText="false" indent="0" shrinkToFit="false"/>
      <protection locked="true" hidden="false"/>
    </xf>
    <xf numFmtId="164" fontId="23" fillId="0" borderId="0" xfId="27" applyFont="true" applyBorder="true" applyAlignment="false" applyProtection="false">
      <alignment horizontal="general" vertical="bottom" textRotation="0" wrapText="false" indent="0" shrinkToFit="false"/>
      <protection locked="true" hidden="false"/>
    </xf>
    <xf numFmtId="164" fontId="22" fillId="0" borderId="17" xfId="27" applyFont="true" applyBorder="true" applyAlignment="true" applyProtection="false">
      <alignment horizontal="left" vertical="bottom" textRotation="0" wrapText="false" indent="0" shrinkToFit="false"/>
      <protection locked="true" hidden="false"/>
    </xf>
    <xf numFmtId="164" fontId="22" fillId="0" borderId="15" xfId="27" applyFont="true" applyBorder="true" applyAlignment="true" applyProtection="false">
      <alignment horizontal="left" vertical="bottom" textRotation="0" wrapText="false" indent="0" shrinkToFit="false"/>
      <protection locked="true" hidden="false"/>
    </xf>
    <xf numFmtId="164" fontId="20" fillId="0" borderId="17" xfId="27" applyFont="true" applyBorder="true" applyAlignment="true" applyProtection="false">
      <alignment horizontal="left" vertical="bottom" textRotation="0" wrapText="false" indent="0" shrinkToFit="false"/>
      <protection locked="true" hidden="false"/>
    </xf>
    <xf numFmtId="164" fontId="20" fillId="0" borderId="32" xfId="27" applyFont="true" applyBorder="true" applyAlignment="true" applyProtection="false">
      <alignment horizontal="left" vertical="bottom" textRotation="0" wrapText="false" indent="0" shrinkToFit="false"/>
      <protection locked="true" hidden="false"/>
    </xf>
    <xf numFmtId="164" fontId="20" fillId="0" borderId="17" xfId="27" applyFont="true" applyBorder="true" applyAlignment="true" applyProtection="false">
      <alignment horizontal="left" vertical="bottom" textRotation="0" wrapText="false" indent="0" shrinkToFit="false"/>
      <protection locked="true" hidden="false"/>
    </xf>
    <xf numFmtId="164" fontId="22" fillId="0" borderId="28" xfId="27" applyFont="true" applyBorder="true" applyAlignment="true" applyProtection="false">
      <alignment horizontal="left" vertical="bottom" textRotation="0" wrapText="false" indent="0" shrinkToFit="false"/>
      <protection locked="true" hidden="false"/>
    </xf>
    <xf numFmtId="164" fontId="9" fillId="0" borderId="0" xfId="27" applyFont="true" applyBorder="true" applyAlignment="true" applyProtection="false">
      <alignment horizontal="left" vertical="bottom" textRotation="0" wrapText="false" indent="0" shrinkToFit="false"/>
      <protection locked="true" hidden="false"/>
    </xf>
    <xf numFmtId="164" fontId="9" fillId="0" borderId="28" xfId="27" applyFont="true" applyBorder="true" applyAlignment="true" applyProtection="false">
      <alignment horizontal="left" vertical="bottom" textRotation="0" wrapText="false" indent="0" shrinkToFit="false"/>
      <protection locked="true" hidden="false"/>
    </xf>
    <xf numFmtId="164" fontId="9" fillId="0" borderId="26" xfId="27" applyFont="true" applyBorder="true" applyAlignment="true" applyProtection="false">
      <alignment horizontal="left" vertical="bottom" textRotation="0" wrapText="false" indent="0" shrinkToFit="false"/>
      <protection locked="true" hidden="false"/>
    </xf>
    <xf numFmtId="164" fontId="22" fillId="0" borderId="19" xfId="27" applyFont="true" applyBorder="true" applyAlignment="true" applyProtection="false">
      <alignment horizontal="left" vertical="bottom" textRotation="0" wrapText="false" indent="0" shrinkToFit="false"/>
      <protection locked="true" hidden="false"/>
    </xf>
    <xf numFmtId="164" fontId="22" fillId="0" borderId="0" xfId="27" applyFont="true" applyBorder="true" applyAlignment="true" applyProtection="false">
      <alignment horizontal="left" vertical="bottom" textRotation="0" wrapText="false" indent="0" shrinkToFit="false"/>
      <protection locked="true" hidden="false"/>
    </xf>
    <xf numFmtId="164" fontId="9" fillId="0" borderId="23" xfId="27" applyFont="true" applyBorder="true" applyAlignment="true" applyProtection="false">
      <alignment horizontal="left" vertical="bottom" textRotation="0" wrapText="false" indent="0" shrinkToFit="false"/>
      <protection locked="true" hidden="false"/>
    </xf>
    <xf numFmtId="164" fontId="22" fillId="0" borderId="21" xfId="27" applyFont="true" applyBorder="true" applyAlignment="true" applyProtection="false">
      <alignment horizontal="left" vertical="bottom" textRotation="0" wrapText="false" indent="0" shrinkToFit="false"/>
      <protection locked="true" hidden="false"/>
    </xf>
    <xf numFmtId="164" fontId="9" fillId="0" borderId="21" xfId="27" applyFont="true" applyBorder="true" applyAlignment="true" applyProtection="false">
      <alignment horizontal="left" vertical="bottom" textRotation="0" wrapText="false" indent="0" shrinkToFit="false"/>
      <protection locked="true" hidden="false"/>
    </xf>
    <xf numFmtId="164" fontId="9" fillId="0" borderId="22" xfId="27" applyFont="true" applyBorder="true" applyAlignment="true" applyProtection="false">
      <alignment horizontal="left" vertical="bottom" textRotation="0" wrapText="false" indent="0" shrinkToFit="false"/>
      <protection locked="true" hidden="false"/>
    </xf>
    <xf numFmtId="164" fontId="9" fillId="0" borderId="27" xfId="27" applyFont="true" applyBorder="true" applyAlignment="true" applyProtection="false">
      <alignment horizontal="left" vertical="bottom" textRotation="0" wrapText="false" indent="0" shrinkToFit="false"/>
      <protection locked="true" hidden="false"/>
    </xf>
    <xf numFmtId="164" fontId="22" fillId="0" borderId="29" xfId="27" applyFont="true" applyBorder="true" applyAlignment="true" applyProtection="false">
      <alignment horizontal="center" vertical="bottom" textRotation="0" wrapText="false" indent="0" shrinkToFit="false"/>
      <protection locked="true" hidden="false"/>
    </xf>
    <xf numFmtId="164" fontId="22" fillId="0" borderId="27" xfId="27" applyFont="true" applyBorder="true" applyAlignment="true" applyProtection="false">
      <alignment horizontal="center" vertical="bottom" textRotation="0" wrapText="false" indent="0" shrinkToFit="false"/>
      <protection locked="true" hidden="false"/>
    </xf>
    <xf numFmtId="164" fontId="22" fillId="0" borderId="0" xfId="27" applyFont="true" applyBorder="true" applyAlignment="true" applyProtection="false">
      <alignment horizontal="center" vertical="bottom" textRotation="0" wrapText="false" indent="0" shrinkToFit="false"/>
      <protection locked="true" hidden="false"/>
    </xf>
    <xf numFmtId="164" fontId="9" fillId="0" borderId="24" xfId="27" applyFont="true" applyBorder="true" applyAlignment="true" applyProtection="false">
      <alignment horizontal="left" vertical="bottom" textRotation="0" wrapText="false" indent="0" shrinkToFit="false"/>
      <protection locked="true" hidden="false"/>
    </xf>
    <xf numFmtId="180"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9" fillId="0" borderId="24" xfId="0" applyFont="true" applyBorder="true" applyAlignment="true" applyProtection="false">
      <alignment horizontal="center" vertical="bottom" textRotation="0" wrapText="false" indent="0" shrinkToFit="false"/>
      <protection locked="true" hidden="false"/>
    </xf>
    <xf numFmtId="169" fontId="0" fillId="0" borderId="0" xfId="0" applyFont="true" applyBorder="false" applyAlignment="true" applyProtection="false">
      <alignment horizontal="right" vertical="bottom" textRotation="0" wrapText="false" indent="0" shrinkToFit="false"/>
      <protection locked="true" hidden="false"/>
    </xf>
    <xf numFmtId="164" fontId="9" fillId="0" borderId="24" xfId="0" applyFont="true" applyBorder="true" applyAlignment="true" applyProtection="false">
      <alignment horizontal="right" vertical="bottom" textRotation="0" wrapText="false" indent="0" shrinkToFit="false"/>
      <protection locked="true" hidden="false"/>
    </xf>
    <xf numFmtId="169" fontId="0" fillId="0" borderId="0" xfId="0" applyFont="true" applyBorder="false" applyAlignment="true" applyProtection="false">
      <alignment horizontal="general" vertical="bottom" textRotation="0" wrapText="false" indent="0" shrinkToFit="false"/>
      <protection locked="true" hidden="false"/>
    </xf>
    <xf numFmtId="184" fontId="22" fillId="0" borderId="0" xfId="27" applyFont="true" applyBorder="true" applyAlignment="true" applyProtection="false">
      <alignment horizontal="center" vertical="bottom" textRotation="0" wrapText="false" indent="0" shrinkToFit="false"/>
      <protection locked="true" hidden="false"/>
    </xf>
    <xf numFmtId="184" fontId="22" fillId="0" borderId="0" xfId="27" applyFont="true" applyBorder="true" applyAlignment="true" applyProtection="false">
      <alignment horizontal="right" vertical="bottom" textRotation="0" wrapText="false" indent="0" shrinkToFit="false"/>
      <protection locked="true" hidden="false"/>
    </xf>
    <xf numFmtId="166" fontId="9" fillId="0" borderId="24" xfId="27" applyFont="true" applyBorder="true" applyAlignment="true" applyProtection="false">
      <alignment horizontal="left" vertical="bottom" textRotation="0" wrapText="false" indent="0" shrinkToFit="false"/>
      <protection locked="true" hidden="false"/>
    </xf>
    <xf numFmtId="169" fontId="22" fillId="0" borderId="0" xfId="27" applyFont="true" applyBorder="true" applyAlignment="false" applyProtection="false">
      <alignment horizontal="general" vertical="bottom" textRotation="0" wrapText="false" indent="0" shrinkToFit="false"/>
      <protection locked="true" hidden="false"/>
    </xf>
    <xf numFmtId="164" fontId="22" fillId="0" borderId="39" xfId="27" applyFont="true" applyBorder="true" applyAlignment="true" applyProtection="false">
      <alignment horizontal="right" vertical="bottom" textRotation="0" wrapText="false" indent="0" shrinkToFit="false"/>
      <protection locked="true" hidden="false"/>
    </xf>
    <xf numFmtId="185" fontId="9" fillId="0" borderId="40" xfId="27" applyFont="true" applyBorder="true" applyAlignment="true" applyProtection="false">
      <alignment horizontal="left" vertical="bottom" textRotation="0" wrapText="false" indent="0" shrinkToFit="false"/>
      <protection locked="true" hidden="false"/>
    </xf>
    <xf numFmtId="169" fontId="22" fillId="0" borderId="0" xfId="27" applyFont="true" applyBorder="true" applyAlignment="true" applyProtection="false">
      <alignment horizontal="right" vertical="bottom" textRotation="0" wrapText="false" indent="0" shrinkToFit="false"/>
      <protection locked="true" hidden="false"/>
    </xf>
    <xf numFmtId="184" fontId="9" fillId="0" borderId="41" xfId="27" applyFont="true" applyBorder="true" applyAlignment="true" applyProtection="false">
      <alignment horizontal="left" vertical="bottom" textRotation="0" wrapText="false" indent="0" shrinkToFit="false"/>
      <protection locked="true" hidden="false"/>
    </xf>
    <xf numFmtId="185" fontId="22" fillId="0" borderId="41" xfId="27" applyFont="true" applyBorder="true" applyAlignment="true" applyProtection="false">
      <alignment horizontal="center" vertical="bottom" textRotation="0" wrapText="false" indent="0" shrinkToFit="false"/>
      <protection locked="true" hidden="false"/>
    </xf>
    <xf numFmtId="185" fontId="22" fillId="0" borderId="42" xfId="27" applyFont="true" applyBorder="true" applyAlignment="false" applyProtection="false">
      <alignment horizontal="general" vertical="bottom" textRotation="0" wrapText="false" indent="0" shrinkToFit="false"/>
      <protection locked="true" hidden="false"/>
    </xf>
    <xf numFmtId="185" fontId="22" fillId="0" borderId="41" xfId="27" applyFont="true" applyBorder="true" applyAlignment="false" applyProtection="false">
      <alignment horizontal="general" vertical="bottom" textRotation="0" wrapText="false" indent="0" shrinkToFit="false"/>
      <protection locked="true" hidden="false"/>
    </xf>
    <xf numFmtId="166" fontId="22" fillId="0" borderId="41" xfId="27" applyFont="true" applyBorder="true" applyAlignment="false" applyProtection="false">
      <alignment horizontal="general" vertical="bottom" textRotation="0" wrapText="false" indent="0" shrinkToFit="false"/>
      <protection locked="true" hidden="false"/>
    </xf>
    <xf numFmtId="184" fontId="23" fillId="0" borderId="0" xfId="27" applyFont="true" applyBorder="true" applyAlignment="false" applyProtection="false">
      <alignment horizontal="general" vertical="bottom" textRotation="0" wrapText="false" indent="0" shrinkToFit="false"/>
      <protection locked="true" hidden="false"/>
    </xf>
    <xf numFmtId="180" fontId="9" fillId="0" borderId="0" xfId="0" applyFont="true" applyBorder="false" applyAlignment="true" applyProtection="false">
      <alignment horizontal="right" vertical="bottom" textRotation="0" wrapText="false" indent="0" shrinkToFit="false"/>
      <protection locked="true" hidden="false"/>
    </xf>
    <xf numFmtId="166" fontId="22" fillId="0" borderId="28" xfId="23" applyFont="true" applyBorder="true" applyAlignment="true" applyProtection="false">
      <alignment horizontal="center" vertical="bottom" textRotation="0" wrapText="false" indent="0" shrinkToFit="false"/>
      <protection locked="true" hidden="false"/>
    </xf>
    <xf numFmtId="186" fontId="22" fillId="0" borderId="0" xfId="27" applyFont="true" applyBorder="true" applyAlignment="false" applyProtection="false">
      <alignment horizontal="general" vertical="bottom" textRotation="0" wrapText="false" indent="0" shrinkToFit="false"/>
      <protection locked="true" hidden="false"/>
    </xf>
    <xf numFmtId="169" fontId="9" fillId="0" borderId="0" xfId="0" applyFont="true" applyBorder="false" applyAlignment="true" applyProtection="false">
      <alignment horizontal="right" vertical="bottom" textRotation="0" wrapText="false" indent="0" shrinkToFit="false"/>
      <protection locked="true" hidden="false"/>
    </xf>
    <xf numFmtId="186" fontId="0" fillId="0" borderId="0" xfId="0" applyFont="true" applyBorder="false" applyAlignment="true" applyProtection="false">
      <alignment horizontal="right" vertical="bottom" textRotation="0" wrapText="false" indent="0" shrinkToFit="false"/>
      <protection locked="true" hidden="false"/>
    </xf>
    <xf numFmtId="169" fontId="9" fillId="0" borderId="0" xfId="27" applyFont="true" applyBorder="true" applyAlignment="true" applyProtection="false">
      <alignment horizontal="right" vertical="bottom" textRotation="0" wrapText="false" indent="0" shrinkToFit="false"/>
      <protection locked="true" hidden="false"/>
    </xf>
    <xf numFmtId="164" fontId="22" fillId="0" borderId="39" xfId="27" applyFont="true" applyBorder="true" applyAlignment="true" applyProtection="false">
      <alignment horizontal="center" vertical="bottom" textRotation="0" wrapText="false" indent="0" shrinkToFit="false"/>
      <protection locked="true" hidden="false"/>
    </xf>
    <xf numFmtId="169" fontId="9" fillId="0" borderId="28" xfId="0" applyFont="true" applyBorder="true" applyAlignment="true" applyProtection="false">
      <alignment horizontal="right" vertical="bottom" textRotation="0" wrapText="false" indent="0" shrinkToFit="false"/>
      <protection locked="true" hidden="false"/>
    </xf>
    <xf numFmtId="184" fontId="9" fillId="0" borderId="41" xfId="23" applyFont="true" applyBorder="true" applyAlignment="true" applyProtection="false">
      <alignment horizontal="left" vertical="bottom" textRotation="0" wrapText="false" indent="0" shrinkToFit="false"/>
      <protection locked="true" hidden="false"/>
    </xf>
    <xf numFmtId="184" fontId="22" fillId="0" borderId="24" xfId="23"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false" applyProtection="false">
      <alignment horizontal="general" vertical="bottom" textRotation="0" wrapText="false" indent="0" shrinkToFit="false"/>
      <protection locked="true" hidden="false"/>
    </xf>
    <xf numFmtId="164" fontId="0" fillId="0" borderId="41" xfId="0" applyFont="true" applyBorder="true" applyAlignment="false" applyProtection="false">
      <alignment horizontal="general" vertical="bottom" textRotation="0" wrapText="false" indent="0" shrinkToFit="false"/>
      <protection locked="true" hidden="false"/>
    </xf>
    <xf numFmtId="164" fontId="0" fillId="0" borderId="41"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87" fontId="0" fillId="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88" fontId="0" fillId="0" borderId="0" xfId="0" applyFont="true" applyBorder="false" applyAlignment="true" applyProtection="false">
      <alignment horizontal="right" vertical="bottom" textRotation="0" wrapText="false" indent="0" shrinkToFit="false"/>
      <protection locked="true" hidden="false"/>
    </xf>
    <xf numFmtId="188" fontId="22" fillId="0" borderId="0" xfId="27" applyFont="true" applyBorder="true" applyAlignment="false" applyProtection="false">
      <alignment horizontal="general" vertical="bottom" textRotation="0" wrapText="false" indent="0" shrinkToFit="false"/>
      <protection locked="true" hidden="false"/>
    </xf>
    <xf numFmtId="169" fontId="9" fillId="0" borderId="39" xfId="0" applyFont="true" applyBorder="true" applyAlignment="true" applyProtection="false">
      <alignment horizontal="right" vertical="bottom" textRotation="0" wrapText="false" indent="0" shrinkToFit="false"/>
      <protection locked="true" hidden="false"/>
    </xf>
    <xf numFmtId="184" fontId="9" fillId="0" borderId="41" xfId="24" applyFont="true" applyBorder="true" applyAlignment="true" applyProtection="false">
      <alignment horizontal="left" vertical="bottom" textRotation="0" wrapText="false" indent="0" shrinkToFit="false"/>
      <protection locked="true" hidden="false"/>
    </xf>
    <xf numFmtId="184" fontId="22" fillId="0" borderId="43" xfId="24" applyFont="true" applyBorder="true" applyAlignment="true" applyProtection="false">
      <alignment horizontal="center" vertical="bottom" textRotation="0" wrapText="false" indent="0" shrinkToFit="false"/>
      <protection locked="true" hidden="false"/>
    </xf>
    <xf numFmtId="164" fontId="9" fillId="0" borderId="27" xfId="27" applyFont="true" applyBorder="true" applyAlignment="false" applyProtection="false">
      <alignment horizontal="general" vertical="bottom" textRotation="0" wrapText="false" indent="0" shrinkToFit="false"/>
      <protection locked="true" hidden="false"/>
    </xf>
    <xf numFmtId="164" fontId="20" fillId="0" borderId="27" xfId="27" applyFont="true" applyBorder="true" applyAlignment="true" applyProtection="false">
      <alignment horizontal="right" vertical="bottom" textRotation="0" wrapText="false" indent="0" shrinkToFit="false"/>
      <protection locked="true" hidden="false"/>
    </xf>
    <xf numFmtId="164" fontId="21" fillId="0" borderId="27" xfId="27" applyFont="true" applyBorder="true" applyAlignment="false" applyProtection="false">
      <alignment horizontal="general" vertical="bottom" textRotation="0" wrapText="false" indent="0" shrinkToFit="false"/>
      <protection locked="true" hidden="false"/>
    </xf>
    <xf numFmtId="164" fontId="21" fillId="0" borderId="27" xfId="27" applyFont="true" applyBorder="true" applyAlignment="true" applyProtection="false">
      <alignment horizontal="center" vertical="bottom" textRotation="0" wrapText="false" indent="0" shrinkToFit="false"/>
      <protection locked="true" hidden="false"/>
    </xf>
    <xf numFmtId="164" fontId="21" fillId="0" borderId="27" xfId="27" applyFont="true" applyBorder="true" applyAlignment="true" applyProtection="false">
      <alignment horizontal="right" vertical="bottom" textRotation="0" wrapText="false" indent="0" shrinkToFit="false"/>
      <protection locked="true" hidden="false"/>
    </xf>
    <xf numFmtId="164" fontId="23" fillId="0" borderId="0" xfId="27" applyFont="true" applyBorder="false" applyAlignment="false" applyProtection="false">
      <alignment horizontal="general" vertical="bottom" textRotation="0" wrapText="false" indent="0" shrinkToFit="false"/>
      <protection locked="true" hidden="false"/>
    </xf>
    <xf numFmtId="164" fontId="23" fillId="0" borderId="0" xfId="27" applyFont="true" applyBorder="false" applyAlignment="true" applyProtection="false">
      <alignment horizontal="right" vertical="bottom" textRotation="0" wrapText="false" indent="0" shrinkToFit="false"/>
      <protection locked="true" hidden="false"/>
    </xf>
    <xf numFmtId="184" fontId="23" fillId="0" borderId="0" xfId="27" applyFont="true" applyBorder="false" applyAlignment="fals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3" fillId="0" borderId="19" xfId="0" applyFont="true" applyBorder="true" applyAlignment="true" applyProtection="false">
      <alignment horizontal="left" vertical="bottom" textRotation="0" wrapText="false" indent="0" shrinkToFit="false"/>
      <protection locked="true" hidden="false"/>
    </xf>
    <xf numFmtId="172" fontId="0" fillId="0" borderId="0" xfId="0" applyFont="false" applyBorder="false" applyAlignment="true" applyProtection="false">
      <alignment horizontal="right"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5" fontId="0" fillId="0" borderId="27"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0" fillId="0" borderId="32" xfId="0" applyFont="true" applyBorder="true" applyAlignment="true" applyProtection="false">
      <alignment horizontal="left" vertical="bottom" textRotation="0" wrapText="false" indent="0" shrinkToFit="false"/>
      <protection locked="true" hidden="false"/>
    </xf>
    <xf numFmtId="164" fontId="0" fillId="0" borderId="33" xfId="0" applyFont="true" applyBorder="true" applyAlignment="true" applyProtection="false">
      <alignment horizontal="left" vertical="bottom" textRotation="0" wrapText="false" indent="0" shrinkToFit="false"/>
      <protection locked="true" hidden="false"/>
    </xf>
    <xf numFmtId="164" fontId="12" fillId="0" borderId="29" xfId="0" applyFont="true" applyBorder="true" applyAlignment="true" applyProtection="false">
      <alignment horizontal="left" vertical="bottom" textRotation="0" wrapText="false" indent="0" shrinkToFit="false"/>
      <protection locked="true" hidden="false"/>
    </xf>
    <xf numFmtId="164" fontId="13" fillId="0" borderId="26" xfId="0" applyFont="true" applyBorder="true" applyAlignment="true" applyProtection="false">
      <alignment horizontal="left" vertical="bottom" textRotation="0" wrapText="false" indent="0" shrinkToFit="false"/>
      <protection locked="true" hidden="false"/>
    </xf>
    <xf numFmtId="164" fontId="12" fillId="0" borderId="20" xfId="0" applyFont="true" applyBorder="true" applyAlignment="true" applyProtection="false">
      <alignment horizontal="left" vertical="bottom" textRotation="0" wrapText="false" indent="0" shrinkToFit="false"/>
      <protection locked="true" hidden="false"/>
    </xf>
    <xf numFmtId="164" fontId="13" fillId="0" borderId="22"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9" fillId="0" borderId="17" xfId="0" applyFont="true" applyBorder="true" applyAlignment="true" applyProtection="false">
      <alignment horizontal="general" vertical="bottom" textRotation="0" wrapText="false" indent="0" shrinkToFit="false"/>
      <protection locked="true" hidden="false"/>
    </xf>
    <xf numFmtId="164" fontId="9" fillId="0" borderId="19" xfId="0" applyFont="true" applyBorder="true" applyAlignment="true" applyProtection="false">
      <alignment horizontal="general" vertical="bottom" textRotation="0" wrapText="false" indent="0" shrinkToFit="false"/>
      <protection locked="tru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9" fontId="0" fillId="0" borderId="28" xfId="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9" fontId="0" fillId="0" borderId="19"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30" xfId="0" applyFont="true" applyBorder="true" applyAlignment="true" applyProtection="false">
      <alignment horizontal="center" vertical="bottom" textRotation="0" wrapText="false" indent="0" shrinkToFit="false"/>
      <protection locked="true" hidden="false"/>
    </xf>
    <xf numFmtId="164" fontId="9" fillId="0" borderId="30" xfId="0" applyFont="true" applyBorder="true" applyAlignment="false" applyProtection="false">
      <alignment horizontal="general" vertical="bottom" textRotation="0" wrapText="false" indent="0" shrinkToFit="false"/>
      <protection locked="true" hidden="false"/>
    </xf>
    <xf numFmtId="164" fontId="10" fillId="0" borderId="19"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27" xfId="0" applyFont="true" applyBorder="true" applyAlignment="true" applyProtection="false">
      <alignment horizontal="general" vertical="bottom" textRotation="0" wrapText="false" indent="0" shrinkToFit="false"/>
      <protection locked="true" hidden="false"/>
    </xf>
    <xf numFmtId="164" fontId="10" fillId="0" borderId="26" xfId="0" applyFont="true" applyBorder="true" applyAlignment="true" applyProtection="false">
      <alignment horizontal="general" vertical="bottom" textRotation="0" wrapText="false" indent="0" shrinkToFit="false"/>
      <protection locked="true" hidden="false"/>
    </xf>
    <xf numFmtId="164" fontId="10" fillId="0" borderId="27"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4" fillId="0" borderId="19" xfId="0" applyFont="true" applyBorder="true" applyAlignment="false" applyProtection="false">
      <alignment horizontal="general" vertical="bottom" textRotation="0" wrapText="false" indent="0" shrinkToFit="false"/>
      <protection locked="true" hidden="false"/>
    </xf>
    <xf numFmtId="164" fontId="25" fillId="0" borderId="20" xfId="0" applyFont="true" applyBorder="true" applyAlignment="false" applyProtection="false">
      <alignment horizontal="general" vertical="bottom" textRotation="0" wrapText="false" indent="0" shrinkToFit="false"/>
      <protection locked="true" hidden="false"/>
    </xf>
    <xf numFmtId="169" fontId="0" fillId="0" borderId="21" xfId="0" applyFont="fals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0" fillId="2" borderId="31" xfId="0" applyFont="false" applyBorder="true" applyAlignment="true" applyProtection="false">
      <alignment horizontal="center" vertical="bottom" textRotation="0" wrapText="false" indent="0" shrinkToFit="false"/>
      <protection locked="true" hidden="false"/>
    </xf>
    <xf numFmtId="164" fontId="9" fillId="2" borderId="32" xfId="0" applyFont="true" applyBorder="true" applyAlignment="true" applyProtection="false">
      <alignment horizontal="center" vertical="bottom" textRotation="0" wrapText="false" indent="0" shrinkToFit="false"/>
      <protection locked="true" hidden="false"/>
    </xf>
    <xf numFmtId="164" fontId="0" fillId="2" borderId="44" xfId="0" applyFont="false" applyBorder="true" applyAlignment="true" applyProtection="false">
      <alignment horizontal="center" vertical="bottom" textRotation="0" wrapText="false" indent="0" shrinkToFit="false"/>
      <protection locked="true" hidden="false"/>
    </xf>
    <xf numFmtId="164" fontId="0" fillId="2" borderId="45" xfId="0" applyFont="false" applyBorder="true" applyAlignment="true" applyProtection="false">
      <alignment horizontal="center" vertical="bottom" textRotation="0" wrapText="false" indent="0" shrinkToFit="false"/>
      <protection locked="true" hidden="false"/>
    </xf>
    <xf numFmtId="164" fontId="0" fillId="2" borderId="32" xfId="0" applyFont="true" applyBorder="true" applyAlignment="true" applyProtection="false">
      <alignment horizontal="center" vertical="bottom" textRotation="0" wrapText="false" indent="0" shrinkToFit="false"/>
      <protection locked="true" hidden="false"/>
    </xf>
    <xf numFmtId="164" fontId="12" fillId="0" borderId="17" xfId="0" applyFont="true" applyBorder="true" applyAlignment="true" applyProtection="false">
      <alignment horizontal="general" vertical="bottom" textRotation="0" wrapText="false" indent="0" shrinkToFit="false"/>
      <protection locked="true" hidden="false"/>
    </xf>
    <xf numFmtId="164" fontId="9" fillId="0" borderId="20" xfId="0" applyFont="true" applyBorder="true" applyAlignment="true" applyProtection="false">
      <alignment horizontal="general" vertical="bottom" textRotation="0" wrapText="false" indent="0" shrinkToFit="false"/>
      <protection locked="true" hidden="false"/>
    </xf>
    <xf numFmtId="164" fontId="0" fillId="0" borderId="34" xfId="0" applyFont="true" applyBorder="true" applyAlignment="true" applyProtection="false">
      <alignment horizontal="center" vertical="bottom" textRotation="0" wrapText="false" indent="0" shrinkToFit="false"/>
      <protection locked="true" hidden="false"/>
    </xf>
    <xf numFmtId="164" fontId="0" fillId="0" borderId="35" xfId="0" applyFont="true" applyBorder="true" applyAlignment="true" applyProtection="false">
      <alignment horizontal="center" vertical="bottom" textRotation="0" wrapText="false" indent="0" shrinkToFit="false"/>
      <protection locked="true" hidden="false"/>
    </xf>
    <xf numFmtId="164" fontId="0" fillId="0" borderId="46" xfId="0" applyFont="true" applyBorder="true" applyAlignment="true" applyProtection="false">
      <alignment horizontal="center" vertical="bottom" textRotation="0" wrapText="false" indent="0" shrinkToFit="false"/>
      <protection locked="true" hidden="false"/>
    </xf>
    <xf numFmtId="164" fontId="0" fillId="0" borderId="36" xfId="0" applyFont="true" applyBorder="true" applyAlignment="true" applyProtection="false">
      <alignment horizontal="center" vertical="bottom" textRotation="0" wrapText="false" indent="0" shrinkToFit="false"/>
      <protection locked="true" hidden="false"/>
    </xf>
    <xf numFmtId="164" fontId="12" fillId="0" borderId="47" xfId="0" applyFont="true" applyBorder="true" applyAlignment="true" applyProtection="false">
      <alignment horizontal="general" vertical="bottom" textRotation="0" wrapText="false" indent="0" shrinkToFit="false"/>
      <protection locked="true" hidden="false"/>
    </xf>
    <xf numFmtId="164" fontId="0" fillId="0" borderId="26" xfId="0" applyFont="false" applyBorder="true" applyAlignment="true" applyProtection="false">
      <alignment horizontal="right" vertical="bottom" textRotation="0" wrapText="false" indent="0" shrinkToFit="false"/>
      <protection locked="true" hidden="false"/>
    </xf>
    <xf numFmtId="165" fontId="0" fillId="0" borderId="27" xfId="0" applyFont="fals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center" vertical="bottom" textRotation="0" wrapText="false" indent="0" shrinkToFit="false"/>
      <protection locked="true" hidden="false"/>
    </xf>
    <xf numFmtId="164" fontId="19" fillId="0" borderId="24" xfId="0" applyFont="true" applyBorder="true" applyAlignment="false" applyProtection="false">
      <alignment horizontal="general" vertical="bottom" textRotation="0" wrapText="false" indent="0" shrinkToFit="false"/>
      <protection locked="true" hidden="false"/>
    </xf>
    <xf numFmtId="164" fontId="19" fillId="0" borderId="24"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23"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4" fontId="9" fillId="0" borderId="23" xfId="0" applyFont="true" applyBorder="true" applyAlignment="true" applyProtection="false">
      <alignment horizontal="center" vertical="bottom" textRotation="0" wrapText="false" indent="0" shrinkToFit="false"/>
      <protection locked="true" hidden="false"/>
    </xf>
    <xf numFmtId="164" fontId="13" fillId="0" borderId="23"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5" fontId="0" fillId="0" borderId="19" xfId="0" applyFont="fals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9" fillId="0" borderId="37" xfId="0" applyFont="true" applyBorder="true" applyAlignment="true" applyProtection="false">
      <alignment horizontal="center" vertical="bottom" textRotation="0" wrapText="false" indent="0" shrinkToFit="false"/>
      <protection locked="true" hidden="false"/>
    </xf>
    <xf numFmtId="164" fontId="0" fillId="0" borderId="48" xfId="0" applyFont="true" applyBorder="true" applyAlignment="true" applyProtection="false">
      <alignment horizontal="center"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true" applyProtection="false">
      <alignment horizontal="right" vertical="bottom" textRotation="0" wrapText="false" indent="0" shrinkToFit="false"/>
      <protection locked="true" hidden="false"/>
    </xf>
    <xf numFmtId="164" fontId="9" fillId="0" borderId="50" xfId="0" applyFont="tru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24" xfId="0" applyFont="true" applyBorder="true" applyAlignment="false" applyProtection="false">
      <alignment horizontal="general" vertical="bottom" textRotation="0" wrapText="false" indent="0" shrinkToFit="false"/>
      <protection locked="true" hidden="false"/>
    </xf>
    <xf numFmtId="175" fontId="0" fillId="0" borderId="23" xfId="0" applyFont="false" applyBorder="true" applyAlignment="true" applyProtection="false">
      <alignment horizontal="right" vertical="bottom" textRotation="0" wrapText="false" indent="0" shrinkToFit="false"/>
      <protection locked="true" hidden="false"/>
    </xf>
    <xf numFmtId="164" fontId="9" fillId="0" borderId="51" xfId="0" applyFont="true" applyBorder="true" applyAlignment="false" applyProtection="false">
      <alignment horizontal="general" vertical="bottom" textRotation="0" wrapText="false" indent="0" shrinkToFit="false"/>
      <protection locked="true" hidden="false"/>
    </xf>
    <xf numFmtId="175" fontId="0" fillId="0" borderId="23" xfId="0" applyFont="false" applyBorder="true" applyAlignment="false" applyProtection="false">
      <alignment horizontal="general" vertical="bottom" textRotation="0" wrapText="false" indent="0" shrinkToFit="false"/>
      <protection locked="true" hidden="false"/>
    </xf>
    <xf numFmtId="175" fontId="0" fillId="0" borderId="28" xfId="0" applyFont="false" applyBorder="true" applyAlignment="false" applyProtection="false">
      <alignment horizontal="general" vertical="bottom" textRotation="0" wrapText="false" indent="0" shrinkToFit="false"/>
      <protection locked="true" hidden="false"/>
    </xf>
    <xf numFmtId="172" fontId="0" fillId="0" borderId="22" xfId="0" applyFont="false" applyBorder="true" applyAlignment="true" applyProtection="false">
      <alignment horizontal="right" vertical="bottom" textRotation="0" wrapText="false" indent="0" shrinkToFit="false"/>
      <protection locked="true" hidden="false"/>
    </xf>
    <xf numFmtId="172" fontId="0" fillId="0" borderId="22" xfId="0" applyFont="false" applyBorder="true" applyAlignment="false" applyProtection="false">
      <alignment horizontal="general" vertical="bottom" textRotation="0" wrapText="false" indent="0" shrinkToFit="false"/>
      <protection locked="true" hidden="false"/>
    </xf>
    <xf numFmtId="172" fontId="0" fillId="0" borderId="21" xfId="0" applyFont="false" applyBorder="true" applyAlignment="false" applyProtection="false">
      <alignment horizontal="general" vertical="bottom" textRotation="0" wrapText="false" indent="0" shrinkToFit="false"/>
      <protection locked="true" hidden="false"/>
    </xf>
    <xf numFmtId="164" fontId="15" fillId="0" borderId="27" xfId="0" applyFont="tru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13" fillId="0" borderId="29" xfId="0" applyFont="true" applyBorder="true" applyAlignment="false" applyProtection="false">
      <alignment horizontal="general" vertical="bottom" textRotation="0" wrapText="false" indent="0" shrinkToFit="false"/>
      <protection locked="true" hidden="false"/>
    </xf>
    <xf numFmtId="165" fontId="29" fillId="0" borderId="26" xfId="0" applyFont="true" applyBorder="true" applyAlignment="true" applyProtection="false">
      <alignment horizontal="right" vertical="bottom" textRotation="0" wrapText="false" indent="0" shrinkToFit="false"/>
      <protection locked="true" hidden="false"/>
    </xf>
    <xf numFmtId="164" fontId="15" fillId="0" borderId="50" xfId="0" applyFont="true" applyBorder="true" applyAlignment="false" applyProtection="false">
      <alignment horizontal="general" vertical="bottom" textRotation="0" wrapText="false" indent="0" shrinkToFit="false"/>
      <protection locked="true" hidden="false"/>
    </xf>
    <xf numFmtId="165" fontId="29" fillId="0" borderId="25"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29" fillId="0" borderId="23" xfId="0" applyFont="true" applyBorder="true" applyAlignment="true" applyProtection="false">
      <alignment horizontal="right" vertical="bottom" textRotation="0" wrapText="false" indent="0" shrinkToFit="false"/>
      <protection locked="true" hidden="false"/>
    </xf>
    <xf numFmtId="164" fontId="16" fillId="0" borderId="51" xfId="0" applyFont="true" applyBorder="true" applyAlignment="false" applyProtection="false">
      <alignment horizontal="general" vertical="bottom" textRotation="0" wrapText="false" indent="0" shrinkToFit="false"/>
      <protection locked="true" hidden="false"/>
    </xf>
    <xf numFmtId="165" fontId="29" fillId="0" borderId="28" xfId="0" applyFont="true" applyBorder="true" applyAlignment="true" applyProtection="false">
      <alignment horizontal="right" vertical="bottom" textRotation="0" wrapText="false" indent="0" shrinkToFit="false"/>
      <protection locked="true" hidden="false"/>
    </xf>
    <xf numFmtId="165" fontId="0" fillId="0" borderId="23" xfId="0" applyFont="false" applyBorder="true" applyAlignment="true" applyProtection="false">
      <alignment horizontal="right" vertical="bottom" textRotation="0" wrapText="false" indent="0" shrinkToFit="false"/>
      <protection locked="true" hidden="false"/>
    </xf>
    <xf numFmtId="164" fontId="9" fillId="0" borderId="24" xfId="0" applyFont="tru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true" applyProtection="false">
      <alignment horizontal="right" vertical="bottom"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4" fontId="15" fillId="0" borderId="19" xfId="0" applyFont="tru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5" fontId="29" fillId="0" borderId="22" xfId="0" applyFont="true" applyBorder="true" applyAlignment="true" applyProtection="false">
      <alignment horizontal="right" vertical="bottom" textRotation="0" wrapText="false" indent="0" shrinkToFit="false"/>
      <protection locked="true" hidden="false"/>
    </xf>
    <xf numFmtId="164" fontId="15" fillId="0" borderId="35" xfId="0" applyFont="true" applyBorder="true" applyAlignment="false" applyProtection="false">
      <alignment horizontal="general" vertical="bottom" textRotation="0" wrapText="false" indent="0" shrinkToFit="false"/>
      <protection locked="true" hidden="false"/>
    </xf>
    <xf numFmtId="164" fontId="0" fillId="0" borderId="35" xfId="0" applyFont="tru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5" fontId="29" fillId="0" borderId="9" xfId="0" applyFont="true" applyBorder="true" applyAlignment="true" applyProtection="false">
      <alignment horizontal="right" vertical="bottom" textRotation="0" wrapText="false" indent="0" shrinkToFit="false"/>
      <protection locked="true" hidden="false"/>
    </xf>
    <xf numFmtId="169" fontId="29" fillId="0" borderId="22" xfId="0" applyFont="true" applyBorder="true" applyAlignment="true" applyProtection="false">
      <alignment horizontal="right" vertical="bottom" textRotation="0" wrapText="false" indent="0" shrinkToFit="false"/>
      <protection locked="true" hidden="false"/>
    </xf>
    <xf numFmtId="164" fontId="9" fillId="0" borderId="35" xfId="0" applyFont="true" applyBorder="true" applyAlignment="false" applyProtection="false">
      <alignment horizontal="general" vertical="bottom" textRotation="0" wrapText="false" indent="0" shrinkToFit="false"/>
      <protection locked="true" hidden="false"/>
    </xf>
    <xf numFmtId="169" fontId="0" fillId="0" borderId="9" xfId="0" applyFont="fals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47" xfId="0" applyFont="true" applyBorder="true" applyAlignment="false" applyProtection="false">
      <alignment horizontal="general" vertical="bottom" textRotation="0" wrapText="false" indent="0" shrinkToFit="false"/>
      <protection locked="true" hidden="false"/>
    </xf>
    <xf numFmtId="165" fontId="0" fillId="0" borderId="22" xfId="0" applyFont="false" applyBorder="true" applyAlignment="true" applyProtection="false">
      <alignment horizontal="right" vertical="bottom" textRotation="0" wrapText="false" indent="0" shrinkToFit="false"/>
      <protection locked="true" hidden="false"/>
    </xf>
    <xf numFmtId="165" fontId="0" fillId="0" borderId="2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5" fillId="0" borderId="52" xfId="0" applyFont="true" applyBorder="true" applyAlignment="false" applyProtection="false">
      <alignment horizontal="general" vertical="bottom" textRotation="0" wrapText="false" indent="0" shrinkToFit="false"/>
      <protection locked="true" hidden="false"/>
    </xf>
    <xf numFmtId="165" fontId="29" fillId="0" borderId="34"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0" fillId="0" borderId="34"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general" vertical="bottom" textRotation="0" wrapText="false" indent="0" shrinkToFit="false"/>
      <protection locked="true" hidden="false"/>
    </xf>
    <xf numFmtId="164" fontId="0" fillId="0" borderId="33" xfId="0" applyFont="true" applyBorder="true" applyAlignment="tru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general" vertical="bottom" textRotation="0" wrapText="false" indent="0" shrinkToFit="false"/>
      <protection locked="true" hidden="false"/>
    </xf>
    <xf numFmtId="164" fontId="9" fillId="0" borderId="29" xfId="0" applyFont="true" applyBorder="true" applyAlignment="tru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general" vertical="bottom" textRotation="0" wrapText="false" indent="0" shrinkToFit="false"/>
      <protection locked="true" hidden="false"/>
    </xf>
    <xf numFmtId="164" fontId="0" fillId="0" borderId="20" xfId="0" applyFont="true" applyBorder="true" applyAlignment="true" applyProtection="false">
      <alignment horizontal="general" vertical="bottom" textRotation="0" wrapText="false" indent="0" shrinkToFit="false"/>
      <protection locked="true" hidden="false"/>
    </xf>
    <xf numFmtId="164" fontId="0" fillId="0" borderId="22" xfId="0" applyFont="true" applyBorder="true" applyAlignment="true" applyProtection="false">
      <alignment horizontal="general" vertical="bottom" textRotation="0" wrapText="false" indent="0" shrinkToFit="false"/>
      <protection locked="true" hidden="false"/>
    </xf>
    <xf numFmtId="164" fontId="0" fillId="0" borderId="21" xfId="0" applyFont="true" applyBorder="true" applyAlignment="true" applyProtection="false">
      <alignment horizontal="general" vertical="bottom"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8" fontId="0" fillId="0" borderId="28" xfId="0" applyFont="true" applyBorder="true" applyAlignment="true" applyProtection="false">
      <alignment horizontal="general" vertical="bottom" textRotation="0" wrapText="false" indent="0" shrinkToFit="false"/>
      <protection locked="true" hidden="false"/>
    </xf>
    <xf numFmtId="168" fontId="0" fillId="0" borderId="0" xfId="0" applyFont="true" applyBorder="true" applyAlignment="true" applyProtection="false">
      <alignment horizontal="general" vertical="bottom" textRotation="0" wrapText="false" indent="0" shrinkToFit="false"/>
      <protection locked="true" hidden="false"/>
    </xf>
    <xf numFmtId="172" fontId="14" fillId="0" borderId="0" xfId="0" applyFont="true" applyBorder="true" applyAlignment="true" applyProtection="false">
      <alignment horizontal="right" vertical="bottom" textRotation="0" wrapText="false" indent="0" shrinkToFit="false"/>
      <protection locked="true" hidden="false"/>
    </xf>
    <xf numFmtId="172" fontId="14" fillId="0" borderId="0" xfId="0" applyFont="true" applyBorder="true" applyAlignment="true" applyProtection="false">
      <alignment horizontal="general" vertical="bottom" textRotation="0" wrapText="false" indent="0" shrinkToFit="false"/>
      <protection locked="true" hidden="false"/>
    </xf>
    <xf numFmtId="172" fontId="0" fillId="0" borderId="30" xfId="0" applyFont="true" applyBorder="true" applyAlignment="false" applyProtection="false">
      <alignment horizontal="general" vertical="bottom" textRotation="0" wrapText="false" indent="0" shrinkToFit="false"/>
      <protection locked="true" hidden="false"/>
    </xf>
    <xf numFmtId="172" fontId="15" fillId="0" borderId="30" xfId="0" applyFont="true" applyBorder="true" applyAlignment="false" applyProtection="false">
      <alignment horizontal="general" vertical="bottom" textRotation="0" wrapText="false" indent="0" shrinkToFit="false"/>
      <protection locked="true" hidden="false"/>
    </xf>
    <xf numFmtId="172" fontId="9" fillId="0" borderId="30" xfId="0" applyFont="true" applyBorder="true" applyAlignment="false" applyProtection="false">
      <alignment horizontal="general" vertical="bottom" textRotation="0" wrapText="false" indent="0" shrinkToFit="false"/>
      <protection locked="true" hidden="false"/>
    </xf>
    <xf numFmtId="168" fontId="14" fillId="0" borderId="28" xfId="0" applyFont="true" applyBorder="true" applyAlignment="false" applyProtection="false">
      <alignment horizontal="general" vertical="bottom" textRotation="0" wrapText="false" indent="0" shrinkToFit="false"/>
      <protection locked="true" hidden="false"/>
    </xf>
    <xf numFmtId="168" fontId="14" fillId="0" borderId="0" xfId="0" applyFont="tru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true" applyProtection="false">
      <alignment horizontal="center"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4" fontId="9" fillId="0" borderId="16" xfId="0" applyFont="true" applyBorder="true" applyAlignment="true" applyProtection="false">
      <alignment horizontal="general" vertical="bottom" textRotation="0" wrapText="false" indent="0" shrinkToFit="false"/>
      <protection locked="true" hidden="false"/>
    </xf>
    <xf numFmtId="164" fontId="9" fillId="0" borderId="34" xfId="0" applyFont="true" applyBorder="true" applyAlignment="true" applyProtection="false">
      <alignment horizontal="general" vertical="bottom" textRotation="0" wrapText="false" indent="0" shrinkToFit="false"/>
      <protection locked="true" hidden="false"/>
    </xf>
    <xf numFmtId="164" fontId="9" fillId="0" borderId="36" xfId="0" applyFont="true" applyBorder="true" applyAlignment="false" applyProtection="false">
      <alignment horizontal="general" vertical="bottom" textRotation="0" wrapText="false" indent="0" shrinkToFit="false"/>
      <protection locked="true" hidden="false"/>
    </xf>
    <xf numFmtId="169" fontId="0" fillId="0" borderId="24" xfId="0" applyFont="false" applyBorder="true" applyAlignment="true" applyProtection="false">
      <alignment horizontal="right"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9" fontId="0" fillId="0" borderId="20" xfId="0" applyFont="false" applyBorder="true" applyAlignment="true" applyProtection="false">
      <alignment horizontal="right"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65" fontId="0" fillId="0" borderId="28" xfId="0" applyFont="false" applyBorder="true" applyAlignment="true" applyProtection="false">
      <alignment horizontal="right" vertical="bottom" textRotation="0" wrapText="false" indent="0" shrinkToFit="false"/>
      <protection locked="true" hidden="false"/>
    </xf>
    <xf numFmtId="164" fontId="9" fillId="0" borderId="27" xfId="0" applyFont="tru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tru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9" fillId="0" borderId="53" xfId="0" applyFont="true" applyBorder="true" applyAlignment="true" applyProtection="false">
      <alignment horizontal="general" vertical="bottom" textRotation="0" wrapText="false" indent="0" shrinkToFit="false"/>
      <protection locked="true" hidden="false"/>
    </xf>
    <xf numFmtId="164" fontId="9" fillId="0" borderId="49" xfId="0" applyFont="true" applyBorder="true" applyAlignment="true" applyProtection="false">
      <alignment horizontal="general" vertical="bottom" textRotation="0" wrapText="false" indent="0" shrinkToFit="false"/>
      <protection locked="true" hidden="false"/>
    </xf>
    <xf numFmtId="165" fontId="32" fillId="0" borderId="0" xfId="0" applyFont="true" applyBorder="true" applyAlignment="true" applyProtection="false">
      <alignment horizontal="right" vertical="bottom" textRotation="0" wrapText="false" indent="0" shrinkToFit="false"/>
      <protection locked="true" hidden="false"/>
    </xf>
    <xf numFmtId="164" fontId="9" fillId="0" borderId="54" xfId="0" applyFont="true" applyBorder="true" applyAlignment="true" applyProtection="false">
      <alignment horizontal="general" vertical="bottom" textRotation="0" wrapText="false" indent="0" shrinkToFit="false"/>
      <protection locked="true" hidden="false"/>
    </xf>
    <xf numFmtId="164" fontId="9" fillId="0" borderId="47"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distributed" vertical="bottom" textRotation="0" wrapText="false" indent="0" shrinkToFit="false"/>
      <protection locked="true" hidden="false"/>
    </xf>
    <xf numFmtId="165" fontId="32"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5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distributed"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65" fontId="0" fillId="0" borderId="21" xfId="0" applyFont="false" applyBorder="true" applyAlignment="true" applyProtection="false">
      <alignment horizontal="right" vertical="bottom" textRotation="0" wrapText="false" indent="0" shrinkToFit="false"/>
      <protection locked="true" hidden="false"/>
    </xf>
    <xf numFmtId="164" fontId="9" fillId="0" borderId="38"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0" fillId="0" borderId="0" xfId="0" applyFont="true" applyBorder="true" applyAlignment="true" applyProtection="false">
      <alignment horizontal="right" vertical="bottom" textRotation="0" wrapText="false" indent="0" shrinkToFit="false"/>
      <protection locked="true" hidden="false"/>
    </xf>
    <xf numFmtId="164" fontId="0" fillId="0" borderId="38" xfId="0" applyFont="false" applyBorder="true" applyAlignment="true" applyProtection="false">
      <alignment horizontal="center" vertical="bottom" textRotation="0" wrapText="false" indent="0" shrinkToFit="false"/>
      <protection locked="true" hidden="false"/>
    </xf>
    <xf numFmtId="164" fontId="9" fillId="0" borderId="37" xfId="0" applyFont="true" applyBorder="true" applyAlignment="true" applyProtection="false">
      <alignment horizontal="center" vertical="bottom" textRotation="0" wrapText="false" indent="0" shrinkToFit="false"/>
      <protection locked="true" hidden="false"/>
    </xf>
    <xf numFmtId="164" fontId="9" fillId="0" borderId="18" xfId="0" applyFont="true" applyBorder="true" applyAlignment="true" applyProtection="false">
      <alignment horizontal="general" vertical="bottom" textRotation="0" wrapText="false" indent="0" shrinkToFit="false"/>
      <protection locked="true" hidden="false"/>
    </xf>
    <xf numFmtId="164" fontId="9" fillId="0" borderId="18" xfId="0" applyFont="true" applyBorder="true" applyAlignment="true" applyProtection="false">
      <alignment horizontal="general" vertical="bottom" textRotation="0" wrapText="false" indent="0" shrinkToFit="false"/>
      <protection locked="true" hidden="false"/>
    </xf>
    <xf numFmtId="164" fontId="9" fillId="0" borderId="15" xfId="0" applyFont="true" applyBorder="true" applyAlignment="true" applyProtection="false">
      <alignment horizontal="general" vertical="bottom" textRotation="0" wrapText="false" indent="0" shrinkToFit="false"/>
      <protection locked="tru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9" fillId="0" borderId="38"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2" fillId="0" borderId="36" xfId="0" applyFont="true" applyBorder="true" applyAlignment="tru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general" vertical="bottom" textRotation="0" wrapText="false" indent="0" shrinkToFit="false"/>
      <protection locked="true" hidden="false"/>
    </xf>
    <xf numFmtId="164" fontId="12" fillId="0" borderId="34"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35" xfId="0" applyFont="false" applyBorder="true" applyAlignment="true" applyProtection="false">
      <alignment horizontal="general" vertical="bottom" textRotation="0" wrapText="false" indent="0" shrinkToFit="false"/>
      <protection locked="true" hidden="false"/>
    </xf>
    <xf numFmtId="164" fontId="9" fillId="0" borderId="36" xfId="0" applyFont="true" applyBorder="true" applyAlignment="true" applyProtection="false">
      <alignment horizontal="general" vertical="bottom" textRotation="0" wrapText="false" indent="0" shrinkToFit="false"/>
      <protection locked="true" hidden="false"/>
    </xf>
    <xf numFmtId="165" fontId="9" fillId="0" borderId="26" xfId="0" applyFont="true" applyBorder="true" applyAlignment="true" applyProtection="false">
      <alignment horizontal="general" vertical="bottom" textRotation="0" wrapText="false" indent="0" shrinkToFit="false"/>
      <protection locked="true" hidden="false"/>
    </xf>
    <xf numFmtId="165" fontId="0" fillId="0" borderId="25" xfId="0" applyFont="false" applyBorder="true" applyAlignment="true" applyProtection="false">
      <alignment horizontal="general" vertical="bottom" textRotation="0" wrapText="false" indent="0" shrinkToFit="false"/>
      <protection locked="true" hidden="false"/>
    </xf>
    <xf numFmtId="165" fontId="9" fillId="0" borderId="27" xfId="0" applyFont="true" applyBorder="true" applyAlignment="true" applyProtection="false">
      <alignment horizontal="general" vertical="bottom" textRotation="0" wrapText="false" indent="0" shrinkToFit="false"/>
      <protection locked="true" hidden="false"/>
    </xf>
    <xf numFmtId="164" fontId="0" fillId="0" borderId="38" xfId="0" applyFont="false" applyBorder="true" applyAlignment="true" applyProtection="false">
      <alignment horizontal="general" vertical="bottom" textRotation="0" wrapText="false" indent="0" shrinkToFit="false"/>
      <protection locked="true" hidden="false"/>
    </xf>
    <xf numFmtId="164" fontId="0" fillId="0" borderId="55" xfId="0" applyFont="false" applyBorder="true" applyAlignment="true" applyProtection="false">
      <alignment horizontal="general" vertical="bottom" textRotation="0" wrapText="false" indent="0" shrinkToFit="false"/>
      <protection locked="true" hidden="false"/>
    </xf>
    <xf numFmtId="165" fontId="0" fillId="0" borderId="56" xfId="0" applyFont="false" applyBorder="true" applyAlignment="true" applyProtection="false">
      <alignment horizontal="general" vertical="bottom" textRotation="0" wrapText="false" indent="0" shrinkToFit="false"/>
      <protection locked="true" hidden="false"/>
    </xf>
    <xf numFmtId="165" fontId="9" fillId="0" borderId="56" xfId="0" applyFont="true" applyBorder="true" applyAlignment="true" applyProtection="false">
      <alignment horizontal="general" vertical="bottom" textRotation="0" wrapText="false" indent="0" shrinkToFit="false"/>
      <protection locked="true" hidden="false"/>
    </xf>
    <xf numFmtId="165" fontId="0" fillId="0" borderId="38" xfId="0" applyFont="false" applyBorder="true" applyAlignment="true" applyProtection="false">
      <alignment horizontal="general" vertical="bottom" textRotation="0" wrapText="false" indent="0" shrinkToFit="false"/>
      <protection locked="true" hidden="false"/>
    </xf>
    <xf numFmtId="165" fontId="9" fillId="0" borderId="38" xfId="0" applyFont="true" applyBorder="true" applyAlignment="tru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65" fontId="9" fillId="0" borderId="18" xfId="0" applyFont="true" applyBorder="true" applyAlignment="true" applyProtection="false">
      <alignment horizontal="general" vertical="bottom" textRotation="0" wrapText="false" indent="0" shrinkToFit="false"/>
      <protection locked="true" hidden="false"/>
    </xf>
    <xf numFmtId="165" fontId="0" fillId="0" borderId="32" xfId="0" applyFont="false" applyBorder="true" applyAlignment="true" applyProtection="false">
      <alignment horizontal="general" vertical="bottom" textRotation="0" wrapText="false" indent="0" shrinkToFit="false"/>
      <protection locked="true" hidden="false"/>
    </xf>
    <xf numFmtId="165" fontId="9" fillId="0" borderId="32" xfId="0" applyFont="true" applyBorder="true" applyAlignment="true" applyProtection="false">
      <alignment horizontal="general" vertical="bottom" textRotation="0" wrapText="false" indent="0" shrinkToFit="false"/>
      <protection locked="true" hidden="false"/>
    </xf>
    <xf numFmtId="165" fontId="0" fillId="0" borderId="33" xfId="0" applyFont="false" applyBorder="true" applyAlignment="true" applyProtection="false">
      <alignment horizontal="general" vertical="bottom" textRotation="0" wrapText="false" indent="0" shrinkToFit="false"/>
      <protection locked="true" hidden="false"/>
    </xf>
    <xf numFmtId="165" fontId="9" fillId="0" borderId="0" xfId="0" applyFont="true" applyBorder="true" applyAlignment="true" applyProtection="false">
      <alignment horizontal="general" vertical="bottom" textRotation="0" wrapText="false" indent="0" shrinkToFit="false"/>
      <protection locked="true" hidden="false"/>
    </xf>
    <xf numFmtId="165" fontId="0" fillId="0" borderId="35" xfId="0" applyFont="false" applyBorder="true" applyAlignment="true" applyProtection="false">
      <alignment horizontal="general" vertical="bottom" textRotation="0" wrapText="false" indent="0" shrinkToFit="false"/>
      <protection locked="true" hidden="false"/>
    </xf>
    <xf numFmtId="165" fontId="0" fillId="0" borderId="36" xfId="0" applyFont="false" applyBorder="true" applyAlignment="true" applyProtection="false">
      <alignment horizontal="general" vertical="bottom" textRotation="0" wrapText="false" indent="0" shrinkToFit="false"/>
      <protection locked="true" hidden="false"/>
    </xf>
    <xf numFmtId="165" fontId="9" fillId="0" borderId="23" xfId="0" applyFont="true" applyBorder="true" applyAlignment="true" applyProtection="false">
      <alignment horizontal="general" vertical="bottom" textRotation="0" wrapText="false" indent="0" shrinkToFit="false"/>
      <protection locked="true" hidden="false"/>
    </xf>
    <xf numFmtId="165" fontId="9" fillId="0" borderId="24" xfId="0" applyFont="true" applyBorder="true" applyAlignment="tru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general" vertical="bottom" textRotation="0" wrapText="false" indent="0" shrinkToFit="false"/>
      <protection locked="true" hidden="false"/>
    </xf>
    <xf numFmtId="165" fontId="9" fillId="0" borderId="22" xfId="0" applyFont="true" applyBorder="true" applyAlignment="true" applyProtection="false">
      <alignment horizontal="general" vertical="bottom" textRotation="0" wrapText="false" indent="0" shrinkToFit="false"/>
      <protection locked="true" hidden="false"/>
    </xf>
    <xf numFmtId="165" fontId="9" fillId="0" borderId="20" xfId="0" applyFont="true" applyBorder="true" applyAlignment="true" applyProtection="false">
      <alignment horizontal="general" vertical="bottom" textRotation="0" wrapText="false" indent="0" shrinkToFit="false"/>
      <protection locked="true" hidden="false"/>
    </xf>
    <xf numFmtId="165" fontId="9" fillId="0" borderId="19" xfId="0" applyFont="true" applyBorder="true" applyAlignment="true" applyProtection="false">
      <alignment horizontal="general" vertical="bottom" textRotation="0" wrapText="false" indent="0" shrinkToFit="false"/>
      <protection locked="true" hidden="false"/>
    </xf>
    <xf numFmtId="165" fontId="0" fillId="0" borderId="21" xfId="0" applyFont="fals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1" fillId="0" borderId="27"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4" fontId="0" fillId="0" borderId="32" xfId="0" applyFont="true" applyBorder="true" applyAlignment="tru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general" vertical="bottom" textRotation="0" wrapText="false" indent="0" shrinkToFit="false"/>
      <protection locked="true" hidden="false"/>
    </xf>
    <xf numFmtId="165" fontId="0" fillId="0" borderId="31" xfId="0" applyFont="true" applyBorder="true" applyAlignment="true" applyProtection="false">
      <alignment horizontal="general" vertical="bottom" textRotation="0" wrapText="false" indent="0" shrinkToFit="false"/>
      <protection locked="true" hidden="false"/>
    </xf>
    <xf numFmtId="165" fontId="9" fillId="0" borderId="36" xfId="0" applyFont="true" applyBorder="true" applyAlignment="true" applyProtection="false">
      <alignment horizontal="general" vertical="bottom" textRotation="0" wrapText="false" indent="0" shrinkToFit="false"/>
      <protection locked="true" hidden="false"/>
    </xf>
    <xf numFmtId="165" fontId="9" fillId="0" borderId="9" xfId="0" applyFont="true" applyBorder="true" applyAlignment="true" applyProtection="false">
      <alignment horizontal="general" vertical="bottom" textRotation="0" wrapText="false" indent="0" shrinkToFit="false"/>
      <protection locked="true" hidden="false"/>
    </xf>
    <xf numFmtId="165" fontId="9" fillId="0" borderId="52" xfId="0" applyFont="true" applyBorder="true" applyAlignment="true" applyProtection="false">
      <alignment horizontal="general" vertical="bottom" textRotation="0" wrapText="false" indent="0" shrinkToFit="false"/>
      <protection locked="true" hidden="false"/>
    </xf>
    <xf numFmtId="165" fontId="0" fillId="0" borderId="51" xfId="0" applyFont="true" applyBorder="true" applyAlignment="false" applyProtection="false">
      <alignment horizontal="general" vertical="bottom" textRotation="0" wrapText="false" indent="0" shrinkToFit="false"/>
      <protection locked="true" hidden="false"/>
    </xf>
    <xf numFmtId="165" fontId="0" fillId="0" borderId="57" xfId="0" applyFont="true" applyBorder="true" applyAlignment="true" applyProtection="false">
      <alignment horizontal="right" vertical="bottom" textRotation="0" wrapText="false" indent="0" shrinkToFit="false"/>
      <protection locked="true" hidden="false"/>
    </xf>
    <xf numFmtId="165" fontId="0" fillId="0" borderId="51"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0" fillId="0" borderId="35" xfId="0" applyFont="true" applyBorder="true" applyAlignment="true" applyProtection="false">
      <alignment horizontal="general" vertical="bottom" textRotation="0" wrapText="false" indent="0" shrinkToFit="false"/>
      <protection locked="true" hidden="false"/>
    </xf>
    <xf numFmtId="165" fontId="0" fillId="0" borderId="28" xfId="0" applyFont="true" applyBorder="true" applyAlignment="true" applyProtection="false">
      <alignment horizontal="right" vertical="bottom" textRotation="0" wrapText="false" indent="0" shrinkToFit="false"/>
      <protection locked="true" hidden="false"/>
    </xf>
    <xf numFmtId="164" fontId="10" fillId="0" borderId="23" xfId="0" applyFont="true" applyBorder="true" applyAlignment="true" applyProtection="false">
      <alignment horizontal="general" vertical="bottom" textRotation="0" wrapText="false" indent="0" shrinkToFit="false"/>
      <protection locked="true" hidden="false"/>
    </xf>
    <xf numFmtId="164" fontId="9" fillId="0" borderId="35" xfId="0" applyFont="true" applyBorder="true" applyAlignment="tru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5" fontId="0" fillId="0" borderId="28"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0" fillId="0" borderId="24" xfId="0" applyFont="true" applyBorder="true" applyAlignment="true" applyProtection="false">
      <alignment horizontal="general" vertical="bottom" textRotation="0" wrapText="false" indent="0" shrinkToFit="false"/>
      <protection locked="true" hidden="false"/>
    </xf>
    <xf numFmtId="187"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32" xfId="0" applyFont="false" applyBorder="true" applyAlignment="true" applyProtection="false">
      <alignment horizontal="general" vertical="bottom" textRotation="0" wrapText="false" indent="0" shrinkToFit="false"/>
      <protection locked="true" hidden="false"/>
    </xf>
    <xf numFmtId="164" fontId="9" fillId="0" borderId="32" xfId="0" applyFont="true" applyBorder="true" applyAlignment="true" applyProtection="false">
      <alignment horizontal="general" vertical="bottom" textRotation="0" wrapText="false" indent="0" shrinkToFit="false"/>
      <protection locked="true" hidden="false"/>
    </xf>
    <xf numFmtId="164" fontId="0" fillId="0" borderId="33" xfId="0" applyFont="false" applyBorder="true" applyAlignment="true" applyProtection="false">
      <alignment horizontal="general" vertical="bottom" textRotation="0" wrapText="false" indent="0" shrinkToFit="false"/>
      <protection locked="true" hidden="false"/>
    </xf>
    <xf numFmtId="164" fontId="9" fillId="0" borderId="31" xfId="0" applyFont="true" applyBorder="true" applyAlignment="true" applyProtection="false">
      <alignment horizontal="general" vertical="bottom" textRotation="0" wrapText="false" indent="0" shrinkToFit="false"/>
      <protection locked="true" hidden="false"/>
    </xf>
    <xf numFmtId="164" fontId="14" fillId="0" borderId="24"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0" fillId="0" borderId="24"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9" fillId="0" borderId="18"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64" fontId="0" fillId="0" borderId="17" xfId="0" applyFont="true" applyBorder="true" applyAlignment="true" applyProtection="false">
      <alignment horizontal="center"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4" fontId="15" fillId="0" borderId="29" xfId="0" applyFont="true" applyBorder="true" applyAlignment="true" applyProtection="false">
      <alignment horizontal="distributed" vertical="bottom" textRotation="0" wrapText="false" indent="0"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65" fontId="16" fillId="0" borderId="27" xfId="0" applyFont="true" applyBorder="true" applyAlignment="true" applyProtection="false">
      <alignment horizontal="right" vertical="bottom" textRotation="0" wrapText="false" indent="0" shrinkToFit="false"/>
      <protection locked="true" hidden="false"/>
    </xf>
    <xf numFmtId="165" fontId="0" fillId="0" borderId="27" xfId="0" applyFont="true" applyBorder="true" applyAlignment="true" applyProtection="false">
      <alignment horizontal="right" vertical="bottom" textRotation="0" wrapText="false" indent="0" shrinkToFit="false"/>
      <protection locked="true" hidden="false"/>
    </xf>
    <xf numFmtId="164" fontId="16" fillId="0" borderId="24" xfId="0" applyFont="true" applyBorder="true" applyAlignment="true" applyProtection="false">
      <alignment horizontal="distributed" vertical="bottom" textRotation="0" wrapText="false" indent="0" shrinkToFit="false"/>
      <protection locked="true" hidden="false"/>
    </xf>
    <xf numFmtId="165" fontId="16" fillId="0" borderId="0" xfId="0" applyFont="true" applyBorder="true" applyAlignment="true" applyProtection="false">
      <alignment horizontal="right" vertical="bottom" textRotation="0" wrapText="false" indent="0" shrinkToFit="false"/>
      <protection locked="true" hidden="false"/>
    </xf>
    <xf numFmtId="165" fontId="16" fillId="0" borderId="0" xfId="0" applyFont="true" applyBorder="true" applyAlignment="false" applyProtection="false">
      <alignment horizontal="general" vertical="bottom" textRotation="0" wrapText="false" indent="0" shrinkToFit="false"/>
      <protection locked="true" hidden="false"/>
    </xf>
    <xf numFmtId="165" fontId="0" fillId="0" borderId="19" xfId="0" applyFont="true" applyBorder="true" applyAlignment="true" applyProtection="false">
      <alignment horizontal="right" vertical="bottom" textRotation="0" wrapText="false" indent="0" shrinkToFit="false"/>
      <protection locked="true" hidden="false"/>
    </xf>
    <xf numFmtId="164" fontId="0" fillId="0" borderId="44" xfId="0" applyFont="false" applyBorder="true" applyAlignment="true" applyProtection="false">
      <alignment horizontal="general" vertical="bottom" textRotation="0" wrapText="false" indent="0" shrinkToFit="false"/>
      <protection locked="true" hidden="false"/>
    </xf>
    <xf numFmtId="164" fontId="9" fillId="0" borderId="58" xfId="0" applyFont="true" applyBorder="true" applyAlignment="true" applyProtection="false">
      <alignment horizontal="general" vertical="bottom" textRotation="0" wrapText="false" indent="0" shrinkToFit="false"/>
      <protection locked="true" hidden="false"/>
    </xf>
    <xf numFmtId="164" fontId="0" fillId="0" borderId="59" xfId="0" applyFont="false" applyBorder="true" applyAlignment="true" applyProtection="false">
      <alignment horizontal="general" vertical="bottom" textRotation="0" wrapText="false" indent="0" shrinkToFit="false"/>
      <protection locked="true" hidden="false"/>
    </xf>
    <xf numFmtId="164" fontId="0" fillId="0" borderId="60" xfId="0" applyFont="false" applyBorder="true" applyAlignment="false" applyProtection="false">
      <alignment horizontal="general" vertical="bottom" textRotation="0" wrapText="false" indent="0" shrinkToFit="false"/>
      <protection locked="true" hidden="false"/>
    </xf>
    <xf numFmtId="189" fontId="0" fillId="0" borderId="0" xfId="0" applyFont="false" applyBorder="true" applyAlignment="false" applyProtection="false">
      <alignment horizontal="general" vertical="bottom" textRotation="0" wrapText="false" indent="0" shrinkToFit="false"/>
      <protection locked="true" hidden="false"/>
    </xf>
    <xf numFmtId="164" fontId="9" fillId="0" borderId="58" xfId="0" applyFont="true" applyBorder="true" applyAlignment="false" applyProtection="false">
      <alignment horizontal="general" vertical="bottom" textRotation="0" wrapText="false" indent="0" shrinkToFit="false"/>
      <protection locked="true" hidden="false"/>
    </xf>
    <xf numFmtId="189" fontId="0" fillId="0" borderId="0" xfId="0" applyFont="false" applyBorder="true" applyAlignment="true" applyProtection="false">
      <alignment horizontal="right" vertical="bottom" textRotation="0" wrapText="fals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64" fontId="9" fillId="0" borderId="29" xfId="0" applyFont="true" applyBorder="true" applyAlignment="false" applyProtection="false">
      <alignment horizontal="general" vertical="bottom" textRotation="0" wrapText="false" indent="0" shrinkToFit="false"/>
      <protection locked="true" hidden="false"/>
    </xf>
    <xf numFmtId="190" fontId="0" fillId="0" borderId="0" xfId="0" applyFont="true" applyBorder="false" applyAlignment="true" applyProtection="false">
      <alignment horizontal="right" vertical="bottom" textRotation="0" wrapText="false" indent="0" shrinkToFit="false"/>
      <protection locked="true" hidden="false"/>
    </xf>
    <xf numFmtId="164" fontId="0" fillId="0" borderId="28" xfId="0" applyFont="false" applyBorder="true" applyAlignment="true" applyProtection="false">
      <alignment horizontal="right" vertical="bottom" textRotation="0" wrapText="false" indent="0" shrinkToFit="false"/>
      <protection locked="true" hidden="false"/>
    </xf>
    <xf numFmtId="190" fontId="9"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9" fillId="0" borderId="45" xfId="0" applyFont="true" applyBorder="true" applyAlignment="true" applyProtection="false">
      <alignment horizontal="general" vertical="bottom" textRotation="0" wrapText="false" indent="0" shrinkToFit="false"/>
      <protection locked="true" hidden="false"/>
    </xf>
    <xf numFmtId="164" fontId="9" fillId="0" borderId="59" xfId="0" applyFont="true" applyBorder="true" applyAlignment="true" applyProtection="false">
      <alignment horizontal="general" vertical="bottom" textRotation="0" wrapText="false" indent="0" shrinkToFit="false"/>
      <protection locked="true" hidden="false"/>
    </xf>
    <xf numFmtId="191" fontId="0" fillId="0" borderId="0" xfId="0" applyFont="false" applyBorder="false" applyAlignment="false" applyProtection="false">
      <alignment horizontal="general" vertical="bottom" textRotation="0" wrapText="false" indent="0" shrinkToFit="false"/>
      <protection locked="true" hidden="false"/>
    </xf>
    <xf numFmtId="191" fontId="0" fillId="0" borderId="0" xfId="0" applyFont="false" applyBorder="true" applyAlignment="false" applyProtection="false">
      <alignment horizontal="general" vertical="bottom" textRotation="0" wrapText="false" indent="0" shrinkToFit="false"/>
      <protection locked="true" hidden="false"/>
    </xf>
    <xf numFmtId="164" fontId="12" fillId="0" borderId="27"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0" fillId="0" borderId="19" xfId="0" applyFont="false" applyBorder="true" applyAlignment="false" applyProtection="false">
      <alignment horizontal="general" vertical="bottom" textRotation="0" wrapText="false" indent="0" shrinkToFit="false"/>
      <protection locked="true" hidden="false"/>
    </xf>
    <xf numFmtId="177" fontId="14" fillId="0" borderId="27" xfId="0" applyFont="true" applyBorder="true" applyAlignment="true" applyProtection="false">
      <alignment horizontal="left"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標準_6・7" xfId="20"/>
    <cellStyle name="標準_Sheet1" xfId="21"/>
    <cellStyle name="標準_TBL1-1" xfId="22"/>
    <cellStyle name="標準_出荷表" xfId="23"/>
    <cellStyle name="標準_在庫表" xfId="24"/>
    <cellStyle name="標準_在率表" xfId="25"/>
    <cellStyle name="標準_月業生産" xfId="26"/>
    <cellStyle name="標準_生産表"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1" activeCellId="0" sqref="C21"/>
    </sheetView>
  </sheetViews>
  <sheetFormatPr defaultColWidth="8.96875" defaultRowHeight="13.5" zeroHeight="false" outlineLevelRow="0" outlineLevelCol="0"/>
  <cols>
    <col collapsed="false" customWidth="true" hidden="false" outlineLevel="0" max="1" min="1" style="0" width="2.62"/>
    <col collapsed="false" customWidth="true" hidden="false" outlineLevel="0" max="2" min="2" style="0" width="4.86"/>
    <col collapsed="false" customWidth="true" hidden="false" outlineLevel="0" max="3" min="3" style="1" width="4.86"/>
    <col collapsed="false" customWidth="true" hidden="false" outlineLevel="0" max="4" min="4" style="0" width="44.75"/>
    <col collapsed="false" customWidth="true" hidden="false" outlineLevel="0" max="5" min="5" style="2" width="8.12"/>
  </cols>
  <sheetData>
    <row r="1" customFormat="false" ht="18" hidden="false" customHeight="false" outlineLevel="0" collapsed="false">
      <c r="A1" s="3" t="s">
        <v>0</v>
      </c>
    </row>
    <row r="2" customFormat="false" ht="18" hidden="false" customHeight="false" outlineLevel="0" collapsed="false">
      <c r="B2" s="4" t="s">
        <v>1</v>
      </c>
      <c r="C2" s="5"/>
      <c r="D2" s="6"/>
      <c r="E2" s="7" t="s">
        <v>2</v>
      </c>
    </row>
    <row r="3" customFormat="false" ht="13.5" hidden="false" customHeight="false" outlineLevel="0" collapsed="false">
      <c r="B3" s="8" t="s">
        <v>3</v>
      </c>
      <c r="C3" s="9" t="s">
        <v>4</v>
      </c>
      <c r="D3" s="10"/>
      <c r="E3" s="11"/>
    </row>
    <row r="4" customFormat="false" ht="13.5" hidden="false" customHeight="false" outlineLevel="0" collapsed="false">
      <c r="B4" s="12"/>
      <c r="C4" s="13" t="n">
        <v>1</v>
      </c>
      <c r="D4" s="14" t="s">
        <v>5</v>
      </c>
      <c r="E4" s="15" t="s">
        <v>6</v>
      </c>
    </row>
    <row r="5" customFormat="false" ht="14.25" hidden="false" customHeight="false" outlineLevel="0" collapsed="false">
      <c r="B5" s="16"/>
      <c r="C5" s="17" t="n">
        <v>2</v>
      </c>
      <c r="D5" s="18" t="s">
        <v>7</v>
      </c>
      <c r="E5" s="19" t="s">
        <v>6</v>
      </c>
    </row>
    <row r="6" customFormat="false" ht="13.5" hidden="false" customHeight="false" outlineLevel="0" collapsed="false">
      <c r="B6" s="8" t="s">
        <v>8</v>
      </c>
      <c r="C6" s="9" t="s">
        <v>9</v>
      </c>
      <c r="D6" s="10"/>
      <c r="E6" s="11"/>
    </row>
    <row r="7" customFormat="false" ht="13.5" hidden="false" customHeight="false" outlineLevel="0" collapsed="false">
      <c r="B7" s="12"/>
      <c r="C7" s="13" t="n">
        <v>1</v>
      </c>
      <c r="D7" s="14" t="s">
        <v>10</v>
      </c>
      <c r="E7" s="15" t="n">
        <v>8</v>
      </c>
    </row>
    <row r="8" customFormat="false" ht="13.5" hidden="false" customHeight="false" outlineLevel="0" collapsed="false">
      <c r="B8" s="12"/>
      <c r="C8" s="13" t="n">
        <v>2</v>
      </c>
      <c r="D8" s="14" t="s">
        <v>11</v>
      </c>
      <c r="E8" s="15" t="s">
        <v>12</v>
      </c>
    </row>
    <row r="9" customFormat="false" ht="13.5" hidden="false" customHeight="false" outlineLevel="0" collapsed="false">
      <c r="B9" s="12"/>
      <c r="C9" s="13" t="n">
        <v>3</v>
      </c>
      <c r="D9" s="14" t="s">
        <v>13</v>
      </c>
      <c r="E9" s="15" t="s">
        <v>14</v>
      </c>
    </row>
    <row r="10" customFormat="false" ht="13.5" hidden="false" customHeight="false" outlineLevel="0" collapsed="false">
      <c r="B10" s="12"/>
      <c r="C10" s="13" t="n">
        <v>4</v>
      </c>
      <c r="D10" s="14" t="s">
        <v>15</v>
      </c>
      <c r="E10" s="15" t="s">
        <v>16</v>
      </c>
    </row>
    <row r="11" customFormat="false" ht="14.25" hidden="false" customHeight="false" outlineLevel="0" collapsed="false">
      <c r="B11" s="16"/>
      <c r="C11" s="17"/>
      <c r="D11" s="18" t="s">
        <v>17</v>
      </c>
      <c r="E11" s="19" t="s">
        <v>18</v>
      </c>
    </row>
    <row r="12" customFormat="false" ht="13.5" hidden="false" customHeight="false" outlineLevel="0" collapsed="false">
      <c r="B12" s="8" t="s">
        <v>19</v>
      </c>
      <c r="C12" s="9" t="s">
        <v>20</v>
      </c>
      <c r="D12" s="10"/>
      <c r="E12" s="11"/>
    </row>
    <row r="13" customFormat="false" ht="13.5" hidden="false" customHeight="false" outlineLevel="0" collapsed="false">
      <c r="B13" s="12"/>
      <c r="C13" s="13" t="n">
        <v>1</v>
      </c>
      <c r="D13" s="14" t="s">
        <v>21</v>
      </c>
      <c r="E13" s="15" t="s">
        <v>22</v>
      </c>
    </row>
    <row r="14" customFormat="false" ht="13.5" hidden="false" customHeight="false" outlineLevel="0" collapsed="false">
      <c r="B14" s="12"/>
      <c r="C14" s="13" t="n">
        <v>2</v>
      </c>
      <c r="D14" s="14" t="s">
        <v>23</v>
      </c>
      <c r="E14" s="15" t="s">
        <v>24</v>
      </c>
    </row>
    <row r="15" customFormat="false" ht="13.5" hidden="false" customHeight="false" outlineLevel="0" collapsed="false">
      <c r="B15" s="12"/>
      <c r="C15" s="13" t="n">
        <v>3</v>
      </c>
      <c r="D15" s="14" t="s">
        <v>25</v>
      </c>
      <c r="E15" s="15" t="s">
        <v>26</v>
      </c>
    </row>
    <row r="16" customFormat="false" ht="13.5" hidden="false" customHeight="false" outlineLevel="0" collapsed="false">
      <c r="B16" s="12"/>
      <c r="C16" s="13" t="n">
        <v>4</v>
      </c>
      <c r="D16" s="14" t="s">
        <v>27</v>
      </c>
      <c r="E16" s="15" t="s">
        <v>28</v>
      </c>
    </row>
    <row r="17" customFormat="false" ht="13.5" hidden="false" customHeight="false" outlineLevel="0" collapsed="false">
      <c r="B17" s="12"/>
      <c r="C17" s="13"/>
      <c r="D17" s="14" t="s">
        <v>29</v>
      </c>
      <c r="E17" s="15" t="s">
        <v>30</v>
      </c>
    </row>
    <row r="18" customFormat="false" ht="14.25" hidden="false" customHeight="false" outlineLevel="0" collapsed="false">
      <c r="B18" s="16"/>
      <c r="C18" s="17" t="n">
        <v>5</v>
      </c>
      <c r="D18" s="18" t="s">
        <v>31</v>
      </c>
      <c r="E18" s="19" t="s">
        <v>32</v>
      </c>
    </row>
    <row r="19" customFormat="false" ht="13.5" hidden="false" customHeight="false" outlineLevel="0" collapsed="false">
      <c r="B19" s="8" t="s">
        <v>33</v>
      </c>
      <c r="C19" s="9" t="s">
        <v>34</v>
      </c>
      <c r="D19" s="10"/>
      <c r="E19" s="11"/>
    </row>
    <row r="20" customFormat="false" ht="13.5" hidden="false" customHeight="false" outlineLevel="0" collapsed="false">
      <c r="B20" s="12"/>
      <c r="C20" s="13" t="n">
        <v>1</v>
      </c>
      <c r="D20" s="14" t="s">
        <v>35</v>
      </c>
      <c r="E20" s="15" t="s">
        <v>36</v>
      </c>
    </row>
    <row r="21" customFormat="false" ht="13.5" hidden="false" customHeight="false" outlineLevel="0" collapsed="false">
      <c r="B21" s="12"/>
      <c r="C21" s="13" t="n">
        <v>2</v>
      </c>
      <c r="D21" s="14" t="s">
        <v>37</v>
      </c>
      <c r="E21" s="15" t="s">
        <v>38</v>
      </c>
    </row>
    <row r="22" customFormat="false" ht="14.25" hidden="false" customHeight="false" outlineLevel="0" collapsed="false">
      <c r="B22" s="12"/>
      <c r="C22" s="17" t="n">
        <v>3</v>
      </c>
      <c r="D22" s="18" t="s">
        <v>39</v>
      </c>
      <c r="E22" s="19" t="s">
        <v>40</v>
      </c>
    </row>
    <row r="23" customFormat="false" ht="13.5" hidden="false" customHeight="false" outlineLevel="0" collapsed="false">
      <c r="B23" s="8" t="s">
        <v>41</v>
      </c>
      <c r="C23" s="9" t="s">
        <v>42</v>
      </c>
      <c r="D23" s="10"/>
      <c r="E23" s="11"/>
    </row>
    <row r="24" customFormat="false" ht="13.5" hidden="false" customHeight="false" outlineLevel="0" collapsed="false">
      <c r="B24" s="12"/>
      <c r="C24" s="13" t="n">
        <v>1</v>
      </c>
      <c r="D24" s="14" t="s">
        <v>43</v>
      </c>
      <c r="E24" s="15" t="s">
        <v>44</v>
      </c>
    </row>
    <row r="25" customFormat="false" ht="13.5" hidden="false" customHeight="false" outlineLevel="0" collapsed="false">
      <c r="B25" s="12"/>
      <c r="C25" s="13" t="n">
        <v>2</v>
      </c>
      <c r="D25" s="14" t="s">
        <v>45</v>
      </c>
      <c r="E25" s="15" t="s">
        <v>46</v>
      </c>
    </row>
    <row r="26" customFormat="false" ht="13.5" hidden="false" customHeight="false" outlineLevel="0" collapsed="false">
      <c r="B26" s="12"/>
      <c r="C26" s="13" t="n">
        <v>3</v>
      </c>
      <c r="D26" s="14" t="s">
        <v>47</v>
      </c>
      <c r="E26" s="15" t="n">
        <v>20</v>
      </c>
    </row>
    <row r="27" customFormat="false" ht="14.25" hidden="false" customHeight="false" outlineLevel="0" collapsed="false">
      <c r="B27" s="16"/>
      <c r="C27" s="17" t="n">
        <v>4</v>
      </c>
      <c r="D27" s="18" t="s">
        <v>48</v>
      </c>
      <c r="E27" s="19" t="n">
        <v>21</v>
      </c>
    </row>
    <row r="28" customFormat="false" ht="13.5" hidden="false" customHeight="false" outlineLevel="0" collapsed="false">
      <c r="B28" s="12" t="s">
        <v>49</v>
      </c>
      <c r="C28" s="20" t="s">
        <v>50</v>
      </c>
      <c r="D28" s="21"/>
      <c r="E28" s="22"/>
    </row>
    <row r="29" customFormat="false" ht="13.5" hidden="false" customHeight="false" outlineLevel="0" collapsed="false">
      <c r="B29" s="12"/>
      <c r="C29" s="13" t="n">
        <v>1</v>
      </c>
      <c r="D29" s="14" t="s">
        <v>51</v>
      </c>
      <c r="E29" s="15" t="s">
        <v>52</v>
      </c>
      <c r="F29" s="2"/>
    </row>
    <row r="30" customFormat="false" ht="14.25" hidden="false" customHeight="false" outlineLevel="0" collapsed="false">
      <c r="B30" s="12"/>
      <c r="C30" s="17" t="n">
        <v>2</v>
      </c>
      <c r="D30" s="23" t="s">
        <v>53</v>
      </c>
      <c r="E30" s="24" t="s">
        <v>54</v>
      </c>
      <c r="F30" s="2"/>
    </row>
    <row r="31" customFormat="false" ht="13.5" hidden="false" customHeight="false" outlineLevel="0" collapsed="false">
      <c r="B31" s="8" t="s">
        <v>55</v>
      </c>
      <c r="C31" s="9" t="s">
        <v>56</v>
      </c>
      <c r="D31" s="10"/>
      <c r="E31" s="11"/>
    </row>
    <row r="32" customFormat="false" ht="13.5" hidden="false" customHeight="false" outlineLevel="0" collapsed="false">
      <c r="B32" s="12"/>
      <c r="C32" s="13" t="n">
        <v>1</v>
      </c>
      <c r="D32" s="14" t="s">
        <v>57</v>
      </c>
      <c r="E32" s="15" t="s">
        <v>58</v>
      </c>
    </row>
    <row r="33" customFormat="false" ht="13.5" hidden="false" customHeight="false" outlineLevel="0" collapsed="false">
      <c r="B33" s="12"/>
      <c r="C33" s="13" t="n">
        <v>2</v>
      </c>
      <c r="D33" s="14" t="s">
        <v>59</v>
      </c>
      <c r="E33" s="15" t="s">
        <v>60</v>
      </c>
    </row>
    <row r="34" customFormat="false" ht="14.25" hidden="false" customHeight="false" outlineLevel="0" collapsed="false">
      <c r="B34" s="16"/>
      <c r="C34" s="17" t="n">
        <v>3</v>
      </c>
      <c r="D34" s="18" t="s">
        <v>61</v>
      </c>
      <c r="E34" s="19" t="s">
        <v>62</v>
      </c>
    </row>
    <row r="35" customFormat="false" ht="13.5" hidden="false" customHeight="false" outlineLevel="0" collapsed="false">
      <c r="B35" s="12" t="s">
        <v>63</v>
      </c>
      <c r="C35" s="20" t="s">
        <v>64</v>
      </c>
      <c r="D35" s="21"/>
      <c r="E35" s="22"/>
    </row>
    <row r="36" customFormat="false" ht="13.5" hidden="false" customHeight="false" outlineLevel="0" collapsed="false">
      <c r="B36" s="12"/>
      <c r="C36" s="13" t="n">
        <v>1</v>
      </c>
      <c r="D36" s="14" t="s">
        <v>65</v>
      </c>
      <c r="E36" s="15" t="s">
        <v>66</v>
      </c>
    </row>
    <row r="37" customFormat="false" ht="13.5" hidden="false" customHeight="false" outlineLevel="0" collapsed="false">
      <c r="B37" s="12"/>
      <c r="C37" s="13" t="n">
        <v>2</v>
      </c>
      <c r="D37" s="14" t="s">
        <v>67</v>
      </c>
      <c r="E37" s="15" t="s">
        <v>68</v>
      </c>
    </row>
    <row r="38" customFormat="false" ht="13.5" hidden="false" customHeight="false" outlineLevel="0" collapsed="false">
      <c r="B38" s="12"/>
      <c r="C38" s="13" t="n">
        <v>3</v>
      </c>
      <c r="D38" s="14" t="s">
        <v>69</v>
      </c>
      <c r="E38" s="15" t="s">
        <v>70</v>
      </c>
    </row>
    <row r="39" customFormat="false" ht="13.5" hidden="false" customHeight="false" outlineLevel="0" collapsed="false">
      <c r="B39" s="12"/>
      <c r="C39" s="13" t="n">
        <v>4</v>
      </c>
      <c r="D39" s="14" t="s">
        <v>71</v>
      </c>
      <c r="E39" s="15" t="s">
        <v>72</v>
      </c>
    </row>
    <row r="40" customFormat="false" ht="14.25" hidden="false" customHeight="false" outlineLevel="0" collapsed="false">
      <c r="B40" s="12"/>
      <c r="C40" s="17" t="n">
        <v>5</v>
      </c>
      <c r="D40" s="18" t="s">
        <v>73</v>
      </c>
      <c r="E40" s="19" t="s">
        <v>74</v>
      </c>
    </row>
    <row r="41" customFormat="false" ht="13.5" hidden="false" customHeight="false" outlineLevel="0" collapsed="false">
      <c r="B41" s="8" t="s">
        <v>75</v>
      </c>
      <c r="C41" s="9" t="s">
        <v>76</v>
      </c>
      <c r="D41" s="10"/>
      <c r="E41" s="11"/>
    </row>
    <row r="42" customFormat="false" ht="13.5" hidden="false" customHeight="false" outlineLevel="0" collapsed="false">
      <c r="B42" s="12"/>
      <c r="C42" s="13" t="n">
        <v>1</v>
      </c>
      <c r="D42" s="14" t="s">
        <v>77</v>
      </c>
      <c r="E42" s="15" t="s">
        <v>78</v>
      </c>
    </row>
    <row r="43" customFormat="false" ht="13.5" hidden="false" customHeight="false" outlineLevel="0" collapsed="false">
      <c r="B43" s="12"/>
      <c r="C43" s="13" t="n">
        <v>2</v>
      </c>
      <c r="D43" s="14" t="s">
        <v>79</v>
      </c>
      <c r="E43" s="15" t="s">
        <v>80</v>
      </c>
    </row>
    <row r="44" customFormat="false" ht="13.5" hidden="false" customHeight="false" outlineLevel="0" collapsed="false">
      <c r="B44" s="12"/>
      <c r="C44" s="13" t="n">
        <v>3</v>
      </c>
      <c r="D44" s="14" t="s">
        <v>81</v>
      </c>
      <c r="E44" s="15" t="s">
        <v>82</v>
      </c>
    </row>
    <row r="45" customFormat="false" ht="14.25" hidden="false" customHeight="false" outlineLevel="0" collapsed="false">
      <c r="B45" s="16"/>
      <c r="C45" s="17" t="n">
        <v>4</v>
      </c>
      <c r="D45" s="18" t="s">
        <v>83</v>
      </c>
      <c r="E45" s="19" t="s">
        <v>84</v>
      </c>
    </row>
    <row r="46" customFormat="false" ht="13.5" hidden="false" customHeight="false" outlineLevel="0" collapsed="false">
      <c r="B46" s="12" t="s">
        <v>85</v>
      </c>
      <c r="C46" s="20" t="s">
        <v>86</v>
      </c>
      <c r="D46" s="21"/>
      <c r="E46" s="22"/>
    </row>
    <row r="47" customFormat="false" ht="14.25" hidden="false" customHeight="false" outlineLevel="0" collapsed="false">
      <c r="B47" s="12"/>
      <c r="C47" s="17" t="n">
        <v>1</v>
      </c>
      <c r="D47" s="18" t="s">
        <v>87</v>
      </c>
      <c r="E47" s="19" t="n">
        <v>28</v>
      </c>
    </row>
    <row r="48" customFormat="false" ht="13.5" hidden="false" customHeight="false" outlineLevel="0" collapsed="false">
      <c r="B48" s="8" t="s">
        <v>88</v>
      </c>
      <c r="C48" s="9" t="s">
        <v>89</v>
      </c>
      <c r="D48" s="10"/>
      <c r="E48" s="11"/>
    </row>
    <row r="49" customFormat="false" ht="13.5" hidden="false" customHeight="false" outlineLevel="0" collapsed="false">
      <c r="B49" s="12"/>
      <c r="C49" s="13" t="n">
        <v>1</v>
      </c>
      <c r="D49" s="14" t="s">
        <v>90</v>
      </c>
      <c r="E49" s="15" t="s">
        <v>91</v>
      </c>
    </row>
    <row r="50" customFormat="false" ht="13.5" hidden="false" customHeight="false" outlineLevel="0" collapsed="false">
      <c r="B50" s="12"/>
      <c r="C50" s="13" t="n">
        <v>2</v>
      </c>
      <c r="D50" s="14" t="s">
        <v>92</v>
      </c>
      <c r="E50" s="15" t="s">
        <v>93</v>
      </c>
    </row>
    <row r="51" customFormat="false" ht="13.5" hidden="false" customHeight="false" outlineLevel="0" collapsed="false">
      <c r="B51" s="12"/>
      <c r="C51" s="13" t="n">
        <v>3</v>
      </c>
      <c r="D51" s="14" t="s">
        <v>94</v>
      </c>
      <c r="E51" s="15" t="s">
        <v>95</v>
      </c>
    </row>
    <row r="52" customFormat="false" ht="13.5" hidden="false" customHeight="false" outlineLevel="0" collapsed="false">
      <c r="B52" s="12"/>
      <c r="C52" s="13" t="n">
        <v>4</v>
      </c>
      <c r="D52" s="14" t="s">
        <v>96</v>
      </c>
      <c r="E52" s="15" t="s">
        <v>97</v>
      </c>
    </row>
    <row r="53" customFormat="false" ht="13.5" hidden="false" customHeight="false" outlineLevel="0" collapsed="false">
      <c r="B53" s="12"/>
      <c r="C53" s="13" t="n">
        <v>5</v>
      </c>
      <c r="D53" s="14" t="s">
        <v>98</v>
      </c>
      <c r="E53" s="15" t="s">
        <v>99</v>
      </c>
    </row>
    <row r="54" customFormat="false" ht="13.5" hidden="false" customHeight="false" outlineLevel="0" collapsed="false">
      <c r="B54" s="12"/>
      <c r="C54" s="13" t="n">
        <v>6</v>
      </c>
      <c r="D54" s="14" t="s">
        <v>100</v>
      </c>
      <c r="E54" s="15" t="s">
        <v>101</v>
      </c>
    </row>
    <row r="55" customFormat="false" ht="14.25" hidden="false" customHeight="false" outlineLevel="0" collapsed="false">
      <c r="B55" s="16"/>
      <c r="C55" s="17" t="n">
        <v>7</v>
      </c>
      <c r="D55" s="18" t="s">
        <v>102</v>
      </c>
      <c r="E55" s="19" t="s">
        <v>103</v>
      </c>
    </row>
    <row r="56" customFormat="false" ht="13.5" hidden="false" customHeight="false" outlineLevel="0" collapsed="false">
      <c r="B56" s="12" t="s">
        <v>104</v>
      </c>
      <c r="C56" s="20" t="s">
        <v>105</v>
      </c>
      <c r="D56" s="21"/>
      <c r="E56" s="22"/>
    </row>
    <row r="57" customFormat="false" ht="13.5" hidden="false" customHeight="false" outlineLevel="0" collapsed="false">
      <c r="B57" s="12"/>
      <c r="C57" s="13" t="n">
        <v>1</v>
      </c>
      <c r="D57" s="14" t="s">
        <v>106</v>
      </c>
      <c r="E57" s="15" t="s">
        <v>107</v>
      </c>
    </row>
    <row r="58" customFormat="false" ht="13.5" hidden="false" customHeight="false" outlineLevel="0" collapsed="false">
      <c r="B58" s="12"/>
      <c r="C58" s="13" t="n">
        <v>2</v>
      </c>
      <c r="D58" s="14" t="s">
        <v>108</v>
      </c>
      <c r="E58" s="15" t="s">
        <v>109</v>
      </c>
    </row>
    <row r="59" customFormat="false" ht="14.25" hidden="false" customHeight="false" outlineLevel="0" collapsed="false">
      <c r="B59" s="12"/>
      <c r="C59" s="17" t="n">
        <v>3</v>
      </c>
      <c r="D59" s="18" t="s">
        <v>110</v>
      </c>
      <c r="E59" s="19" t="s">
        <v>111</v>
      </c>
    </row>
    <row r="60" customFormat="false" ht="13.5" hidden="false" customHeight="false" outlineLevel="0" collapsed="false">
      <c r="B60" s="8" t="s">
        <v>112</v>
      </c>
      <c r="C60" s="9" t="s">
        <v>113</v>
      </c>
      <c r="D60" s="10"/>
      <c r="E60" s="11"/>
    </row>
    <row r="61" customFormat="false" ht="13.5" hidden="false" customHeight="false" outlineLevel="0" collapsed="false">
      <c r="B61" s="12"/>
      <c r="C61" s="13" t="n">
        <v>1</v>
      </c>
      <c r="D61" s="14" t="s">
        <v>114</v>
      </c>
      <c r="E61" s="15" t="s">
        <v>115</v>
      </c>
    </row>
    <row r="62" customFormat="false" ht="14.25" hidden="false" customHeight="false" outlineLevel="0" collapsed="false">
      <c r="B62" s="16"/>
      <c r="C62" s="17" t="n">
        <v>2</v>
      </c>
      <c r="D62" s="18" t="s">
        <v>116</v>
      </c>
      <c r="E62" s="19" t="s">
        <v>117</v>
      </c>
    </row>
    <row r="63" customFormat="false" ht="13.5" hidden="false" customHeight="false" outlineLevel="0" collapsed="false">
      <c r="B63" s="12" t="s">
        <v>118</v>
      </c>
      <c r="C63" s="20" t="s">
        <v>119</v>
      </c>
      <c r="D63" s="21"/>
      <c r="E63" s="22"/>
    </row>
    <row r="64" customFormat="false" ht="13.5" hidden="false" customHeight="false" outlineLevel="0" collapsed="false">
      <c r="B64" s="12"/>
      <c r="C64" s="13" t="n">
        <v>1</v>
      </c>
      <c r="D64" s="14" t="s">
        <v>120</v>
      </c>
      <c r="E64" s="15" t="s">
        <v>121</v>
      </c>
    </row>
    <row r="65" customFormat="false" ht="13.5" hidden="false" customHeight="false" outlineLevel="0" collapsed="false">
      <c r="B65" s="12"/>
      <c r="C65" s="13" t="n">
        <v>2</v>
      </c>
      <c r="D65" s="14" t="s">
        <v>122</v>
      </c>
      <c r="E65" s="15" t="s">
        <v>123</v>
      </c>
    </row>
    <row r="66" customFormat="false" ht="14.25" hidden="false" customHeight="false" outlineLevel="0" collapsed="false">
      <c r="B66" s="12"/>
      <c r="C66" s="17" t="n">
        <v>3</v>
      </c>
      <c r="D66" s="18" t="s">
        <v>124</v>
      </c>
      <c r="E66" s="19" t="s">
        <v>125</v>
      </c>
    </row>
    <row r="67" customFormat="false" ht="13.5" hidden="false" customHeight="false" outlineLevel="0" collapsed="false">
      <c r="B67" s="8" t="s">
        <v>126</v>
      </c>
      <c r="C67" s="9" t="s">
        <v>127</v>
      </c>
      <c r="D67" s="10"/>
      <c r="E67" s="11"/>
    </row>
    <row r="68" customFormat="false" ht="13.5" hidden="false" customHeight="false" outlineLevel="0" collapsed="false">
      <c r="B68" s="12"/>
      <c r="C68" s="13" t="n">
        <v>1</v>
      </c>
      <c r="D68" s="14" t="s">
        <v>128</v>
      </c>
      <c r="E68" s="15" t="s">
        <v>129</v>
      </c>
    </row>
    <row r="69" customFormat="false" ht="13.5" hidden="false" customHeight="false" outlineLevel="0" collapsed="false">
      <c r="B69" s="12"/>
      <c r="C69" s="13" t="n">
        <v>2</v>
      </c>
      <c r="D69" s="14" t="s">
        <v>130</v>
      </c>
      <c r="E69" s="15" t="s">
        <v>131</v>
      </c>
    </row>
    <row r="70" customFormat="false" ht="13.5" hidden="false" customHeight="false" outlineLevel="0" collapsed="false">
      <c r="B70" s="12"/>
      <c r="C70" s="13" t="n">
        <v>3</v>
      </c>
      <c r="D70" s="14" t="s">
        <v>132</v>
      </c>
      <c r="E70" s="15" t="s">
        <v>133</v>
      </c>
    </row>
    <row r="71" customFormat="false" ht="14.25" hidden="false" customHeight="false" outlineLevel="0" collapsed="false">
      <c r="B71" s="16"/>
      <c r="C71" s="17" t="n">
        <v>4</v>
      </c>
      <c r="D71" s="18" t="s">
        <v>134</v>
      </c>
      <c r="E71" s="19" t="n">
        <v>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4"/>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1" activeCellId="0" sqref="B1"/>
    </sheetView>
  </sheetViews>
  <sheetFormatPr defaultColWidth="8.96875" defaultRowHeight="13.5" zeroHeight="false" outlineLevelRow="0" outlineLevelCol="0"/>
  <cols>
    <col collapsed="false" customWidth="true" hidden="false" outlineLevel="0" max="1" min="1" style="0" width="25.25"/>
    <col collapsed="false" customWidth="true" hidden="false" outlineLevel="0" max="2" min="2" style="0" width="9.99"/>
    <col collapsed="false" customWidth="true" hidden="false" outlineLevel="0" max="3" min="3" style="0" width="10.87"/>
    <col collapsed="false" customWidth="true" hidden="false" outlineLevel="0" max="4" min="4" style="0" width="9.99"/>
    <col collapsed="false" customWidth="true" hidden="false" outlineLevel="0" max="5" min="5" style="0" width="9.12"/>
    <col collapsed="false" customWidth="true" hidden="false" outlineLevel="0" max="6" min="6" style="0" width="10.87"/>
    <col collapsed="false" customWidth="true" hidden="false" outlineLevel="0" max="8" min="7" style="0" width="9.12"/>
    <col collapsed="false" customWidth="true" hidden="false" outlineLevel="0" max="9" min="9" style="0" width="10.74"/>
    <col collapsed="false" customWidth="true" hidden="false" outlineLevel="0" max="10" min="10" style="0" width="9.99"/>
  </cols>
  <sheetData>
    <row r="1" customFormat="false" ht="13.5" hidden="false" customHeight="false" outlineLevel="0" collapsed="false">
      <c r="B1" s="25" t="s">
        <v>525</v>
      </c>
      <c r="I1" s="25" t="s">
        <v>496</v>
      </c>
    </row>
    <row r="2" customFormat="false" ht="14.25" hidden="false" customHeight="false" outlineLevel="0" collapsed="false">
      <c r="A2" s="25" t="s">
        <v>497</v>
      </c>
      <c r="I2" s="25" t="s">
        <v>515</v>
      </c>
    </row>
    <row r="3" customFormat="false" ht="14.25" hidden="false" customHeight="false" outlineLevel="0" collapsed="false">
      <c r="A3" s="27"/>
      <c r="B3" s="30" t="s">
        <v>499</v>
      </c>
      <c r="C3" s="26"/>
      <c r="D3" s="27"/>
      <c r="E3" s="28" t="s">
        <v>500</v>
      </c>
      <c r="F3" s="26"/>
      <c r="G3" s="27"/>
      <c r="H3" s="28" t="s">
        <v>501</v>
      </c>
      <c r="I3" s="26"/>
      <c r="J3" s="26"/>
    </row>
    <row r="4" customFormat="false" ht="13.5" hidden="false" customHeight="false" outlineLevel="0" collapsed="false">
      <c r="A4" s="190" t="s">
        <v>498</v>
      </c>
      <c r="B4" s="191" t="s">
        <v>526</v>
      </c>
      <c r="C4" s="191" t="s">
        <v>527</v>
      </c>
      <c r="D4" s="191" t="s">
        <v>528</v>
      </c>
      <c r="E4" s="191" t="s">
        <v>526</v>
      </c>
      <c r="F4" s="191" t="s">
        <v>527</v>
      </c>
      <c r="G4" s="191" t="s">
        <v>528</v>
      </c>
      <c r="H4" s="191" t="s">
        <v>526</v>
      </c>
      <c r="I4" s="191" t="s">
        <v>527</v>
      </c>
      <c r="J4" s="80" t="s">
        <v>528</v>
      </c>
    </row>
    <row r="5" customFormat="false" ht="13.5" hidden="false" customHeight="false" outlineLevel="0" collapsed="false">
      <c r="A5" s="31"/>
      <c r="B5" s="34"/>
      <c r="C5" s="34"/>
      <c r="D5" s="34"/>
      <c r="E5" s="34"/>
      <c r="F5" s="34"/>
      <c r="G5" s="34"/>
      <c r="H5" s="34"/>
      <c r="I5" s="34"/>
      <c r="J5" s="33"/>
    </row>
    <row r="6" customFormat="false" ht="13.5" hidden="false" customHeight="false" outlineLevel="0" collapsed="false">
      <c r="A6" s="172" t="s">
        <v>502</v>
      </c>
      <c r="B6" s="192" t="n">
        <v>270788</v>
      </c>
      <c r="C6" s="193" t="n">
        <v>295767</v>
      </c>
      <c r="D6" s="193" t="n">
        <v>372398</v>
      </c>
      <c r="E6" s="193" t="n">
        <v>256417</v>
      </c>
      <c r="F6" s="193" t="n">
        <v>276969</v>
      </c>
      <c r="G6" s="193" t="n">
        <v>353733</v>
      </c>
      <c r="H6" s="193" t="n">
        <v>14371</v>
      </c>
      <c r="I6" s="193" t="n">
        <v>18798</v>
      </c>
      <c r="J6" s="193" t="n">
        <v>18665</v>
      </c>
    </row>
    <row r="7" customFormat="false" ht="13.5" hidden="false" customHeight="true" outlineLevel="0" collapsed="false">
      <c r="A7" s="172" t="s">
        <v>503</v>
      </c>
      <c r="B7" s="194" t="n">
        <v>244423</v>
      </c>
      <c r="C7" s="195" t="n">
        <v>292674</v>
      </c>
      <c r="D7" s="195" t="n">
        <v>362275</v>
      </c>
      <c r="E7" s="195" t="n">
        <v>242410</v>
      </c>
      <c r="F7" s="195" t="n">
        <v>276715</v>
      </c>
      <c r="G7" s="195" t="n">
        <v>351546</v>
      </c>
      <c r="H7" s="195" t="n">
        <v>2013</v>
      </c>
      <c r="I7" s="195" t="n">
        <v>15959</v>
      </c>
      <c r="J7" s="195" t="n">
        <v>10729</v>
      </c>
    </row>
    <row r="8" customFormat="false" ht="13.5" hidden="false" customHeight="true" outlineLevel="0" collapsed="false">
      <c r="A8" s="172" t="s">
        <v>504</v>
      </c>
      <c r="B8" s="194" t="n">
        <v>373499</v>
      </c>
      <c r="C8" s="195" t="s">
        <v>529</v>
      </c>
      <c r="D8" s="195" t="s">
        <v>384</v>
      </c>
      <c r="E8" s="195" t="n">
        <v>361525</v>
      </c>
      <c r="F8" s="195" t="s">
        <v>529</v>
      </c>
      <c r="G8" s="195" t="s">
        <v>384</v>
      </c>
      <c r="H8" s="195" t="n">
        <v>11974</v>
      </c>
      <c r="I8" s="195" t="s">
        <v>529</v>
      </c>
      <c r="J8" s="195" t="s">
        <v>384</v>
      </c>
    </row>
    <row r="9" customFormat="false" ht="13.5" hidden="false" customHeight="true" outlineLevel="0" collapsed="false">
      <c r="A9" s="172" t="s">
        <v>505</v>
      </c>
      <c r="B9" s="194" t="n">
        <v>391973</v>
      </c>
      <c r="C9" s="195" t="n">
        <v>412031</v>
      </c>
      <c r="D9" s="195" t="s">
        <v>384</v>
      </c>
      <c r="E9" s="195" t="n">
        <v>391973</v>
      </c>
      <c r="F9" s="195" t="n">
        <v>411967</v>
      </c>
      <c r="G9" s="195" t="s">
        <v>384</v>
      </c>
      <c r="H9" s="195" t="n">
        <v>0</v>
      </c>
      <c r="I9" s="195" t="n">
        <v>64</v>
      </c>
      <c r="J9" s="195" t="s">
        <v>384</v>
      </c>
    </row>
    <row r="10" customFormat="false" ht="13.5" hidden="false" customHeight="true" outlineLevel="0" collapsed="false">
      <c r="A10" s="172" t="s">
        <v>163</v>
      </c>
      <c r="B10" s="194" t="n">
        <v>263741</v>
      </c>
      <c r="C10" s="195" t="n">
        <v>294630</v>
      </c>
      <c r="D10" s="195" t="n">
        <v>367414</v>
      </c>
      <c r="E10" s="195" t="n">
        <v>260999</v>
      </c>
      <c r="F10" s="195" t="n">
        <v>293321</v>
      </c>
      <c r="G10" s="195" t="n">
        <v>359901</v>
      </c>
      <c r="H10" s="195" t="n">
        <v>2742</v>
      </c>
      <c r="I10" s="195" t="n">
        <v>1309</v>
      </c>
      <c r="J10" s="195" t="n">
        <v>7513</v>
      </c>
    </row>
    <row r="11" customFormat="false" ht="13.5" hidden="false" customHeight="true" outlineLevel="0" collapsed="false">
      <c r="A11" s="172" t="s">
        <v>506</v>
      </c>
      <c r="B11" s="194" t="n">
        <v>520238</v>
      </c>
      <c r="C11" s="195" t="n">
        <v>519522</v>
      </c>
      <c r="D11" s="195" t="s">
        <v>384</v>
      </c>
      <c r="E11" s="195" t="n">
        <v>408401</v>
      </c>
      <c r="F11" s="195" t="n">
        <v>460499</v>
      </c>
      <c r="G11" s="195" t="s">
        <v>384</v>
      </c>
      <c r="H11" s="195" t="n">
        <v>111837</v>
      </c>
      <c r="I11" s="195" t="n">
        <v>59023</v>
      </c>
      <c r="J11" s="195" t="s">
        <v>384</v>
      </c>
    </row>
    <row r="12" customFormat="false" ht="13.5" hidden="false" customHeight="true" outlineLevel="0" collapsed="false">
      <c r="A12" s="172" t="s">
        <v>507</v>
      </c>
      <c r="B12" s="194" t="n">
        <v>269560</v>
      </c>
      <c r="C12" s="195" t="n">
        <v>338552</v>
      </c>
      <c r="D12" s="195" t="n">
        <v>416223</v>
      </c>
      <c r="E12" s="195" t="n">
        <v>269560</v>
      </c>
      <c r="F12" s="195" t="n">
        <v>289998</v>
      </c>
      <c r="G12" s="195" t="n">
        <v>368078</v>
      </c>
      <c r="H12" s="195" t="n">
        <v>0</v>
      </c>
      <c r="I12" s="195" t="n">
        <v>48554</v>
      </c>
      <c r="J12" s="195" t="n">
        <v>48145</v>
      </c>
    </row>
    <row r="13" customFormat="false" ht="13.5" hidden="false" customHeight="true" outlineLevel="0" collapsed="false">
      <c r="A13" s="172" t="s">
        <v>521</v>
      </c>
      <c r="B13" s="194" t="n">
        <v>158795</v>
      </c>
      <c r="C13" s="195" t="n">
        <v>159446</v>
      </c>
      <c r="D13" s="195" t="n">
        <v>211910</v>
      </c>
      <c r="E13" s="195" t="n">
        <v>158795</v>
      </c>
      <c r="F13" s="195" t="n">
        <v>159446</v>
      </c>
      <c r="G13" s="195" t="n">
        <v>210535</v>
      </c>
      <c r="H13" s="195" t="n">
        <v>0</v>
      </c>
      <c r="I13" s="195" t="n">
        <v>0</v>
      </c>
      <c r="J13" s="195" t="n">
        <v>1375</v>
      </c>
    </row>
    <row r="14" customFormat="false" ht="13.5" hidden="false" customHeight="true" outlineLevel="0" collapsed="false">
      <c r="A14" s="172" t="s">
        <v>509</v>
      </c>
      <c r="B14" s="194" t="n">
        <v>345515</v>
      </c>
      <c r="C14" s="195" t="n">
        <v>559789</v>
      </c>
      <c r="D14" s="195" t="n">
        <v>616660</v>
      </c>
      <c r="E14" s="195" t="n">
        <v>345060</v>
      </c>
      <c r="F14" s="195" t="n">
        <v>419839</v>
      </c>
      <c r="G14" s="195" t="n">
        <v>462290</v>
      </c>
      <c r="H14" s="195" t="n">
        <v>455</v>
      </c>
      <c r="I14" s="195" t="n">
        <v>139950</v>
      </c>
      <c r="J14" s="195" t="n">
        <v>154370</v>
      </c>
    </row>
    <row r="15" customFormat="false" ht="13.5" hidden="false" customHeight="true" outlineLevel="0" collapsed="false">
      <c r="A15" s="172" t="s">
        <v>510</v>
      </c>
      <c r="B15" s="194" t="s">
        <v>529</v>
      </c>
      <c r="C15" s="195" t="s">
        <v>529</v>
      </c>
      <c r="D15" s="195" t="s">
        <v>384</v>
      </c>
      <c r="E15" s="195" t="s">
        <v>529</v>
      </c>
      <c r="F15" s="195" t="s">
        <v>529</v>
      </c>
      <c r="G15" s="195" t="s">
        <v>384</v>
      </c>
      <c r="H15" s="195" t="s">
        <v>529</v>
      </c>
      <c r="I15" s="195" t="s">
        <v>529</v>
      </c>
      <c r="J15" s="195" t="s">
        <v>384</v>
      </c>
    </row>
    <row r="16" customFormat="false" ht="13.5" hidden="false" customHeight="true" outlineLevel="0" collapsed="false">
      <c r="A16" s="172" t="s">
        <v>511</v>
      </c>
      <c r="B16" s="196" t="n">
        <v>360187</v>
      </c>
      <c r="C16" s="197" t="n">
        <v>303781</v>
      </c>
      <c r="D16" s="197" t="n">
        <v>409560</v>
      </c>
      <c r="E16" s="197" t="n">
        <v>303912</v>
      </c>
      <c r="F16" s="197" t="n">
        <v>277626</v>
      </c>
      <c r="G16" s="197" t="n">
        <v>361760</v>
      </c>
      <c r="H16" s="197" t="n">
        <v>56275</v>
      </c>
      <c r="I16" s="197" t="n">
        <v>26155</v>
      </c>
      <c r="J16" s="197" t="n">
        <v>47800</v>
      </c>
    </row>
    <row r="17" customFormat="false" ht="13.5" hidden="false" customHeight="true" outlineLevel="0" collapsed="false">
      <c r="A17" s="118" t="s">
        <v>530</v>
      </c>
    </row>
    <row r="18" customFormat="false" ht="13.5" hidden="false" customHeight="false" outlineLevel="0" collapsed="false">
      <c r="B18" s="94"/>
      <c r="C18" s="94"/>
      <c r="D18" s="94"/>
      <c r="E18" s="94" t="s">
        <v>531</v>
      </c>
      <c r="F18" s="94"/>
      <c r="G18" s="94"/>
      <c r="H18" s="94"/>
      <c r="I18" s="94"/>
      <c r="J18" s="94"/>
    </row>
    <row r="24" customFormat="false" ht="13.5" hidden="false" customHeight="false" outlineLevel="0" collapsed="false">
      <c r="B24" s="94"/>
      <c r="C24" s="94"/>
      <c r="D24" s="94"/>
      <c r="E24" s="94"/>
      <c r="F24" s="94"/>
      <c r="G24" s="94"/>
      <c r="H24" s="94"/>
      <c r="I24" s="94"/>
      <c r="J24" s="9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5"/>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2" min="1" style="0" width="6.99"/>
    <col collapsed="false" customWidth="true" hidden="false" outlineLevel="0" max="3" min="3" style="0" width="10.62"/>
    <col collapsed="false" customWidth="true" hidden="false" outlineLevel="0" max="4" min="4" style="0" width="10.49"/>
    <col collapsed="false" customWidth="true" hidden="false" outlineLevel="0" max="5" min="5" style="0" width="6.37"/>
    <col collapsed="false" customWidth="true" hidden="false" outlineLevel="0" max="6" min="6" style="0" width="7.12"/>
    <col collapsed="false" customWidth="true" hidden="false" outlineLevel="0" max="7" min="7" style="0" width="6.87"/>
    <col collapsed="false" customWidth="true" hidden="false" outlineLevel="0" max="8" min="8" style="0" width="8.49"/>
    <col collapsed="false" customWidth="true" hidden="false" outlineLevel="0" max="9" min="9" style="0" width="6.87"/>
    <col collapsed="false" customWidth="true" hidden="false" outlineLevel="0" max="10" min="10" style="0" width="8.12"/>
    <col collapsed="false" customWidth="true" hidden="false" outlineLevel="0" max="11" min="11" style="0" width="7.12"/>
    <col collapsed="false" customWidth="true" hidden="false" outlineLevel="0" max="12" min="12" style="0" width="8.49"/>
    <col collapsed="false" customWidth="true" hidden="false" outlineLevel="0" max="13" min="13" style="0" width="6.49"/>
  </cols>
  <sheetData>
    <row r="1" customFormat="false" ht="13.5" hidden="false" customHeight="false" outlineLevel="0" collapsed="false">
      <c r="A1" s="165"/>
      <c r="D1" s="25" t="s">
        <v>532</v>
      </c>
    </row>
    <row r="2" customFormat="false" ht="13.5" hidden="false" customHeight="false" outlineLevel="0" collapsed="false">
      <c r="A2" s="25" t="s">
        <v>189</v>
      </c>
    </row>
    <row r="3" customFormat="false" ht="14.25" hidden="false" customHeight="false" outlineLevel="0" collapsed="false">
      <c r="A3" s="25" t="s">
        <v>533</v>
      </c>
      <c r="D3" s="25" t="s">
        <v>243</v>
      </c>
      <c r="L3" s="25" t="s">
        <v>309</v>
      </c>
    </row>
    <row r="4" customFormat="false" ht="14.25" hidden="false" customHeight="false" outlineLevel="0" collapsed="false">
      <c r="A4" s="30" t="s">
        <v>534</v>
      </c>
      <c r="B4" s="27"/>
      <c r="C4" s="29" t="s">
        <v>502</v>
      </c>
      <c r="D4" s="29" t="s">
        <v>502</v>
      </c>
      <c r="E4" s="29"/>
      <c r="F4" s="29"/>
      <c r="G4" s="29"/>
      <c r="H4" s="71" t="s">
        <v>535</v>
      </c>
      <c r="I4" s="29" t="s">
        <v>536</v>
      </c>
      <c r="J4" s="29" t="s">
        <v>537</v>
      </c>
      <c r="K4" s="29" t="s">
        <v>538</v>
      </c>
      <c r="L4" s="29"/>
      <c r="M4" s="30" t="s">
        <v>539</v>
      </c>
    </row>
    <row r="5" customFormat="false" ht="13.5" hidden="false" customHeight="false" outlineLevel="0" collapsed="false">
      <c r="A5" s="38"/>
      <c r="B5" s="39"/>
      <c r="C5" s="198" t="s">
        <v>540</v>
      </c>
      <c r="D5" s="198" t="s">
        <v>540</v>
      </c>
      <c r="E5" s="36" t="s">
        <v>504</v>
      </c>
      <c r="F5" s="36" t="s">
        <v>505</v>
      </c>
      <c r="G5" s="36" t="s">
        <v>163</v>
      </c>
      <c r="H5" s="198" t="s">
        <v>541</v>
      </c>
      <c r="I5" s="36" t="s">
        <v>542</v>
      </c>
      <c r="J5" s="36" t="s">
        <v>543</v>
      </c>
      <c r="K5" s="36" t="s">
        <v>544</v>
      </c>
      <c r="L5" s="36" t="s">
        <v>510</v>
      </c>
      <c r="M5" s="38" t="s">
        <v>545</v>
      </c>
    </row>
    <row r="6" customFormat="false" ht="13.5" hidden="false" customHeight="false" outlineLevel="0" collapsed="false">
      <c r="A6" s="31"/>
      <c r="B6" s="32"/>
      <c r="C6" s="79" t="s">
        <v>546</v>
      </c>
      <c r="D6" s="79" t="s">
        <v>547</v>
      </c>
      <c r="E6" s="34"/>
      <c r="F6" s="34"/>
      <c r="G6" s="34"/>
      <c r="H6" s="79" t="s">
        <v>548</v>
      </c>
      <c r="I6" s="34"/>
      <c r="J6" s="46" t="s">
        <v>549</v>
      </c>
      <c r="K6" s="34"/>
      <c r="L6" s="34"/>
      <c r="M6" s="31"/>
    </row>
    <row r="7" customFormat="false" ht="13.5" hidden="false" customHeight="false" outlineLevel="0" collapsed="false">
      <c r="A7" s="113" t="s">
        <v>550</v>
      </c>
      <c r="B7" s="161"/>
      <c r="C7" s="199"/>
      <c r="D7" s="199"/>
      <c r="E7" s="199"/>
      <c r="F7" s="199"/>
      <c r="G7" s="199"/>
      <c r="H7" s="199"/>
      <c r="I7" s="199"/>
      <c r="J7" s="199"/>
      <c r="K7" s="199"/>
      <c r="L7" s="199"/>
      <c r="M7" s="199"/>
    </row>
    <row r="8" customFormat="false" ht="13.5" hidden="false" customHeight="false" outlineLevel="0" collapsed="false">
      <c r="A8" s="52" t="s">
        <v>551</v>
      </c>
      <c r="B8" s="60"/>
      <c r="C8" s="165" t="n">
        <v>100.1</v>
      </c>
      <c r="D8" s="165" t="n">
        <v>100.3</v>
      </c>
      <c r="E8" s="165" t="n">
        <v>97.4</v>
      </c>
      <c r="F8" s="165" t="n">
        <v>97.1</v>
      </c>
      <c r="G8" s="165" t="n">
        <v>99.2</v>
      </c>
      <c r="H8" s="165" t="n">
        <v>74.4</v>
      </c>
      <c r="I8" s="165" t="n">
        <v>111.5</v>
      </c>
      <c r="J8" s="165" t="n">
        <v>99.4</v>
      </c>
      <c r="K8" s="165" t="n">
        <v>93</v>
      </c>
      <c r="L8" s="165" t="n">
        <v>111.2</v>
      </c>
      <c r="M8" s="165" t="n">
        <v>99.4</v>
      </c>
    </row>
    <row r="9" customFormat="false" ht="13.5" hidden="false" customHeight="false" outlineLevel="0" collapsed="false">
      <c r="A9" s="21" t="n">
        <v>11</v>
      </c>
      <c r="B9" s="60"/>
      <c r="C9" s="165" t="n">
        <v>98.6</v>
      </c>
      <c r="D9" s="165" t="n">
        <v>99</v>
      </c>
      <c r="E9" s="165" t="n">
        <v>97.6</v>
      </c>
      <c r="F9" s="165" t="n">
        <v>93.4</v>
      </c>
      <c r="G9" s="165" t="n">
        <v>96.7</v>
      </c>
      <c r="H9" s="165" t="n">
        <v>74.3</v>
      </c>
      <c r="I9" s="165" t="n">
        <v>113.3</v>
      </c>
      <c r="J9" s="165" t="n">
        <v>99.5</v>
      </c>
      <c r="K9" s="165" t="n">
        <v>92.9</v>
      </c>
      <c r="L9" s="165" t="n">
        <v>108.8</v>
      </c>
      <c r="M9" s="165" t="n">
        <v>97.2</v>
      </c>
    </row>
    <row r="10" customFormat="false" ht="13.5" hidden="false" customHeight="false" outlineLevel="0" collapsed="false">
      <c r="A10" s="21" t="n">
        <v>12</v>
      </c>
      <c r="B10" s="60"/>
      <c r="C10" s="165" t="n">
        <v>97.5</v>
      </c>
      <c r="D10" s="165" t="n">
        <v>98</v>
      </c>
      <c r="E10" s="165" t="n">
        <v>96.6</v>
      </c>
      <c r="F10" s="165" t="n">
        <v>89.4</v>
      </c>
      <c r="G10" s="165" t="n">
        <v>96.2</v>
      </c>
      <c r="H10" s="165" t="n">
        <v>74.7</v>
      </c>
      <c r="I10" s="165" t="n">
        <v>111.4</v>
      </c>
      <c r="J10" s="165" t="n">
        <v>98.7</v>
      </c>
      <c r="K10" s="165" t="n">
        <v>92.6</v>
      </c>
      <c r="L10" s="165" t="n">
        <v>116.4</v>
      </c>
      <c r="M10" s="165" t="n">
        <v>96.1</v>
      </c>
    </row>
    <row r="11" customFormat="false" ht="13.5" hidden="false" customHeight="false" outlineLevel="0" collapsed="false">
      <c r="A11" s="52"/>
      <c r="B11" s="60"/>
      <c r="C11" s="200"/>
      <c r="D11" s="200"/>
      <c r="E11" s="200"/>
      <c r="F11" s="200"/>
      <c r="G11" s="200"/>
      <c r="H11" s="200"/>
      <c r="I11" s="200"/>
      <c r="J11" s="200"/>
      <c r="K11" s="200"/>
      <c r="L11" s="200"/>
      <c r="M11" s="200"/>
    </row>
    <row r="12" customFormat="false" ht="13.5" hidden="false" customHeight="false" outlineLevel="0" collapsed="false">
      <c r="A12" s="52" t="s">
        <v>200</v>
      </c>
      <c r="B12" s="60" t="n">
        <v>11</v>
      </c>
      <c r="C12" s="165" t="n">
        <v>97.5</v>
      </c>
      <c r="D12" s="165" t="n">
        <v>97.7</v>
      </c>
      <c r="E12" s="165" t="n">
        <v>97</v>
      </c>
      <c r="F12" s="165" t="n">
        <v>90.6</v>
      </c>
      <c r="G12" s="165" t="n">
        <v>96.8</v>
      </c>
      <c r="H12" s="165" t="n">
        <v>78</v>
      </c>
      <c r="I12" s="165" t="n">
        <v>109</v>
      </c>
      <c r="J12" s="165" t="n">
        <v>97.8</v>
      </c>
      <c r="K12" s="165" t="n">
        <v>91.2</v>
      </c>
      <c r="L12" s="165" t="n">
        <v>112.3</v>
      </c>
      <c r="M12" s="165" t="n">
        <v>96.7</v>
      </c>
    </row>
    <row r="13" customFormat="false" ht="13.5" hidden="false" customHeight="false" outlineLevel="0" collapsed="false">
      <c r="A13" s="21"/>
      <c r="B13" s="60" t="n">
        <v>12</v>
      </c>
      <c r="C13" s="165" t="n">
        <v>98.6</v>
      </c>
      <c r="D13" s="165" t="n">
        <v>99.3</v>
      </c>
      <c r="E13" s="165" t="n">
        <v>97</v>
      </c>
      <c r="F13" s="165" t="n">
        <v>89.5</v>
      </c>
      <c r="G13" s="165" t="n">
        <v>96.4</v>
      </c>
      <c r="H13" s="165" t="n">
        <v>77.9</v>
      </c>
      <c r="I13" s="165" t="n">
        <v>120.8</v>
      </c>
      <c r="J13" s="165" t="n">
        <v>99.5</v>
      </c>
      <c r="K13" s="165" t="n">
        <v>90.9</v>
      </c>
      <c r="L13" s="165" t="n">
        <v>114.3</v>
      </c>
      <c r="M13" s="165" t="n">
        <v>96.4</v>
      </c>
    </row>
    <row r="14" customFormat="false" ht="13.5" hidden="false" customHeight="false" outlineLevel="0" collapsed="false">
      <c r="A14" s="52" t="s">
        <v>227</v>
      </c>
      <c r="B14" s="60" t="n">
        <v>1</v>
      </c>
      <c r="C14" s="165" t="n">
        <v>98.3</v>
      </c>
      <c r="D14" s="165" t="n">
        <v>98.9</v>
      </c>
      <c r="E14" s="165" t="n">
        <v>97</v>
      </c>
      <c r="F14" s="165" t="n">
        <v>89.7</v>
      </c>
      <c r="G14" s="165" t="n">
        <v>95.9</v>
      </c>
      <c r="H14" s="165" t="n">
        <v>77.7</v>
      </c>
      <c r="I14" s="165" t="n">
        <v>120.8</v>
      </c>
      <c r="J14" s="165" t="n">
        <v>99</v>
      </c>
      <c r="K14" s="165" t="n">
        <v>90.2</v>
      </c>
      <c r="L14" s="165" t="n">
        <v>113.9</v>
      </c>
      <c r="M14" s="165" t="n">
        <v>96.2</v>
      </c>
    </row>
    <row r="15" customFormat="false" ht="13.5" hidden="false" customHeight="false" outlineLevel="0" collapsed="false">
      <c r="B15" s="60" t="n">
        <v>2</v>
      </c>
      <c r="C15" s="165" t="n">
        <v>97</v>
      </c>
      <c r="D15" s="165" t="n">
        <v>97.4</v>
      </c>
      <c r="E15" s="165" t="n">
        <v>97</v>
      </c>
      <c r="F15" s="165" t="n">
        <v>90.6</v>
      </c>
      <c r="G15" s="165" t="n">
        <v>95.7</v>
      </c>
      <c r="H15" s="165" t="n">
        <v>78.8</v>
      </c>
      <c r="I15" s="165" t="n">
        <v>110.1</v>
      </c>
      <c r="J15" s="165" t="n">
        <v>98.2</v>
      </c>
      <c r="K15" s="165" t="n">
        <v>87.9</v>
      </c>
      <c r="L15" s="165" t="n">
        <v>111.1</v>
      </c>
      <c r="M15" s="165" t="n">
        <v>95.9</v>
      </c>
    </row>
    <row r="16" customFormat="false" ht="13.5" hidden="false" customHeight="false" outlineLevel="0" collapsed="false">
      <c r="B16" s="60" t="n">
        <v>3</v>
      </c>
      <c r="C16" s="165" t="n">
        <v>96.7</v>
      </c>
      <c r="D16" s="165" t="n">
        <v>97.1</v>
      </c>
      <c r="E16" s="165" t="n">
        <v>96.1</v>
      </c>
      <c r="F16" s="165" t="n">
        <v>88.3</v>
      </c>
      <c r="G16" s="165" t="n">
        <v>95.7</v>
      </c>
      <c r="H16" s="165" t="n">
        <v>78.7</v>
      </c>
      <c r="I16" s="165" t="n">
        <v>109.9</v>
      </c>
      <c r="J16" s="165" t="n">
        <v>98.3</v>
      </c>
      <c r="K16" s="165" t="n">
        <v>86.2</v>
      </c>
      <c r="L16" s="165" t="n">
        <v>111.1</v>
      </c>
      <c r="M16" s="165" t="n">
        <v>95.5</v>
      </c>
    </row>
    <row r="17" customFormat="false" ht="13.5" hidden="false" customHeight="false" outlineLevel="0" collapsed="false">
      <c r="A17" s="201" t="s">
        <v>552</v>
      </c>
      <c r="B17" s="202"/>
      <c r="C17" s="200" t="n">
        <v>-0.9</v>
      </c>
      <c r="D17" s="200" t="n">
        <v>-0.9</v>
      </c>
      <c r="E17" s="200" t="n">
        <v>2.5</v>
      </c>
      <c r="F17" s="200" t="n">
        <v>-1.3</v>
      </c>
      <c r="G17" s="200" t="n">
        <v>0.3</v>
      </c>
      <c r="H17" s="200" t="n">
        <v>6.6</v>
      </c>
      <c r="I17" s="200" t="n">
        <v>0.4</v>
      </c>
      <c r="J17" s="200" t="n">
        <v>-2</v>
      </c>
      <c r="K17" s="200" t="n">
        <v>-6.2</v>
      </c>
      <c r="L17" s="200" t="n">
        <v>-8.3</v>
      </c>
      <c r="M17" s="200" t="n">
        <v>-0.6</v>
      </c>
      <c r="N17" s="21"/>
      <c r="O17" s="21"/>
      <c r="P17" s="21"/>
    </row>
    <row r="18" customFormat="false" ht="13.5" hidden="false" customHeight="false" outlineLevel="0" collapsed="false">
      <c r="A18" s="113" t="s">
        <v>553</v>
      </c>
      <c r="B18" s="161"/>
      <c r="C18" s="200"/>
      <c r="D18" s="200"/>
      <c r="E18" s="200"/>
      <c r="F18" s="200"/>
      <c r="G18" s="200"/>
      <c r="H18" s="200"/>
      <c r="I18" s="200"/>
      <c r="J18" s="200"/>
      <c r="K18" s="200"/>
      <c r="L18" s="200"/>
      <c r="M18" s="200"/>
    </row>
    <row r="19" customFormat="false" ht="13.5" hidden="false" customHeight="false" outlineLevel="0" collapsed="false">
      <c r="A19" s="203" t="s">
        <v>554</v>
      </c>
      <c r="B19" s="204"/>
      <c r="C19" s="200"/>
      <c r="D19" s="200"/>
      <c r="E19" s="200"/>
      <c r="F19" s="200"/>
      <c r="G19" s="200"/>
      <c r="H19" s="200"/>
      <c r="I19" s="200"/>
      <c r="J19" s="200"/>
      <c r="K19" s="200"/>
      <c r="L19" s="200"/>
      <c r="M19" s="200"/>
    </row>
    <row r="20" customFormat="false" ht="13.5" hidden="false" customHeight="false" outlineLevel="0" collapsed="false">
      <c r="A20" s="52" t="s">
        <v>551</v>
      </c>
      <c r="B20" s="60"/>
      <c r="C20" s="165" t="n">
        <v>97.5</v>
      </c>
      <c r="D20" s="165" t="n">
        <v>96.1</v>
      </c>
      <c r="E20" s="165" t="n">
        <v>107.4</v>
      </c>
      <c r="F20" s="165" t="n">
        <v>100.2</v>
      </c>
      <c r="G20" s="165" t="n">
        <v>97.8</v>
      </c>
      <c r="H20" s="165" t="n">
        <v>106.4</v>
      </c>
      <c r="I20" s="165" t="n">
        <v>99.6</v>
      </c>
      <c r="J20" s="165" t="n">
        <v>97.9</v>
      </c>
      <c r="K20" s="165" t="n">
        <v>108.1</v>
      </c>
      <c r="L20" s="165" t="n">
        <v>93.4</v>
      </c>
      <c r="M20" s="165" t="n">
        <v>101.7</v>
      </c>
    </row>
    <row r="21" customFormat="false" ht="13.5" hidden="false" customHeight="false" outlineLevel="0" collapsed="false">
      <c r="A21" s="21" t="n">
        <v>11</v>
      </c>
      <c r="B21" s="60"/>
      <c r="C21" s="165" t="n">
        <v>96.4</v>
      </c>
      <c r="D21" s="165" t="n">
        <v>93.8</v>
      </c>
      <c r="E21" s="165" t="n">
        <v>108.1</v>
      </c>
      <c r="F21" s="165" t="n">
        <v>96.9</v>
      </c>
      <c r="G21" s="165" t="n">
        <v>95.6</v>
      </c>
      <c r="H21" s="165" t="n">
        <v>107.1</v>
      </c>
      <c r="I21" s="165" t="n">
        <v>102.9</v>
      </c>
      <c r="J21" s="165" t="n">
        <v>95.6</v>
      </c>
      <c r="K21" s="165" t="n">
        <v>111.2</v>
      </c>
      <c r="L21" s="165" t="n">
        <v>89.8</v>
      </c>
      <c r="M21" s="165" t="n">
        <v>104.3</v>
      </c>
    </row>
    <row r="22" customFormat="false" ht="13.5" hidden="false" customHeight="false" outlineLevel="0" collapsed="false">
      <c r="A22" s="21" t="n">
        <v>12</v>
      </c>
      <c r="B22" s="60"/>
      <c r="C22" s="165" t="n">
        <v>96.6</v>
      </c>
      <c r="D22" s="165" t="n">
        <v>94.6</v>
      </c>
      <c r="E22" s="165" t="n">
        <v>115.7</v>
      </c>
      <c r="F22" s="165" t="n">
        <v>99.7</v>
      </c>
      <c r="G22" s="165" t="n">
        <v>97.7</v>
      </c>
      <c r="H22" s="165" t="n">
        <v>109.9</v>
      </c>
      <c r="I22" s="165" t="n">
        <v>91.1</v>
      </c>
      <c r="J22" s="165" t="n">
        <v>98.7</v>
      </c>
      <c r="K22" s="165" t="n">
        <v>115.8</v>
      </c>
      <c r="L22" s="165" t="n">
        <v>110.6</v>
      </c>
      <c r="M22" s="165" t="n">
        <v>102.9</v>
      </c>
    </row>
    <row r="23" customFormat="false" ht="13.5" hidden="false" customHeight="false" outlineLevel="0" collapsed="false">
      <c r="A23" s="52"/>
      <c r="B23" s="60"/>
      <c r="C23" s="200"/>
      <c r="D23" s="200"/>
      <c r="E23" s="200"/>
      <c r="F23" s="200"/>
      <c r="G23" s="200"/>
      <c r="H23" s="200"/>
      <c r="I23" s="200"/>
      <c r="J23" s="200"/>
      <c r="K23" s="200"/>
      <c r="L23" s="200"/>
      <c r="M23" s="200"/>
    </row>
    <row r="24" customFormat="false" ht="13.5" hidden="false" customHeight="false" outlineLevel="0" collapsed="false">
      <c r="A24" s="52" t="s">
        <v>200</v>
      </c>
      <c r="B24" s="60" t="n">
        <v>11</v>
      </c>
      <c r="C24" s="165" t="n">
        <v>79.8</v>
      </c>
      <c r="D24" s="165" t="n">
        <v>78.8</v>
      </c>
      <c r="E24" s="165" t="n">
        <v>88.5</v>
      </c>
      <c r="F24" s="165" t="n">
        <v>89.8</v>
      </c>
      <c r="G24" s="165" t="n">
        <v>80.8</v>
      </c>
      <c r="H24" s="165" t="n">
        <v>80</v>
      </c>
      <c r="I24" s="165" t="n">
        <v>76.1</v>
      </c>
      <c r="J24" s="165" t="n">
        <v>82.5</v>
      </c>
      <c r="K24" s="165" t="n">
        <v>85</v>
      </c>
      <c r="L24" s="165" t="n">
        <v>106.1</v>
      </c>
      <c r="M24" s="165" t="n">
        <v>83</v>
      </c>
    </row>
    <row r="25" customFormat="false" ht="13.5" hidden="false" customHeight="false" outlineLevel="0" collapsed="false">
      <c r="A25" s="21"/>
      <c r="B25" s="60" t="n">
        <v>12</v>
      </c>
      <c r="C25" s="165" t="n">
        <v>181</v>
      </c>
      <c r="D25" s="165" t="n">
        <v>171.5</v>
      </c>
      <c r="E25" s="165" t="n">
        <v>256</v>
      </c>
      <c r="F25" s="165" t="n">
        <v>144.4</v>
      </c>
      <c r="G25" s="165" t="n">
        <v>188</v>
      </c>
      <c r="H25" s="165" t="n">
        <v>253.8</v>
      </c>
      <c r="I25" s="165" t="n">
        <v>150.9</v>
      </c>
      <c r="J25" s="165" t="n">
        <v>166.8</v>
      </c>
      <c r="K25" s="165" t="n">
        <v>263.9</v>
      </c>
      <c r="L25" s="165" t="n">
        <v>205.8</v>
      </c>
      <c r="M25" s="165" t="n">
        <v>210.2</v>
      </c>
    </row>
    <row r="26" customFormat="false" ht="13.5" hidden="false" customHeight="false" outlineLevel="0" collapsed="false">
      <c r="A26" s="52" t="s">
        <v>227</v>
      </c>
      <c r="B26" s="60" t="n">
        <v>1</v>
      </c>
      <c r="C26" s="165" t="n">
        <v>81.3</v>
      </c>
      <c r="D26" s="165" t="n">
        <v>80.8</v>
      </c>
      <c r="E26" s="165" t="n">
        <v>84.5</v>
      </c>
      <c r="F26" s="165" t="n">
        <v>92.6</v>
      </c>
      <c r="G26" s="165" t="n">
        <v>82.4</v>
      </c>
      <c r="H26" s="165" t="n">
        <v>79.6</v>
      </c>
      <c r="I26" s="165" t="n">
        <v>74.1</v>
      </c>
      <c r="J26" s="165" t="n">
        <v>87.7</v>
      </c>
      <c r="K26" s="165" t="n">
        <v>91.7</v>
      </c>
      <c r="L26" s="165" t="n">
        <v>97.4</v>
      </c>
      <c r="M26" s="165" t="n">
        <v>82.9</v>
      </c>
    </row>
    <row r="27" customFormat="false" ht="13.5" hidden="false" customHeight="false" outlineLevel="0" collapsed="false">
      <c r="B27" s="60" t="n">
        <v>2</v>
      </c>
      <c r="C27" s="165" t="n">
        <v>76.1</v>
      </c>
      <c r="D27" s="165" t="n">
        <v>75.3</v>
      </c>
      <c r="E27" s="165" t="n">
        <v>86.6</v>
      </c>
      <c r="F27" s="165" t="n">
        <v>84.7</v>
      </c>
      <c r="G27" s="165" t="n">
        <v>79.4</v>
      </c>
      <c r="H27" s="165" t="n">
        <v>80</v>
      </c>
      <c r="I27" s="165" t="n">
        <v>70.2</v>
      </c>
      <c r="J27" s="165" t="n">
        <v>77.6</v>
      </c>
      <c r="K27" s="165" t="n">
        <v>80.5</v>
      </c>
      <c r="L27" s="165" t="n">
        <v>94.5</v>
      </c>
      <c r="M27" s="165" t="n">
        <v>78.7</v>
      </c>
    </row>
    <row r="28" customFormat="false" ht="13.5" hidden="false" customHeight="false" outlineLevel="0" collapsed="false">
      <c r="B28" s="60" t="n">
        <v>3</v>
      </c>
      <c r="C28" s="165" t="n">
        <v>81.1</v>
      </c>
      <c r="D28" s="165" t="n">
        <v>78.6</v>
      </c>
      <c r="E28" s="165" t="n">
        <v>88.9</v>
      </c>
      <c r="F28" s="165" t="n">
        <v>88.5</v>
      </c>
      <c r="G28" s="165" t="n">
        <v>79.7</v>
      </c>
      <c r="H28" s="165" t="n">
        <v>96.2</v>
      </c>
      <c r="I28" s="165" t="n">
        <v>78.6</v>
      </c>
      <c r="J28" s="165" t="n">
        <v>81.4</v>
      </c>
      <c r="K28" s="165" t="n">
        <v>92</v>
      </c>
      <c r="L28" s="165" t="n">
        <v>100.6</v>
      </c>
      <c r="M28" s="165" t="n">
        <v>88.5</v>
      </c>
    </row>
    <row r="29" customFormat="false" ht="13.5" hidden="false" customHeight="false" outlineLevel="0" collapsed="false">
      <c r="A29" s="201" t="s">
        <v>552</v>
      </c>
      <c r="B29" s="202"/>
      <c r="C29" s="205" t="n">
        <v>-2.8</v>
      </c>
      <c r="D29" s="206" t="n">
        <v>-3</v>
      </c>
      <c r="E29" s="206" t="n">
        <v>2.5</v>
      </c>
      <c r="F29" s="206" t="n">
        <v>-0.8</v>
      </c>
      <c r="G29" s="206" t="n">
        <v>-0.7</v>
      </c>
      <c r="H29" s="206" t="n">
        <v>5.7</v>
      </c>
      <c r="I29" s="206" t="n">
        <v>-14.2</v>
      </c>
      <c r="J29" s="206" t="n">
        <v>-1.5</v>
      </c>
      <c r="K29" s="206" t="n">
        <v>-6.6</v>
      </c>
      <c r="L29" s="206" t="n">
        <v>10.7</v>
      </c>
      <c r="M29" s="206" t="n">
        <v>-2.5</v>
      </c>
    </row>
    <row r="30" customFormat="false" ht="13.5" hidden="false" customHeight="false" outlineLevel="0" collapsed="false">
      <c r="A30" s="207"/>
      <c r="B30" s="207"/>
      <c r="C30" s="208"/>
      <c r="D30" s="208"/>
      <c r="E30" s="208"/>
      <c r="F30" s="208"/>
      <c r="G30" s="208"/>
      <c r="H30" s="208"/>
      <c r="I30" s="208"/>
      <c r="J30" s="208"/>
      <c r="K30" s="208"/>
      <c r="L30" s="208"/>
      <c r="M30" s="208"/>
    </row>
    <row r="31" customFormat="false" ht="13.5" hidden="false" customHeight="false" outlineLevel="0" collapsed="false">
      <c r="H31" s="0" t="s">
        <v>555</v>
      </c>
      <c r="M31" s="199"/>
    </row>
    <row r="32" customFormat="false" ht="13.5" hidden="false" customHeight="false" outlineLevel="0" collapsed="false">
      <c r="M32" s="21"/>
    </row>
    <row r="35" customFormat="false" ht="13.5" hidden="false" customHeight="false" outlineLevel="0" collapsed="false">
      <c r="M35"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8.75"/>
    <col collapsed="false" customWidth="true" hidden="false" outlineLevel="0" max="2" min="2" style="0" width="3.12"/>
    <col collapsed="false" customWidth="true" hidden="false" outlineLevel="0" max="3" min="3" style="0" width="6.74"/>
    <col collapsed="false" customWidth="true" hidden="false" outlineLevel="0" max="4" min="4" style="0" width="8.25"/>
    <col collapsed="false" customWidth="true" hidden="false" outlineLevel="0" max="12" min="5" style="0" width="7.75"/>
  </cols>
  <sheetData>
    <row r="1" customFormat="false" ht="13.5" hidden="false" customHeight="false" outlineLevel="0" collapsed="false">
      <c r="D1" s="25" t="s">
        <v>29</v>
      </c>
    </row>
    <row r="2" customFormat="false" ht="13.5" hidden="false" customHeight="false" outlineLevel="0" collapsed="false">
      <c r="A2" s="25" t="s">
        <v>189</v>
      </c>
    </row>
    <row r="3" customFormat="false" ht="14.25" hidden="false" customHeight="false" outlineLevel="0" collapsed="false">
      <c r="A3" s="209" t="s">
        <v>533</v>
      </c>
      <c r="B3" s="209"/>
      <c r="C3" s="209"/>
      <c r="D3" s="209"/>
      <c r="L3" s="25" t="s">
        <v>515</v>
      </c>
    </row>
    <row r="4" customFormat="false" ht="14.25" hidden="false" customHeight="false" outlineLevel="0" collapsed="false">
      <c r="A4" s="26"/>
      <c r="B4" s="27"/>
      <c r="C4" s="68" t="s">
        <v>550</v>
      </c>
      <c r="D4" s="70"/>
      <c r="E4" s="68" t="s">
        <v>556</v>
      </c>
      <c r="F4" s="69"/>
      <c r="G4" s="69"/>
      <c r="H4" s="70"/>
      <c r="I4" s="68" t="s">
        <v>557</v>
      </c>
      <c r="J4" s="69"/>
      <c r="K4" s="69"/>
      <c r="L4" s="69"/>
    </row>
    <row r="5" customFormat="false" ht="13.5" hidden="false" customHeight="false" outlineLevel="0" collapsed="false">
      <c r="A5" s="38" t="s">
        <v>558</v>
      </c>
      <c r="B5" s="39"/>
      <c r="C5" s="210" t="s">
        <v>559</v>
      </c>
      <c r="D5" s="210" t="s">
        <v>163</v>
      </c>
      <c r="E5" s="73" t="s">
        <v>502</v>
      </c>
      <c r="F5" s="76"/>
      <c r="G5" s="73" t="s">
        <v>163</v>
      </c>
      <c r="H5" s="76"/>
      <c r="I5" s="73" t="s">
        <v>502</v>
      </c>
      <c r="J5" s="76"/>
      <c r="K5" s="73" t="s">
        <v>163</v>
      </c>
      <c r="L5" s="75"/>
    </row>
    <row r="6" customFormat="false" ht="13.5" hidden="false" customHeight="false" outlineLevel="0" collapsed="false">
      <c r="A6" s="31"/>
      <c r="B6" s="32"/>
      <c r="C6" s="77" t="s">
        <v>560</v>
      </c>
      <c r="D6" s="32"/>
      <c r="E6" s="74" t="s">
        <v>561</v>
      </c>
      <c r="F6" s="74" t="s">
        <v>562</v>
      </c>
      <c r="G6" s="74" t="s">
        <v>561</v>
      </c>
      <c r="H6" s="74" t="s">
        <v>562</v>
      </c>
      <c r="I6" s="74" t="s">
        <v>563</v>
      </c>
      <c r="J6" s="74" t="s">
        <v>564</v>
      </c>
      <c r="K6" s="74" t="s">
        <v>563</v>
      </c>
      <c r="L6" s="73" t="s">
        <v>564</v>
      </c>
    </row>
    <row r="7" customFormat="false" ht="13.5" hidden="false" customHeight="false" outlineLevel="0" collapsed="false">
      <c r="A7" s="38" t="s">
        <v>200</v>
      </c>
      <c r="B7" s="0" t="n">
        <v>8</v>
      </c>
      <c r="C7" s="211" t="n">
        <v>98</v>
      </c>
      <c r="D7" s="212" t="n">
        <v>94.7</v>
      </c>
      <c r="E7" s="212" t="n">
        <v>97.7</v>
      </c>
      <c r="F7" s="212" t="n">
        <v>96.2</v>
      </c>
      <c r="G7" s="212" t="n">
        <v>102.1</v>
      </c>
      <c r="H7" s="212" t="n">
        <v>100.5</v>
      </c>
      <c r="I7" s="212" t="n">
        <v>94.8</v>
      </c>
      <c r="J7" s="212" t="n">
        <v>100.6</v>
      </c>
      <c r="K7" s="212" t="n">
        <v>97.6</v>
      </c>
      <c r="L7" s="212" t="n">
        <v>109.3</v>
      </c>
    </row>
    <row r="8" customFormat="false" ht="13.5" hidden="false" customHeight="false" outlineLevel="0" collapsed="false">
      <c r="B8" s="0" t="n">
        <v>9</v>
      </c>
      <c r="C8" s="211" t="n">
        <v>98.1</v>
      </c>
      <c r="D8" s="212" t="n">
        <v>95.1</v>
      </c>
      <c r="E8" s="212" t="n">
        <v>98.6</v>
      </c>
      <c r="F8" s="212" t="n">
        <v>97</v>
      </c>
      <c r="G8" s="212" t="n">
        <v>101.8</v>
      </c>
      <c r="H8" s="212" t="n">
        <v>100.1</v>
      </c>
      <c r="I8" s="212" t="n">
        <v>94.8</v>
      </c>
      <c r="J8" s="212" t="n">
        <v>108.4</v>
      </c>
      <c r="K8" s="212" t="n">
        <v>97.2</v>
      </c>
      <c r="L8" s="212" t="n">
        <v>108.4</v>
      </c>
    </row>
    <row r="9" customFormat="false" ht="13.5" hidden="false" customHeight="false" outlineLevel="0" collapsed="false">
      <c r="B9" s="0" t="n">
        <v>10</v>
      </c>
      <c r="C9" s="211" t="n">
        <v>97.6</v>
      </c>
      <c r="D9" s="212" t="n">
        <v>95.3</v>
      </c>
      <c r="E9" s="212" t="n">
        <v>98.3</v>
      </c>
      <c r="F9" s="212" t="n">
        <v>97.3</v>
      </c>
      <c r="G9" s="212" t="n">
        <v>101.2</v>
      </c>
      <c r="H9" s="212" t="n">
        <v>100.1</v>
      </c>
      <c r="I9" s="212" t="n">
        <v>94.9</v>
      </c>
      <c r="J9" s="212" t="n">
        <v>108</v>
      </c>
      <c r="K9" s="212" t="n">
        <v>97.6</v>
      </c>
      <c r="L9" s="212" t="n">
        <v>108.8</v>
      </c>
    </row>
    <row r="10" customFormat="false" ht="13.5" hidden="false" customHeight="false" outlineLevel="0" collapsed="false">
      <c r="B10" s="0" t="n">
        <v>11</v>
      </c>
      <c r="C10" s="211" t="n">
        <v>98.1</v>
      </c>
      <c r="D10" s="212" t="n">
        <v>95.6</v>
      </c>
      <c r="E10" s="212" t="n">
        <v>98.1</v>
      </c>
      <c r="F10" s="212" t="n">
        <v>96.8</v>
      </c>
      <c r="G10" s="212" t="n">
        <v>100.6</v>
      </c>
      <c r="H10" s="212" t="n">
        <v>99.2</v>
      </c>
      <c r="I10" s="212" t="n">
        <v>95.6</v>
      </c>
      <c r="J10" s="212" t="n">
        <v>110.8</v>
      </c>
      <c r="K10" s="212" t="n">
        <v>97.5</v>
      </c>
      <c r="L10" s="212" t="n">
        <v>110.4</v>
      </c>
    </row>
    <row r="11" customFormat="false" ht="13.5" hidden="false" customHeight="false" outlineLevel="0" collapsed="false">
      <c r="A11" s="21"/>
      <c r="B11" s="0" t="n">
        <v>12</v>
      </c>
      <c r="C11" s="211" t="n">
        <v>98.7</v>
      </c>
      <c r="D11" s="212" t="n">
        <v>95.5</v>
      </c>
      <c r="E11" s="212" t="n">
        <v>97.1</v>
      </c>
      <c r="F11" s="212" t="n">
        <v>95.5</v>
      </c>
      <c r="G11" s="212" t="n">
        <v>101</v>
      </c>
      <c r="H11" s="212" t="n">
        <v>99.4</v>
      </c>
      <c r="I11" s="212" t="n">
        <v>95.9</v>
      </c>
      <c r="J11" s="212" t="n">
        <v>105.6</v>
      </c>
      <c r="K11" s="212" t="n">
        <v>98.4</v>
      </c>
      <c r="L11" s="212" t="n">
        <v>113.5</v>
      </c>
    </row>
    <row r="12" customFormat="false" ht="13.5" hidden="false" customHeight="false" outlineLevel="0" collapsed="false">
      <c r="A12" s="38" t="s">
        <v>227</v>
      </c>
      <c r="B12" s="0" t="n">
        <v>1</v>
      </c>
      <c r="C12" s="211" t="n">
        <v>99.4</v>
      </c>
      <c r="D12" s="212" t="n">
        <v>95.4</v>
      </c>
      <c r="E12" s="212" t="n">
        <v>98.9</v>
      </c>
      <c r="F12" s="212" t="n">
        <v>96.9</v>
      </c>
      <c r="G12" s="212" t="n">
        <v>100.9</v>
      </c>
      <c r="H12" s="212" t="n">
        <v>98.8</v>
      </c>
      <c r="I12" s="212" t="n">
        <v>94.9</v>
      </c>
      <c r="J12" s="212" t="n">
        <v>111.3</v>
      </c>
      <c r="K12" s="212" t="n">
        <v>96.7</v>
      </c>
      <c r="L12" s="212" t="n">
        <v>107.8</v>
      </c>
    </row>
    <row r="13" customFormat="false" ht="13.5" hidden="false" customHeight="false" outlineLevel="0" collapsed="false">
      <c r="B13" s="0" t="n">
        <v>2</v>
      </c>
      <c r="C13" s="211" t="n">
        <v>98</v>
      </c>
      <c r="D13" s="212" t="n">
        <v>95.5</v>
      </c>
      <c r="E13" s="212" t="n">
        <v>95.5</v>
      </c>
      <c r="F13" s="212" t="n">
        <v>93.9</v>
      </c>
      <c r="G13" s="212" t="n">
        <v>100.6</v>
      </c>
      <c r="H13" s="212" t="n">
        <v>98.9</v>
      </c>
      <c r="I13" s="212" t="n">
        <v>92.4</v>
      </c>
      <c r="J13" s="212" t="n">
        <v>101.9</v>
      </c>
      <c r="K13" s="212" t="n">
        <v>96</v>
      </c>
      <c r="L13" s="212" t="n">
        <v>102.6</v>
      </c>
    </row>
    <row r="14" customFormat="false" ht="13.5" hidden="false" customHeight="false" outlineLevel="0" collapsed="false">
      <c r="B14" s="0" t="n">
        <v>3</v>
      </c>
      <c r="C14" s="211" t="n">
        <v>97.5</v>
      </c>
      <c r="D14" s="212" t="n">
        <v>95.4</v>
      </c>
      <c r="E14" s="212" t="n">
        <v>93.6</v>
      </c>
      <c r="F14" s="212" t="n">
        <v>92.2</v>
      </c>
      <c r="G14" s="212" t="n">
        <v>98.6</v>
      </c>
      <c r="H14" s="212" t="n">
        <v>97.1</v>
      </c>
      <c r="I14" s="212" t="n">
        <v>92.1</v>
      </c>
      <c r="J14" s="212" t="n">
        <v>99.2</v>
      </c>
      <c r="K14" s="212" t="n">
        <v>94.5</v>
      </c>
      <c r="L14" s="212" t="n">
        <v>99.9</v>
      </c>
    </row>
    <row r="15" customFormat="false" ht="13.5" hidden="false" customHeight="false" outlineLevel="0" collapsed="false">
      <c r="A15" s="213" t="s">
        <v>565</v>
      </c>
      <c r="B15" s="214"/>
      <c r="C15" s="205" t="n">
        <v>-0.5</v>
      </c>
      <c r="D15" s="206" t="n">
        <v>-0.1</v>
      </c>
      <c r="E15" s="206" t="n">
        <v>-2</v>
      </c>
      <c r="F15" s="206" t="n">
        <v>-1.8</v>
      </c>
      <c r="G15" s="206" t="n">
        <v>-2</v>
      </c>
      <c r="H15" s="206" t="n">
        <v>-1.8</v>
      </c>
      <c r="I15" s="206" t="n">
        <v>-0.3</v>
      </c>
      <c r="J15" s="206" t="n">
        <v>-2.6</v>
      </c>
      <c r="K15" s="206" t="n">
        <v>-1.6</v>
      </c>
      <c r="L15" s="206" t="n">
        <v>-2.6</v>
      </c>
    </row>
    <row r="16" customFormat="false" ht="13.5" hidden="false" customHeight="false" outlineLevel="0" collapsed="false">
      <c r="A16" s="203" t="s">
        <v>566</v>
      </c>
      <c r="B16" s="215"/>
      <c r="C16" s="200"/>
      <c r="D16" s="200"/>
      <c r="E16" s="200"/>
      <c r="F16" s="200"/>
      <c r="G16" s="200"/>
      <c r="H16" s="200"/>
      <c r="I16" s="200"/>
      <c r="J16" s="200"/>
      <c r="K16" s="200"/>
      <c r="L16" s="200"/>
    </row>
    <row r="17" customFormat="false" ht="13.5" hidden="false" customHeight="false" outlineLevel="0" collapsed="false">
      <c r="A17" s="203" t="s">
        <v>567</v>
      </c>
      <c r="B17" s="216"/>
    </row>
    <row r="18" customFormat="false" ht="13.5" hidden="false" customHeight="false" outlineLevel="0" collapsed="false">
      <c r="A18" s="217" t="s">
        <v>568</v>
      </c>
      <c r="B18" s="217"/>
    </row>
    <row r="19" customFormat="false" ht="13.5" hidden="false" customHeight="false" outlineLevel="0" collapsed="false">
      <c r="G19" s="0" t="s">
        <v>5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6.74"/>
    <col collapsed="false" customWidth="true" hidden="false" outlineLevel="0" max="2" min="2" style="0" width="3.12"/>
    <col collapsed="false" customWidth="true" hidden="false" outlineLevel="0" max="3" min="3" style="0" width="7.99"/>
    <col collapsed="false" customWidth="true" hidden="false" outlineLevel="0" max="5" min="5" style="0" width="8.25"/>
    <col collapsed="false" customWidth="true" hidden="false" outlineLevel="0" max="7" min="7" style="0" width="6.12"/>
    <col collapsed="false" customWidth="true" hidden="false" outlineLevel="0" max="9" min="8" style="0" width="8.62"/>
    <col collapsed="false" customWidth="true" hidden="false" outlineLevel="0" max="10" min="10" style="0" width="7.12"/>
    <col collapsed="false" customWidth="true" hidden="false" outlineLevel="0" max="11" min="11" style="0" width="4.86"/>
    <col collapsed="false" customWidth="true" hidden="false" outlineLevel="0" max="12" min="12" style="0" width="8.62"/>
    <col collapsed="false" customWidth="true" hidden="false" outlineLevel="0" max="15" min="15" style="0" width="6.74"/>
    <col collapsed="false" customWidth="true" hidden="false" outlineLevel="0" max="17" min="16" style="0" width="8.62"/>
    <col collapsed="false" customWidth="true" hidden="false" outlineLevel="0" max="18" min="18" style="0" width="9.12"/>
    <col collapsed="false" customWidth="true" hidden="false" outlineLevel="0" max="21" min="21" style="0" width="7.99"/>
    <col collapsed="false" customWidth="true" hidden="false" outlineLevel="0" max="22" min="22" style="0" width="10.49"/>
    <col collapsed="false" customWidth="true" hidden="false" outlineLevel="0" max="23" min="23" style="0" width="8.62"/>
    <col collapsed="false" customWidth="true" hidden="false" outlineLevel="0" max="29" min="29" style="0" width="7.62"/>
    <col collapsed="false" customWidth="true" hidden="false" outlineLevel="0" max="30" min="30" style="0" width="9.25"/>
    <col collapsed="false" customWidth="true" hidden="false" outlineLevel="0" max="31" min="31" style="0" width="5.99"/>
    <col collapsed="false" customWidth="true" hidden="false" outlineLevel="0" max="32" min="32" style="0" width="8.49"/>
    <col collapsed="false" customWidth="true" hidden="false" outlineLevel="0" max="33" min="33" style="0" width="7.99"/>
    <col collapsed="false" customWidth="true" hidden="false" outlineLevel="0" max="34" min="34" style="0" width="8.25"/>
    <col collapsed="false" customWidth="true" hidden="false" outlineLevel="0" max="36" min="35" style="0" width="11.49"/>
    <col collapsed="false" customWidth="true" hidden="false" outlineLevel="0" max="37" min="37" style="0" width="6.99"/>
    <col collapsed="false" customWidth="true" hidden="false" outlineLevel="0" max="38" min="38" style="0" width="7.62"/>
    <col collapsed="false" customWidth="true" hidden="false" outlineLevel="0" max="41" min="41" style="0" width="11.24"/>
    <col collapsed="false" customWidth="true" hidden="false" outlineLevel="0" max="43" min="42" style="0" width="8.62"/>
    <col collapsed="false" customWidth="true" hidden="false" outlineLevel="0" max="45" min="45" style="0" width="9.25"/>
    <col collapsed="false" customWidth="true" hidden="false" outlineLevel="0" max="46" min="46" style="0" width="7.75"/>
    <col collapsed="false" customWidth="true" hidden="false" outlineLevel="0" max="47" min="47" style="0" width="8.49"/>
    <col collapsed="false" customWidth="true" hidden="false" outlineLevel="0" max="48" min="48" style="0" width="7.99"/>
    <col collapsed="false" customWidth="true" hidden="false" outlineLevel="0" max="49" min="49" style="0" width="8.25"/>
    <col collapsed="false" customWidth="true" hidden="false" outlineLevel="0" max="51" min="50" style="0" width="11.49"/>
    <col collapsed="false" customWidth="true" hidden="false" outlineLevel="0" max="52" min="52" style="0" width="6.99"/>
    <col collapsed="false" customWidth="true" hidden="false" outlineLevel="0" max="53" min="53" style="0" width="7.62"/>
  </cols>
  <sheetData>
    <row r="1" customFormat="false" ht="13.5" hidden="false" customHeight="false" outlineLevel="0" collapsed="false">
      <c r="E1" s="25" t="s">
        <v>570</v>
      </c>
    </row>
    <row r="2" customFormat="false" ht="13.5" hidden="false" customHeight="false" outlineLevel="0" collapsed="false">
      <c r="A2" s="25" t="s">
        <v>331</v>
      </c>
    </row>
    <row r="3" customFormat="false" ht="14.25" hidden="false" customHeight="false" outlineLevel="0" collapsed="false">
      <c r="A3" s="21"/>
      <c r="B3" s="21"/>
      <c r="C3" s="21"/>
      <c r="D3" s="21"/>
      <c r="E3" s="21"/>
      <c r="F3" s="21"/>
      <c r="G3" s="21"/>
      <c r="H3" s="21"/>
      <c r="I3" s="21"/>
      <c r="J3" s="117" t="s">
        <v>571</v>
      </c>
      <c r="K3" s="21"/>
      <c r="L3" s="21"/>
    </row>
    <row r="4" customFormat="false" ht="14.25" hidden="false" customHeight="false" outlineLevel="0" collapsed="false">
      <c r="A4" s="30" t="s">
        <v>268</v>
      </c>
      <c r="B4" s="27"/>
      <c r="C4" s="68" t="s">
        <v>572</v>
      </c>
      <c r="D4" s="70"/>
      <c r="E4" s="68" t="s">
        <v>573</v>
      </c>
      <c r="F4" s="70"/>
      <c r="G4" s="68" t="s">
        <v>574</v>
      </c>
      <c r="H4" s="70"/>
      <c r="I4" s="72" t="s">
        <v>575</v>
      </c>
      <c r="J4" s="68" t="s">
        <v>576</v>
      </c>
      <c r="K4" s="70"/>
      <c r="L4" s="30" t="s">
        <v>577</v>
      </c>
    </row>
    <row r="5" customFormat="false" ht="13.5" hidden="false" customHeight="false" outlineLevel="0" collapsed="false">
      <c r="A5" s="47" t="s">
        <v>274</v>
      </c>
      <c r="B5" s="32"/>
      <c r="C5" s="74" t="s">
        <v>578</v>
      </c>
      <c r="D5" s="74" t="s">
        <v>579</v>
      </c>
      <c r="E5" s="74" t="s">
        <v>578</v>
      </c>
      <c r="F5" s="74" t="s">
        <v>579</v>
      </c>
      <c r="G5" s="74" t="s">
        <v>578</v>
      </c>
      <c r="H5" s="74" t="s">
        <v>579</v>
      </c>
      <c r="I5" s="34"/>
      <c r="J5" s="74" t="s">
        <v>578</v>
      </c>
      <c r="K5" s="74" t="s">
        <v>580</v>
      </c>
      <c r="L5" s="47" t="s">
        <v>581</v>
      </c>
    </row>
    <row r="6" customFormat="false" ht="13.5" hidden="false" customHeight="false" outlineLevel="0" collapsed="false">
      <c r="A6" s="119"/>
      <c r="B6" s="218"/>
      <c r="C6" s="119"/>
      <c r="D6" s="119"/>
      <c r="E6" s="119"/>
      <c r="F6" s="119"/>
      <c r="G6" s="119"/>
      <c r="H6" s="119"/>
      <c r="I6" s="21"/>
      <c r="J6" s="52" t="s">
        <v>198</v>
      </c>
      <c r="K6" s="52" t="s">
        <v>198</v>
      </c>
      <c r="L6" s="119"/>
    </row>
    <row r="7" customFormat="false" ht="13.5" hidden="false" customHeight="false" outlineLevel="0" collapsed="false">
      <c r="A7" s="52" t="s">
        <v>582</v>
      </c>
      <c r="B7" s="60"/>
      <c r="C7" s="54" t="n">
        <v>18147</v>
      </c>
      <c r="D7" s="54" t="n">
        <v>49968</v>
      </c>
      <c r="E7" s="54" t="n">
        <v>18859</v>
      </c>
      <c r="F7" s="54" t="n">
        <v>94878</v>
      </c>
      <c r="G7" s="219" t="n">
        <v>0.96</v>
      </c>
      <c r="H7" s="220" t="n">
        <v>0.53</v>
      </c>
      <c r="I7" s="54" t="n">
        <v>3453</v>
      </c>
      <c r="J7" s="199" t="n">
        <v>18.8</v>
      </c>
      <c r="K7" s="199" t="n">
        <v>3.7</v>
      </c>
      <c r="L7" s="54" t="n">
        <v>47008</v>
      </c>
    </row>
    <row r="8" customFormat="false" ht="13.5" hidden="false" customHeight="false" outlineLevel="0" collapsed="false">
      <c r="A8" s="52" t="n">
        <v>10</v>
      </c>
      <c r="B8" s="60"/>
      <c r="C8" s="54" t="n">
        <v>16492</v>
      </c>
      <c r="D8" s="54" t="n">
        <v>43502</v>
      </c>
      <c r="E8" s="54" t="n">
        <v>22278</v>
      </c>
      <c r="F8" s="54" t="n">
        <v>111927</v>
      </c>
      <c r="G8" s="219" t="n">
        <v>0.74</v>
      </c>
      <c r="H8" s="220" t="n">
        <v>0.39</v>
      </c>
      <c r="I8" s="54" t="n">
        <v>3948</v>
      </c>
      <c r="J8" s="199" t="n">
        <v>17.7</v>
      </c>
      <c r="K8" s="199" t="n">
        <v>3.5</v>
      </c>
      <c r="L8" s="54" t="n">
        <v>56326</v>
      </c>
    </row>
    <row r="9" customFormat="false" ht="13.5" hidden="false" customHeight="false" outlineLevel="0" collapsed="false">
      <c r="A9" s="52" t="n">
        <v>11</v>
      </c>
      <c r="B9" s="60"/>
      <c r="C9" s="54" t="n">
        <v>17702</v>
      </c>
      <c r="D9" s="54" t="n">
        <v>45405</v>
      </c>
      <c r="E9" s="54" t="n">
        <v>23188</v>
      </c>
      <c r="F9" s="54" t="n">
        <v>116809</v>
      </c>
      <c r="G9" s="219" t="n">
        <v>0.76</v>
      </c>
      <c r="H9" s="220" t="n">
        <v>0.39</v>
      </c>
      <c r="I9" s="54" t="n">
        <v>4200</v>
      </c>
      <c r="J9" s="199" t="n">
        <v>18.1</v>
      </c>
      <c r="K9" s="199" t="n">
        <v>3.6</v>
      </c>
      <c r="L9" s="54" t="n">
        <v>57967</v>
      </c>
    </row>
    <row r="10" customFormat="false" ht="13.5" hidden="false" customHeight="false" outlineLevel="0" collapsed="false">
      <c r="A10" s="52" t="n">
        <v>12</v>
      </c>
      <c r="B10" s="60"/>
      <c r="C10" s="54" t="n">
        <v>22777</v>
      </c>
      <c r="D10" s="54" t="n">
        <v>60702</v>
      </c>
      <c r="E10" s="54" t="n">
        <v>22348</v>
      </c>
      <c r="F10" s="54" t="n">
        <v>112016</v>
      </c>
      <c r="G10" s="219" t="n">
        <v>1.02</v>
      </c>
      <c r="H10" s="220" t="n">
        <v>0.54</v>
      </c>
      <c r="I10" s="54" t="n">
        <v>4366</v>
      </c>
      <c r="J10" s="199" t="n">
        <v>19.5</v>
      </c>
      <c r="K10" s="199" t="n">
        <v>3.9</v>
      </c>
      <c r="L10" s="54" t="n">
        <v>54371</v>
      </c>
    </row>
    <row r="11" customFormat="false" ht="13.5" hidden="false" customHeight="false" outlineLevel="0" collapsed="false">
      <c r="A11" s="52"/>
      <c r="B11" s="60"/>
      <c r="C11" s="54"/>
      <c r="D11" s="54"/>
      <c r="E11" s="54"/>
      <c r="F11" s="54"/>
      <c r="G11" s="219"/>
      <c r="H11" s="220"/>
      <c r="I11" s="54"/>
      <c r="J11" s="199"/>
      <c r="K11" s="199"/>
      <c r="L11" s="54"/>
    </row>
    <row r="12" customFormat="false" ht="13.5" hidden="false" customHeight="false" outlineLevel="0" collapsed="false">
      <c r="A12" s="117" t="s">
        <v>200</v>
      </c>
      <c r="B12" s="60" t="n">
        <v>12</v>
      </c>
      <c r="C12" s="94" t="n">
        <v>21090</v>
      </c>
      <c r="D12" s="94" t="n">
        <v>64397</v>
      </c>
      <c r="E12" s="94" t="n">
        <v>15120</v>
      </c>
      <c r="F12" s="94" t="n">
        <v>101859</v>
      </c>
      <c r="G12" s="92" t="n">
        <v>1.39</v>
      </c>
      <c r="H12" s="92" t="n">
        <v>0.63</v>
      </c>
      <c r="I12" s="94" t="n">
        <v>3631</v>
      </c>
      <c r="J12" s="221" t="n">
        <v>24</v>
      </c>
      <c r="K12" s="221" t="n">
        <v>3.6</v>
      </c>
      <c r="L12" s="94" t="n">
        <v>53551</v>
      </c>
    </row>
    <row r="13" customFormat="false" ht="13.5" hidden="false" customHeight="false" outlineLevel="0" collapsed="false">
      <c r="A13" s="117" t="s">
        <v>227</v>
      </c>
      <c r="B13" s="60" t="n">
        <v>1</v>
      </c>
      <c r="C13" s="94" t="n">
        <v>23078</v>
      </c>
      <c r="D13" s="94" t="n">
        <v>63207</v>
      </c>
      <c r="E13" s="94" t="n">
        <v>22880</v>
      </c>
      <c r="F13" s="94" t="n">
        <v>104135</v>
      </c>
      <c r="G13" s="92" t="n">
        <v>1.01</v>
      </c>
      <c r="H13" s="92" t="n">
        <v>0.61</v>
      </c>
      <c r="I13" s="94" t="n">
        <v>3487</v>
      </c>
      <c r="J13" s="221" t="n">
        <v>15.2</v>
      </c>
      <c r="K13" s="221" t="n">
        <v>3.3</v>
      </c>
      <c r="L13" s="94" t="n">
        <v>53577</v>
      </c>
    </row>
    <row r="14" customFormat="false" ht="13.5" hidden="false" customHeight="false" outlineLevel="0" collapsed="false">
      <c r="B14" s="60" t="n">
        <v>2</v>
      </c>
      <c r="C14" s="94" t="n">
        <v>25394</v>
      </c>
      <c r="D14" s="94" t="n">
        <v>65029</v>
      </c>
      <c r="E14" s="94" t="n">
        <v>20701</v>
      </c>
      <c r="F14" s="94" t="n">
        <v>104796</v>
      </c>
      <c r="G14" s="92" t="n">
        <v>1.23</v>
      </c>
      <c r="H14" s="92" t="n">
        <v>0.62</v>
      </c>
      <c r="I14" s="94" t="n">
        <v>3913</v>
      </c>
      <c r="J14" s="221" t="n">
        <v>18.9</v>
      </c>
      <c r="K14" s="221" t="n">
        <v>3.7</v>
      </c>
      <c r="L14" s="94" t="n">
        <v>52886</v>
      </c>
    </row>
    <row r="15" customFormat="false" ht="13.5" hidden="false" customHeight="false" outlineLevel="0" collapsed="false">
      <c r="B15" s="60" t="n">
        <v>3</v>
      </c>
      <c r="C15" s="63" t="n">
        <v>22977</v>
      </c>
      <c r="D15" s="63" t="n">
        <v>65899</v>
      </c>
      <c r="E15" s="63" t="n">
        <v>24783</v>
      </c>
      <c r="F15" s="63" t="n">
        <v>110186</v>
      </c>
      <c r="G15" s="92" t="n">
        <v>0.93</v>
      </c>
      <c r="H15" s="92" t="n">
        <v>0.6</v>
      </c>
      <c r="I15" s="94" t="n">
        <v>4598</v>
      </c>
      <c r="J15" s="221" t="n">
        <v>18.6</v>
      </c>
      <c r="K15" s="221" t="n">
        <v>4.2</v>
      </c>
      <c r="L15" s="94" t="n">
        <v>50873</v>
      </c>
    </row>
    <row r="16" customFormat="false" ht="13.5" hidden="false" customHeight="false" outlineLevel="0" collapsed="false">
      <c r="B16" s="60" t="n">
        <v>4</v>
      </c>
      <c r="C16" s="63" t="n">
        <v>22101</v>
      </c>
      <c r="D16" s="63" t="n">
        <v>63855</v>
      </c>
      <c r="E16" s="63" t="n">
        <v>33030</v>
      </c>
      <c r="F16" s="63" t="n">
        <v>120105</v>
      </c>
      <c r="G16" s="92" t="n">
        <v>0.67</v>
      </c>
      <c r="H16" s="92" t="n">
        <v>0.53</v>
      </c>
      <c r="I16" s="94" t="n">
        <v>4695</v>
      </c>
      <c r="J16" s="221" t="n">
        <v>14.2</v>
      </c>
      <c r="K16" s="221" t="n">
        <v>3.9</v>
      </c>
      <c r="L16" s="94" t="n">
        <v>50194</v>
      </c>
    </row>
    <row r="17" customFormat="false" ht="13.5" hidden="false" customHeight="false" outlineLevel="0" collapsed="false">
      <c r="B17" s="60" t="n">
        <v>5</v>
      </c>
      <c r="C17" s="63" t="n">
        <v>23169</v>
      </c>
      <c r="D17" s="63" t="n">
        <v>61275</v>
      </c>
      <c r="E17" s="63" t="n">
        <v>24318</v>
      </c>
      <c r="F17" s="63" t="n">
        <v>121485</v>
      </c>
      <c r="G17" s="92" t="n">
        <v>0.95</v>
      </c>
      <c r="H17" s="92" t="n">
        <v>0.5</v>
      </c>
      <c r="I17" s="94" t="n">
        <v>4785</v>
      </c>
      <c r="J17" s="221" t="n">
        <v>19.7</v>
      </c>
      <c r="K17" s="221" t="n">
        <v>3.9</v>
      </c>
      <c r="L17" s="94" t="n">
        <v>55683</v>
      </c>
    </row>
    <row r="18" customFormat="false" ht="13.5" hidden="false" customHeight="false" outlineLevel="0" collapsed="false">
      <c r="A18" s="118" t="s">
        <v>583</v>
      </c>
      <c r="B18" s="118"/>
      <c r="C18" s="118"/>
      <c r="D18" s="118"/>
      <c r="E18" s="118"/>
      <c r="F18" s="118"/>
      <c r="G18" s="118"/>
      <c r="H18" s="118"/>
      <c r="I18" s="118"/>
      <c r="J18" s="118"/>
      <c r="K18" s="118"/>
      <c r="L18" s="118"/>
    </row>
    <row r="19" customFormat="false" ht="13.5" hidden="false" customHeight="false" outlineLevel="0" collapsed="false">
      <c r="F19" s="0" t="s">
        <v>584</v>
      </c>
    </row>
  </sheetData>
  <printOptions headings="false" gridLines="false" gridLinesSet="true" horizontalCentered="false" verticalCentered="false"/>
  <pageMargins left="0.39375" right="0.39375"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U1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96875" defaultRowHeight="13.5" zeroHeight="false" outlineLevelRow="0" outlineLevelCol="0"/>
  <cols>
    <col collapsed="false" customWidth="true" hidden="false" outlineLevel="0" max="1" min="1" style="0" width="2.74"/>
    <col collapsed="false" customWidth="true" hidden="false" outlineLevel="0" max="2" min="2" style="0" width="17.12"/>
    <col collapsed="false" customWidth="true" hidden="false" outlineLevel="0" max="3" min="3" style="0" width="9.87"/>
    <col collapsed="false" customWidth="true" hidden="false" outlineLevel="0" max="4" min="4" style="0" width="11.87"/>
    <col collapsed="false" customWidth="true" hidden="false" outlineLevel="0" max="5" min="5" style="0" width="9.25"/>
    <col collapsed="false" customWidth="true" hidden="false" outlineLevel="0" max="6" min="6" style="0" width="8.36"/>
    <col collapsed="false" customWidth="true" hidden="false" outlineLevel="0" max="8" min="8" style="0" width="9.36"/>
    <col collapsed="false" customWidth="true" hidden="false" outlineLevel="0" max="9" min="9" style="0" width="9.87"/>
    <col collapsed="false" customWidth="true" hidden="false" outlineLevel="0" max="10" min="10" style="0" width="10.12"/>
    <col collapsed="false" customWidth="true" hidden="false" outlineLevel="0" max="12" min="11" style="0" width="10.62"/>
    <col collapsed="false" customWidth="true" hidden="false" outlineLevel="0" max="13" min="13" style="0" width="9.99"/>
    <col collapsed="false" customWidth="true" hidden="false" outlineLevel="0" max="14" min="14" style="0" width="10.99"/>
    <col collapsed="false" customWidth="true" hidden="false" outlineLevel="0" max="16" min="15" style="0" width="10.62"/>
    <col collapsed="false" customWidth="true" hidden="false" outlineLevel="0" max="17" min="17" style="0" width="10.37"/>
    <col collapsed="false" customWidth="true" hidden="false" outlineLevel="0" max="18" min="18" style="0" width="9.75"/>
    <col collapsed="false" customWidth="true" hidden="false" outlineLevel="0" max="19" min="19" style="0" width="10.37"/>
    <col collapsed="false" customWidth="true" hidden="false" outlineLevel="0" max="20" min="20" style="0" width="10.12"/>
    <col collapsed="false" customWidth="true" hidden="false" outlineLevel="0" max="21" min="21" style="0" width="11.24"/>
    <col collapsed="false" customWidth="true" hidden="false" outlineLevel="0" max="22" min="22" style="0" width="8.36"/>
    <col collapsed="false" customWidth="true" hidden="false" outlineLevel="0" max="23" min="23" style="0" width="11.12"/>
    <col collapsed="false" customWidth="true" hidden="false" outlineLevel="0" max="24" min="24" style="0" width="14.49"/>
    <col collapsed="false" customWidth="true" hidden="false" outlineLevel="0" max="25" min="25" style="0" width="9.36"/>
    <col collapsed="false" customWidth="true" hidden="false" outlineLevel="0" max="26" min="26" style="0" width="10.99"/>
    <col collapsed="false" customWidth="false" hidden="false" outlineLevel="0" max="28" min="27" style="21" width="8.99"/>
  </cols>
  <sheetData>
    <row r="1" customFormat="false" ht="15" hidden="false" customHeight="false" outlineLevel="0" collapsed="false">
      <c r="A1" s="222" t="s">
        <v>585</v>
      </c>
      <c r="B1" s="223"/>
      <c r="C1" s="224"/>
      <c r="D1" s="225"/>
      <c r="E1" s="224"/>
      <c r="F1" s="224"/>
      <c r="G1" s="224"/>
      <c r="H1" s="224"/>
      <c r="I1" s="224"/>
      <c r="J1" s="224"/>
      <c r="K1" s="224"/>
      <c r="L1" s="224"/>
      <c r="M1" s="224"/>
      <c r="N1" s="224"/>
    </row>
    <row r="2" customFormat="false" ht="15" hidden="false" customHeight="false" outlineLevel="0" collapsed="false">
      <c r="A2" s="222"/>
      <c r="B2" s="223"/>
      <c r="C2" s="224"/>
      <c r="D2" s="222" t="s">
        <v>586</v>
      </c>
      <c r="E2" s="225"/>
      <c r="F2" s="222"/>
      <c r="G2" s="222"/>
      <c r="H2" s="222"/>
      <c r="I2" s="222"/>
      <c r="J2" s="222"/>
      <c r="K2" s="222"/>
      <c r="L2" s="222"/>
      <c r="M2" s="222"/>
      <c r="N2" s="222"/>
    </row>
    <row r="3" customFormat="false" ht="15.75" hidden="false" customHeight="false" outlineLevel="0" collapsed="false">
      <c r="A3" s="226" t="s">
        <v>587</v>
      </c>
      <c r="B3" s="227"/>
      <c r="C3" s="222"/>
      <c r="D3" s="222"/>
      <c r="E3" s="225"/>
      <c r="F3" s="222"/>
      <c r="G3" s="222"/>
      <c r="H3" s="222"/>
      <c r="I3" s="222"/>
      <c r="J3" s="222"/>
      <c r="K3" s="222"/>
      <c r="L3" s="222"/>
      <c r="M3" s="222"/>
      <c r="N3" s="222"/>
      <c r="O3" s="222"/>
      <c r="P3" s="222"/>
      <c r="Q3" s="222"/>
      <c r="R3" s="222"/>
      <c r="S3" s="222"/>
      <c r="T3" s="222"/>
      <c r="U3" s="222"/>
      <c r="V3" s="222"/>
      <c r="W3" s="222"/>
      <c r="Y3" s="222" t="s">
        <v>309</v>
      </c>
      <c r="Z3" s="228"/>
      <c r="AB3" s="229"/>
    </row>
    <row r="4" s="2" customFormat="true" ht="15.75" hidden="false" customHeight="false" outlineLevel="0" collapsed="false">
      <c r="A4" s="230"/>
      <c r="B4" s="231"/>
      <c r="C4" s="232"/>
      <c r="D4" s="232"/>
      <c r="E4" s="232"/>
      <c r="F4" s="233"/>
      <c r="G4" s="233"/>
      <c r="H4" s="233"/>
      <c r="I4" s="233"/>
      <c r="J4" s="233"/>
      <c r="K4" s="233"/>
      <c r="L4" s="233"/>
      <c r="M4" s="233"/>
      <c r="N4" s="233"/>
      <c r="O4" s="233"/>
      <c r="P4" s="233"/>
      <c r="Q4" s="233"/>
      <c r="R4" s="233"/>
      <c r="S4" s="233"/>
      <c r="T4" s="233"/>
      <c r="U4" s="233"/>
      <c r="V4" s="233"/>
      <c r="W4" s="233"/>
      <c r="X4" s="233"/>
      <c r="Y4" s="234"/>
      <c r="Z4" s="232"/>
      <c r="AA4" s="38"/>
      <c r="AB4" s="229"/>
    </row>
    <row r="5" s="2" customFormat="true" ht="13.5" hidden="false" customHeight="false" outlineLevel="0" collapsed="false">
      <c r="A5" s="235" t="s">
        <v>588</v>
      </c>
      <c r="B5" s="236" t="s">
        <v>589</v>
      </c>
      <c r="C5" s="237" t="s">
        <v>590</v>
      </c>
      <c r="D5" s="237" t="s">
        <v>162</v>
      </c>
      <c r="E5" s="237" t="s">
        <v>591</v>
      </c>
      <c r="F5" s="237" t="s">
        <v>592</v>
      </c>
      <c r="G5" s="237" t="s">
        <v>593</v>
      </c>
      <c r="H5" s="238" t="s">
        <v>594</v>
      </c>
      <c r="I5" s="238" t="s">
        <v>595</v>
      </c>
      <c r="J5" s="238" t="s">
        <v>596</v>
      </c>
      <c r="K5" s="238" t="s">
        <v>597</v>
      </c>
      <c r="L5" s="238" t="s">
        <v>598</v>
      </c>
      <c r="M5" s="237" t="s">
        <v>599</v>
      </c>
      <c r="N5" s="237" t="s">
        <v>600</v>
      </c>
      <c r="O5" s="237" t="s">
        <v>601</v>
      </c>
      <c r="P5" s="237" t="s">
        <v>602</v>
      </c>
      <c r="Q5" s="237" t="s">
        <v>603</v>
      </c>
      <c r="R5" s="237" t="s">
        <v>604</v>
      </c>
      <c r="S5" s="237" t="s">
        <v>127</v>
      </c>
      <c r="T5" s="239"/>
      <c r="U5" s="239"/>
      <c r="V5" s="239"/>
      <c r="W5" s="239"/>
      <c r="X5" s="239"/>
      <c r="Y5" s="237" t="s">
        <v>504</v>
      </c>
      <c r="Z5" s="237" t="s">
        <v>605</v>
      </c>
      <c r="AA5" s="38"/>
      <c r="AB5" s="229"/>
    </row>
    <row r="6" s="2" customFormat="true" ht="13.5" hidden="false" customHeight="false" outlineLevel="0" collapsed="false">
      <c r="A6" s="235" t="s">
        <v>588</v>
      </c>
      <c r="B6" s="240" t="s">
        <v>606</v>
      </c>
      <c r="C6" s="237" t="s">
        <v>607</v>
      </c>
      <c r="D6" s="237" t="s">
        <v>608</v>
      </c>
      <c r="E6" s="237" t="s">
        <v>609</v>
      </c>
      <c r="F6" s="237" t="s">
        <v>607</v>
      </c>
      <c r="G6" s="237" t="s">
        <v>610</v>
      </c>
      <c r="H6" s="241" t="s">
        <v>607</v>
      </c>
      <c r="I6" s="241"/>
      <c r="J6" s="241"/>
      <c r="K6" s="241"/>
      <c r="L6" s="241"/>
      <c r="M6" s="237" t="s">
        <v>611</v>
      </c>
      <c r="N6" s="237" t="s">
        <v>607</v>
      </c>
      <c r="O6" s="237" t="s">
        <v>612</v>
      </c>
      <c r="P6" s="237" t="s">
        <v>613</v>
      </c>
      <c r="Q6" s="237" t="s">
        <v>607</v>
      </c>
      <c r="R6" s="237" t="s">
        <v>608</v>
      </c>
      <c r="S6" s="237" t="s">
        <v>609</v>
      </c>
      <c r="T6" s="237" t="s">
        <v>614</v>
      </c>
      <c r="U6" s="237" t="s">
        <v>615</v>
      </c>
      <c r="V6" s="237" t="s">
        <v>616</v>
      </c>
      <c r="W6" s="237" t="s">
        <v>617</v>
      </c>
      <c r="X6" s="237" t="s">
        <v>618</v>
      </c>
      <c r="Y6" s="237" t="s">
        <v>607</v>
      </c>
      <c r="Z6" s="237" t="s">
        <v>607</v>
      </c>
      <c r="AA6" s="38"/>
      <c r="AB6" s="229"/>
    </row>
    <row r="7" s="2" customFormat="true" ht="13.5" hidden="false" customHeight="false" outlineLevel="0" collapsed="false">
      <c r="A7" s="242" t="s">
        <v>588</v>
      </c>
      <c r="B7" s="239"/>
      <c r="C7" s="243" t="s">
        <v>143</v>
      </c>
      <c r="D7" s="243" t="s">
        <v>143</v>
      </c>
      <c r="E7" s="243" t="s">
        <v>143</v>
      </c>
      <c r="F7" s="243" t="s">
        <v>607</v>
      </c>
      <c r="G7" s="243" t="s">
        <v>609</v>
      </c>
      <c r="H7" s="244" t="s">
        <v>609</v>
      </c>
      <c r="I7" s="244" t="s">
        <v>609</v>
      </c>
      <c r="J7" s="244" t="s">
        <v>609</v>
      </c>
      <c r="K7" s="244" t="s">
        <v>609</v>
      </c>
      <c r="L7" s="244" t="s">
        <v>609</v>
      </c>
      <c r="M7" s="243" t="s">
        <v>609</v>
      </c>
      <c r="N7" s="243" t="s">
        <v>607</v>
      </c>
      <c r="O7" s="243" t="s">
        <v>609</v>
      </c>
      <c r="P7" s="243" t="s">
        <v>609</v>
      </c>
      <c r="Q7" s="243" t="s">
        <v>607</v>
      </c>
      <c r="R7" s="243" t="s">
        <v>609</v>
      </c>
      <c r="S7" s="243" t="s">
        <v>143</v>
      </c>
      <c r="T7" s="243" t="s">
        <v>609</v>
      </c>
      <c r="U7" s="243" t="s">
        <v>609</v>
      </c>
      <c r="V7" s="243" t="s">
        <v>609</v>
      </c>
      <c r="W7" s="243" t="s">
        <v>619</v>
      </c>
      <c r="X7" s="243" t="s">
        <v>620</v>
      </c>
      <c r="Y7" s="243" t="s">
        <v>607</v>
      </c>
      <c r="Z7" s="243" t="s">
        <v>607</v>
      </c>
      <c r="AA7" s="38"/>
      <c r="AB7" s="229"/>
    </row>
    <row r="8" customFormat="false" ht="13.5" hidden="false" customHeight="false" outlineLevel="0" collapsed="false">
      <c r="A8" s="245" t="s">
        <v>621</v>
      </c>
      <c r="B8" s="246"/>
      <c r="C8" s="247"/>
      <c r="D8" s="247"/>
      <c r="E8" s="247"/>
      <c r="F8" s="247"/>
      <c r="G8" s="247"/>
      <c r="H8" s="247"/>
      <c r="I8" s="247"/>
      <c r="J8" s="247"/>
      <c r="K8" s="247"/>
      <c r="L8" s="247"/>
      <c r="M8" s="247"/>
      <c r="N8" s="247"/>
      <c r="O8" s="247"/>
      <c r="P8" s="247"/>
      <c r="Q8" s="247"/>
      <c r="R8" s="247"/>
      <c r="S8" s="247"/>
      <c r="T8" s="247"/>
      <c r="U8" s="247"/>
      <c r="V8" s="247"/>
      <c r="W8" s="247"/>
      <c r="X8" s="247"/>
      <c r="Y8" s="247"/>
      <c r="Z8" s="247"/>
      <c r="AB8" s="229"/>
    </row>
    <row r="9" customFormat="false" ht="13.5" hidden="false" customHeight="false" outlineLevel="0" collapsed="false">
      <c r="A9" s="248"/>
      <c r="B9" s="249" t="s">
        <v>622</v>
      </c>
      <c r="C9" s="250" t="n">
        <v>10501.9</v>
      </c>
      <c r="D9" s="250" t="n">
        <v>10000</v>
      </c>
      <c r="E9" s="250" t="n">
        <v>9987.9</v>
      </c>
      <c r="F9" s="250" t="n">
        <v>231.4</v>
      </c>
      <c r="G9" s="250" t="n">
        <v>336.7</v>
      </c>
      <c r="H9" s="250" t="n">
        <v>617.6</v>
      </c>
      <c r="I9" s="250" t="n">
        <v>1244.2</v>
      </c>
      <c r="J9" s="250" t="n">
        <v>1982.7</v>
      </c>
      <c r="K9" s="250" t="n">
        <v>1118.4</v>
      </c>
      <c r="L9" s="250" t="n">
        <v>114</v>
      </c>
      <c r="M9" s="250" t="n">
        <v>393.6</v>
      </c>
      <c r="N9" s="250" t="n">
        <v>1683.3</v>
      </c>
      <c r="O9" s="250" t="n">
        <v>694.1</v>
      </c>
      <c r="P9" s="250" t="n">
        <v>447.9</v>
      </c>
      <c r="Q9" s="250" t="n">
        <v>190.5</v>
      </c>
      <c r="R9" s="250" t="n">
        <v>497</v>
      </c>
      <c r="S9" s="250" t="n">
        <v>436.5</v>
      </c>
      <c r="T9" s="250" t="n">
        <v>160.8</v>
      </c>
      <c r="U9" s="250" t="n">
        <v>37.9</v>
      </c>
      <c r="V9" s="250" t="n">
        <v>96.7</v>
      </c>
      <c r="W9" s="250" t="n">
        <v>71.9</v>
      </c>
      <c r="X9" s="250" t="n">
        <v>69.2</v>
      </c>
      <c r="Y9" s="250" t="n">
        <v>12.1</v>
      </c>
      <c r="Z9" s="250" t="n">
        <v>501.9</v>
      </c>
      <c r="AB9" s="229"/>
    </row>
    <row r="10" customFormat="false" ht="13.5" hidden="false" customHeight="false" outlineLevel="0" collapsed="false">
      <c r="A10" s="248" t="s">
        <v>588</v>
      </c>
      <c r="B10" s="249" t="s">
        <v>623</v>
      </c>
      <c r="C10" s="251" t="n">
        <v>295</v>
      </c>
      <c r="D10" s="251" t="n">
        <v>293</v>
      </c>
      <c r="E10" s="251" t="n">
        <v>291</v>
      </c>
      <c r="F10" s="251" t="n">
        <v>13</v>
      </c>
      <c r="G10" s="251" t="n">
        <v>9</v>
      </c>
      <c r="H10" s="251" t="n">
        <v>21</v>
      </c>
      <c r="I10" s="251" t="n">
        <v>52</v>
      </c>
      <c r="J10" s="251" t="n">
        <v>63</v>
      </c>
      <c r="K10" s="251" t="n">
        <v>10</v>
      </c>
      <c r="L10" s="251" t="n">
        <v>11</v>
      </c>
      <c r="M10" s="251" t="n">
        <v>16</v>
      </c>
      <c r="N10" s="251" t="n">
        <v>18</v>
      </c>
      <c r="O10" s="251" t="n">
        <v>14</v>
      </c>
      <c r="P10" s="251" t="n">
        <v>6</v>
      </c>
      <c r="Q10" s="251" t="n">
        <v>17</v>
      </c>
      <c r="R10" s="251" t="n">
        <v>16</v>
      </c>
      <c r="S10" s="251" t="n">
        <v>25</v>
      </c>
      <c r="T10" s="251" t="n">
        <v>4</v>
      </c>
      <c r="U10" s="251" t="n">
        <v>2</v>
      </c>
      <c r="V10" s="251" t="n">
        <v>10</v>
      </c>
      <c r="W10" s="251" t="n">
        <v>3</v>
      </c>
      <c r="X10" s="251" t="n">
        <v>6</v>
      </c>
      <c r="Y10" s="251" t="n">
        <v>2</v>
      </c>
      <c r="Z10" s="251" t="n">
        <v>2</v>
      </c>
      <c r="AB10" s="229"/>
    </row>
    <row r="11" customFormat="false" ht="13.5" hidden="false" customHeight="false" outlineLevel="0" collapsed="false">
      <c r="A11" s="248"/>
      <c r="B11" s="249" t="s">
        <v>243</v>
      </c>
      <c r="C11" s="251"/>
      <c r="D11" s="251"/>
      <c r="E11" s="251"/>
      <c r="F11" s="251"/>
      <c r="G11" s="251"/>
      <c r="H11" s="251"/>
      <c r="I11" s="251"/>
      <c r="J11" s="251"/>
      <c r="K11" s="251"/>
      <c r="L11" s="251"/>
      <c r="M11" s="251"/>
      <c r="N11" s="251"/>
      <c r="O11" s="251"/>
      <c r="P11" s="251"/>
      <c r="Q11" s="251"/>
      <c r="R11" s="251"/>
      <c r="S11" s="251"/>
      <c r="T11" s="251"/>
      <c r="U11" s="251"/>
      <c r="V11" s="251"/>
      <c r="W11" s="251"/>
      <c r="X11" s="251"/>
      <c r="Y11" s="251"/>
      <c r="Z11" s="251"/>
      <c r="AB11" s="229"/>
    </row>
    <row r="12" customFormat="false" ht="13.5" hidden="false" customHeight="false" outlineLevel="0" collapsed="false">
      <c r="A12" s="248"/>
      <c r="B12" s="252" t="s">
        <v>624</v>
      </c>
      <c r="C12" s="253" t="n">
        <v>97.5916666666667</v>
      </c>
      <c r="D12" s="253" t="n">
        <v>97.15</v>
      </c>
      <c r="E12" s="253" t="n">
        <v>97.1833333333333</v>
      </c>
      <c r="F12" s="253" t="n">
        <v>82.6916666666667</v>
      </c>
      <c r="G12" s="253" t="n">
        <v>87.1833333333333</v>
      </c>
      <c r="H12" s="253" t="n">
        <v>89.1166666666667</v>
      </c>
      <c r="I12" s="253" t="n">
        <v>115.85</v>
      </c>
      <c r="J12" s="253" t="n">
        <v>90.9583333333333</v>
      </c>
      <c r="K12" s="253" t="n">
        <v>99.35</v>
      </c>
      <c r="L12" s="253" t="n">
        <v>93.0916666666667</v>
      </c>
      <c r="M12" s="253" t="n">
        <v>83.3083333333333</v>
      </c>
      <c r="N12" s="253" t="n">
        <v>100.166666666667</v>
      </c>
      <c r="O12" s="253" t="n">
        <v>94.15</v>
      </c>
      <c r="P12" s="253" t="n">
        <v>100.25</v>
      </c>
      <c r="Q12" s="253" t="n">
        <v>79.1666666666667</v>
      </c>
      <c r="R12" s="253" t="n">
        <v>103.633333333333</v>
      </c>
      <c r="S12" s="253" t="n">
        <v>97.5416666666667</v>
      </c>
      <c r="T12" s="253" t="n">
        <v>111.808333333333</v>
      </c>
      <c r="U12" s="253" t="n">
        <v>80.4666666666667</v>
      </c>
      <c r="V12" s="253" t="n">
        <v>89.425</v>
      </c>
      <c r="W12" s="253" t="n">
        <v>66.9083333333333</v>
      </c>
      <c r="X12" s="253" t="n">
        <v>116.95</v>
      </c>
      <c r="Y12" s="253" t="n">
        <v>81.3416666666667</v>
      </c>
      <c r="Z12" s="253" t="n">
        <v>106.283333333333</v>
      </c>
      <c r="AA12" s="250"/>
      <c r="AB12" s="250"/>
      <c r="AC12" s="250"/>
      <c r="AD12" s="250"/>
      <c r="AE12" s="250"/>
      <c r="AF12" s="250"/>
      <c r="AG12" s="250"/>
      <c r="AH12" s="250"/>
      <c r="AI12" s="250"/>
      <c r="AJ12" s="250"/>
      <c r="AK12" s="250"/>
      <c r="AL12" s="250"/>
      <c r="AM12" s="250"/>
      <c r="AN12" s="250"/>
      <c r="AO12" s="250"/>
      <c r="AP12" s="250"/>
      <c r="AQ12" s="250"/>
      <c r="AR12" s="250"/>
      <c r="AS12" s="250"/>
      <c r="AT12" s="250"/>
      <c r="AU12" s="250"/>
      <c r="AV12" s="250"/>
      <c r="AW12" s="250"/>
      <c r="AX12" s="250"/>
      <c r="AY12" s="250"/>
      <c r="AZ12" s="250"/>
      <c r="BA12" s="250"/>
    </row>
    <row r="13" customFormat="false" ht="13.5" hidden="false" customHeight="false" outlineLevel="0" collapsed="false">
      <c r="A13" s="248"/>
      <c r="B13" s="218" t="s">
        <v>625</v>
      </c>
      <c r="C13" s="253" t="n">
        <v>94.7583333333333</v>
      </c>
      <c r="D13" s="253" t="n">
        <v>93.9916666666667</v>
      </c>
      <c r="E13" s="253" t="n">
        <v>94</v>
      </c>
      <c r="F13" s="253" t="n">
        <v>82.1666666666667</v>
      </c>
      <c r="G13" s="253" t="n">
        <v>87.1916666666667</v>
      </c>
      <c r="H13" s="253" t="n">
        <v>85.2416666666667</v>
      </c>
      <c r="I13" s="253" t="n">
        <v>102.825</v>
      </c>
      <c r="J13" s="253" t="n">
        <v>86.6</v>
      </c>
      <c r="K13" s="253" t="n">
        <v>96.575</v>
      </c>
      <c r="L13" s="253" t="n">
        <v>83.6833333333333</v>
      </c>
      <c r="M13" s="253" t="n">
        <v>78.0416666666667</v>
      </c>
      <c r="N13" s="253" t="n">
        <v>102.433333333333</v>
      </c>
      <c r="O13" s="253" t="n">
        <v>93.3333333333333</v>
      </c>
      <c r="P13" s="253" t="n">
        <v>102.7</v>
      </c>
      <c r="Q13" s="253" t="n">
        <v>72.8833333333333</v>
      </c>
      <c r="R13" s="253" t="n">
        <v>102.316666666667</v>
      </c>
      <c r="S13" s="253" t="n">
        <v>96.5416666666667</v>
      </c>
      <c r="T13" s="253" t="n">
        <v>106.625</v>
      </c>
      <c r="U13" s="253" t="n">
        <v>66.3333333333333</v>
      </c>
      <c r="V13" s="253" t="n">
        <v>99.5666666666667</v>
      </c>
      <c r="W13" s="253" t="n">
        <v>63.5916666666667</v>
      </c>
      <c r="X13" s="253" t="n">
        <v>119.641666666667</v>
      </c>
      <c r="Y13" s="253" t="n">
        <v>77.05</v>
      </c>
      <c r="Z13" s="253" t="n">
        <v>110.166666666667</v>
      </c>
      <c r="AA13" s="250"/>
      <c r="AB13" s="253"/>
      <c r="AC13" s="253"/>
      <c r="AD13" s="253"/>
      <c r="AE13" s="253"/>
      <c r="AF13" s="253"/>
      <c r="AG13" s="253"/>
      <c r="AH13" s="253"/>
      <c r="AI13" s="253"/>
      <c r="AJ13" s="253"/>
      <c r="AK13" s="253"/>
      <c r="AL13" s="253"/>
      <c r="AM13" s="253"/>
      <c r="AN13" s="253"/>
      <c r="AO13" s="253"/>
      <c r="AP13" s="253"/>
      <c r="AQ13" s="253"/>
      <c r="AR13" s="253"/>
      <c r="AS13" s="253"/>
      <c r="AT13" s="253"/>
      <c r="AU13" s="253"/>
      <c r="AV13" s="253"/>
      <c r="AW13" s="253"/>
      <c r="AX13" s="253"/>
      <c r="AY13" s="253"/>
      <c r="AZ13" s="253"/>
      <c r="BA13" s="253"/>
      <c r="BB13" s="253"/>
      <c r="BC13" s="253"/>
      <c r="BD13" s="253"/>
      <c r="BE13" s="253"/>
      <c r="BF13" s="253"/>
      <c r="BG13" s="253"/>
      <c r="BH13" s="253"/>
      <c r="BI13" s="253"/>
      <c r="BJ13" s="253"/>
      <c r="BK13" s="253"/>
      <c r="BL13" s="253"/>
      <c r="BM13" s="253"/>
      <c r="BN13" s="253"/>
      <c r="BO13" s="253"/>
      <c r="BP13" s="253"/>
    </row>
    <row r="14" customFormat="false" ht="13.5" hidden="false" customHeight="false" outlineLevel="0" collapsed="false">
      <c r="A14" s="248"/>
      <c r="B14" s="218" t="s">
        <v>626</v>
      </c>
      <c r="C14" s="253" t="n">
        <v>96.8333333333333</v>
      </c>
      <c r="D14" s="253" t="n">
        <v>95.6666666666667</v>
      </c>
      <c r="E14" s="253" t="n">
        <v>95.7166666666667</v>
      </c>
      <c r="F14" s="253" t="n">
        <v>86.3666666666667</v>
      </c>
      <c r="G14" s="253" t="n">
        <v>93.1416666666667</v>
      </c>
      <c r="H14" s="253" t="n">
        <v>84.725</v>
      </c>
      <c r="I14" s="253" t="n">
        <v>115.725</v>
      </c>
      <c r="J14" s="253" t="n">
        <v>95.0083333333333</v>
      </c>
      <c r="K14" s="253" t="n">
        <v>100.075</v>
      </c>
      <c r="L14" s="253" t="n">
        <v>73.525</v>
      </c>
      <c r="M14" s="253" t="n">
        <v>73.8</v>
      </c>
      <c r="N14" s="253" t="n">
        <v>90.8833333333333</v>
      </c>
      <c r="O14" s="253" t="n">
        <v>89.9583333333333</v>
      </c>
      <c r="P14" s="253" t="n">
        <v>105.333333333333</v>
      </c>
      <c r="Q14" s="253" t="n">
        <v>70.775</v>
      </c>
      <c r="R14" s="253" t="n">
        <v>106.15</v>
      </c>
      <c r="S14" s="253" t="n">
        <v>95.4</v>
      </c>
      <c r="T14" s="253" t="n">
        <v>104.466666666667</v>
      </c>
      <c r="U14" s="253" t="n">
        <v>64.6916666666667</v>
      </c>
      <c r="V14" s="253" t="n">
        <v>92.7083333333333</v>
      </c>
      <c r="W14" s="253" t="n">
        <v>65.4083333333334</v>
      </c>
      <c r="X14" s="253" t="n">
        <v>126.058333333333</v>
      </c>
      <c r="Y14" s="253" t="n">
        <v>74.2333333333333</v>
      </c>
      <c r="Z14" s="253" t="n">
        <v>119.9</v>
      </c>
      <c r="AA14" s="250"/>
      <c r="AB14" s="253"/>
      <c r="AC14" s="253"/>
      <c r="AD14" s="253"/>
      <c r="AE14" s="253"/>
      <c r="AF14" s="253"/>
      <c r="AG14" s="253"/>
      <c r="AH14" s="253"/>
      <c r="AI14" s="253"/>
      <c r="AJ14" s="253"/>
      <c r="AK14" s="253"/>
      <c r="AL14" s="253"/>
      <c r="AM14" s="253"/>
      <c r="AN14" s="253"/>
      <c r="AO14" s="253"/>
      <c r="AP14" s="253"/>
      <c r="AQ14" s="253"/>
      <c r="AR14" s="253"/>
      <c r="AS14" s="253"/>
      <c r="AT14" s="253"/>
      <c r="AU14" s="253"/>
      <c r="AV14" s="253"/>
      <c r="AW14" s="253"/>
      <c r="AX14" s="253"/>
      <c r="AY14" s="253"/>
      <c r="AZ14" s="253"/>
      <c r="BA14" s="253"/>
      <c r="BB14" s="253"/>
      <c r="BC14" s="253"/>
      <c r="BD14" s="253"/>
      <c r="BE14" s="253"/>
      <c r="BF14" s="253"/>
      <c r="BG14" s="253"/>
      <c r="BH14" s="253"/>
      <c r="BI14" s="253"/>
      <c r="BJ14" s="253"/>
      <c r="BK14" s="253"/>
      <c r="BL14" s="253"/>
      <c r="BM14" s="253"/>
      <c r="BN14" s="253"/>
      <c r="BO14" s="253"/>
      <c r="BP14" s="253"/>
    </row>
    <row r="15" customFormat="false" ht="13.5" hidden="false" customHeight="false" outlineLevel="0" collapsed="false">
      <c r="A15" s="248"/>
      <c r="B15" s="254" t="s">
        <v>627</v>
      </c>
      <c r="C15" s="255" t="n">
        <v>86.5</v>
      </c>
      <c r="D15" s="255" t="n">
        <v>84</v>
      </c>
      <c r="E15" s="255" t="n">
        <v>84.1</v>
      </c>
      <c r="F15" s="255" t="n">
        <v>80</v>
      </c>
      <c r="G15" s="255" t="n">
        <v>79.4</v>
      </c>
      <c r="H15" s="255" t="n">
        <v>73.3</v>
      </c>
      <c r="I15" s="255" t="n">
        <v>108.5</v>
      </c>
      <c r="J15" s="255" t="n">
        <v>80.8</v>
      </c>
      <c r="K15" s="255" t="n">
        <v>90.7</v>
      </c>
      <c r="L15" s="255" t="n">
        <v>63.4</v>
      </c>
      <c r="M15" s="255" t="n">
        <v>59.4</v>
      </c>
      <c r="N15" s="255" t="n">
        <v>74.4</v>
      </c>
      <c r="O15" s="255" t="n">
        <v>78.1</v>
      </c>
      <c r="P15" s="255" t="n">
        <v>94.6</v>
      </c>
      <c r="Q15" s="255" t="n">
        <v>67.5</v>
      </c>
      <c r="R15" s="255" t="n">
        <v>98.3</v>
      </c>
      <c r="S15" s="255" t="n">
        <v>87.3</v>
      </c>
      <c r="T15" s="255" t="n">
        <v>95.6</v>
      </c>
      <c r="U15" s="255" t="n">
        <v>56.7</v>
      </c>
      <c r="V15" s="255" t="n">
        <v>89.5</v>
      </c>
      <c r="W15" s="255" t="n">
        <v>62.3</v>
      </c>
      <c r="X15" s="255" t="n">
        <v>107.4</v>
      </c>
      <c r="Y15" s="255" t="n">
        <v>54.6</v>
      </c>
      <c r="Z15" s="255" t="n">
        <v>136.7</v>
      </c>
      <c r="AA15" s="250"/>
      <c r="AB15" s="253"/>
      <c r="AC15" s="253"/>
      <c r="AD15" s="253"/>
      <c r="AE15" s="253"/>
      <c r="AF15" s="253"/>
      <c r="AG15" s="253"/>
      <c r="AH15" s="253"/>
      <c r="AI15" s="253"/>
      <c r="AJ15" s="253"/>
      <c r="AK15" s="253"/>
      <c r="AL15" s="253"/>
      <c r="AM15" s="253"/>
      <c r="AN15" s="253"/>
      <c r="AO15" s="253"/>
      <c r="AP15" s="253"/>
      <c r="AQ15" s="253"/>
      <c r="AR15" s="253"/>
      <c r="AS15" s="253"/>
      <c r="AT15" s="253"/>
      <c r="AU15" s="253"/>
      <c r="AV15" s="253"/>
      <c r="AW15" s="253"/>
      <c r="AX15" s="253"/>
      <c r="AY15" s="253"/>
      <c r="AZ15" s="253"/>
      <c r="BA15" s="253"/>
      <c r="BB15" s="253"/>
      <c r="BC15" s="253"/>
      <c r="BD15" s="253"/>
      <c r="BE15" s="253"/>
      <c r="BF15" s="253"/>
      <c r="BG15" s="253"/>
      <c r="BH15" s="253"/>
      <c r="BI15" s="253"/>
      <c r="BJ15" s="253"/>
      <c r="BK15" s="253"/>
      <c r="BL15" s="253"/>
      <c r="BM15" s="253"/>
      <c r="BN15" s="253"/>
      <c r="BO15" s="253"/>
      <c r="BP15" s="253"/>
    </row>
    <row r="16" customFormat="false" ht="13.5" hidden="false" customHeight="false" outlineLevel="0" collapsed="false">
      <c r="A16" s="256"/>
      <c r="B16" s="254" t="s">
        <v>628</v>
      </c>
      <c r="C16" s="255" t="n">
        <v>93.6</v>
      </c>
      <c r="D16" s="255" t="n">
        <v>91.5</v>
      </c>
      <c r="E16" s="255" t="n">
        <v>91.5</v>
      </c>
      <c r="F16" s="255" t="n">
        <v>85.8</v>
      </c>
      <c r="G16" s="255" t="n">
        <v>86.5</v>
      </c>
      <c r="H16" s="255" t="n">
        <v>75.7</v>
      </c>
      <c r="I16" s="255" t="n">
        <v>118.5</v>
      </c>
      <c r="J16" s="255" t="n">
        <v>88.2</v>
      </c>
      <c r="K16" s="255" t="n">
        <v>105</v>
      </c>
      <c r="L16" s="255" t="n">
        <v>69.7</v>
      </c>
      <c r="M16" s="255" t="n">
        <v>71.1</v>
      </c>
      <c r="N16" s="255" t="n">
        <v>80.2</v>
      </c>
      <c r="O16" s="255" t="n">
        <v>85.9</v>
      </c>
      <c r="P16" s="255" t="n">
        <v>100.9</v>
      </c>
      <c r="Q16" s="255" t="n">
        <v>69.7</v>
      </c>
      <c r="R16" s="255" t="n">
        <v>96.3</v>
      </c>
      <c r="S16" s="255" t="n">
        <v>96.2</v>
      </c>
      <c r="T16" s="255" t="n">
        <v>106.1</v>
      </c>
      <c r="U16" s="255" t="n">
        <v>70.2</v>
      </c>
      <c r="V16" s="255" t="n">
        <v>103.3</v>
      </c>
      <c r="W16" s="255" t="n">
        <v>63.2</v>
      </c>
      <c r="X16" s="255" t="n">
        <v>112</v>
      </c>
      <c r="Y16" s="255" t="n">
        <v>74.7</v>
      </c>
      <c r="Z16" s="255" t="n">
        <v>134.8</v>
      </c>
      <c r="AA16" s="250"/>
      <c r="AB16" s="253"/>
      <c r="AC16" s="253"/>
      <c r="AD16" s="253"/>
      <c r="AE16" s="253"/>
      <c r="AF16" s="253"/>
      <c r="AG16" s="253"/>
      <c r="AH16" s="253"/>
      <c r="AI16" s="253"/>
      <c r="AJ16" s="253"/>
      <c r="AK16" s="253"/>
      <c r="AL16" s="253"/>
      <c r="AM16" s="253"/>
      <c r="AN16" s="253"/>
      <c r="AO16" s="253"/>
      <c r="AP16" s="253"/>
      <c r="AQ16" s="253"/>
      <c r="AR16" s="253"/>
      <c r="AS16" s="253"/>
      <c r="AT16" s="253"/>
      <c r="AU16" s="253"/>
      <c r="AV16" s="253"/>
      <c r="AW16" s="253"/>
      <c r="AX16" s="253"/>
      <c r="AY16" s="253"/>
      <c r="AZ16" s="253"/>
      <c r="BA16" s="253"/>
      <c r="BB16" s="253"/>
      <c r="BC16" s="253"/>
      <c r="BD16" s="253"/>
      <c r="BE16" s="253"/>
      <c r="BF16" s="253"/>
      <c r="BG16" s="253"/>
      <c r="BH16" s="253"/>
      <c r="BI16" s="253"/>
      <c r="BJ16" s="253"/>
      <c r="BK16" s="253"/>
      <c r="BL16" s="253"/>
      <c r="BM16" s="253"/>
      <c r="BN16" s="253"/>
      <c r="BO16" s="253"/>
      <c r="BP16" s="253"/>
    </row>
    <row r="17" customFormat="false" ht="13.5" hidden="false" customHeight="false" outlineLevel="0" collapsed="false">
      <c r="A17" s="248"/>
      <c r="B17" s="136" t="s">
        <v>629</v>
      </c>
      <c r="C17" s="255" t="n">
        <v>105.2</v>
      </c>
      <c r="D17" s="255" t="n">
        <v>104.5</v>
      </c>
      <c r="E17" s="255" t="n">
        <v>104.5</v>
      </c>
      <c r="F17" s="255" t="n">
        <v>84.2</v>
      </c>
      <c r="G17" s="255" t="n">
        <v>90.1</v>
      </c>
      <c r="H17" s="255" t="n">
        <v>92.1</v>
      </c>
      <c r="I17" s="255" t="n">
        <v>152.5</v>
      </c>
      <c r="J17" s="255" t="n">
        <v>99</v>
      </c>
      <c r="K17" s="255" t="n">
        <v>110.9</v>
      </c>
      <c r="L17" s="255" t="n">
        <v>91.4</v>
      </c>
      <c r="M17" s="255" t="n">
        <v>77.6</v>
      </c>
      <c r="N17" s="255" t="n">
        <v>92</v>
      </c>
      <c r="O17" s="255" t="n">
        <v>89.1</v>
      </c>
      <c r="P17" s="255" t="n">
        <v>107.3</v>
      </c>
      <c r="Q17" s="255" t="n">
        <v>75.2</v>
      </c>
      <c r="R17" s="255" t="n">
        <v>129.7</v>
      </c>
      <c r="S17" s="255" t="n">
        <v>96.4</v>
      </c>
      <c r="T17" s="255" t="n">
        <v>105.1</v>
      </c>
      <c r="U17" s="255" t="n">
        <v>81</v>
      </c>
      <c r="V17" s="255" t="n">
        <v>89.8</v>
      </c>
      <c r="W17" s="255" t="n">
        <v>64.6</v>
      </c>
      <c r="X17" s="255" t="n">
        <v>127</v>
      </c>
      <c r="Y17" s="255" t="n">
        <v>92.1</v>
      </c>
      <c r="Z17" s="255" t="n">
        <v>120.6</v>
      </c>
      <c r="AA17" s="250"/>
      <c r="AB17" s="253"/>
      <c r="AC17" s="253"/>
      <c r="AD17" s="253"/>
      <c r="AE17" s="253"/>
      <c r="AF17" s="253"/>
      <c r="AG17" s="253"/>
      <c r="AH17" s="253"/>
      <c r="AI17" s="253"/>
      <c r="AJ17" s="253"/>
      <c r="AK17" s="253"/>
      <c r="AL17" s="253"/>
      <c r="AM17" s="253"/>
      <c r="AN17" s="253"/>
      <c r="AO17" s="253"/>
      <c r="AP17" s="253"/>
      <c r="AQ17" s="253"/>
      <c r="AR17" s="253"/>
      <c r="AS17" s="253"/>
      <c r="AT17" s="253"/>
      <c r="AU17" s="253"/>
      <c r="AV17" s="253"/>
      <c r="AW17" s="253"/>
      <c r="AX17" s="253"/>
      <c r="AY17" s="253"/>
      <c r="AZ17" s="253"/>
      <c r="BA17" s="253"/>
      <c r="BB17" s="253"/>
      <c r="BC17" s="253"/>
      <c r="BD17" s="253"/>
      <c r="BE17" s="253"/>
      <c r="BF17" s="253"/>
      <c r="BG17" s="253"/>
      <c r="BH17" s="253"/>
      <c r="BI17" s="253"/>
      <c r="BJ17" s="253"/>
      <c r="BK17" s="253"/>
      <c r="BL17" s="253"/>
      <c r="BM17" s="253"/>
      <c r="BN17" s="253"/>
      <c r="BO17" s="253"/>
      <c r="BP17" s="253"/>
    </row>
    <row r="18" s="124" customFormat="true" ht="13.5" hidden="false" customHeight="false" outlineLevel="0" collapsed="false">
      <c r="A18" s="257"/>
      <c r="B18" s="258" t="s">
        <v>630</v>
      </c>
      <c r="C18" s="253" t="n">
        <v>-1.6</v>
      </c>
      <c r="D18" s="253" t="n">
        <v>-1.9</v>
      </c>
      <c r="E18" s="253" t="n">
        <v>-2</v>
      </c>
      <c r="F18" s="253" t="n">
        <v>-1.2</v>
      </c>
      <c r="G18" s="253" t="n">
        <v>-10.2</v>
      </c>
      <c r="H18" s="253" t="n">
        <v>-4.7</v>
      </c>
      <c r="I18" s="253" t="n">
        <v>7.6</v>
      </c>
      <c r="J18" s="253" t="n">
        <v>-5.9</v>
      </c>
      <c r="K18" s="253" t="n">
        <v>-5.9</v>
      </c>
      <c r="L18" s="253" t="n">
        <v>-19.9</v>
      </c>
      <c r="M18" s="253" t="n">
        <v>-4.4</v>
      </c>
      <c r="N18" s="253" t="n">
        <v>1.3</v>
      </c>
      <c r="O18" s="253" t="n">
        <v>-5.4</v>
      </c>
      <c r="P18" s="253" t="n">
        <v>-3.6</v>
      </c>
      <c r="Q18" s="253" t="n">
        <v>1.8</v>
      </c>
      <c r="R18" s="253" t="n">
        <v>2.5</v>
      </c>
      <c r="S18" s="253" t="n">
        <v>-5.4</v>
      </c>
      <c r="T18" s="253" t="n">
        <v>-5.5</v>
      </c>
      <c r="U18" s="253" t="n">
        <v>5.5</v>
      </c>
      <c r="V18" s="253" t="n">
        <v>-8.3</v>
      </c>
      <c r="W18" s="253" t="n">
        <v>2.4</v>
      </c>
      <c r="X18" s="253" t="n">
        <v>-9.3</v>
      </c>
      <c r="Y18" s="253" t="n">
        <v>0</v>
      </c>
      <c r="Z18" s="253" t="n">
        <v>5.6</v>
      </c>
      <c r="AA18" s="250"/>
      <c r="AB18" s="253"/>
      <c r="AC18" s="253"/>
      <c r="AD18" s="253"/>
      <c r="AE18" s="253"/>
      <c r="AF18" s="253"/>
      <c r="AG18" s="253"/>
      <c r="AH18" s="253"/>
      <c r="AI18" s="253"/>
      <c r="AJ18" s="253"/>
      <c r="AK18" s="253"/>
      <c r="AL18" s="253"/>
      <c r="AM18" s="253"/>
      <c r="AN18" s="253"/>
      <c r="AO18" s="253"/>
      <c r="AP18" s="253"/>
      <c r="AQ18" s="253"/>
      <c r="AR18" s="253"/>
      <c r="AS18" s="253"/>
      <c r="AT18" s="253"/>
      <c r="AU18" s="253"/>
      <c r="AV18" s="253"/>
      <c r="AW18" s="253"/>
      <c r="AX18" s="253"/>
      <c r="AY18" s="253"/>
      <c r="AZ18" s="253"/>
      <c r="BA18" s="253"/>
      <c r="BB18" s="253"/>
      <c r="BC18" s="253"/>
      <c r="BD18" s="253"/>
      <c r="BE18" s="253"/>
      <c r="BF18" s="253"/>
      <c r="BG18" s="253"/>
      <c r="BH18" s="253"/>
      <c r="BI18" s="253"/>
      <c r="BJ18" s="253"/>
      <c r="BK18" s="253"/>
      <c r="BL18" s="253"/>
      <c r="BM18" s="253"/>
      <c r="BN18" s="253"/>
      <c r="BO18" s="253"/>
      <c r="BP18" s="253"/>
    </row>
    <row r="19" customFormat="false" ht="13.5" hidden="false" customHeight="false" outlineLevel="0" collapsed="false">
      <c r="A19" s="256"/>
      <c r="B19" s="258" t="s">
        <v>631</v>
      </c>
      <c r="C19" s="253"/>
      <c r="D19" s="253"/>
      <c r="E19" s="253"/>
      <c r="F19" s="253"/>
      <c r="G19" s="253"/>
      <c r="H19" s="253"/>
      <c r="I19" s="253"/>
      <c r="J19" s="253"/>
      <c r="K19" s="253"/>
      <c r="L19" s="253"/>
      <c r="M19" s="253"/>
      <c r="N19" s="253"/>
      <c r="O19" s="253"/>
      <c r="P19" s="253"/>
      <c r="Q19" s="253"/>
      <c r="R19" s="253"/>
      <c r="S19" s="253"/>
      <c r="T19" s="253"/>
      <c r="U19" s="253"/>
      <c r="V19" s="253"/>
      <c r="W19" s="253"/>
      <c r="X19" s="253"/>
      <c r="Y19" s="253"/>
      <c r="Z19" s="253"/>
      <c r="AA19" s="250"/>
      <c r="AB19" s="253"/>
      <c r="AC19" s="253"/>
      <c r="AD19" s="253"/>
      <c r="AE19" s="253"/>
      <c r="AF19" s="253"/>
      <c r="AG19" s="253"/>
      <c r="AH19" s="253"/>
      <c r="AI19" s="253"/>
      <c r="AJ19" s="253"/>
      <c r="AK19" s="253"/>
      <c r="AL19" s="253"/>
      <c r="AM19" s="253"/>
      <c r="AN19" s="253"/>
      <c r="AO19" s="253"/>
      <c r="AP19" s="253"/>
      <c r="AQ19" s="253"/>
      <c r="AR19" s="253"/>
      <c r="AS19" s="253"/>
      <c r="AT19" s="253"/>
      <c r="AU19" s="253"/>
      <c r="AV19" s="253"/>
      <c r="AW19" s="253"/>
      <c r="AX19" s="253"/>
      <c r="AY19" s="253"/>
      <c r="AZ19" s="253"/>
      <c r="BA19" s="253"/>
      <c r="BB19" s="253"/>
      <c r="BC19" s="253"/>
      <c r="BD19" s="253"/>
      <c r="BE19" s="253"/>
      <c r="BF19" s="253"/>
      <c r="BG19" s="253"/>
      <c r="BH19" s="253"/>
      <c r="BI19" s="253"/>
      <c r="BJ19" s="253"/>
      <c r="BK19" s="253"/>
      <c r="BL19" s="253"/>
      <c r="BM19" s="253"/>
      <c r="BN19" s="253"/>
      <c r="BO19" s="253"/>
      <c r="BP19" s="253"/>
    </row>
    <row r="20" customFormat="false" ht="13.5" hidden="false" customHeight="false" outlineLevel="0" collapsed="false">
      <c r="A20" s="248"/>
      <c r="B20" s="254" t="s">
        <v>632</v>
      </c>
      <c r="C20" s="255" t="n">
        <v>95.2</v>
      </c>
      <c r="D20" s="255" t="n">
        <v>94.2</v>
      </c>
      <c r="E20" s="255" t="n">
        <v>94.3</v>
      </c>
      <c r="F20" s="255" t="n">
        <v>86.8</v>
      </c>
      <c r="G20" s="255" t="n">
        <v>91.1</v>
      </c>
      <c r="H20" s="255" t="n">
        <v>83.1</v>
      </c>
      <c r="I20" s="255" t="n">
        <v>112.4</v>
      </c>
      <c r="J20" s="255" t="n">
        <v>100.7</v>
      </c>
      <c r="K20" s="255" t="n">
        <v>93.6</v>
      </c>
      <c r="L20" s="255" t="n">
        <v>63.3</v>
      </c>
      <c r="M20" s="255" t="n">
        <v>72.4</v>
      </c>
      <c r="N20" s="255" t="n">
        <v>84.2</v>
      </c>
      <c r="O20" s="255" t="n">
        <v>87.4</v>
      </c>
      <c r="P20" s="255" t="n">
        <v>104.4</v>
      </c>
      <c r="Q20" s="255" t="n">
        <v>69.2</v>
      </c>
      <c r="R20" s="255" t="n">
        <v>113.1</v>
      </c>
      <c r="S20" s="255" t="n">
        <v>93.1</v>
      </c>
      <c r="T20" s="255" t="n">
        <v>98.9</v>
      </c>
      <c r="U20" s="255" t="n">
        <v>63</v>
      </c>
      <c r="V20" s="255" t="n">
        <v>90</v>
      </c>
      <c r="W20" s="255" t="n">
        <v>69.3</v>
      </c>
      <c r="X20" s="255" t="n">
        <v>127.6</v>
      </c>
      <c r="Y20" s="255" t="n">
        <v>66.2</v>
      </c>
      <c r="Z20" s="255" t="n">
        <v>116.2</v>
      </c>
      <c r="AA20" s="259"/>
      <c r="AB20" s="253"/>
      <c r="AC20" s="253"/>
      <c r="AD20" s="253"/>
      <c r="AE20" s="253"/>
      <c r="AF20" s="253"/>
      <c r="AG20" s="253"/>
      <c r="AH20" s="253"/>
      <c r="AI20" s="253"/>
      <c r="AJ20" s="253"/>
      <c r="AK20" s="253"/>
      <c r="AL20" s="253"/>
      <c r="AM20" s="253"/>
      <c r="AN20" s="253"/>
      <c r="AO20" s="253"/>
      <c r="AP20" s="253"/>
      <c r="AQ20" s="253"/>
      <c r="AR20" s="253"/>
      <c r="AS20" s="253"/>
      <c r="AT20" s="253"/>
      <c r="AU20" s="253"/>
      <c r="AV20" s="253"/>
      <c r="AW20" s="253"/>
      <c r="AX20" s="253"/>
      <c r="AY20" s="253"/>
      <c r="AZ20" s="253"/>
      <c r="BA20" s="253"/>
      <c r="BB20" s="253"/>
      <c r="BC20" s="253"/>
      <c r="BD20" s="253"/>
      <c r="BE20" s="253"/>
      <c r="BF20" s="253"/>
      <c r="BG20" s="253"/>
      <c r="BH20" s="253"/>
      <c r="BI20" s="253"/>
      <c r="BJ20" s="253"/>
      <c r="BK20" s="253"/>
      <c r="BL20" s="253"/>
      <c r="BM20" s="253"/>
      <c r="BN20" s="253"/>
      <c r="BO20" s="253"/>
      <c r="BP20" s="253"/>
    </row>
    <row r="21" customFormat="false" ht="13.5" hidden="false" customHeight="false" outlineLevel="0" collapsed="false">
      <c r="A21" s="248"/>
      <c r="B21" s="136" t="s">
        <v>633</v>
      </c>
      <c r="C21" s="255" t="n">
        <v>99.1</v>
      </c>
      <c r="D21" s="255" t="n">
        <v>97.8</v>
      </c>
      <c r="E21" s="255" t="n">
        <v>97.9</v>
      </c>
      <c r="F21" s="255" t="n">
        <v>90.7</v>
      </c>
      <c r="G21" s="255" t="n">
        <v>90.4</v>
      </c>
      <c r="H21" s="255" t="n">
        <v>81.7</v>
      </c>
      <c r="I21" s="255" t="n">
        <v>123.3</v>
      </c>
      <c r="J21" s="255" t="n">
        <v>101</v>
      </c>
      <c r="K21" s="255" t="n">
        <v>102.4</v>
      </c>
      <c r="L21" s="255" t="n">
        <v>65.9</v>
      </c>
      <c r="M21" s="255" t="n">
        <v>70.1</v>
      </c>
      <c r="N21" s="255" t="n">
        <v>98.7</v>
      </c>
      <c r="O21" s="255" t="n">
        <v>87.2</v>
      </c>
      <c r="P21" s="255" t="n">
        <v>109.9</v>
      </c>
      <c r="Q21" s="255" t="n">
        <v>68.8</v>
      </c>
      <c r="R21" s="255" t="n">
        <v>108.8</v>
      </c>
      <c r="S21" s="255" t="n">
        <v>96.4</v>
      </c>
      <c r="T21" s="255" t="n">
        <v>106.5</v>
      </c>
      <c r="U21" s="255" t="n">
        <v>61.3</v>
      </c>
      <c r="V21" s="255" t="n">
        <v>95.4</v>
      </c>
      <c r="W21" s="255" t="n">
        <v>67.1</v>
      </c>
      <c r="X21" s="255" t="n">
        <v>119.8</v>
      </c>
      <c r="Y21" s="255" t="n">
        <v>74.1</v>
      </c>
      <c r="Z21" s="255" t="n">
        <v>126</v>
      </c>
      <c r="AA21" s="259"/>
      <c r="AB21" s="253"/>
      <c r="AC21" s="253"/>
      <c r="AD21" s="253"/>
      <c r="AE21" s="253"/>
      <c r="AF21" s="253"/>
      <c r="AG21" s="253"/>
      <c r="AH21" s="253"/>
      <c r="AI21" s="253"/>
      <c r="AJ21" s="253"/>
      <c r="AK21" s="253"/>
      <c r="AL21" s="253"/>
      <c r="AM21" s="253"/>
      <c r="AN21" s="253"/>
      <c r="AO21" s="253"/>
      <c r="AP21" s="253"/>
      <c r="AQ21" s="253"/>
      <c r="AR21" s="253"/>
      <c r="AS21" s="253"/>
      <c r="AT21" s="253"/>
      <c r="AU21" s="253"/>
      <c r="AV21" s="253"/>
      <c r="AW21" s="253"/>
      <c r="AX21" s="253"/>
      <c r="AY21" s="253"/>
      <c r="AZ21" s="253"/>
      <c r="BA21" s="253"/>
      <c r="BB21" s="253"/>
      <c r="BC21" s="253"/>
      <c r="BD21" s="253"/>
      <c r="BE21" s="253"/>
      <c r="BF21" s="253"/>
      <c r="BG21" s="253"/>
      <c r="BH21" s="253"/>
      <c r="BI21" s="253"/>
      <c r="BJ21" s="253"/>
      <c r="BK21" s="253"/>
      <c r="BL21" s="253"/>
      <c r="BM21" s="253"/>
      <c r="BN21" s="253"/>
      <c r="BO21" s="253"/>
      <c r="BP21" s="253"/>
    </row>
    <row r="22" customFormat="false" ht="13.5" hidden="false" customHeight="false" outlineLevel="0" collapsed="false">
      <c r="A22" s="248"/>
      <c r="B22" s="136" t="s">
        <v>634</v>
      </c>
      <c r="C22" s="255" t="n">
        <v>99.8</v>
      </c>
      <c r="D22" s="255" t="n">
        <v>98.6</v>
      </c>
      <c r="E22" s="255" t="n">
        <v>98.6</v>
      </c>
      <c r="F22" s="255" t="n">
        <v>89.3</v>
      </c>
      <c r="G22" s="255" t="n">
        <v>87.4</v>
      </c>
      <c r="H22" s="255" t="n">
        <v>88.1</v>
      </c>
      <c r="I22" s="255" t="n">
        <v>126</v>
      </c>
      <c r="J22" s="255" t="n">
        <v>99</v>
      </c>
      <c r="K22" s="255" t="n">
        <v>102.7</v>
      </c>
      <c r="L22" s="255" t="n">
        <v>73.1</v>
      </c>
      <c r="M22" s="255" t="n">
        <v>72.5</v>
      </c>
      <c r="N22" s="255" t="n">
        <v>93.9</v>
      </c>
      <c r="O22" s="255" t="n">
        <v>86.9</v>
      </c>
      <c r="P22" s="255" t="n">
        <v>108.3</v>
      </c>
      <c r="Q22" s="255" t="n">
        <v>73.7</v>
      </c>
      <c r="R22" s="255" t="n">
        <v>96.4</v>
      </c>
      <c r="S22" s="255" t="n">
        <v>95.1</v>
      </c>
      <c r="T22" s="255" t="n">
        <v>104.1</v>
      </c>
      <c r="U22" s="255" t="n">
        <v>66.2</v>
      </c>
      <c r="V22" s="255" t="n">
        <v>91.5</v>
      </c>
      <c r="W22" s="255" t="n">
        <v>64.1</v>
      </c>
      <c r="X22" s="255" t="n">
        <v>122.5</v>
      </c>
      <c r="Y22" s="255" t="n">
        <v>65.3</v>
      </c>
      <c r="Z22" s="255" t="n">
        <v>124</v>
      </c>
      <c r="AA22" s="259"/>
      <c r="AB22" s="253"/>
      <c r="AC22" s="253"/>
      <c r="AD22" s="253"/>
      <c r="AE22" s="253"/>
      <c r="AF22" s="253"/>
      <c r="AG22" s="253"/>
      <c r="AH22" s="253"/>
      <c r="AI22" s="253"/>
      <c r="AJ22" s="253"/>
      <c r="AK22" s="253"/>
      <c r="AL22" s="253"/>
      <c r="AM22" s="253"/>
      <c r="AN22" s="253"/>
      <c r="AO22" s="253"/>
      <c r="AP22" s="253"/>
      <c r="AQ22" s="253"/>
      <c r="AR22" s="253"/>
      <c r="AS22" s="253"/>
      <c r="AT22" s="253"/>
      <c r="AU22" s="253"/>
      <c r="AV22" s="253"/>
      <c r="AW22" s="253"/>
      <c r="AX22" s="253"/>
      <c r="AY22" s="253"/>
      <c r="AZ22" s="253"/>
      <c r="BA22" s="253"/>
      <c r="BB22" s="253"/>
      <c r="BC22" s="253"/>
      <c r="BD22" s="253"/>
      <c r="BE22" s="253"/>
      <c r="BF22" s="253"/>
      <c r="BG22" s="253"/>
      <c r="BH22" s="253"/>
      <c r="BI22" s="253"/>
      <c r="BJ22" s="253"/>
      <c r="BK22" s="253"/>
      <c r="BL22" s="253"/>
      <c r="BM22" s="253"/>
      <c r="BN22" s="253"/>
      <c r="BO22" s="253"/>
      <c r="BP22" s="253"/>
    </row>
    <row r="23" customFormat="false" ht="13.5" hidden="false" customHeight="false" outlineLevel="0" collapsed="false">
      <c r="A23" s="248"/>
      <c r="B23" s="254" t="s">
        <v>627</v>
      </c>
      <c r="C23" s="255" t="n">
        <v>94.9</v>
      </c>
      <c r="D23" s="255" t="n">
        <v>93.1</v>
      </c>
      <c r="E23" s="255" t="n">
        <v>93.2</v>
      </c>
      <c r="F23" s="255" t="n">
        <v>83.5</v>
      </c>
      <c r="G23" s="255" t="n">
        <v>84</v>
      </c>
      <c r="H23" s="255" t="n">
        <v>85.7</v>
      </c>
      <c r="I23" s="255" t="n">
        <v>115.8</v>
      </c>
      <c r="J23" s="255" t="n">
        <v>89.5</v>
      </c>
      <c r="K23" s="255" t="n">
        <v>93.3</v>
      </c>
      <c r="L23" s="255" t="n">
        <v>76.1</v>
      </c>
      <c r="M23" s="255" t="n">
        <v>70.8</v>
      </c>
      <c r="N23" s="255" t="n">
        <v>87.1</v>
      </c>
      <c r="O23" s="255" t="n">
        <v>87.8</v>
      </c>
      <c r="P23" s="255" t="n">
        <v>106.6</v>
      </c>
      <c r="Q23" s="255" t="n">
        <v>72.6</v>
      </c>
      <c r="R23" s="255" t="n">
        <v>108.1</v>
      </c>
      <c r="S23" s="255" t="n">
        <v>93.1</v>
      </c>
      <c r="T23" s="255" t="n">
        <v>101.9</v>
      </c>
      <c r="U23" s="255" t="n">
        <v>65.1</v>
      </c>
      <c r="V23" s="255" t="n">
        <v>97.4</v>
      </c>
      <c r="W23" s="255" t="n">
        <v>65</v>
      </c>
      <c r="X23" s="255" t="n">
        <v>113.8</v>
      </c>
      <c r="Y23" s="255" t="n">
        <v>74.2</v>
      </c>
      <c r="Z23" s="255" t="n">
        <v>126.8</v>
      </c>
      <c r="AA23" s="259"/>
      <c r="AB23" s="253"/>
      <c r="AC23" s="253"/>
      <c r="AD23" s="253"/>
      <c r="AE23" s="253"/>
      <c r="AF23" s="253"/>
      <c r="AG23" s="253"/>
      <c r="AH23" s="253"/>
      <c r="AI23" s="253"/>
      <c r="AJ23" s="253"/>
      <c r="AK23" s="253"/>
      <c r="AL23" s="253"/>
      <c r="AM23" s="253"/>
      <c r="AN23" s="253"/>
      <c r="AO23" s="253"/>
      <c r="AP23" s="253"/>
      <c r="AQ23" s="253"/>
      <c r="AR23" s="253"/>
      <c r="AS23" s="253"/>
      <c r="AT23" s="253"/>
      <c r="AU23" s="253"/>
      <c r="AV23" s="253"/>
      <c r="AW23" s="253"/>
      <c r="AX23" s="253"/>
      <c r="AY23" s="253"/>
      <c r="AZ23" s="253"/>
      <c r="BA23" s="253"/>
      <c r="BB23" s="253"/>
      <c r="BC23" s="253"/>
      <c r="BD23" s="253"/>
      <c r="BE23" s="253"/>
      <c r="BF23" s="253"/>
      <c r="BG23" s="253"/>
      <c r="BH23" s="253"/>
      <c r="BI23" s="253"/>
      <c r="BJ23" s="253"/>
      <c r="BK23" s="253"/>
      <c r="BL23" s="253"/>
      <c r="BM23" s="253"/>
      <c r="BN23" s="253"/>
      <c r="BO23" s="253"/>
      <c r="BP23" s="253"/>
    </row>
    <row r="24" customFormat="false" ht="13.5" hidden="false" customHeight="false" outlineLevel="0" collapsed="false">
      <c r="A24" s="248"/>
      <c r="B24" s="254" t="s">
        <v>628</v>
      </c>
      <c r="C24" s="255" t="n">
        <v>94</v>
      </c>
      <c r="D24" s="255" t="n">
        <v>92.3</v>
      </c>
      <c r="E24" s="255" t="n">
        <v>92.3</v>
      </c>
      <c r="F24" s="255" t="n">
        <v>85.4</v>
      </c>
      <c r="G24" s="255" t="n">
        <v>86.6</v>
      </c>
      <c r="H24" s="255" t="n">
        <v>85</v>
      </c>
      <c r="I24" s="255" t="n">
        <v>114.9</v>
      </c>
      <c r="J24" s="255" t="n">
        <v>88.4</v>
      </c>
      <c r="K24" s="255" t="n">
        <v>100.8</v>
      </c>
      <c r="L24" s="255" t="n">
        <v>76.3</v>
      </c>
      <c r="M24" s="255" t="n">
        <v>68.2</v>
      </c>
      <c r="N24" s="255" t="n">
        <v>83.3</v>
      </c>
      <c r="O24" s="255" t="n">
        <v>88</v>
      </c>
      <c r="P24" s="255" t="n">
        <v>107.7</v>
      </c>
      <c r="Q24" s="255" t="n">
        <v>69.4</v>
      </c>
      <c r="R24" s="255" t="n">
        <v>104.1</v>
      </c>
      <c r="S24" s="255" t="n">
        <v>93</v>
      </c>
      <c r="T24" s="255" t="n">
        <v>103.7</v>
      </c>
      <c r="U24" s="255" t="n">
        <v>67.8</v>
      </c>
      <c r="V24" s="255" t="n">
        <v>96.8</v>
      </c>
      <c r="W24" s="255" t="n">
        <v>66</v>
      </c>
      <c r="X24" s="255" t="n">
        <v>107.9</v>
      </c>
      <c r="Y24" s="255" t="n">
        <v>68.2</v>
      </c>
      <c r="Z24" s="255" t="n">
        <v>127.7</v>
      </c>
      <c r="AA24" s="259"/>
      <c r="AB24" s="253"/>
      <c r="AC24" s="253"/>
      <c r="AD24" s="253"/>
      <c r="AE24" s="253"/>
      <c r="AF24" s="253"/>
      <c r="AG24" s="253"/>
      <c r="AH24" s="253"/>
      <c r="AI24" s="253"/>
      <c r="AJ24" s="253"/>
      <c r="AK24" s="253"/>
      <c r="AL24" s="253"/>
      <c r="AM24" s="253"/>
      <c r="AN24" s="253"/>
      <c r="AO24" s="253"/>
      <c r="AP24" s="253"/>
      <c r="AQ24" s="253"/>
      <c r="AR24" s="253"/>
      <c r="AS24" s="253"/>
      <c r="AT24" s="253"/>
      <c r="AU24" s="253"/>
      <c r="AV24" s="253"/>
      <c r="AW24" s="253"/>
      <c r="AX24" s="253"/>
      <c r="AY24" s="253"/>
      <c r="AZ24" s="253"/>
      <c r="BA24" s="253"/>
      <c r="BB24" s="253"/>
      <c r="BC24" s="253"/>
      <c r="BD24" s="253"/>
      <c r="BE24" s="253"/>
      <c r="BF24" s="253"/>
      <c r="BG24" s="253"/>
      <c r="BH24" s="253"/>
      <c r="BI24" s="253"/>
      <c r="BJ24" s="253"/>
      <c r="BK24" s="253"/>
      <c r="BL24" s="253"/>
      <c r="BM24" s="253"/>
      <c r="BN24" s="253"/>
      <c r="BO24" s="253"/>
      <c r="BP24" s="253"/>
    </row>
    <row r="25" customFormat="false" ht="13.5" hidden="false" customHeight="false" outlineLevel="0" collapsed="false">
      <c r="A25" s="248"/>
      <c r="B25" s="136" t="s">
        <v>629</v>
      </c>
      <c r="C25" s="255" t="n">
        <v>93.3</v>
      </c>
      <c r="D25" s="255" t="n">
        <v>92.1</v>
      </c>
      <c r="E25" s="255" t="n">
        <v>92.1</v>
      </c>
      <c r="F25" s="255" t="n">
        <v>82.5</v>
      </c>
      <c r="G25" s="255" t="n">
        <v>84.4</v>
      </c>
      <c r="H25" s="255" t="n">
        <v>83.6</v>
      </c>
      <c r="I25" s="255" t="n">
        <v>113.3</v>
      </c>
      <c r="J25" s="255" t="n">
        <v>89.4</v>
      </c>
      <c r="K25" s="255" t="n">
        <v>100.5</v>
      </c>
      <c r="L25" s="255" t="n">
        <v>74.4</v>
      </c>
      <c r="M25" s="255" t="n">
        <v>69.5</v>
      </c>
      <c r="N25" s="255" t="n">
        <v>86.9</v>
      </c>
      <c r="O25" s="255" t="n">
        <v>86.6</v>
      </c>
      <c r="P25" s="255" t="n">
        <v>101.2</v>
      </c>
      <c r="Q25" s="255" t="n">
        <v>72</v>
      </c>
      <c r="R25" s="255" t="n">
        <v>112.2</v>
      </c>
      <c r="S25" s="255" t="n">
        <v>89</v>
      </c>
      <c r="T25" s="255" t="n">
        <v>94.9</v>
      </c>
      <c r="U25" s="255" t="n">
        <v>71.4</v>
      </c>
      <c r="V25" s="255" t="n">
        <v>82.3</v>
      </c>
      <c r="W25" s="255" t="n">
        <v>62.5</v>
      </c>
      <c r="X25" s="255" t="n">
        <v>125.5</v>
      </c>
      <c r="Y25" s="255" t="n">
        <v>80</v>
      </c>
      <c r="Z25" s="255" t="n">
        <v>122.3</v>
      </c>
      <c r="AA25" s="259"/>
      <c r="AB25" s="253"/>
      <c r="AC25" s="253"/>
      <c r="AD25" s="253"/>
      <c r="AE25" s="253"/>
      <c r="AF25" s="253"/>
      <c r="AG25" s="253"/>
      <c r="AH25" s="253"/>
      <c r="AI25" s="253"/>
      <c r="AJ25" s="253"/>
      <c r="AK25" s="253"/>
      <c r="AL25" s="253"/>
      <c r="AM25" s="253"/>
      <c r="AN25" s="253"/>
      <c r="AO25" s="253"/>
      <c r="AP25" s="253"/>
      <c r="AQ25" s="253"/>
      <c r="AR25" s="253"/>
      <c r="AS25" s="253"/>
      <c r="AT25" s="253"/>
      <c r="AU25" s="253"/>
      <c r="AV25" s="253"/>
      <c r="AW25" s="253"/>
      <c r="AX25" s="253"/>
      <c r="AY25" s="253"/>
      <c r="AZ25" s="253"/>
      <c r="BA25" s="253"/>
      <c r="BB25" s="253"/>
      <c r="BC25" s="253"/>
      <c r="BD25" s="253"/>
      <c r="BE25" s="253"/>
      <c r="BF25" s="253"/>
      <c r="BG25" s="253"/>
      <c r="BH25" s="253"/>
      <c r="BI25" s="253"/>
      <c r="BJ25" s="253"/>
      <c r="BK25" s="253"/>
      <c r="BL25" s="253"/>
      <c r="BM25" s="253"/>
      <c r="BN25" s="253"/>
      <c r="BO25" s="253"/>
      <c r="BP25" s="253"/>
    </row>
    <row r="26" s="124" customFormat="true" ht="13.5" hidden="false" customHeight="false" outlineLevel="0" collapsed="false">
      <c r="A26" s="260"/>
      <c r="B26" s="261" t="s">
        <v>635</v>
      </c>
      <c r="C26" s="253" t="n">
        <v>-0.7</v>
      </c>
      <c r="D26" s="253" t="n">
        <v>-0.2</v>
      </c>
      <c r="E26" s="253" t="n">
        <v>-0.2</v>
      </c>
      <c r="F26" s="253" t="n">
        <v>-3.4</v>
      </c>
      <c r="G26" s="253" t="n">
        <v>-2.5</v>
      </c>
      <c r="H26" s="253" t="n">
        <v>-1.6</v>
      </c>
      <c r="I26" s="253" t="n">
        <v>-1.4</v>
      </c>
      <c r="J26" s="253" t="n">
        <v>1.1</v>
      </c>
      <c r="K26" s="253" t="n">
        <v>-0.3</v>
      </c>
      <c r="L26" s="253" t="n">
        <v>-2.5</v>
      </c>
      <c r="M26" s="253" t="n">
        <v>1.9</v>
      </c>
      <c r="N26" s="253" t="n">
        <v>4.3</v>
      </c>
      <c r="O26" s="253" t="n">
        <v>-1.6</v>
      </c>
      <c r="P26" s="253" t="n">
        <v>-6</v>
      </c>
      <c r="Q26" s="253" t="n">
        <v>3.7</v>
      </c>
      <c r="R26" s="253" t="n">
        <v>7.8</v>
      </c>
      <c r="S26" s="253" t="n">
        <v>-4.3</v>
      </c>
      <c r="T26" s="253" t="n">
        <v>-8.5</v>
      </c>
      <c r="U26" s="253" t="n">
        <v>5.3</v>
      </c>
      <c r="V26" s="253" t="n">
        <v>-15</v>
      </c>
      <c r="W26" s="253" t="n">
        <v>-5.3</v>
      </c>
      <c r="X26" s="253" t="n">
        <v>16.3</v>
      </c>
      <c r="Y26" s="253" t="n">
        <v>17.3</v>
      </c>
      <c r="Z26" s="253" t="n">
        <v>-4.2</v>
      </c>
      <c r="AA26" s="262"/>
      <c r="AB26" s="262"/>
      <c r="AC26" s="262"/>
      <c r="AD26" s="262"/>
      <c r="AE26" s="262"/>
      <c r="AF26" s="262"/>
      <c r="AG26" s="262"/>
      <c r="AH26" s="262"/>
      <c r="AI26" s="262"/>
      <c r="AJ26" s="262"/>
      <c r="AK26" s="262"/>
      <c r="AL26" s="262"/>
      <c r="AM26" s="262"/>
      <c r="AN26" s="262"/>
      <c r="AO26" s="262"/>
      <c r="AP26" s="262"/>
      <c r="AQ26" s="262"/>
      <c r="AR26" s="262"/>
      <c r="AS26" s="262"/>
      <c r="AT26" s="262"/>
      <c r="AU26" s="262"/>
      <c r="AV26" s="262"/>
      <c r="AW26" s="262"/>
      <c r="AX26" s="262"/>
      <c r="AY26" s="262"/>
      <c r="AZ26" s="262"/>
      <c r="BA26" s="262"/>
      <c r="BB26" s="262"/>
      <c r="BC26" s="262"/>
      <c r="BD26" s="262"/>
      <c r="BE26" s="262"/>
    </row>
    <row r="27" customFormat="false" ht="13.5" hidden="false" customHeight="false" outlineLevel="0" collapsed="false">
      <c r="A27" s="263" t="s">
        <v>636</v>
      </c>
      <c r="B27" s="264"/>
      <c r="C27" s="265"/>
      <c r="D27" s="266"/>
      <c r="E27" s="266"/>
      <c r="F27" s="267"/>
      <c r="G27" s="267"/>
      <c r="H27" s="266"/>
      <c r="I27" s="266"/>
      <c r="J27" s="266"/>
      <c r="K27" s="266"/>
      <c r="L27" s="267"/>
      <c r="M27" s="266"/>
      <c r="N27" s="267"/>
      <c r="O27" s="266"/>
      <c r="P27" s="267"/>
      <c r="Q27" s="267"/>
      <c r="R27" s="266"/>
      <c r="S27" s="267"/>
      <c r="T27" s="267"/>
      <c r="U27" s="267"/>
      <c r="V27" s="266"/>
      <c r="W27" s="267"/>
      <c r="X27" s="267"/>
      <c r="Y27" s="266"/>
      <c r="Z27" s="266"/>
      <c r="AB27" s="268"/>
    </row>
    <row r="28" customFormat="false" ht="13.5" hidden="false" customHeight="false" outlineLevel="0" collapsed="false">
      <c r="A28" s="248"/>
      <c r="B28" s="249" t="s">
        <v>622</v>
      </c>
      <c r="C28" s="269" t="s">
        <v>637</v>
      </c>
      <c r="D28" s="250" t="n">
        <v>10000</v>
      </c>
      <c r="E28" s="250" t="n">
        <v>9993.6</v>
      </c>
      <c r="F28" s="250" t="n">
        <v>246.4</v>
      </c>
      <c r="G28" s="250" t="n">
        <v>370.5</v>
      </c>
      <c r="H28" s="250" t="n">
        <v>520.1</v>
      </c>
      <c r="I28" s="250" t="n">
        <v>1112.4</v>
      </c>
      <c r="J28" s="250" t="n">
        <v>2294.5</v>
      </c>
      <c r="K28" s="250" t="n">
        <v>1791.9</v>
      </c>
      <c r="L28" s="250" t="n">
        <v>123.8</v>
      </c>
      <c r="M28" s="250" t="n">
        <v>330.4</v>
      </c>
      <c r="N28" s="250" t="n">
        <v>1124.6</v>
      </c>
      <c r="O28" s="250" t="n">
        <v>655</v>
      </c>
      <c r="P28" s="250" t="n">
        <v>429.8</v>
      </c>
      <c r="Q28" s="250" t="n">
        <v>144.3</v>
      </c>
      <c r="R28" s="250" t="n">
        <v>470.4</v>
      </c>
      <c r="S28" s="250" t="n">
        <v>379.5</v>
      </c>
      <c r="T28" s="250" t="n">
        <v>128.9</v>
      </c>
      <c r="U28" s="250" t="n">
        <v>34.5</v>
      </c>
      <c r="V28" s="250" t="n">
        <v>95.6</v>
      </c>
      <c r="W28" s="250" t="n">
        <v>65.3</v>
      </c>
      <c r="X28" s="250" t="n">
        <v>55.2</v>
      </c>
      <c r="Y28" s="250" t="n">
        <v>6.4</v>
      </c>
      <c r="Z28" s="269" t="s">
        <v>637</v>
      </c>
      <c r="AB28" s="229"/>
    </row>
    <row r="29" customFormat="false" ht="13.5" hidden="false" customHeight="false" outlineLevel="0" collapsed="false">
      <c r="A29" s="248" t="s">
        <v>588</v>
      </c>
      <c r="B29" s="249" t="s">
        <v>623</v>
      </c>
      <c r="C29" s="269" t="s">
        <v>637</v>
      </c>
      <c r="D29" s="250" t="n">
        <v>288</v>
      </c>
      <c r="E29" s="250" t="n">
        <v>286</v>
      </c>
      <c r="F29" s="250" t="n">
        <v>11</v>
      </c>
      <c r="G29" s="250" t="n">
        <v>9</v>
      </c>
      <c r="H29" s="250" t="n">
        <v>21</v>
      </c>
      <c r="I29" s="250" t="n">
        <v>52</v>
      </c>
      <c r="J29" s="250" t="n">
        <v>61</v>
      </c>
      <c r="K29" s="250" t="n">
        <v>10</v>
      </c>
      <c r="L29" s="250" t="n">
        <v>11</v>
      </c>
      <c r="M29" s="250" t="n">
        <v>15</v>
      </c>
      <c r="N29" s="250" t="n">
        <v>18</v>
      </c>
      <c r="O29" s="250" t="n">
        <v>14</v>
      </c>
      <c r="P29" s="250" t="n">
        <v>6</v>
      </c>
      <c r="Q29" s="250" t="n">
        <v>17</v>
      </c>
      <c r="R29" s="250" t="n">
        <v>16</v>
      </c>
      <c r="S29" s="250" t="n">
        <v>25</v>
      </c>
      <c r="T29" s="250" t="n">
        <v>4</v>
      </c>
      <c r="U29" s="250" t="n">
        <v>2</v>
      </c>
      <c r="V29" s="250" t="n">
        <v>10</v>
      </c>
      <c r="W29" s="250" t="n">
        <v>3</v>
      </c>
      <c r="X29" s="250" t="n">
        <v>6</v>
      </c>
      <c r="Y29" s="250" t="n">
        <v>2</v>
      </c>
      <c r="Z29" s="269" t="s">
        <v>637</v>
      </c>
      <c r="AB29" s="229"/>
    </row>
    <row r="30" customFormat="false" ht="13.5" hidden="false" customHeight="false" outlineLevel="0" collapsed="false">
      <c r="A30" s="248"/>
      <c r="B30" s="249" t="s">
        <v>243</v>
      </c>
      <c r="C30" s="250"/>
      <c r="D30" s="250"/>
      <c r="E30" s="250"/>
      <c r="F30" s="250"/>
      <c r="G30" s="250"/>
      <c r="H30" s="250"/>
      <c r="I30" s="250"/>
      <c r="J30" s="250"/>
      <c r="K30" s="250"/>
      <c r="L30" s="250"/>
      <c r="M30" s="250"/>
      <c r="N30" s="250"/>
      <c r="O30" s="250"/>
      <c r="P30" s="250"/>
      <c r="Q30" s="250"/>
      <c r="R30" s="250"/>
      <c r="S30" s="250"/>
      <c r="T30" s="250"/>
      <c r="U30" s="250"/>
      <c r="V30" s="250"/>
      <c r="W30" s="250"/>
      <c r="X30" s="250"/>
      <c r="Y30" s="250"/>
      <c r="Z30" s="250"/>
      <c r="AB30" s="229"/>
    </row>
    <row r="31" customFormat="false" ht="13.5" hidden="false" customHeight="false" outlineLevel="0" collapsed="false">
      <c r="A31" s="248"/>
      <c r="B31" s="252" t="s">
        <v>624</v>
      </c>
      <c r="C31" s="269" t="s">
        <v>637</v>
      </c>
      <c r="D31" s="250" t="n">
        <v>101.625</v>
      </c>
      <c r="E31" s="250" t="n">
        <v>101.625</v>
      </c>
      <c r="F31" s="250" t="n">
        <v>83</v>
      </c>
      <c r="G31" s="250" t="n">
        <v>89.0583333333333</v>
      </c>
      <c r="H31" s="250" t="n">
        <v>93.475</v>
      </c>
      <c r="I31" s="250" t="n">
        <v>121.45</v>
      </c>
      <c r="J31" s="250" t="n">
        <v>103.141666666667</v>
      </c>
      <c r="K31" s="250" t="n">
        <v>101.541666666667</v>
      </c>
      <c r="L31" s="250" t="n">
        <v>102.9</v>
      </c>
      <c r="M31" s="250" t="n">
        <v>83.5166666666667</v>
      </c>
      <c r="N31" s="250" t="n">
        <v>100.825</v>
      </c>
      <c r="O31" s="250" t="n">
        <v>101.091666666667</v>
      </c>
      <c r="P31" s="250" t="n">
        <v>101.525</v>
      </c>
      <c r="Q31" s="250" t="n">
        <v>82.1</v>
      </c>
      <c r="R31" s="250" t="n">
        <v>102.116666666667</v>
      </c>
      <c r="S31" s="250" t="n">
        <v>95.725</v>
      </c>
      <c r="T31" s="250" t="n">
        <v>108.408333333333</v>
      </c>
      <c r="U31" s="250" t="n">
        <v>85.6833333333333</v>
      </c>
      <c r="V31" s="250" t="n">
        <v>88.7833333333334</v>
      </c>
      <c r="W31" s="250" t="n">
        <v>67.4583333333333</v>
      </c>
      <c r="X31" s="250" t="n">
        <v>117.95</v>
      </c>
      <c r="Y31" s="250" t="n">
        <v>91.3833333333334</v>
      </c>
      <c r="Z31" s="269" t="s">
        <v>637</v>
      </c>
      <c r="AA31" s="259"/>
      <c r="AB31" s="229"/>
    </row>
    <row r="32" customFormat="false" ht="13.5" hidden="false" customHeight="false" outlineLevel="0" collapsed="false">
      <c r="A32" s="248"/>
      <c r="B32" s="218" t="s">
        <v>625</v>
      </c>
      <c r="C32" s="269" t="s">
        <v>637</v>
      </c>
      <c r="D32" s="250" t="n">
        <v>99.2</v>
      </c>
      <c r="E32" s="250" t="n">
        <v>99.2083333333333</v>
      </c>
      <c r="F32" s="250" t="n">
        <v>83.25</v>
      </c>
      <c r="G32" s="250" t="n">
        <v>88.0833333333333</v>
      </c>
      <c r="H32" s="250" t="n">
        <v>90.7166666666667</v>
      </c>
      <c r="I32" s="250" t="n">
        <v>108.175</v>
      </c>
      <c r="J32" s="250" t="n">
        <v>101.408333333333</v>
      </c>
      <c r="K32" s="250" t="n">
        <v>99.5833333333333</v>
      </c>
      <c r="L32" s="250" t="n">
        <v>96.75</v>
      </c>
      <c r="M32" s="250" t="n">
        <v>77.0666666666667</v>
      </c>
      <c r="N32" s="250" t="n">
        <v>102.616666666667</v>
      </c>
      <c r="O32" s="250" t="n">
        <v>99.3416666666667</v>
      </c>
      <c r="P32" s="250" t="n">
        <v>108.758333333333</v>
      </c>
      <c r="Q32" s="250" t="n">
        <v>76.9333333333333</v>
      </c>
      <c r="R32" s="250" t="n">
        <v>102.375</v>
      </c>
      <c r="S32" s="250" t="n">
        <v>94.1166666666667</v>
      </c>
      <c r="T32" s="250" t="n">
        <v>102.725</v>
      </c>
      <c r="U32" s="250" t="n">
        <v>71.3833333333333</v>
      </c>
      <c r="V32" s="250" t="n">
        <v>97.3333333333334</v>
      </c>
      <c r="W32" s="250" t="n">
        <v>65.8916666666667</v>
      </c>
      <c r="X32" s="250" t="n">
        <v>116.116666666667</v>
      </c>
      <c r="Y32" s="250" t="n">
        <v>85.8666666666667</v>
      </c>
      <c r="Z32" s="269" t="s">
        <v>637</v>
      </c>
      <c r="AA32" s="259"/>
      <c r="AB32" s="229"/>
    </row>
    <row r="33" customFormat="false" ht="13.5" hidden="false" customHeight="false" outlineLevel="0" collapsed="false">
      <c r="A33" s="248"/>
      <c r="B33" s="218" t="s">
        <v>626</v>
      </c>
      <c r="C33" s="269" t="s">
        <v>637</v>
      </c>
      <c r="D33" s="250" t="n">
        <v>101.325</v>
      </c>
      <c r="E33" s="250" t="n">
        <v>101.325</v>
      </c>
      <c r="F33" s="250" t="n">
        <v>88.825</v>
      </c>
      <c r="G33" s="250" t="n">
        <v>94.2333333333334</v>
      </c>
      <c r="H33" s="250" t="n">
        <v>87.5916666666667</v>
      </c>
      <c r="I33" s="250" t="n">
        <v>115.591666666667</v>
      </c>
      <c r="J33" s="250" t="n">
        <v>108.85</v>
      </c>
      <c r="K33" s="250" t="n">
        <v>107.1</v>
      </c>
      <c r="L33" s="250" t="n">
        <v>88.95</v>
      </c>
      <c r="M33" s="250" t="n">
        <v>72.0666666666667</v>
      </c>
      <c r="N33" s="250" t="n">
        <v>92.1333333333333</v>
      </c>
      <c r="O33" s="250" t="n">
        <v>91.775</v>
      </c>
      <c r="P33" s="250" t="n">
        <v>110.25</v>
      </c>
      <c r="Q33" s="250" t="n">
        <v>73.05</v>
      </c>
      <c r="R33" s="250" t="n">
        <v>105.291666666667</v>
      </c>
      <c r="S33" s="250" t="n">
        <v>89.7416666666667</v>
      </c>
      <c r="T33" s="250" t="n">
        <v>99.5666666666667</v>
      </c>
      <c r="U33" s="250" t="n">
        <v>67.7583333333333</v>
      </c>
      <c r="V33" s="250" t="n">
        <v>91.5666666666667</v>
      </c>
      <c r="W33" s="250" t="n">
        <v>68.875</v>
      </c>
      <c r="X33" s="250" t="n">
        <v>101.991666666667</v>
      </c>
      <c r="Y33" s="250" t="n">
        <v>80.7</v>
      </c>
      <c r="Z33" s="269" t="s">
        <v>637</v>
      </c>
      <c r="AA33" s="259"/>
      <c r="AB33" s="229"/>
    </row>
    <row r="34" customFormat="false" ht="13.5" hidden="false" customHeight="false" outlineLevel="0" collapsed="false">
      <c r="A34" s="248"/>
      <c r="B34" s="254" t="s">
        <v>627</v>
      </c>
      <c r="C34" s="269" t="s">
        <v>637</v>
      </c>
      <c r="D34" s="250" t="n">
        <v>88.5</v>
      </c>
      <c r="E34" s="250" t="n">
        <v>88.5</v>
      </c>
      <c r="F34" s="250" t="n">
        <v>84.6</v>
      </c>
      <c r="G34" s="250" t="n">
        <v>85.5</v>
      </c>
      <c r="H34" s="250" t="n">
        <v>74.1</v>
      </c>
      <c r="I34" s="250" t="n">
        <v>106</v>
      </c>
      <c r="J34" s="250" t="n">
        <v>98.3</v>
      </c>
      <c r="K34" s="250" t="n">
        <v>93.5</v>
      </c>
      <c r="L34" s="250" t="n">
        <v>60.6</v>
      </c>
      <c r="M34" s="250" t="n">
        <v>59.1</v>
      </c>
      <c r="N34" s="250" t="n">
        <v>74.1</v>
      </c>
      <c r="O34" s="250" t="n">
        <v>73.5</v>
      </c>
      <c r="P34" s="250" t="n">
        <v>93</v>
      </c>
      <c r="Q34" s="250" t="n">
        <v>69.5</v>
      </c>
      <c r="R34" s="250" t="n">
        <v>92.6</v>
      </c>
      <c r="S34" s="250" t="n">
        <v>80.7</v>
      </c>
      <c r="T34" s="250" t="n">
        <v>88.9</v>
      </c>
      <c r="U34" s="250" t="n">
        <v>61.1</v>
      </c>
      <c r="V34" s="250" t="n">
        <v>86</v>
      </c>
      <c r="W34" s="250" t="n">
        <v>61.8</v>
      </c>
      <c r="X34" s="250" t="n">
        <v>86.9</v>
      </c>
      <c r="Y34" s="250" t="n">
        <v>58.2</v>
      </c>
      <c r="Z34" s="269" t="s">
        <v>637</v>
      </c>
      <c r="AA34" s="259"/>
      <c r="AB34" s="229"/>
    </row>
    <row r="35" customFormat="false" ht="13.5" hidden="false" customHeight="false" outlineLevel="0" collapsed="false">
      <c r="A35" s="256"/>
      <c r="B35" s="254" t="s">
        <v>628</v>
      </c>
      <c r="C35" s="269" t="s">
        <v>637</v>
      </c>
      <c r="D35" s="250" t="n">
        <v>98.5</v>
      </c>
      <c r="E35" s="250" t="n">
        <v>98.6</v>
      </c>
      <c r="F35" s="250" t="n">
        <v>86.9</v>
      </c>
      <c r="G35" s="250" t="n">
        <v>88</v>
      </c>
      <c r="H35" s="250" t="n">
        <v>79.8</v>
      </c>
      <c r="I35" s="250" t="n">
        <v>121.3</v>
      </c>
      <c r="J35" s="250" t="n">
        <v>106.5</v>
      </c>
      <c r="K35" s="250" t="n">
        <v>111.6</v>
      </c>
      <c r="L35" s="250" t="n">
        <v>75.3</v>
      </c>
      <c r="M35" s="250" t="n">
        <v>68.7</v>
      </c>
      <c r="N35" s="250" t="n">
        <v>80.7</v>
      </c>
      <c r="O35" s="250" t="n">
        <v>84.2</v>
      </c>
      <c r="P35" s="250" t="n">
        <v>102.9</v>
      </c>
      <c r="Q35" s="250" t="n">
        <v>75.1</v>
      </c>
      <c r="R35" s="250" t="n">
        <v>92.4</v>
      </c>
      <c r="S35" s="250" t="n">
        <v>88.8</v>
      </c>
      <c r="T35" s="250" t="n">
        <v>100.4</v>
      </c>
      <c r="U35" s="250" t="n">
        <v>68.1</v>
      </c>
      <c r="V35" s="250" t="n">
        <v>95.2</v>
      </c>
      <c r="W35" s="250" t="n">
        <v>66.3</v>
      </c>
      <c r="X35" s="250" t="n">
        <v>90.2</v>
      </c>
      <c r="Y35" s="250" t="n">
        <v>79.5</v>
      </c>
      <c r="Z35" s="269" t="s">
        <v>637</v>
      </c>
      <c r="AA35" s="259"/>
      <c r="AB35" s="229"/>
    </row>
    <row r="36" customFormat="false" ht="13.5" hidden="false" customHeight="false" outlineLevel="0" collapsed="false">
      <c r="A36" s="248"/>
      <c r="B36" s="136" t="s">
        <v>629</v>
      </c>
      <c r="C36" s="269" t="s">
        <v>637</v>
      </c>
      <c r="D36" s="250" t="n">
        <v>113.5</v>
      </c>
      <c r="E36" s="250" t="n">
        <v>113.6</v>
      </c>
      <c r="F36" s="250" t="n">
        <v>87.8</v>
      </c>
      <c r="G36" s="250" t="n">
        <v>94.4</v>
      </c>
      <c r="H36" s="250" t="n">
        <v>99.6</v>
      </c>
      <c r="I36" s="250" t="n">
        <v>157.1</v>
      </c>
      <c r="J36" s="250" t="n">
        <v>120</v>
      </c>
      <c r="K36" s="250" t="n">
        <v>120.3</v>
      </c>
      <c r="L36" s="250" t="n">
        <v>91.3</v>
      </c>
      <c r="M36" s="250" t="n">
        <v>73.6</v>
      </c>
      <c r="N36" s="250" t="n">
        <v>96.2</v>
      </c>
      <c r="O36" s="250" t="n">
        <v>89.9</v>
      </c>
      <c r="P36" s="250" t="n">
        <v>122.1</v>
      </c>
      <c r="Q36" s="250" t="n">
        <v>81.5</v>
      </c>
      <c r="R36" s="250" t="n">
        <v>125.7</v>
      </c>
      <c r="S36" s="250" t="n">
        <v>91.5</v>
      </c>
      <c r="T36" s="250" t="n">
        <v>99.5</v>
      </c>
      <c r="U36" s="250" t="n">
        <v>78.3</v>
      </c>
      <c r="V36" s="250" t="n">
        <v>97.2</v>
      </c>
      <c r="W36" s="250" t="n">
        <v>63.6</v>
      </c>
      <c r="X36" s="250" t="n">
        <v>104.1</v>
      </c>
      <c r="Y36" s="250" t="n">
        <v>91.3</v>
      </c>
      <c r="Z36" s="269" t="s">
        <v>637</v>
      </c>
      <c r="AA36" s="259"/>
      <c r="AB36" s="229"/>
    </row>
    <row r="37" customFormat="false" ht="13.5" hidden="false" customHeight="false" outlineLevel="0" collapsed="false">
      <c r="A37" s="256"/>
      <c r="B37" s="258" t="s">
        <v>630</v>
      </c>
      <c r="C37" s="269" t="s">
        <v>637</v>
      </c>
      <c r="D37" s="253" t="n">
        <v>-2.4</v>
      </c>
      <c r="E37" s="253" t="n">
        <v>-2.3</v>
      </c>
      <c r="F37" s="253" t="n">
        <v>0.1</v>
      </c>
      <c r="G37" s="253" t="n">
        <v>-7.5</v>
      </c>
      <c r="H37" s="253" t="n">
        <v>3.3</v>
      </c>
      <c r="I37" s="253" t="n">
        <v>8.9</v>
      </c>
      <c r="J37" s="253" t="n">
        <v>-2.8</v>
      </c>
      <c r="K37" s="253" t="n">
        <v>-7.8</v>
      </c>
      <c r="L37" s="253" t="n">
        <v>-27.5</v>
      </c>
      <c r="M37" s="253" t="n">
        <v>-7.5</v>
      </c>
      <c r="N37" s="253" t="n">
        <v>2.4</v>
      </c>
      <c r="O37" s="253" t="n">
        <v>-13.4</v>
      </c>
      <c r="P37" s="253" t="n">
        <v>-1</v>
      </c>
      <c r="Q37" s="253" t="n">
        <v>1.5</v>
      </c>
      <c r="R37" s="253" t="n">
        <v>3.5</v>
      </c>
      <c r="S37" s="253" t="n">
        <v>-9</v>
      </c>
      <c r="T37" s="253" t="n">
        <v>-10.8</v>
      </c>
      <c r="U37" s="253" t="n">
        <v>-1.4</v>
      </c>
      <c r="V37" s="253" t="n">
        <v>-6.9</v>
      </c>
      <c r="W37" s="253" t="n">
        <v>-11.3</v>
      </c>
      <c r="X37" s="253" t="n">
        <v>-10</v>
      </c>
      <c r="Y37" s="253" t="n">
        <v>-10.2</v>
      </c>
      <c r="Z37" s="269" t="s">
        <v>637</v>
      </c>
      <c r="AA37" s="259"/>
      <c r="AB37" s="229"/>
    </row>
    <row r="38" customFormat="false" ht="13.5" hidden="false" customHeight="false" outlineLevel="0" collapsed="false">
      <c r="A38" s="256"/>
      <c r="B38" s="258" t="s">
        <v>631</v>
      </c>
      <c r="C38" s="270"/>
      <c r="D38" s="271"/>
      <c r="E38" s="271"/>
      <c r="F38" s="271"/>
      <c r="G38" s="271"/>
      <c r="H38" s="271"/>
      <c r="I38" s="271"/>
      <c r="J38" s="271"/>
      <c r="K38" s="271"/>
      <c r="L38" s="271"/>
      <c r="M38" s="271"/>
      <c r="N38" s="271"/>
      <c r="O38" s="271"/>
      <c r="P38" s="271"/>
      <c r="Q38" s="271"/>
      <c r="R38" s="271"/>
      <c r="S38" s="271"/>
      <c r="T38" s="271"/>
      <c r="U38" s="271"/>
      <c r="V38" s="271"/>
      <c r="W38" s="271"/>
      <c r="X38" s="271"/>
      <c r="Y38" s="271"/>
      <c r="Z38" s="262"/>
      <c r="AA38" s="259"/>
      <c r="AB38" s="229"/>
    </row>
    <row r="39" customFormat="false" ht="13.5" hidden="false" customHeight="false" outlineLevel="0" collapsed="false">
      <c r="A39" s="248"/>
      <c r="B39" s="254" t="s">
        <v>632</v>
      </c>
      <c r="C39" s="272" t="s">
        <v>637</v>
      </c>
      <c r="D39" s="273" t="n">
        <v>99.7</v>
      </c>
      <c r="E39" s="273" t="n">
        <v>99.7</v>
      </c>
      <c r="F39" s="273" t="n">
        <v>87.2</v>
      </c>
      <c r="G39" s="273" t="n">
        <v>92.7</v>
      </c>
      <c r="H39" s="273" t="n">
        <v>87.2</v>
      </c>
      <c r="I39" s="273" t="n">
        <v>112.9</v>
      </c>
      <c r="J39" s="273" t="n">
        <v>113.4</v>
      </c>
      <c r="K39" s="273" t="n">
        <v>99.9</v>
      </c>
      <c r="L39" s="273" t="n">
        <v>76.9</v>
      </c>
      <c r="M39" s="273" t="n">
        <v>71</v>
      </c>
      <c r="N39" s="273" t="n">
        <v>85.6</v>
      </c>
      <c r="O39" s="273" t="n">
        <v>88.9</v>
      </c>
      <c r="P39" s="273" t="n">
        <v>105.6</v>
      </c>
      <c r="Q39" s="273" t="n">
        <v>71.7</v>
      </c>
      <c r="R39" s="273" t="n">
        <v>111</v>
      </c>
      <c r="S39" s="273" t="n">
        <v>87.7</v>
      </c>
      <c r="T39" s="273" t="n">
        <v>96.6</v>
      </c>
      <c r="U39" s="273" t="n">
        <v>69.6</v>
      </c>
      <c r="V39" s="273" t="n">
        <v>85.2</v>
      </c>
      <c r="W39" s="273" t="n">
        <v>74.3</v>
      </c>
      <c r="X39" s="273" t="n">
        <v>104.9</v>
      </c>
      <c r="Y39" s="273" t="n">
        <v>73.9</v>
      </c>
      <c r="Z39" s="274" t="s">
        <v>637</v>
      </c>
      <c r="AA39" s="259"/>
      <c r="AB39" s="229"/>
    </row>
    <row r="40" customFormat="false" ht="13.5" hidden="false" customHeight="false" outlineLevel="0" collapsed="false">
      <c r="A40" s="248"/>
      <c r="B40" s="136" t="s">
        <v>633</v>
      </c>
      <c r="C40" s="272" t="s">
        <v>637</v>
      </c>
      <c r="D40" s="273" t="n">
        <v>104.9</v>
      </c>
      <c r="E40" s="273" t="n">
        <v>104.9</v>
      </c>
      <c r="F40" s="273" t="n">
        <v>91.4</v>
      </c>
      <c r="G40" s="273" t="n">
        <v>93.5</v>
      </c>
      <c r="H40" s="273" t="n">
        <v>84.5</v>
      </c>
      <c r="I40" s="273" t="n">
        <v>123</v>
      </c>
      <c r="J40" s="273" t="n">
        <v>117.9</v>
      </c>
      <c r="K40" s="273" t="n">
        <v>111.9</v>
      </c>
      <c r="L40" s="273" t="n">
        <v>87.4</v>
      </c>
      <c r="M40" s="273" t="n">
        <v>67.5</v>
      </c>
      <c r="N40" s="273" t="n">
        <v>99.8</v>
      </c>
      <c r="O40" s="273" t="n">
        <v>89.3</v>
      </c>
      <c r="P40" s="273" t="n">
        <v>114.7</v>
      </c>
      <c r="Q40" s="273" t="n">
        <v>71.8</v>
      </c>
      <c r="R40" s="273" t="n">
        <v>107.4</v>
      </c>
      <c r="S40" s="273" t="n">
        <v>87.4</v>
      </c>
      <c r="T40" s="273" t="n">
        <v>101.2</v>
      </c>
      <c r="U40" s="273" t="n">
        <v>62.7</v>
      </c>
      <c r="V40" s="273" t="n">
        <v>88.3</v>
      </c>
      <c r="W40" s="273" t="n">
        <v>66.7</v>
      </c>
      <c r="X40" s="273" t="n">
        <v>95.1</v>
      </c>
      <c r="Y40" s="273" t="n">
        <v>74.5</v>
      </c>
      <c r="Z40" s="274" t="s">
        <v>637</v>
      </c>
      <c r="AA40" s="259"/>
      <c r="AB40" s="229"/>
    </row>
    <row r="41" customFormat="false" ht="13.5" hidden="false" customHeight="false" outlineLevel="0" collapsed="false">
      <c r="A41" s="248"/>
      <c r="B41" s="136" t="s">
        <v>634</v>
      </c>
      <c r="C41" s="272" t="s">
        <v>637</v>
      </c>
      <c r="D41" s="273" t="n">
        <v>104.5</v>
      </c>
      <c r="E41" s="273" t="n">
        <v>104.5</v>
      </c>
      <c r="F41" s="273" t="n">
        <v>93.9</v>
      </c>
      <c r="G41" s="273" t="n">
        <v>92</v>
      </c>
      <c r="H41" s="273" t="n">
        <v>94.7</v>
      </c>
      <c r="I41" s="273" t="n">
        <v>126.7</v>
      </c>
      <c r="J41" s="273" t="n">
        <v>114.2</v>
      </c>
      <c r="K41" s="273" t="n">
        <v>107.1</v>
      </c>
      <c r="L41" s="273" t="n">
        <v>84.3</v>
      </c>
      <c r="M41" s="273" t="n">
        <v>69.9</v>
      </c>
      <c r="N41" s="273" t="n">
        <v>96</v>
      </c>
      <c r="O41" s="273" t="n">
        <v>87.8</v>
      </c>
      <c r="P41" s="273" t="n">
        <v>114.6</v>
      </c>
      <c r="Q41" s="273" t="n">
        <v>70.6</v>
      </c>
      <c r="R41" s="273" t="n">
        <v>93.9</v>
      </c>
      <c r="S41" s="273" t="n">
        <v>89.9</v>
      </c>
      <c r="T41" s="273" t="n">
        <v>102</v>
      </c>
      <c r="U41" s="273" t="n">
        <v>63.2</v>
      </c>
      <c r="V41" s="273" t="n">
        <v>88.8</v>
      </c>
      <c r="W41" s="273" t="n">
        <v>72.4</v>
      </c>
      <c r="X41" s="273" t="n">
        <v>100.3</v>
      </c>
      <c r="Y41" s="273" t="n">
        <v>68.7</v>
      </c>
      <c r="Z41" s="274" t="s">
        <v>637</v>
      </c>
      <c r="AA41" s="259"/>
      <c r="AB41" s="229"/>
    </row>
    <row r="42" customFormat="false" ht="13.5" hidden="false" customHeight="false" outlineLevel="0" collapsed="false">
      <c r="A42" s="248"/>
      <c r="B42" s="254" t="s">
        <v>627</v>
      </c>
      <c r="C42" s="272" t="s">
        <v>637</v>
      </c>
      <c r="D42" s="273" t="n">
        <v>98.6</v>
      </c>
      <c r="E42" s="273" t="n">
        <v>98.6</v>
      </c>
      <c r="F42" s="273" t="n">
        <v>87.9</v>
      </c>
      <c r="G42" s="273" t="n">
        <v>91.6</v>
      </c>
      <c r="H42" s="273" t="n">
        <v>90.9</v>
      </c>
      <c r="I42" s="273" t="n">
        <v>113.2</v>
      </c>
      <c r="J42" s="273" t="n">
        <v>109.8</v>
      </c>
      <c r="K42" s="273" t="n">
        <v>98.4</v>
      </c>
      <c r="L42" s="273" t="n">
        <v>76.4</v>
      </c>
      <c r="M42" s="273" t="n">
        <v>63.9</v>
      </c>
      <c r="N42" s="273" t="n">
        <v>85.8</v>
      </c>
      <c r="O42" s="273" t="n">
        <v>85.2</v>
      </c>
      <c r="P42" s="273" t="n">
        <v>107.7</v>
      </c>
      <c r="Q42" s="273" t="n">
        <v>76.2</v>
      </c>
      <c r="R42" s="273" t="n">
        <v>107.1</v>
      </c>
      <c r="S42" s="273" t="n">
        <v>88.2</v>
      </c>
      <c r="T42" s="273" t="n">
        <v>97.3</v>
      </c>
      <c r="U42" s="273" t="n">
        <v>75.7</v>
      </c>
      <c r="V42" s="273" t="n">
        <v>94.8</v>
      </c>
      <c r="W42" s="273" t="n">
        <v>64.6</v>
      </c>
      <c r="X42" s="273" t="n">
        <v>89.3</v>
      </c>
      <c r="Y42" s="273" t="n">
        <v>76.9</v>
      </c>
      <c r="Z42" s="274" t="s">
        <v>637</v>
      </c>
      <c r="AA42" s="259"/>
      <c r="AB42" s="229"/>
    </row>
    <row r="43" customFormat="false" ht="13.5" hidden="false" customHeight="false" outlineLevel="0" collapsed="false">
      <c r="A43" s="248"/>
      <c r="B43" s="254" t="s">
        <v>628</v>
      </c>
      <c r="C43" s="272" t="s">
        <v>637</v>
      </c>
      <c r="D43" s="273" t="n">
        <v>99.4</v>
      </c>
      <c r="E43" s="273" t="n">
        <v>99.5</v>
      </c>
      <c r="F43" s="273" t="n">
        <v>87.9</v>
      </c>
      <c r="G43" s="273" t="n">
        <v>86.8</v>
      </c>
      <c r="H43" s="273" t="n">
        <v>89.3</v>
      </c>
      <c r="I43" s="273" t="n">
        <v>116.8</v>
      </c>
      <c r="J43" s="273" t="n">
        <v>105.6</v>
      </c>
      <c r="K43" s="273" t="n">
        <v>108.7</v>
      </c>
      <c r="L43" s="273" t="n">
        <v>83.7</v>
      </c>
      <c r="M43" s="273" t="n">
        <v>65.1</v>
      </c>
      <c r="N43" s="273" t="n">
        <v>85</v>
      </c>
      <c r="O43" s="273" t="n">
        <v>88.8</v>
      </c>
      <c r="P43" s="273" t="n">
        <v>110.9</v>
      </c>
      <c r="Q43" s="273" t="n">
        <v>71.5</v>
      </c>
      <c r="R43" s="273" t="n">
        <v>106.5</v>
      </c>
      <c r="S43" s="273" t="n">
        <v>84.9</v>
      </c>
      <c r="T43" s="273" t="n">
        <v>98.7</v>
      </c>
      <c r="U43" s="273" t="n">
        <v>63.6</v>
      </c>
      <c r="V43" s="273" t="n">
        <v>90.2</v>
      </c>
      <c r="W43" s="273" t="n">
        <v>64.7</v>
      </c>
      <c r="X43" s="273" t="n">
        <v>84.6</v>
      </c>
      <c r="Y43" s="273" t="n">
        <v>73</v>
      </c>
      <c r="Z43" s="274" t="s">
        <v>637</v>
      </c>
      <c r="AA43" s="259"/>
      <c r="AB43" s="229"/>
    </row>
    <row r="44" customFormat="false" ht="13.5" hidden="false" customHeight="false" outlineLevel="0" collapsed="false">
      <c r="A44" s="248"/>
      <c r="B44" s="136" t="s">
        <v>629</v>
      </c>
      <c r="C44" s="272" t="s">
        <v>637</v>
      </c>
      <c r="D44" s="273" t="n">
        <v>98.3</v>
      </c>
      <c r="E44" s="273" t="n">
        <v>98.4</v>
      </c>
      <c r="F44" s="273" t="n">
        <v>87</v>
      </c>
      <c r="G44" s="273" t="n">
        <v>88</v>
      </c>
      <c r="H44" s="273" t="n">
        <v>95.8</v>
      </c>
      <c r="I44" s="273" t="n">
        <v>112.7</v>
      </c>
      <c r="J44" s="273" t="n">
        <v>105</v>
      </c>
      <c r="K44" s="273" t="n">
        <v>101.9</v>
      </c>
      <c r="L44" s="273" t="n">
        <v>80</v>
      </c>
      <c r="M44" s="273" t="n">
        <v>67.8</v>
      </c>
      <c r="N44" s="273" t="n">
        <v>90</v>
      </c>
      <c r="O44" s="273" t="n">
        <v>86</v>
      </c>
      <c r="P44" s="273" t="n">
        <v>112.4</v>
      </c>
      <c r="Q44" s="273" t="n">
        <v>70.7</v>
      </c>
      <c r="R44" s="273" t="n">
        <v>112.7</v>
      </c>
      <c r="S44" s="273" t="n">
        <v>82.9</v>
      </c>
      <c r="T44" s="273" t="n">
        <v>89.9</v>
      </c>
      <c r="U44" s="273" t="n">
        <v>68.7</v>
      </c>
      <c r="V44" s="273" t="n">
        <v>84.5</v>
      </c>
      <c r="W44" s="273" t="n">
        <v>61.9</v>
      </c>
      <c r="X44" s="273" t="n">
        <v>106.5</v>
      </c>
      <c r="Y44" s="273" t="n">
        <v>78.8</v>
      </c>
      <c r="Z44" s="274" t="s">
        <v>637</v>
      </c>
      <c r="AA44" s="259"/>
      <c r="AB44" s="229"/>
    </row>
    <row r="45" customFormat="false" ht="13.5" hidden="false" customHeight="false" outlineLevel="0" collapsed="false">
      <c r="A45" s="275"/>
      <c r="B45" s="261" t="s">
        <v>635</v>
      </c>
      <c r="C45" s="276" t="s">
        <v>637</v>
      </c>
      <c r="D45" s="253" t="n">
        <v>-1.1</v>
      </c>
      <c r="E45" s="253" t="n">
        <v>-1.1</v>
      </c>
      <c r="F45" s="253" t="n">
        <v>-1</v>
      </c>
      <c r="G45" s="253" t="n">
        <v>1.4</v>
      </c>
      <c r="H45" s="253" t="n">
        <v>7.3</v>
      </c>
      <c r="I45" s="253" t="n">
        <v>-3.5</v>
      </c>
      <c r="J45" s="253" t="n">
        <v>-0.6</v>
      </c>
      <c r="K45" s="253" t="n">
        <v>-6.3</v>
      </c>
      <c r="L45" s="253" t="n">
        <v>-4.4</v>
      </c>
      <c r="M45" s="253" t="n">
        <v>4.1</v>
      </c>
      <c r="N45" s="253" t="n">
        <v>5.9</v>
      </c>
      <c r="O45" s="253" t="n">
        <v>-3.2</v>
      </c>
      <c r="P45" s="253" t="n">
        <v>1.4</v>
      </c>
      <c r="Q45" s="253" t="n">
        <v>-1.1</v>
      </c>
      <c r="R45" s="253" t="n">
        <v>5.8</v>
      </c>
      <c r="S45" s="253" t="n">
        <v>-2.4</v>
      </c>
      <c r="T45" s="253" t="n">
        <v>-8.9</v>
      </c>
      <c r="U45" s="253" t="n">
        <v>8</v>
      </c>
      <c r="V45" s="253" t="n">
        <v>-6.3</v>
      </c>
      <c r="W45" s="253" t="n">
        <v>-4.3</v>
      </c>
      <c r="X45" s="253" t="n">
        <v>25.9</v>
      </c>
      <c r="Y45" s="253" t="n">
        <v>7.9</v>
      </c>
      <c r="Z45" s="274" t="s">
        <v>637</v>
      </c>
      <c r="AA45" s="259"/>
      <c r="AB45" s="229"/>
    </row>
    <row r="46" customFormat="false" ht="13.5" hidden="false" customHeight="false" outlineLevel="0" collapsed="false">
      <c r="A46" s="277" t="s">
        <v>638</v>
      </c>
      <c r="B46" s="278"/>
      <c r="C46" s="279"/>
      <c r="D46" s="280"/>
      <c r="E46" s="280"/>
      <c r="F46" s="280"/>
      <c r="G46" s="280"/>
      <c r="H46" s="280"/>
      <c r="I46" s="280"/>
      <c r="J46" s="280"/>
      <c r="K46" s="280"/>
      <c r="L46" s="280"/>
      <c r="M46" s="280"/>
      <c r="N46" s="280"/>
      <c r="O46" s="280"/>
      <c r="P46" s="280"/>
      <c r="Q46" s="280"/>
      <c r="R46" s="280"/>
      <c r="S46" s="280"/>
      <c r="T46" s="280"/>
      <c r="U46" s="280"/>
      <c r="V46" s="280"/>
      <c r="W46" s="280"/>
      <c r="X46" s="280"/>
      <c r="Y46" s="280"/>
      <c r="Z46" s="281"/>
      <c r="AB46" s="229"/>
    </row>
    <row r="47" customFormat="false" ht="13.5" hidden="false" customHeight="false" outlineLevel="0" collapsed="false">
      <c r="A47" s="248"/>
      <c r="B47" s="249" t="s">
        <v>622</v>
      </c>
      <c r="C47" s="282" t="s">
        <v>637</v>
      </c>
      <c r="D47" s="250" t="n">
        <v>10000</v>
      </c>
      <c r="E47" s="250" t="n">
        <v>9992.2</v>
      </c>
      <c r="F47" s="250" t="n">
        <v>339.5</v>
      </c>
      <c r="G47" s="250" t="n">
        <v>718.8</v>
      </c>
      <c r="H47" s="250" t="n">
        <v>688.6</v>
      </c>
      <c r="I47" s="250" t="n">
        <v>1376.7</v>
      </c>
      <c r="J47" s="250" t="n">
        <v>2046.4</v>
      </c>
      <c r="K47" s="250" t="n">
        <v>985.2</v>
      </c>
      <c r="L47" s="250" t="n">
        <v>293.6</v>
      </c>
      <c r="M47" s="250" t="n">
        <v>640</v>
      </c>
      <c r="N47" s="250" t="n">
        <v>661.5</v>
      </c>
      <c r="O47" s="250" t="n">
        <v>749.5</v>
      </c>
      <c r="P47" s="250" t="n">
        <v>350.5</v>
      </c>
      <c r="Q47" s="250" t="n">
        <v>335.7</v>
      </c>
      <c r="R47" s="250" t="n">
        <v>291.5</v>
      </c>
      <c r="S47" s="250" t="n">
        <v>514.7</v>
      </c>
      <c r="T47" s="250" t="n">
        <v>102.3</v>
      </c>
      <c r="U47" s="250" t="n">
        <v>65.2</v>
      </c>
      <c r="V47" s="250" t="n">
        <v>105.2</v>
      </c>
      <c r="W47" s="250" t="n">
        <v>67.6</v>
      </c>
      <c r="X47" s="250" t="n">
        <v>174.4</v>
      </c>
      <c r="Y47" s="250" t="n">
        <v>7.8</v>
      </c>
      <c r="Z47" s="52" t="s">
        <v>637</v>
      </c>
      <c r="AB47" s="229"/>
    </row>
    <row r="48" customFormat="false" ht="13.5" hidden="false" customHeight="false" outlineLevel="0" collapsed="false">
      <c r="A48" s="248" t="s">
        <v>588</v>
      </c>
      <c r="B48" s="249" t="s">
        <v>623</v>
      </c>
      <c r="C48" s="282" t="s">
        <v>637</v>
      </c>
      <c r="D48" s="283" t="n">
        <v>180</v>
      </c>
      <c r="E48" s="283" t="n">
        <v>178</v>
      </c>
      <c r="F48" s="283" t="n">
        <v>10</v>
      </c>
      <c r="G48" s="283" t="n">
        <v>6</v>
      </c>
      <c r="H48" s="283" t="n">
        <v>12</v>
      </c>
      <c r="I48" s="283" t="n">
        <v>14</v>
      </c>
      <c r="J48" s="283" t="n">
        <v>23</v>
      </c>
      <c r="K48" s="283" t="n">
        <v>6</v>
      </c>
      <c r="L48" s="283" t="n">
        <v>9</v>
      </c>
      <c r="M48" s="283" t="n">
        <v>16</v>
      </c>
      <c r="N48" s="283" t="n">
        <v>16</v>
      </c>
      <c r="O48" s="283" t="n">
        <v>14</v>
      </c>
      <c r="P48" s="283" t="n">
        <v>6</v>
      </c>
      <c r="Q48" s="283" t="n">
        <v>17</v>
      </c>
      <c r="R48" s="283" t="n">
        <v>6</v>
      </c>
      <c r="S48" s="283" t="n">
        <v>23</v>
      </c>
      <c r="T48" s="283" t="n">
        <v>3</v>
      </c>
      <c r="U48" s="283" t="n">
        <v>2</v>
      </c>
      <c r="V48" s="283" t="n">
        <v>10</v>
      </c>
      <c r="W48" s="283" t="n">
        <v>3</v>
      </c>
      <c r="X48" s="283" t="n">
        <v>5</v>
      </c>
      <c r="Y48" s="283" t="n">
        <v>2</v>
      </c>
      <c r="Z48" s="52" t="s">
        <v>637</v>
      </c>
      <c r="AB48" s="229"/>
    </row>
    <row r="49" customFormat="false" ht="13.5" hidden="false" customHeight="false" outlineLevel="0" collapsed="false">
      <c r="A49" s="248"/>
      <c r="B49" s="249" t="s">
        <v>243</v>
      </c>
      <c r="C49" s="25"/>
      <c r="D49" s="284"/>
      <c r="E49" s="284"/>
      <c r="F49" s="284"/>
      <c r="G49" s="284"/>
      <c r="H49" s="284"/>
      <c r="I49" s="284"/>
      <c r="J49" s="284"/>
      <c r="K49" s="284"/>
      <c r="L49" s="284"/>
      <c r="M49" s="284"/>
      <c r="N49" s="284"/>
      <c r="O49" s="284"/>
      <c r="P49" s="284"/>
      <c r="Q49" s="284"/>
      <c r="R49" s="284"/>
      <c r="S49" s="284"/>
      <c r="T49" s="284"/>
      <c r="U49" s="284"/>
      <c r="V49" s="284"/>
      <c r="W49" s="284"/>
      <c r="X49" s="284"/>
      <c r="Y49" s="284"/>
      <c r="Z49" s="52"/>
      <c r="AB49" s="229"/>
    </row>
    <row r="50" customFormat="false" ht="13.5" hidden="false" customHeight="false" outlineLevel="0" collapsed="false">
      <c r="A50" s="248"/>
      <c r="B50" s="252" t="s">
        <v>624</v>
      </c>
      <c r="C50" s="282" t="s">
        <v>637</v>
      </c>
      <c r="D50" s="285" t="n">
        <v>105.108333333333</v>
      </c>
      <c r="E50" s="285" t="n">
        <v>105.091666666667</v>
      </c>
      <c r="F50" s="285" t="n">
        <v>97.0416666666667</v>
      </c>
      <c r="G50" s="285" t="n">
        <v>100.9</v>
      </c>
      <c r="H50" s="285" t="n">
        <v>96.0333333333333</v>
      </c>
      <c r="I50" s="285" t="n">
        <v>128.983333333333</v>
      </c>
      <c r="J50" s="285" t="n">
        <v>132.3</v>
      </c>
      <c r="K50" s="285" t="n">
        <v>70.5166666666667</v>
      </c>
      <c r="L50" s="285" t="n">
        <v>56.1416666666667</v>
      </c>
      <c r="M50" s="285" t="n">
        <v>101.166666666667</v>
      </c>
      <c r="N50" s="285" t="n">
        <v>95.725</v>
      </c>
      <c r="O50" s="285" t="n">
        <v>79.875</v>
      </c>
      <c r="P50" s="285" t="n">
        <v>138.691666666667</v>
      </c>
      <c r="Q50" s="285" t="n">
        <v>82.9833333333333</v>
      </c>
      <c r="R50" s="285" t="n">
        <v>97.7</v>
      </c>
      <c r="S50" s="285" t="n">
        <v>99.9583333333333</v>
      </c>
      <c r="T50" s="285" t="n">
        <v>111.016666666667</v>
      </c>
      <c r="U50" s="285" t="n">
        <v>110.758333333333</v>
      </c>
      <c r="V50" s="285" t="n">
        <v>98.8083333333333</v>
      </c>
      <c r="W50" s="285" t="n">
        <v>173.091666666667</v>
      </c>
      <c r="X50" s="285" t="n">
        <v>61.7916666666667</v>
      </c>
      <c r="Y50" s="285" t="n">
        <v>114.441666666667</v>
      </c>
      <c r="Z50" s="274" t="s">
        <v>637</v>
      </c>
      <c r="AA50" s="259"/>
      <c r="AB50" s="229"/>
    </row>
    <row r="51" customFormat="false" ht="13.5" hidden="false" customHeight="false" outlineLevel="0" collapsed="false">
      <c r="A51" s="248"/>
      <c r="B51" s="218" t="s">
        <v>625</v>
      </c>
      <c r="C51" s="282" t="s">
        <v>637</v>
      </c>
      <c r="D51" s="285" t="n">
        <v>94.4833333333333</v>
      </c>
      <c r="E51" s="285" t="n">
        <v>94.4583333333333</v>
      </c>
      <c r="F51" s="285" t="n">
        <v>94.225</v>
      </c>
      <c r="G51" s="285" t="n">
        <v>91.25</v>
      </c>
      <c r="H51" s="285" t="n">
        <v>90.975</v>
      </c>
      <c r="I51" s="285" t="n">
        <v>106.075</v>
      </c>
      <c r="J51" s="285" t="n">
        <v>114.233333333333</v>
      </c>
      <c r="K51" s="285" t="n">
        <v>53.1333333333333</v>
      </c>
      <c r="L51" s="285" t="n">
        <v>55.525</v>
      </c>
      <c r="M51" s="285" t="n">
        <v>90.3916666666667</v>
      </c>
      <c r="N51" s="285" t="n">
        <v>105.025</v>
      </c>
      <c r="O51" s="285" t="n">
        <v>80.0583333333333</v>
      </c>
      <c r="P51" s="285" t="n">
        <v>133.05</v>
      </c>
      <c r="Q51" s="285" t="n">
        <v>66.4333333333333</v>
      </c>
      <c r="R51" s="285" t="n">
        <v>88.0333333333333</v>
      </c>
      <c r="S51" s="285" t="n">
        <v>103.45</v>
      </c>
      <c r="T51" s="285" t="n">
        <v>116.141666666667</v>
      </c>
      <c r="U51" s="285" t="n">
        <v>110.266666666667</v>
      </c>
      <c r="V51" s="285" t="n">
        <v>102.608333333333</v>
      </c>
      <c r="W51" s="285" t="n">
        <v>169.25</v>
      </c>
      <c r="X51" s="285" t="n">
        <v>68.4916666666667</v>
      </c>
      <c r="Y51" s="285" t="n">
        <v>117.566666666667</v>
      </c>
      <c r="Z51" s="274" t="s">
        <v>637</v>
      </c>
      <c r="AA51" s="259"/>
      <c r="AB51" s="229"/>
    </row>
    <row r="52" customFormat="false" ht="13.5" hidden="false" customHeight="false" outlineLevel="0" collapsed="false">
      <c r="A52" s="248"/>
      <c r="B52" s="218" t="s">
        <v>626</v>
      </c>
      <c r="C52" s="282" t="s">
        <v>637</v>
      </c>
      <c r="D52" s="285" t="n">
        <v>90.6083333333333</v>
      </c>
      <c r="E52" s="285" t="n">
        <v>90.5666666666667</v>
      </c>
      <c r="F52" s="285" t="n">
        <v>88.0583333333333</v>
      </c>
      <c r="G52" s="285" t="n">
        <v>85.775</v>
      </c>
      <c r="H52" s="285" t="n">
        <v>88.3166666666667</v>
      </c>
      <c r="I52" s="285" t="n">
        <v>93.275</v>
      </c>
      <c r="J52" s="285" t="n">
        <v>111.533333333333</v>
      </c>
      <c r="K52" s="285" t="n">
        <v>52.8</v>
      </c>
      <c r="L52" s="285" t="n">
        <v>59.3083333333333</v>
      </c>
      <c r="M52" s="285" t="n">
        <v>84.8</v>
      </c>
      <c r="N52" s="285" t="n">
        <v>106.775</v>
      </c>
      <c r="O52" s="285" t="n">
        <v>78.0666666666667</v>
      </c>
      <c r="P52" s="285" t="n">
        <v>142.991666666667</v>
      </c>
      <c r="Q52" s="285" t="n">
        <v>49.7</v>
      </c>
      <c r="R52" s="285" t="n">
        <v>82.725</v>
      </c>
      <c r="S52" s="285" t="n">
        <v>101.5</v>
      </c>
      <c r="T52" s="285" t="n">
        <v>117.45</v>
      </c>
      <c r="U52" s="285" t="n">
        <v>118.45</v>
      </c>
      <c r="V52" s="285" t="n">
        <v>102.933333333333</v>
      </c>
      <c r="W52" s="285" t="n">
        <v>185.058333333333</v>
      </c>
      <c r="X52" s="285" t="n">
        <v>52.5083333333333</v>
      </c>
      <c r="Y52" s="285" t="n">
        <v>119</v>
      </c>
      <c r="Z52" s="274" t="s">
        <v>637</v>
      </c>
      <c r="AA52" s="259"/>
      <c r="AB52" s="229"/>
    </row>
    <row r="53" customFormat="false" ht="13.5" hidden="false" customHeight="false" outlineLevel="0" collapsed="false">
      <c r="A53" s="248"/>
      <c r="B53" s="254" t="s">
        <v>627</v>
      </c>
      <c r="C53" s="272" t="s">
        <v>637</v>
      </c>
      <c r="D53" s="285" t="n">
        <v>92.8</v>
      </c>
      <c r="E53" s="285" t="n">
        <v>92.8</v>
      </c>
      <c r="F53" s="285" t="n">
        <v>80.5</v>
      </c>
      <c r="G53" s="285" t="n">
        <v>81.7</v>
      </c>
      <c r="H53" s="285" t="n">
        <v>94</v>
      </c>
      <c r="I53" s="285" t="n">
        <v>93.6</v>
      </c>
      <c r="J53" s="285" t="n">
        <v>117.8</v>
      </c>
      <c r="K53" s="285" t="n">
        <v>41.4</v>
      </c>
      <c r="L53" s="285" t="n">
        <v>80.8</v>
      </c>
      <c r="M53" s="285" t="n">
        <v>85.3</v>
      </c>
      <c r="N53" s="285" t="n">
        <v>111.7</v>
      </c>
      <c r="O53" s="285" t="n">
        <v>81.2</v>
      </c>
      <c r="P53" s="285" t="n">
        <v>171</v>
      </c>
      <c r="Q53" s="285" t="n">
        <v>51.3</v>
      </c>
      <c r="R53" s="285" t="n">
        <v>77.9</v>
      </c>
      <c r="S53" s="285" t="n">
        <v>101.9</v>
      </c>
      <c r="T53" s="285" t="n">
        <v>112.4</v>
      </c>
      <c r="U53" s="285" t="n">
        <v>116.9</v>
      </c>
      <c r="V53" s="285" t="n">
        <v>112.6</v>
      </c>
      <c r="W53" s="285" t="n">
        <v>198.1</v>
      </c>
      <c r="X53" s="285" t="n">
        <v>46.5</v>
      </c>
      <c r="Y53" s="285" t="n">
        <v>122.8</v>
      </c>
      <c r="Z53" s="274" t="s">
        <v>637</v>
      </c>
      <c r="AA53" s="259"/>
      <c r="AB53" s="229"/>
    </row>
    <row r="54" customFormat="false" ht="13.5" hidden="false" customHeight="false" outlineLevel="0" collapsed="false">
      <c r="A54" s="256"/>
      <c r="B54" s="254" t="s">
        <v>628</v>
      </c>
      <c r="C54" s="272" t="s">
        <v>637</v>
      </c>
      <c r="D54" s="285" t="n">
        <v>94.4</v>
      </c>
      <c r="E54" s="285" t="n">
        <v>94.4</v>
      </c>
      <c r="F54" s="285" t="n">
        <v>82.2</v>
      </c>
      <c r="G54" s="285" t="n">
        <v>84.8</v>
      </c>
      <c r="H54" s="285" t="n">
        <v>96.3</v>
      </c>
      <c r="I54" s="285" t="n">
        <v>89.7</v>
      </c>
      <c r="J54" s="285" t="n">
        <v>121.5</v>
      </c>
      <c r="K54" s="285" t="n">
        <v>42.1</v>
      </c>
      <c r="L54" s="285" t="n">
        <v>82.4</v>
      </c>
      <c r="M54" s="285" t="n">
        <v>86.3</v>
      </c>
      <c r="N54" s="285" t="n">
        <v>112.5</v>
      </c>
      <c r="O54" s="285" t="n">
        <v>82.1</v>
      </c>
      <c r="P54" s="285" t="n">
        <v>186.7</v>
      </c>
      <c r="Q54" s="285" t="n">
        <v>48.8</v>
      </c>
      <c r="R54" s="285" t="n">
        <v>80</v>
      </c>
      <c r="S54" s="285" t="n">
        <v>104.3</v>
      </c>
      <c r="T54" s="285" t="n">
        <v>114.7</v>
      </c>
      <c r="U54" s="285" t="n">
        <v>124.3</v>
      </c>
      <c r="V54" s="285" t="n">
        <v>122.6</v>
      </c>
      <c r="W54" s="285" t="n">
        <v>197.4</v>
      </c>
      <c r="X54" s="285" t="n">
        <v>43.7</v>
      </c>
      <c r="Y54" s="285" t="n">
        <v>122.7</v>
      </c>
      <c r="Z54" s="274" t="s">
        <v>637</v>
      </c>
      <c r="AA54" s="259"/>
      <c r="AB54" s="229"/>
    </row>
    <row r="55" customFormat="false" ht="13.5" hidden="false" customHeight="false" outlineLevel="0" collapsed="false">
      <c r="A55" s="248"/>
      <c r="B55" s="136" t="s">
        <v>629</v>
      </c>
      <c r="C55" s="272" t="s">
        <v>637</v>
      </c>
      <c r="D55" s="285" t="n">
        <v>88.8</v>
      </c>
      <c r="E55" s="285" t="n">
        <v>88.8</v>
      </c>
      <c r="F55" s="285" t="n">
        <v>82.1</v>
      </c>
      <c r="G55" s="285" t="n">
        <v>83.4</v>
      </c>
      <c r="H55" s="285" t="n">
        <v>90.6</v>
      </c>
      <c r="I55" s="285" t="n">
        <v>85</v>
      </c>
      <c r="J55" s="285" t="n">
        <v>111.6</v>
      </c>
      <c r="K55" s="285" t="n">
        <v>35.3</v>
      </c>
      <c r="L55" s="285" t="n">
        <v>85.5</v>
      </c>
      <c r="M55" s="285" t="n">
        <v>88</v>
      </c>
      <c r="N55" s="285" t="n">
        <v>98</v>
      </c>
      <c r="O55" s="285" t="n">
        <v>81.4</v>
      </c>
      <c r="P55" s="285" t="n">
        <v>164.7</v>
      </c>
      <c r="Q55" s="285" t="n">
        <v>45.7</v>
      </c>
      <c r="R55" s="285" t="n">
        <v>82.3</v>
      </c>
      <c r="S55" s="285" t="n">
        <v>102.2</v>
      </c>
      <c r="T55" s="285" t="n">
        <v>116.1</v>
      </c>
      <c r="U55" s="285" t="n">
        <v>133.6</v>
      </c>
      <c r="V55" s="285" t="n">
        <v>107.9</v>
      </c>
      <c r="W55" s="285" t="n">
        <v>203.2</v>
      </c>
      <c r="X55" s="285" t="n">
        <v>39.6</v>
      </c>
      <c r="Y55" s="285" t="n">
        <v>131.8</v>
      </c>
      <c r="Z55" s="274" t="s">
        <v>637</v>
      </c>
      <c r="AA55" s="259"/>
      <c r="AB55" s="229"/>
    </row>
    <row r="56" customFormat="false" ht="13.5" hidden="false" customHeight="false" outlineLevel="0" collapsed="false">
      <c r="A56" s="256"/>
      <c r="B56" s="258" t="s">
        <v>630</v>
      </c>
      <c r="C56" s="272" t="s">
        <v>637</v>
      </c>
      <c r="D56" s="253" t="n">
        <v>1.3</v>
      </c>
      <c r="E56" s="253" t="n">
        <v>1.3</v>
      </c>
      <c r="F56" s="253" t="n">
        <v>-4.5</v>
      </c>
      <c r="G56" s="253" t="n">
        <v>2.7</v>
      </c>
      <c r="H56" s="253" t="n">
        <v>8</v>
      </c>
      <c r="I56" s="253" t="n">
        <v>-8.9</v>
      </c>
      <c r="J56" s="253" t="n">
        <v>1.5</v>
      </c>
      <c r="K56" s="253" t="n">
        <v>-18.3</v>
      </c>
      <c r="L56" s="253" t="n">
        <v>76.7</v>
      </c>
      <c r="M56" s="253" t="n">
        <v>4.5</v>
      </c>
      <c r="N56" s="253" t="n">
        <v>-3.4</v>
      </c>
      <c r="O56" s="253" t="n">
        <v>0</v>
      </c>
      <c r="P56" s="253" t="n">
        <v>26.8</v>
      </c>
      <c r="Q56" s="253" t="n">
        <v>-8.4</v>
      </c>
      <c r="R56" s="253" t="n">
        <v>-6.4</v>
      </c>
      <c r="S56" s="253" t="n">
        <v>4.5</v>
      </c>
      <c r="T56" s="253" t="n">
        <v>7.5</v>
      </c>
      <c r="U56" s="253" t="n">
        <v>9.3</v>
      </c>
      <c r="V56" s="253" t="n">
        <v>10.2</v>
      </c>
      <c r="W56" s="253" t="n">
        <v>17.8</v>
      </c>
      <c r="X56" s="253" t="n">
        <v>-26.1</v>
      </c>
      <c r="Y56" s="253" t="n">
        <v>5.4</v>
      </c>
      <c r="Z56" s="274" t="s">
        <v>637</v>
      </c>
      <c r="AA56" s="259"/>
      <c r="AB56" s="229"/>
    </row>
    <row r="57" customFormat="false" ht="13.5" hidden="false" customHeight="false" outlineLevel="0" collapsed="false">
      <c r="A57" s="256"/>
      <c r="B57" s="258" t="s">
        <v>631</v>
      </c>
      <c r="C57" s="270"/>
      <c r="D57" s="286"/>
      <c r="E57" s="286"/>
      <c r="F57" s="286"/>
      <c r="G57" s="286"/>
      <c r="H57" s="286"/>
      <c r="I57" s="286"/>
      <c r="J57" s="286"/>
      <c r="K57" s="286"/>
      <c r="L57" s="286"/>
      <c r="M57" s="286"/>
      <c r="N57" s="286"/>
      <c r="O57" s="286"/>
      <c r="P57" s="286"/>
      <c r="Q57" s="286"/>
      <c r="R57" s="286"/>
      <c r="S57" s="286"/>
      <c r="T57" s="286"/>
      <c r="U57" s="286"/>
      <c r="V57" s="286"/>
      <c r="W57" s="286"/>
      <c r="X57" s="286"/>
      <c r="Y57" s="286"/>
      <c r="Z57" s="274"/>
      <c r="AA57" s="259"/>
      <c r="AB57" s="229"/>
    </row>
    <row r="58" customFormat="false" ht="13.5" hidden="false" customHeight="false" outlineLevel="0" collapsed="false">
      <c r="A58" s="248"/>
      <c r="B58" s="254" t="s">
        <v>632</v>
      </c>
      <c r="C58" s="272" t="s">
        <v>637</v>
      </c>
      <c r="D58" s="285" t="n">
        <v>90.4</v>
      </c>
      <c r="E58" s="285" t="n">
        <v>90.4</v>
      </c>
      <c r="F58" s="285" t="n">
        <v>87.7</v>
      </c>
      <c r="G58" s="285" t="n">
        <v>82.9</v>
      </c>
      <c r="H58" s="285" t="n">
        <v>90.8</v>
      </c>
      <c r="I58" s="285" t="n">
        <v>96.1</v>
      </c>
      <c r="J58" s="285" t="n">
        <v>110.1</v>
      </c>
      <c r="K58" s="285" t="n">
        <v>45</v>
      </c>
      <c r="L58" s="285" t="n">
        <v>69.5</v>
      </c>
      <c r="M58" s="285" t="n">
        <v>82.9</v>
      </c>
      <c r="N58" s="285" t="n">
        <v>102.5</v>
      </c>
      <c r="O58" s="285" t="n">
        <v>78.3</v>
      </c>
      <c r="P58" s="285" t="n">
        <v>162.7</v>
      </c>
      <c r="Q58" s="285" t="n">
        <v>49.1</v>
      </c>
      <c r="R58" s="285" t="n">
        <v>83.2</v>
      </c>
      <c r="S58" s="285" t="n">
        <v>99.5</v>
      </c>
      <c r="T58" s="285" t="n">
        <v>111</v>
      </c>
      <c r="U58" s="285" t="n">
        <v>117.5</v>
      </c>
      <c r="V58" s="285" t="n">
        <v>99.7</v>
      </c>
      <c r="W58" s="285" t="n">
        <v>193.4</v>
      </c>
      <c r="X58" s="285" t="n">
        <v>48.5</v>
      </c>
      <c r="Y58" s="285" t="n">
        <v>109.3</v>
      </c>
      <c r="Z58" s="274" t="s">
        <v>637</v>
      </c>
      <c r="AA58" s="259"/>
      <c r="AB58" s="229"/>
    </row>
    <row r="59" customFormat="false" ht="13.5" hidden="false" customHeight="false" outlineLevel="0" collapsed="false">
      <c r="A59" s="248"/>
      <c r="B59" s="136" t="s">
        <v>633</v>
      </c>
      <c r="C59" s="272" t="s">
        <v>637</v>
      </c>
      <c r="D59" s="285" t="n">
        <v>90.9</v>
      </c>
      <c r="E59" s="285" t="n">
        <v>90.8</v>
      </c>
      <c r="F59" s="285" t="n">
        <v>90.2</v>
      </c>
      <c r="G59" s="285" t="n">
        <v>87.8</v>
      </c>
      <c r="H59" s="285" t="n">
        <v>93.1</v>
      </c>
      <c r="I59" s="285" t="n">
        <v>92.7</v>
      </c>
      <c r="J59" s="285" t="n">
        <v>113.2</v>
      </c>
      <c r="K59" s="285" t="n">
        <v>41.3</v>
      </c>
      <c r="L59" s="285" t="n">
        <v>70.1</v>
      </c>
      <c r="M59" s="285" t="n">
        <v>83.6</v>
      </c>
      <c r="N59" s="285" t="n">
        <v>107.9</v>
      </c>
      <c r="O59" s="285" t="n">
        <v>77.5</v>
      </c>
      <c r="P59" s="285" t="n">
        <v>163.7</v>
      </c>
      <c r="Q59" s="285" t="n">
        <v>48.7</v>
      </c>
      <c r="R59" s="285" t="n">
        <v>82.6</v>
      </c>
      <c r="S59" s="285" t="n">
        <v>102.7</v>
      </c>
      <c r="T59" s="285" t="n">
        <v>112.5</v>
      </c>
      <c r="U59" s="285" t="n">
        <v>120.1</v>
      </c>
      <c r="V59" s="285" t="n">
        <v>107.1</v>
      </c>
      <c r="W59" s="285" t="n">
        <v>196</v>
      </c>
      <c r="X59" s="285" t="n">
        <v>51.3</v>
      </c>
      <c r="Y59" s="285" t="n">
        <v>116.7</v>
      </c>
      <c r="Z59" s="274" t="s">
        <v>637</v>
      </c>
      <c r="AA59" s="259"/>
      <c r="AB59" s="229"/>
    </row>
    <row r="60" customFormat="false" ht="13.5" hidden="false" customHeight="false" outlineLevel="0" collapsed="false">
      <c r="A60" s="248"/>
      <c r="B60" s="136" t="s">
        <v>634</v>
      </c>
      <c r="C60" s="272" t="s">
        <v>637</v>
      </c>
      <c r="D60" s="285" t="n">
        <v>91.1</v>
      </c>
      <c r="E60" s="285" t="n">
        <v>91</v>
      </c>
      <c r="F60" s="285" t="n">
        <v>86.6</v>
      </c>
      <c r="G60" s="285" t="n">
        <v>86.6</v>
      </c>
      <c r="H60" s="285" t="n">
        <v>103.1</v>
      </c>
      <c r="I60" s="285" t="n">
        <v>83.9</v>
      </c>
      <c r="J60" s="285" t="n">
        <v>120.6</v>
      </c>
      <c r="K60" s="285" t="n">
        <v>36.9</v>
      </c>
      <c r="L60" s="285" t="n">
        <v>74.1</v>
      </c>
      <c r="M60" s="285" t="n">
        <v>83</v>
      </c>
      <c r="N60" s="285" t="n">
        <v>107.6</v>
      </c>
      <c r="O60" s="285" t="n">
        <v>78.1</v>
      </c>
      <c r="P60" s="285" t="n">
        <v>165.1</v>
      </c>
      <c r="Q60" s="285" t="n">
        <v>49.5</v>
      </c>
      <c r="R60" s="285" t="n">
        <v>83.4</v>
      </c>
      <c r="S60" s="285" t="n">
        <v>101.5</v>
      </c>
      <c r="T60" s="285" t="n">
        <v>114.7</v>
      </c>
      <c r="U60" s="285" t="n">
        <v>125.1</v>
      </c>
      <c r="V60" s="285" t="n">
        <v>107.7</v>
      </c>
      <c r="W60" s="285" t="n">
        <v>186.1</v>
      </c>
      <c r="X60" s="285" t="n">
        <v>47.6</v>
      </c>
      <c r="Y60" s="285" t="n">
        <v>119</v>
      </c>
      <c r="Z60" s="274" t="s">
        <v>637</v>
      </c>
      <c r="AA60" s="259"/>
      <c r="AB60" s="229"/>
    </row>
    <row r="61" customFormat="false" ht="13.5" hidden="false" customHeight="false" outlineLevel="0" collapsed="false">
      <c r="A61" s="248"/>
      <c r="B61" s="254" t="s">
        <v>627</v>
      </c>
      <c r="C61" s="272" t="s">
        <v>637</v>
      </c>
      <c r="D61" s="285" t="n">
        <v>92.5</v>
      </c>
      <c r="E61" s="285" t="n">
        <v>92.6</v>
      </c>
      <c r="F61" s="285" t="n">
        <v>86.6</v>
      </c>
      <c r="G61" s="285" t="n">
        <v>82.1</v>
      </c>
      <c r="H61" s="285" t="n">
        <v>104.5</v>
      </c>
      <c r="I61" s="285" t="n">
        <v>90.7</v>
      </c>
      <c r="J61" s="285" t="n">
        <v>116.8</v>
      </c>
      <c r="K61" s="285" t="n">
        <v>38</v>
      </c>
      <c r="L61" s="285" t="n">
        <v>77.6</v>
      </c>
      <c r="M61" s="285" t="n">
        <v>88.5</v>
      </c>
      <c r="N61" s="285" t="n">
        <v>112.4</v>
      </c>
      <c r="O61" s="285" t="n">
        <v>80.4</v>
      </c>
      <c r="P61" s="285" t="n">
        <v>173.6</v>
      </c>
      <c r="Q61" s="285" t="n">
        <v>48.1</v>
      </c>
      <c r="R61" s="285" t="n">
        <v>87.1</v>
      </c>
      <c r="S61" s="285" t="n">
        <v>100.5</v>
      </c>
      <c r="T61" s="285" t="n">
        <v>114.4</v>
      </c>
      <c r="U61" s="285" t="n">
        <v>119.3</v>
      </c>
      <c r="V61" s="285" t="n">
        <v>107</v>
      </c>
      <c r="W61" s="285" t="n">
        <v>200</v>
      </c>
      <c r="X61" s="285" t="n">
        <v>45</v>
      </c>
      <c r="Y61" s="285" t="n">
        <v>123.6</v>
      </c>
      <c r="Z61" s="274" t="s">
        <v>637</v>
      </c>
      <c r="AA61" s="259"/>
      <c r="AB61" s="229"/>
    </row>
    <row r="62" customFormat="false" ht="13.5" hidden="false" customHeight="false" outlineLevel="0" collapsed="false">
      <c r="A62" s="248"/>
      <c r="B62" s="254" t="s">
        <v>628</v>
      </c>
      <c r="C62" s="272" t="s">
        <v>637</v>
      </c>
      <c r="D62" s="285" t="n">
        <v>92.3</v>
      </c>
      <c r="E62" s="285" t="n">
        <v>92.3</v>
      </c>
      <c r="F62" s="285" t="n">
        <v>87.2</v>
      </c>
      <c r="G62" s="285" t="n">
        <v>86.1</v>
      </c>
      <c r="H62" s="285" t="n">
        <v>109.6</v>
      </c>
      <c r="I62" s="285" t="n">
        <v>86.2</v>
      </c>
      <c r="J62" s="285" t="n">
        <v>116.8</v>
      </c>
      <c r="K62" s="285" t="n">
        <v>36.4</v>
      </c>
      <c r="L62" s="285" t="n">
        <v>83.5</v>
      </c>
      <c r="M62" s="285" t="n">
        <v>88.9</v>
      </c>
      <c r="N62" s="285" t="n">
        <v>110.8</v>
      </c>
      <c r="O62" s="285" t="n">
        <v>81.2</v>
      </c>
      <c r="P62" s="285" t="n">
        <v>183.6</v>
      </c>
      <c r="Q62" s="285" t="n">
        <v>46.3</v>
      </c>
      <c r="R62" s="285" t="n">
        <v>83</v>
      </c>
      <c r="S62" s="285" t="n">
        <v>102.7</v>
      </c>
      <c r="T62" s="285" t="n">
        <v>118.3</v>
      </c>
      <c r="U62" s="285" t="n">
        <v>130</v>
      </c>
      <c r="V62" s="285" t="n">
        <v>115.7</v>
      </c>
      <c r="W62" s="285" t="n">
        <v>199.3</v>
      </c>
      <c r="X62" s="285" t="n">
        <v>42.3</v>
      </c>
      <c r="Y62" s="285" t="n">
        <v>122.8</v>
      </c>
      <c r="Z62" s="274" t="s">
        <v>637</v>
      </c>
      <c r="AA62" s="259"/>
      <c r="AB62" s="229"/>
    </row>
    <row r="63" customFormat="false" ht="13.5" hidden="false" customHeight="false" outlineLevel="0" collapsed="false">
      <c r="A63" s="248"/>
      <c r="B63" s="136" t="s">
        <v>629</v>
      </c>
      <c r="C63" s="272" t="s">
        <v>637</v>
      </c>
      <c r="D63" s="285" t="n">
        <v>93.1</v>
      </c>
      <c r="E63" s="285" t="n">
        <v>93.1</v>
      </c>
      <c r="F63" s="285" t="n">
        <v>84.2</v>
      </c>
      <c r="G63" s="285" t="n">
        <v>84.7</v>
      </c>
      <c r="H63" s="285" t="n">
        <v>96</v>
      </c>
      <c r="I63" s="285" t="n">
        <v>89.6</v>
      </c>
      <c r="J63" s="285" t="n">
        <v>116.7</v>
      </c>
      <c r="K63" s="285" t="n">
        <v>42.4</v>
      </c>
      <c r="L63" s="285" t="n">
        <v>86.5</v>
      </c>
      <c r="M63" s="285" t="n">
        <v>88.8</v>
      </c>
      <c r="N63" s="285" t="n">
        <v>103.9</v>
      </c>
      <c r="O63" s="285" t="n">
        <v>82.7</v>
      </c>
      <c r="P63" s="285" t="n">
        <v>176</v>
      </c>
      <c r="Q63" s="285" t="n">
        <v>46.1</v>
      </c>
      <c r="R63" s="285" t="n">
        <v>76.9</v>
      </c>
      <c r="S63" s="285" t="n">
        <v>103.3</v>
      </c>
      <c r="T63" s="285" t="n">
        <v>115.6</v>
      </c>
      <c r="U63" s="285" t="n">
        <v>140.7</v>
      </c>
      <c r="V63" s="285" t="n">
        <v>108.9</v>
      </c>
      <c r="W63" s="285" t="n">
        <v>203.5</v>
      </c>
      <c r="X63" s="285" t="n">
        <v>39.5</v>
      </c>
      <c r="Y63" s="285" t="n">
        <v>135.2</v>
      </c>
      <c r="Z63" s="274" t="s">
        <v>637</v>
      </c>
      <c r="AA63" s="259"/>
      <c r="AB63" s="229"/>
    </row>
    <row r="64" customFormat="false" ht="13.5" hidden="false" customHeight="false" outlineLevel="0" collapsed="false">
      <c r="A64" s="275"/>
      <c r="B64" s="261" t="s">
        <v>635</v>
      </c>
      <c r="C64" s="287" t="s">
        <v>637</v>
      </c>
      <c r="D64" s="253" t="n">
        <v>0.9</v>
      </c>
      <c r="E64" s="253" t="n">
        <v>0.9</v>
      </c>
      <c r="F64" s="253" t="n">
        <v>-3.4</v>
      </c>
      <c r="G64" s="253" t="n">
        <v>-1.6</v>
      </c>
      <c r="H64" s="253" t="n">
        <v>-12.4</v>
      </c>
      <c r="I64" s="253" t="n">
        <v>3.9</v>
      </c>
      <c r="J64" s="253" t="n">
        <v>-0.1</v>
      </c>
      <c r="K64" s="253" t="n">
        <v>16.5</v>
      </c>
      <c r="L64" s="253" t="n">
        <v>3.6</v>
      </c>
      <c r="M64" s="253" t="n">
        <v>-0.1</v>
      </c>
      <c r="N64" s="253" t="n">
        <v>-6.2</v>
      </c>
      <c r="O64" s="253" t="n">
        <v>1.8</v>
      </c>
      <c r="P64" s="253" t="n">
        <v>-4.1</v>
      </c>
      <c r="Q64" s="253" t="n">
        <v>-0.4</v>
      </c>
      <c r="R64" s="253" t="n">
        <v>-7.3</v>
      </c>
      <c r="S64" s="253" t="n">
        <v>0.6</v>
      </c>
      <c r="T64" s="253" t="n">
        <v>-2.3</v>
      </c>
      <c r="U64" s="253" t="n">
        <v>8.2</v>
      </c>
      <c r="V64" s="253" t="n">
        <v>-5.9</v>
      </c>
      <c r="W64" s="253" t="n">
        <v>2.1</v>
      </c>
      <c r="X64" s="253" t="n">
        <v>-6.6</v>
      </c>
      <c r="Y64" s="253" t="n">
        <v>10.1</v>
      </c>
      <c r="Z64" s="274" t="s">
        <v>637</v>
      </c>
      <c r="AA64" s="259"/>
      <c r="AB64" s="229"/>
    </row>
    <row r="65" customFormat="false" ht="13.5" hidden="false" customHeight="false" outlineLevel="0" collapsed="false">
      <c r="A65" s="288" t="s">
        <v>639</v>
      </c>
      <c r="B65" s="289"/>
      <c r="C65" s="279"/>
      <c r="D65" s="280"/>
      <c r="E65" s="280"/>
      <c r="F65" s="280"/>
      <c r="G65" s="280"/>
      <c r="H65" s="280"/>
      <c r="I65" s="280"/>
      <c r="J65" s="280"/>
      <c r="K65" s="280"/>
      <c r="L65" s="280"/>
      <c r="M65" s="280"/>
      <c r="N65" s="280"/>
      <c r="O65" s="280"/>
      <c r="P65" s="280"/>
      <c r="Q65" s="280"/>
      <c r="R65" s="280"/>
      <c r="S65" s="280"/>
      <c r="T65" s="280"/>
      <c r="U65" s="280"/>
      <c r="V65" s="280"/>
      <c r="W65" s="280"/>
      <c r="X65" s="280"/>
      <c r="Y65" s="280"/>
      <c r="Z65" s="281"/>
      <c r="AB65" s="229"/>
    </row>
    <row r="66" customFormat="false" ht="13.5" hidden="false" customHeight="false" outlineLevel="0" collapsed="false">
      <c r="A66" s="248"/>
      <c r="B66" s="249" t="s">
        <v>622</v>
      </c>
      <c r="C66" s="282" t="s">
        <v>637</v>
      </c>
      <c r="D66" s="250" t="n">
        <v>9684.9</v>
      </c>
      <c r="E66" s="250" t="n">
        <v>9677.1</v>
      </c>
      <c r="F66" s="250" t="n">
        <v>338.3</v>
      </c>
      <c r="G66" s="250" t="n">
        <v>718.8</v>
      </c>
      <c r="H66" s="250" t="n">
        <v>513.5</v>
      </c>
      <c r="I66" s="250" t="n">
        <v>1237.9</v>
      </c>
      <c r="J66" s="250" t="n">
        <v>2046.4</v>
      </c>
      <c r="K66" s="250" t="n">
        <v>985.2</v>
      </c>
      <c r="L66" s="250" t="n">
        <v>293.6</v>
      </c>
      <c r="M66" s="250" t="n">
        <v>640</v>
      </c>
      <c r="N66" s="250" t="n">
        <v>661.5</v>
      </c>
      <c r="O66" s="250" t="n">
        <v>749.5</v>
      </c>
      <c r="P66" s="250" t="n">
        <v>350.5</v>
      </c>
      <c r="Q66" s="250" t="n">
        <v>335.7</v>
      </c>
      <c r="R66" s="250" t="n">
        <v>291.5</v>
      </c>
      <c r="S66" s="250" t="n">
        <v>514.7</v>
      </c>
      <c r="T66" s="250" t="n">
        <v>102.3</v>
      </c>
      <c r="U66" s="250" t="n">
        <v>65.2</v>
      </c>
      <c r="V66" s="250" t="n">
        <v>105.2</v>
      </c>
      <c r="W66" s="250" t="n">
        <v>67.6</v>
      </c>
      <c r="X66" s="250" t="n">
        <v>174.4</v>
      </c>
      <c r="Y66" s="250" t="n">
        <v>7.8</v>
      </c>
      <c r="Z66" s="269" t="s">
        <v>637</v>
      </c>
      <c r="AA66" s="160"/>
      <c r="AB66" s="229"/>
    </row>
    <row r="67" customFormat="false" ht="13.5" hidden="false" customHeight="false" outlineLevel="0" collapsed="false">
      <c r="A67" s="248" t="s">
        <v>588</v>
      </c>
      <c r="B67" s="249" t="s">
        <v>623</v>
      </c>
      <c r="C67" s="282" t="s">
        <v>637</v>
      </c>
      <c r="D67" s="283" t="n">
        <v>176</v>
      </c>
      <c r="E67" s="283" t="n">
        <v>174</v>
      </c>
      <c r="F67" s="283" t="n">
        <v>9</v>
      </c>
      <c r="G67" s="283" t="n">
        <v>6</v>
      </c>
      <c r="H67" s="283" t="n">
        <v>10</v>
      </c>
      <c r="I67" s="283" t="n">
        <v>13</v>
      </c>
      <c r="J67" s="283" t="n">
        <v>23</v>
      </c>
      <c r="K67" s="283" t="n">
        <v>6</v>
      </c>
      <c r="L67" s="283" t="n">
        <v>9</v>
      </c>
      <c r="M67" s="283" t="n">
        <v>16</v>
      </c>
      <c r="N67" s="283" t="n">
        <v>16</v>
      </c>
      <c r="O67" s="283" t="n">
        <v>14</v>
      </c>
      <c r="P67" s="283" t="n">
        <v>6</v>
      </c>
      <c r="Q67" s="283" t="n">
        <v>17</v>
      </c>
      <c r="R67" s="283" t="n">
        <v>6</v>
      </c>
      <c r="S67" s="283" t="n">
        <v>23</v>
      </c>
      <c r="T67" s="283" t="n">
        <v>3</v>
      </c>
      <c r="U67" s="283" t="n">
        <v>2</v>
      </c>
      <c r="V67" s="283" t="n">
        <v>10</v>
      </c>
      <c r="W67" s="283" t="n">
        <v>3</v>
      </c>
      <c r="X67" s="283" t="n">
        <v>5</v>
      </c>
      <c r="Y67" s="283" t="n">
        <v>2</v>
      </c>
      <c r="Z67" s="52" t="s">
        <v>637</v>
      </c>
      <c r="AB67" s="229"/>
    </row>
    <row r="68" customFormat="false" ht="13.5" hidden="false" customHeight="false" outlineLevel="0" collapsed="false">
      <c r="A68" s="248"/>
      <c r="B68" s="249" t="s">
        <v>243</v>
      </c>
      <c r="C68" s="25"/>
      <c r="D68" s="284"/>
      <c r="E68" s="284"/>
      <c r="F68" s="284"/>
      <c r="G68" s="284"/>
      <c r="H68" s="284"/>
      <c r="I68" s="284"/>
      <c r="J68" s="284"/>
      <c r="K68" s="284"/>
      <c r="L68" s="284"/>
      <c r="M68" s="284"/>
      <c r="N68" s="284"/>
      <c r="O68" s="284"/>
      <c r="P68" s="284"/>
      <c r="Q68" s="284"/>
      <c r="R68" s="284"/>
      <c r="S68" s="284"/>
      <c r="T68" s="284"/>
      <c r="U68" s="284"/>
      <c r="V68" s="284"/>
      <c r="W68" s="284"/>
      <c r="X68" s="284"/>
      <c r="Y68" s="284"/>
      <c r="Z68" s="52"/>
      <c r="AB68" s="229"/>
    </row>
    <row r="69" customFormat="false" ht="13.5" hidden="false" customHeight="false" outlineLevel="0" collapsed="false">
      <c r="A69" s="248"/>
      <c r="B69" s="252" t="s">
        <v>624</v>
      </c>
      <c r="C69" s="282" t="s">
        <v>637</v>
      </c>
      <c r="D69" s="285" t="n">
        <v>107.658333333333</v>
      </c>
      <c r="E69" s="285" t="n">
        <v>107.641666666667</v>
      </c>
      <c r="F69" s="285" t="n">
        <v>112</v>
      </c>
      <c r="G69" s="285" t="n">
        <v>112.6</v>
      </c>
      <c r="H69" s="285" t="n">
        <v>96.4666666666667</v>
      </c>
      <c r="I69" s="285" t="n">
        <v>127.583333333333</v>
      </c>
      <c r="J69" s="285" t="n">
        <v>114.933333333333</v>
      </c>
      <c r="K69" s="285" t="n">
        <v>76.0166666666667</v>
      </c>
      <c r="L69" s="285" t="n">
        <v>48.9</v>
      </c>
      <c r="M69" s="285" t="n">
        <v>118.933333333333</v>
      </c>
      <c r="N69" s="285" t="n">
        <v>105.191666666667</v>
      </c>
      <c r="O69" s="285" t="n">
        <v>81.075</v>
      </c>
      <c r="P69" s="285" t="n">
        <v>139.941666666667</v>
      </c>
      <c r="Q69" s="285" t="n">
        <v>107.425</v>
      </c>
      <c r="R69" s="285" t="n">
        <v>127.091666666667</v>
      </c>
      <c r="S69" s="285" t="n">
        <v>121.141666666667</v>
      </c>
      <c r="T69" s="285" t="n">
        <v>111.333333333333</v>
      </c>
      <c r="U69" s="285" t="n">
        <v>189.291666666667</v>
      </c>
      <c r="V69" s="285" t="n">
        <v>109.225</v>
      </c>
      <c r="W69" s="285" t="n">
        <v>244.066666666667</v>
      </c>
      <c r="X69" s="285" t="n">
        <v>60.9</v>
      </c>
      <c r="Y69" s="285" t="n">
        <v>124.266666666667</v>
      </c>
      <c r="Z69" s="274" t="s">
        <v>637</v>
      </c>
      <c r="AA69" s="259"/>
      <c r="AB69" s="259"/>
      <c r="AC69" s="259"/>
      <c r="AD69" s="259"/>
      <c r="AE69" s="259"/>
      <c r="AF69" s="259"/>
      <c r="AG69" s="259"/>
      <c r="AH69" s="259"/>
      <c r="AI69" s="259"/>
      <c r="AJ69" s="259"/>
      <c r="AK69" s="259"/>
      <c r="AL69" s="259"/>
      <c r="AM69" s="259"/>
      <c r="AN69" s="259"/>
      <c r="AO69" s="259"/>
      <c r="AP69" s="259"/>
      <c r="AQ69" s="259"/>
      <c r="AR69" s="259"/>
      <c r="AS69" s="259"/>
      <c r="AT69" s="259"/>
      <c r="AU69" s="259"/>
      <c r="AV69" s="259"/>
      <c r="AW69" s="259"/>
      <c r="AX69" s="259"/>
      <c r="AY69" s="259"/>
      <c r="AZ69" s="259"/>
      <c r="BA69" s="259"/>
      <c r="BB69" s="259"/>
      <c r="BC69" s="259"/>
      <c r="BD69" s="259"/>
      <c r="BE69" s="259"/>
      <c r="BF69" s="259"/>
      <c r="BG69" s="259"/>
      <c r="BH69" s="259"/>
      <c r="BI69" s="259"/>
      <c r="BJ69" s="259"/>
      <c r="BK69" s="259"/>
      <c r="BL69" s="259"/>
      <c r="BM69" s="259"/>
      <c r="BN69" s="259"/>
      <c r="BO69" s="259"/>
      <c r="BP69" s="259"/>
      <c r="BQ69" s="259"/>
      <c r="BR69" s="259"/>
      <c r="BS69" s="259"/>
      <c r="BT69" s="259"/>
      <c r="BU69" s="259"/>
    </row>
    <row r="70" customFormat="false" ht="13.5" hidden="false" customHeight="false" outlineLevel="0" collapsed="false">
      <c r="A70" s="248"/>
      <c r="B70" s="218" t="s">
        <v>625</v>
      </c>
      <c r="C70" s="282" t="s">
        <v>637</v>
      </c>
      <c r="D70" s="285" t="n">
        <v>102.566666666667</v>
      </c>
      <c r="E70" s="285" t="n">
        <v>102.541666666667</v>
      </c>
      <c r="F70" s="285" t="n">
        <v>106.066666666667</v>
      </c>
      <c r="G70" s="285" t="n">
        <v>106.575</v>
      </c>
      <c r="H70" s="285" t="n">
        <v>94.675</v>
      </c>
      <c r="I70" s="285" t="n">
        <v>125.583333333333</v>
      </c>
      <c r="J70" s="285" t="n">
        <v>96.5916666666667</v>
      </c>
      <c r="K70" s="285" t="n">
        <v>65.4583333333333</v>
      </c>
      <c r="L70" s="285" t="n">
        <v>50.3583333333333</v>
      </c>
      <c r="M70" s="285" t="n">
        <v>121.075</v>
      </c>
      <c r="N70" s="285" t="n">
        <v>111.291666666667</v>
      </c>
      <c r="O70" s="285" t="n">
        <v>81.575</v>
      </c>
      <c r="P70" s="285" t="n">
        <v>130.25</v>
      </c>
      <c r="Q70" s="285" t="n">
        <v>96.0916666666667</v>
      </c>
      <c r="R70" s="285" t="n">
        <v>123.1</v>
      </c>
      <c r="S70" s="285" t="n">
        <v>141.366666666667</v>
      </c>
      <c r="T70" s="285" t="n">
        <v>121.391666666667</v>
      </c>
      <c r="U70" s="285" t="n">
        <v>295.033333333333</v>
      </c>
      <c r="V70" s="285" t="n">
        <v>106.983333333333</v>
      </c>
      <c r="W70" s="285" t="n">
        <v>269.058333333333</v>
      </c>
      <c r="X70" s="285" t="n">
        <v>66.8916666666667</v>
      </c>
      <c r="Y70" s="285" t="n">
        <v>136.241666666667</v>
      </c>
      <c r="Z70" s="274" t="s">
        <v>637</v>
      </c>
      <c r="AA70" s="259"/>
      <c r="AB70" s="259"/>
      <c r="AC70" s="259"/>
      <c r="AD70" s="259"/>
      <c r="AE70" s="259"/>
      <c r="AF70" s="259"/>
      <c r="AG70" s="259"/>
      <c r="AH70" s="259"/>
      <c r="AI70" s="259"/>
      <c r="AJ70" s="259"/>
      <c r="AK70" s="259"/>
      <c r="AL70" s="259"/>
      <c r="AM70" s="259"/>
      <c r="AN70" s="259"/>
      <c r="AO70" s="259"/>
      <c r="AP70" s="259"/>
      <c r="AQ70" s="259"/>
      <c r="AR70" s="259"/>
      <c r="AS70" s="259"/>
      <c r="AT70" s="259"/>
      <c r="AU70" s="259"/>
      <c r="AV70" s="259"/>
      <c r="AW70" s="259"/>
      <c r="AX70" s="259"/>
      <c r="AY70" s="259"/>
      <c r="AZ70" s="259"/>
      <c r="BA70" s="259"/>
      <c r="BB70" s="259"/>
      <c r="BC70" s="259"/>
      <c r="BD70" s="259"/>
      <c r="BE70" s="259"/>
      <c r="BF70" s="259"/>
      <c r="BG70" s="259"/>
      <c r="BH70" s="259"/>
      <c r="BI70" s="259"/>
      <c r="BJ70" s="259"/>
      <c r="BK70" s="259"/>
      <c r="BL70" s="259"/>
      <c r="BM70" s="259"/>
      <c r="BN70" s="259"/>
      <c r="BO70" s="259"/>
      <c r="BP70" s="259"/>
      <c r="BQ70" s="259"/>
      <c r="BR70" s="259"/>
      <c r="BS70" s="259"/>
      <c r="BT70" s="259"/>
      <c r="BU70" s="259"/>
    </row>
    <row r="71" customFormat="false" ht="13.5" hidden="false" customHeight="false" outlineLevel="0" collapsed="false">
      <c r="A71" s="248"/>
      <c r="B71" s="218" t="s">
        <v>626</v>
      </c>
      <c r="C71" s="282" t="s">
        <v>637</v>
      </c>
      <c r="D71" s="285" t="n">
        <v>98</v>
      </c>
      <c r="E71" s="285" t="n">
        <v>97.95</v>
      </c>
      <c r="F71" s="285" t="n">
        <v>89.7833333333333</v>
      </c>
      <c r="G71" s="285" t="n">
        <v>95.4</v>
      </c>
      <c r="H71" s="285" t="n">
        <v>90.125</v>
      </c>
      <c r="I71" s="285" t="n">
        <v>101.125</v>
      </c>
      <c r="J71" s="285" t="n">
        <v>101.141666666667</v>
      </c>
      <c r="K71" s="285" t="n">
        <v>53.575</v>
      </c>
      <c r="L71" s="285" t="n">
        <v>57.7916666666667</v>
      </c>
      <c r="M71" s="285" t="n">
        <v>118.133333333333</v>
      </c>
      <c r="N71" s="285" t="n">
        <v>116.325</v>
      </c>
      <c r="O71" s="285" t="n">
        <v>85.925</v>
      </c>
      <c r="P71" s="285" t="n">
        <v>143.125</v>
      </c>
      <c r="Q71" s="285" t="n">
        <v>78.6</v>
      </c>
      <c r="R71" s="285" t="n">
        <v>116.508333333333</v>
      </c>
      <c r="S71" s="285" t="n">
        <v>142.516666666667</v>
      </c>
      <c r="T71" s="285" t="n">
        <v>124.241666666667</v>
      </c>
      <c r="U71" s="285" t="n">
        <v>293.875</v>
      </c>
      <c r="V71" s="285" t="n">
        <v>111.458333333333</v>
      </c>
      <c r="W71" s="285" t="n">
        <v>299.541666666667</v>
      </c>
      <c r="X71" s="285" t="n">
        <v>54.5583333333333</v>
      </c>
      <c r="Y71" s="285" t="n">
        <v>144.791666666667</v>
      </c>
      <c r="Z71" s="274" t="s">
        <v>637</v>
      </c>
      <c r="AA71" s="259"/>
      <c r="AB71" s="259"/>
      <c r="AC71" s="259"/>
      <c r="AD71" s="259"/>
      <c r="AE71" s="259"/>
      <c r="AF71" s="259"/>
      <c r="AG71" s="259"/>
      <c r="AH71" s="259"/>
      <c r="AI71" s="259"/>
      <c r="AJ71" s="259"/>
      <c r="AK71" s="259"/>
      <c r="AL71" s="259"/>
      <c r="AM71" s="259"/>
      <c r="AN71" s="259"/>
      <c r="AO71" s="259"/>
      <c r="AP71" s="259"/>
      <c r="AQ71" s="259"/>
      <c r="AR71" s="259"/>
      <c r="AS71" s="259"/>
      <c r="AT71" s="259"/>
      <c r="AU71" s="259"/>
      <c r="AV71" s="259"/>
      <c r="AW71" s="259"/>
      <c r="AX71" s="259"/>
      <c r="AY71" s="259"/>
      <c r="AZ71" s="259"/>
      <c r="BA71" s="259"/>
      <c r="BB71" s="259"/>
      <c r="BC71" s="259"/>
      <c r="BD71" s="259"/>
      <c r="BE71" s="259"/>
      <c r="BF71" s="259"/>
      <c r="BG71" s="259"/>
      <c r="BH71" s="259"/>
      <c r="BI71" s="259"/>
      <c r="BJ71" s="259"/>
      <c r="BK71" s="259"/>
      <c r="BL71" s="259"/>
      <c r="BM71" s="259"/>
      <c r="BN71" s="259"/>
      <c r="BO71" s="259"/>
      <c r="BP71" s="259"/>
      <c r="BQ71" s="259"/>
      <c r="BR71" s="259"/>
      <c r="BS71" s="259"/>
      <c r="BT71" s="259"/>
      <c r="BU71" s="259"/>
    </row>
    <row r="72" customFormat="false" ht="13.5" hidden="false" customHeight="false" outlineLevel="0" collapsed="false">
      <c r="A72" s="248"/>
      <c r="B72" s="254" t="s">
        <v>627</v>
      </c>
      <c r="C72" s="272" t="s">
        <v>637</v>
      </c>
      <c r="D72" s="285" t="n">
        <v>110</v>
      </c>
      <c r="E72" s="285" t="n">
        <v>110</v>
      </c>
      <c r="F72" s="285" t="n">
        <v>79.6</v>
      </c>
      <c r="G72" s="285" t="n">
        <v>95.4</v>
      </c>
      <c r="H72" s="285" t="n">
        <v>113.8</v>
      </c>
      <c r="I72" s="285" t="n">
        <v>112.6</v>
      </c>
      <c r="J72" s="285" t="n">
        <v>105.2</v>
      </c>
      <c r="K72" s="285" t="n">
        <v>46.3</v>
      </c>
      <c r="L72" s="285" t="n">
        <v>126.2</v>
      </c>
      <c r="M72" s="285" t="n">
        <v>122.8</v>
      </c>
      <c r="N72" s="285" t="n">
        <v>141.6</v>
      </c>
      <c r="O72" s="285" t="n">
        <v>111.3</v>
      </c>
      <c r="P72" s="285" t="n">
        <v>193.7</v>
      </c>
      <c r="Q72" s="285" t="n">
        <v>81.4</v>
      </c>
      <c r="R72" s="285" t="n">
        <v>140.6</v>
      </c>
      <c r="S72" s="285" t="n">
        <v>157.1</v>
      </c>
      <c r="T72" s="285" t="n">
        <v>128.6</v>
      </c>
      <c r="U72" s="285" t="n">
        <v>279.9</v>
      </c>
      <c r="V72" s="285" t="n">
        <v>130.5</v>
      </c>
      <c r="W72" s="285" t="n">
        <v>393.2</v>
      </c>
      <c r="X72" s="285" t="n">
        <v>52.5</v>
      </c>
      <c r="Y72" s="285" t="n">
        <v>205.4</v>
      </c>
      <c r="Z72" s="274" t="s">
        <v>637</v>
      </c>
      <c r="AA72" s="259"/>
      <c r="AB72" s="259"/>
      <c r="AC72" s="259"/>
      <c r="AD72" s="259"/>
      <c r="AE72" s="259"/>
      <c r="AF72" s="259"/>
      <c r="AG72" s="259"/>
      <c r="AH72" s="259"/>
      <c r="AI72" s="259"/>
      <c r="AJ72" s="259"/>
      <c r="AK72" s="259"/>
      <c r="AL72" s="259"/>
      <c r="AM72" s="259"/>
      <c r="AN72" s="259"/>
      <c r="AO72" s="259"/>
      <c r="AP72" s="259"/>
      <c r="AQ72" s="259"/>
      <c r="AR72" s="259"/>
      <c r="AS72" s="259"/>
      <c r="AT72" s="259"/>
      <c r="AU72" s="259"/>
      <c r="AV72" s="259"/>
      <c r="AW72" s="259"/>
      <c r="AX72" s="259"/>
      <c r="AY72" s="259"/>
      <c r="AZ72" s="259"/>
      <c r="BA72" s="259"/>
      <c r="BB72" s="259"/>
      <c r="BC72" s="259"/>
      <c r="BD72" s="259"/>
      <c r="BE72" s="259"/>
      <c r="BF72" s="259"/>
      <c r="BG72" s="259"/>
      <c r="BH72" s="259"/>
      <c r="BI72" s="259"/>
      <c r="BJ72" s="259"/>
      <c r="BK72" s="259"/>
      <c r="BL72" s="259"/>
      <c r="BM72" s="259"/>
      <c r="BN72" s="259"/>
      <c r="BO72" s="259"/>
      <c r="BP72" s="259"/>
      <c r="BQ72" s="259"/>
      <c r="BR72" s="259"/>
      <c r="BS72" s="259"/>
      <c r="BT72" s="259"/>
      <c r="BU72" s="259"/>
    </row>
    <row r="73" customFormat="false" ht="13.5" hidden="false" customHeight="false" outlineLevel="0" collapsed="false">
      <c r="A73" s="256"/>
      <c r="B73" s="254" t="s">
        <v>628</v>
      </c>
      <c r="C73" s="272" t="s">
        <v>637</v>
      </c>
      <c r="D73" s="285" t="n">
        <v>102.7</v>
      </c>
      <c r="E73" s="285" t="n">
        <v>102.7</v>
      </c>
      <c r="F73" s="285" t="n">
        <v>83.4</v>
      </c>
      <c r="G73" s="285" t="n">
        <v>98.6</v>
      </c>
      <c r="H73" s="285" t="n">
        <v>104.7</v>
      </c>
      <c r="I73" s="285" t="n">
        <v>95.8</v>
      </c>
      <c r="J73" s="285" t="n">
        <v>101</v>
      </c>
      <c r="K73" s="285" t="n">
        <v>39.4</v>
      </c>
      <c r="L73" s="285" t="n">
        <v>96.6</v>
      </c>
      <c r="M73" s="285" t="n">
        <v>129.4</v>
      </c>
      <c r="N73" s="285" t="n">
        <v>128.1</v>
      </c>
      <c r="O73" s="285" t="n">
        <v>99</v>
      </c>
      <c r="P73" s="285" t="n">
        <v>205.5</v>
      </c>
      <c r="Q73" s="285" t="n">
        <v>71.7</v>
      </c>
      <c r="R73" s="285" t="n">
        <v>109.9</v>
      </c>
      <c r="S73" s="285" t="n">
        <v>152</v>
      </c>
      <c r="T73" s="285" t="n">
        <v>114.9</v>
      </c>
      <c r="U73" s="285" t="n">
        <v>343.5</v>
      </c>
      <c r="V73" s="285" t="n">
        <v>128.7</v>
      </c>
      <c r="W73" s="285" t="n">
        <v>346.4</v>
      </c>
      <c r="X73" s="285" t="n">
        <v>40.7</v>
      </c>
      <c r="Y73" s="285" t="n">
        <v>150.6</v>
      </c>
      <c r="Z73" s="274" t="s">
        <v>637</v>
      </c>
      <c r="AA73" s="259"/>
      <c r="AB73" s="259"/>
      <c r="AC73" s="259"/>
      <c r="AD73" s="259"/>
      <c r="AE73" s="259"/>
      <c r="AF73" s="259"/>
      <c r="AG73" s="259"/>
      <c r="AH73" s="259"/>
      <c r="AI73" s="259"/>
      <c r="AJ73" s="259"/>
      <c r="AK73" s="259"/>
      <c r="AL73" s="259"/>
      <c r="AM73" s="259"/>
      <c r="AN73" s="259"/>
      <c r="AO73" s="259"/>
      <c r="AP73" s="259"/>
      <c r="AQ73" s="259"/>
      <c r="AR73" s="259"/>
      <c r="AS73" s="259"/>
      <c r="AT73" s="259"/>
      <c r="AU73" s="259"/>
      <c r="AV73" s="259"/>
      <c r="AW73" s="259"/>
      <c r="AX73" s="259"/>
      <c r="AY73" s="259"/>
      <c r="AZ73" s="259"/>
      <c r="BA73" s="259"/>
      <c r="BB73" s="259"/>
      <c r="BC73" s="259"/>
      <c r="BD73" s="259"/>
      <c r="BE73" s="259"/>
      <c r="BF73" s="259"/>
      <c r="BG73" s="259"/>
      <c r="BH73" s="259"/>
      <c r="BI73" s="259"/>
      <c r="BJ73" s="259"/>
      <c r="BK73" s="259"/>
      <c r="BL73" s="259"/>
      <c r="BM73" s="259"/>
      <c r="BN73" s="259"/>
      <c r="BO73" s="259"/>
      <c r="BP73" s="259"/>
      <c r="BQ73" s="259"/>
      <c r="BR73" s="259"/>
      <c r="BS73" s="259"/>
      <c r="BT73" s="259"/>
      <c r="BU73" s="259"/>
    </row>
    <row r="74" customFormat="false" ht="13.5" hidden="false" customHeight="false" outlineLevel="0" collapsed="false">
      <c r="A74" s="248"/>
      <c r="B74" s="136" t="s">
        <v>629</v>
      </c>
      <c r="C74" s="272" t="s">
        <v>637</v>
      </c>
      <c r="D74" s="285" t="n">
        <v>87</v>
      </c>
      <c r="E74" s="285" t="n">
        <v>87</v>
      </c>
      <c r="F74" s="285" t="n">
        <v>84.6</v>
      </c>
      <c r="G74" s="285" t="n">
        <v>90.4</v>
      </c>
      <c r="H74" s="285" t="n">
        <v>80.7</v>
      </c>
      <c r="I74" s="285" t="n">
        <v>72.6</v>
      </c>
      <c r="J74" s="285" t="n">
        <v>86.3</v>
      </c>
      <c r="K74" s="285" t="n">
        <v>25.3</v>
      </c>
      <c r="L74" s="285" t="n">
        <v>95.6</v>
      </c>
      <c r="M74" s="285" t="n">
        <v>126.9</v>
      </c>
      <c r="N74" s="285" t="n">
        <v>83.9</v>
      </c>
      <c r="O74" s="285" t="n">
        <v>92.4</v>
      </c>
      <c r="P74" s="285" t="n">
        <v>167.3</v>
      </c>
      <c r="Q74" s="285" t="n">
        <v>68.2</v>
      </c>
      <c r="R74" s="285" t="n">
        <v>100.5</v>
      </c>
      <c r="S74" s="285" t="n">
        <v>136.7</v>
      </c>
      <c r="T74" s="285" t="n">
        <v>119.9</v>
      </c>
      <c r="U74" s="285" t="n">
        <v>271.3</v>
      </c>
      <c r="V74" s="285" t="n">
        <v>101.4</v>
      </c>
      <c r="W74" s="285" t="n">
        <v>353.6</v>
      </c>
      <c r="X74" s="285" t="n">
        <v>33.5</v>
      </c>
      <c r="Y74" s="285" t="n">
        <v>140.5</v>
      </c>
      <c r="Z74" s="274" t="s">
        <v>637</v>
      </c>
      <c r="AA74" s="259"/>
      <c r="AB74" s="259"/>
      <c r="AC74" s="259"/>
      <c r="AD74" s="259"/>
      <c r="AE74" s="259"/>
      <c r="AF74" s="259"/>
      <c r="AG74" s="259"/>
      <c r="AH74" s="259"/>
      <c r="AI74" s="259"/>
      <c r="AJ74" s="259"/>
      <c r="AK74" s="259"/>
      <c r="AL74" s="259"/>
      <c r="AM74" s="259"/>
      <c r="AN74" s="259"/>
      <c r="AO74" s="259"/>
      <c r="AP74" s="259"/>
      <c r="AQ74" s="259"/>
      <c r="AR74" s="259"/>
      <c r="AS74" s="259"/>
      <c r="AT74" s="259"/>
      <c r="AU74" s="259"/>
      <c r="AV74" s="259"/>
      <c r="AW74" s="259"/>
      <c r="AX74" s="259"/>
      <c r="AY74" s="259"/>
      <c r="AZ74" s="259"/>
      <c r="BA74" s="259"/>
      <c r="BB74" s="259"/>
      <c r="BC74" s="259"/>
      <c r="BD74" s="259"/>
      <c r="BE74" s="259"/>
      <c r="BF74" s="259"/>
      <c r="BG74" s="259"/>
      <c r="BH74" s="259"/>
      <c r="BI74" s="259"/>
      <c r="BJ74" s="259"/>
      <c r="BK74" s="259"/>
      <c r="BL74" s="259"/>
      <c r="BM74" s="259"/>
      <c r="BN74" s="259"/>
      <c r="BO74" s="259"/>
      <c r="BP74" s="259"/>
      <c r="BQ74" s="259"/>
      <c r="BR74" s="259"/>
      <c r="BS74" s="259"/>
      <c r="BT74" s="259"/>
      <c r="BU74" s="259"/>
    </row>
    <row r="75" customFormat="false" ht="13.5" hidden="false" customHeight="false" outlineLevel="0" collapsed="false">
      <c r="A75" s="256"/>
      <c r="B75" s="258" t="s">
        <v>630</v>
      </c>
      <c r="C75" s="272" t="s">
        <v>637</v>
      </c>
      <c r="D75" s="253" t="n">
        <v>5.6</v>
      </c>
      <c r="E75" s="253" t="n">
        <v>5.7</v>
      </c>
      <c r="F75" s="253" t="n">
        <v>-5.7</v>
      </c>
      <c r="G75" s="253" t="n">
        <v>6.4</v>
      </c>
      <c r="H75" s="253" t="n">
        <v>-6.1</v>
      </c>
      <c r="I75" s="253" t="n">
        <v>-9</v>
      </c>
      <c r="J75" s="253" t="n">
        <v>3.1</v>
      </c>
      <c r="K75" s="253" t="n">
        <v>-19.9</v>
      </c>
      <c r="L75" s="253" t="n">
        <v>170.8</v>
      </c>
      <c r="M75" s="253" t="n">
        <v>11.9</v>
      </c>
      <c r="N75" s="253" t="n">
        <v>-7</v>
      </c>
      <c r="O75" s="253" t="n">
        <v>17</v>
      </c>
      <c r="P75" s="253" t="n">
        <v>39.1</v>
      </c>
      <c r="Q75" s="253" t="n">
        <v>-2.4</v>
      </c>
      <c r="R75" s="253" t="n">
        <v>3.9</v>
      </c>
      <c r="S75" s="253" t="n">
        <v>9.2</v>
      </c>
      <c r="T75" s="253" t="n">
        <v>15.7</v>
      </c>
      <c r="U75" s="253" t="n">
        <v>-12.8</v>
      </c>
      <c r="V75" s="253" t="n">
        <v>12.2</v>
      </c>
      <c r="W75" s="253" t="n">
        <v>47.1</v>
      </c>
      <c r="X75" s="253" t="n">
        <v>-25.2</v>
      </c>
      <c r="Y75" s="253" t="n">
        <v>18</v>
      </c>
      <c r="Z75" s="274" t="s">
        <v>637</v>
      </c>
      <c r="AA75" s="259"/>
      <c r="AB75" s="259"/>
      <c r="AC75" s="259"/>
      <c r="AD75" s="259"/>
      <c r="AE75" s="259"/>
      <c r="AF75" s="259"/>
      <c r="AG75" s="259"/>
      <c r="AH75" s="259"/>
      <c r="AI75" s="259"/>
      <c r="AJ75" s="259"/>
      <c r="AK75" s="259"/>
      <c r="AL75" s="259"/>
      <c r="AM75" s="259"/>
      <c r="AN75" s="259"/>
      <c r="AO75" s="259"/>
      <c r="AP75" s="259"/>
      <c r="AQ75" s="259"/>
      <c r="AR75" s="259"/>
      <c r="AS75" s="259"/>
      <c r="AT75" s="259"/>
      <c r="AU75" s="259"/>
      <c r="AV75" s="259"/>
      <c r="AW75" s="259"/>
      <c r="AX75" s="259"/>
      <c r="AY75" s="259"/>
      <c r="AZ75" s="259"/>
      <c r="BA75" s="259"/>
      <c r="BB75" s="259"/>
      <c r="BC75" s="259"/>
      <c r="BD75" s="259"/>
      <c r="BE75" s="259"/>
      <c r="BF75" s="259"/>
      <c r="BG75" s="259"/>
      <c r="BH75" s="259"/>
      <c r="BI75" s="259"/>
      <c r="BJ75" s="259"/>
      <c r="BK75" s="259"/>
      <c r="BL75" s="259"/>
      <c r="BM75" s="259"/>
      <c r="BN75" s="259"/>
      <c r="BO75" s="259"/>
      <c r="BP75" s="259"/>
      <c r="BQ75" s="259"/>
      <c r="BR75" s="259"/>
      <c r="BS75" s="259"/>
      <c r="BT75" s="259"/>
      <c r="BU75" s="259"/>
    </row>
    <row r="76" customFormat="false" ht="13.5" hidden="false" customHeight="false" outlineLevel="0" collapsed="false">
      <c r="A76" s="256"/>
      <c r="B76" s="258" t="s">
        <v>631</v>
      </c>
      <c r="C76" s="270"/>
      <c r="D76" s="286"/>
      <c r="E76" s="286"/>
      <c r="F76" s="286"/>
      <c r="G76" s="286"/>
      <c r="H76" s="286"/>
      <c r="I76" s="286"/>
      <c r="J76" s="286"/>
      <c r="K76" s="286"/>
      <c r="L76" s="286"/>
      <c r="M76" s="286"/>
      <c r="N76" s="286"/>
      <c r="O76" s="286"/>
      <c r="P76" s="286"/>
      <c r="Q76" s="286"/>
      <c r="R76" s="286"/>
      <c r="S76" s="286"/>
      <c r="T76" s="286"/>
      <c r="U76" s="286"/>
      <c r="V76" s="286"/>
      <c r="W76" s="286"/>
      <c r="X76" s="286"/>
      <c r="Y76" s="286"/>
      <c r="Z76" s="274"/>
      <c r="AA76" s="259"/>
      <c r="AB76" s="259"/>
      <c r="AC76" s="259"/>
      <c r="AD76" s="259"/>
      <c r="AE76" s="259"/>
      <c r="AF76" s="259"/>
      <c r="AG76" s="259"/>
      <c r="AH76" s="259"/>
      <c r="AI76" s="259"/>
      <c r="AJ76" s="259"/>
      <c r="AK76" s="259"/>
      <c r="AL76" s="259"/>
      <c r="AM76" s="259"/>
      <c r="AN76" s="259"/>
      <c r="AO76" s="259"/>
      <c r="AP76" s="259"/>
      <c r="AQ76" s="259"/>
      <c r="AR76" s="259"/>
      <c r="AS76" s="259"/>
      <c r="AT76" s="259"/>
      <c r="AU76" s="259"/>
      <c r="AV76" s="259"/>
      <c r="AW76" s="259"/>
      <c r="AX76" s="259"/>
      <c r="AY76" s="259"/>
      <c r="AZ76" s="259"/>
      <c r="BA76" s="259"/>
      <c r="BB76" s="259"/>
      <c r="BC76" s="259"/>
      <c r="BD76" s="259"/>
      <c r="BE76" s="259"/>
      <c r="BF76" s="259"/>
      <c r="BG76" s="259"/>
      <c r="BH76" s="259"/>
      <c r="BI76" s="259"/>
      <c r="BJ76" s="259"/>
      <c r="BK76" s="259"/>
      <c r="BL76" s="259"/>
      <c r="BM76" s="259"/>
      <c r="BN76" s="259"/>
      <c r="BO76" s="259"/>
      <c r="BP76" s="259"/>
      <c r="BQ76" s="259"/>
      <c r="BR76" s="259"/>
      <c r="BS76" s="259"/>
      <c r="BT76" s="259"/>
      <c r="BU76" s="259"/>
    </row>
    <row r="77" customFormat="false" ht="13.5" hidden="false" customHeight="false" outlineLevel="0" collapsed="false">
      <c r="A77" s="248"/>
      <c r="B77" s="254" t="s">
        <v>632</v>
      </c>
      <c r="C77" s="272" t="s">
        <v>637</v>
      </c>
      <c r="D77" s="285" t="n">
        <v>99.4</v>
      </c>
      <c r="E77" s="285" t="n">
        <v>99.4</v>
      </c>
      <c r="F77" s="285" t="n">
        <v>94.7</v>
      </c>
      <c r="G77" s="285" t="n">
        <v>91.2</v>
      </c>
      <c r="H77" s="285" t="n">
        <v>85.8</v>
      </c>
      <c r="I77" s="285" t="n">
        <v>98.3</v>
      </c>
      <c r="J77" s="285" t="n">
        <v>106.5</v>
      </c>
      <c r="K77" s="285" t="n">
        <v>41.6</v>
      </c>
      <c r="L77" s="285" t="n">
        <v>75.5</v>
      </c>
      <c r="M77" s="285" t="n">
        <v>122.4</v>
      </c>
      <c r="N77" s="285" t="n">
        <v>118.4</v>
      </c>
      <c r="O77" s="285" t="n">
        <v>88.4</v>
      </c>
      <c r="P77" s="285" t="n">
        <v>167.2</v>
      </c>
      <c r="Q77" s="285" t="n">
        <v>81.7</v>
      </c>
      <c r="R77" s="285" t="n">
        <v>112.3</v>
      </c>
      <c r="S77" s="285" t="n">
        <v>140.8</v>
      </c>
      <c r="T77" s="285" t="n">
        <v>114.6</v>
      </c>
      <c r="U77" s="285" t="n">
        <v>277.2</v>
      </c>
      <c r="V77" s="285" t="n">
        <v>111.2</v>
      </c>
      <c r="W77" s="285" t="n">
        <v>293.9</v>
      </c>
      <c r="X77" s="285" t="n">
        <v>56.3</v>
      </c>
      <c r="Y77" s="285" t="n">
        <v>149.6</v>
      </c>
      <c r="Z77" s="274" t="s">
        <v>637</v>
      </c>
      <c r="AA77" s="259"/>
      <c r="AB77" s="259"/>
      <c r="AC77" s="259"/>
      <c r="AD77" s="259"/>
      <c r="AE77" s="259"/>
      <c r="AF77" s="259"/>
      <c r="AG77" s="259"/>
      <c r="AH77" s="259"/>
      <c r="AI77" s="259"/>
      <c r="AJ77" s="259"/>
      <c r="AK77" s="259"/>
      <c r="AL77" s="259"/>
      <c r="AM77" s="259"/>
      <c r="AN77" s="259"/>
      <c r="AO77" s="259"/>
      <c r="AP77" s="259"/>
      <c r="AQ77" s="259"/>
      <c r="AR77" s="259"/>
      <c r="AS77" s="259"/>
      <c r="AT77" s="259"/>
      <c r="AU77" s="259"/>
      <c r="AV77" s="259"/>
      <c r="AW77" s="259"/>
      <c r="AX77" s="259"/>
      <c r="AY77" s="259"/>
      <c r="AZ77" s="259"/>
      <c r="BA77" s="259"/>
      <c r="BB77" s="259"/>
      <c r="BC77" s="259"/>
      <c r="BD77" s="259"/>
      <c r="BE77" s="259"/>
      <c r="BF77" s="259"/>
      <c r="BG77" s="259"/>
      <c r="BH77" s="259"/>
      <c r="BI77" s="259"/>
      <c r="BJ77" s="259"/>
      <c r="BK77" s="259"/>
      <c r="BL77" s="259"/>
      <c r="BM77" s="259"/>
      <c r="BN77" s="259"/>
      <c r="BO77" s="259"/>
      <c r="BP77" s="259"/>
      <c r="BQ77" s="259"/>
      <c r="BR77" s="259"/>
      <c r="BS77" s="259"/>
      <c r="BT77" s="259"/>
      <c r="BU77" s="259"/>
    </row>
    <row r="78" customFormat="false" ht="13.5" hidden="false" customHeight="false" outlineLevel="0" collapsed="false">
      <c r="A78" s="248"/>
      <c r="B78" s="136" t="s">
        <v>633</v>
      </c>
      <c r="C78" s="272" t="s">
        <v>637</v>
      </c>
      <c r="D78" s="285" t="n">
        <v>96.5</v>
      </c>
      <c r="E78" s="285" t="n">
        <v>96.3</v>
      </c>
      <c r="F78" s="285" t="n">
        <v>93.4</v>
      </c>
      <c r="G78" s="285" t="n">
        <v>95.3</v>
      </c>
      <c r="H78" s="285" t="n">
        <v>85.7</v>
      </c>
      <c r="I78" s="285" t="n">
        <v>90</v>
      </c>
      <c r="J78" s="285" t="n">
        <v>103.4</v>
      </c>
      <c r="K78" s="285" t="n">
        <v>40.8</v>
      </c>
      <c r="L78" s="285" t="n">
        <v>66.9</v>
      </c>
      <c r="M78" s="285" t="n">
        <v>124.8</v>
      </c>
      <c r="N78" s="285" t="n">
        <v>113.3</v>
      </c>
      <c r="O78" s="285" t="n">
        <v>86</v>
      </c>
      <c r="P78" s="285" t="n">
        <v>157.6</v>
      </c>
      <c r="Q78" s="285" t="n">
        <v>76.7</v>
      </c>
      <c r="R78" s="285" t="n">
        <v>111.9</v>
      </c>
      <c r="S78" s="285" t="n">
        <v>154.1</v>
      </c>
      <c r="T78" s="285" t="n">
        <v>114.4</v>
      </c>
      <c r="U78" s="285" t="n">
        <v>307.9</v>
      </c>
      <c r="V78" s="285" t="n">
        <v>117.8</v>
      </c>
      <c r="W78" s="285" t="n">
        <v>356.1</v>
      </c>
      <c r="X78" s="285" t="n">
        <v>54.5</v>
      </c>
      <c r="Y78" s="285" t="n">
        <v>155</v>
      </c>
      <c r="Z78" s="274" t="s">
        <v>637</v>
      </c>
      <c r="AA78" s="259"/>
      <c r="AB78" s="259"/>
      <c r="AC78" s="259"/>
      <c r="AD78" s="259"/>
      <c r="AE78" s="259"/>
      <c r="AF78" s="259"/>
      <c r="AG78" s="259"/>
      <c r="AH78" s="259"/>
      <c r="AI78" s="259"/>
      <c r="AJ78" s="259"/>
      <c r="AK78" s="259"/>
      <c r="AL78" s="259"/>
      <c r="AM78" s="259"/>
      <c r="AN78" s="259"/>
      <c r="AO78" s="259"/>
      <c r="AP78" s="259"/>
      <c r="AQ78" s="259"/>
      <c r="AR78" s="259"/>
      <c r="AS78" s="259"/>
      <c r="AT78" s="259"/>
      <c r="AU78" s="259"/>
      <c r="AV78" s="259"/>
      <c r="AW78" s="259"/>
      <c r="AX78" s="259"/>
      <c r="AY78" s="259"/>
      <c r="AZ78" s="259"/>
      <c r="BA78" s="259"/>
      <c r="BB78" s="259"/>
      <c r="BC78" s="259"/>
      <c r="BD78" s="259"/>
      <c r="BE78" s="259"/>
      <c r="BF78" s="259"/>
      <c r="BG78" s="259"/>
      <c r="BH78" s="259"/>
      <c r="BI78" s="259"/>
      <c r="BJ78" s="259"/>
      <c r="BK78" s="259"/>
      <c r="BL78" s="259"/>
      <c r="BM78" s="259"/>
      <c r="BN78" s="259"/>
      <c r="BO78" s="259"/>
      <c r="BP78" s="259"/>
      <c r="BQ78" s="259"/>
      <c r="BR78" s="259"/>
      <c r="BS78" s="259"/>
      <c r="BT78" s="259"/>
      <c r="BU78" s="259"/>
    </row>
    <row r="79" customFormat="false" ht="13.5" hidden="false" customHeight="false" outlineLevel="0" collapsed="false">
      <c r="A79" s="248"/>
      <c r="B79" s="136" t="s">
        <v>634</v>
      </c>
      <c r="C79" s="272" t="s">
        <v>637</v>
      </c>
      <c r="D79" s="285" t="n">
        <v>99.7</v>
      </c>
      <c r="E79" s="285" t="n">
        <v>99.5</v>
      </c>
      <c r="F79" s="285" t="n">
        <v>84.5</v>
      </c>
      <c r="G79" s="285" t="n">
        <v>94.8</v>
      </c>
      <c r="H79" s="285" t="n">
        <v>86</v>
      </c>
      <c r="I79" s="285" t="n">
        <v>100.7</v>
      </c>
      <c r="J79" s="285" t="n">
        <v>109</v>
      </c>
      <c r="K79" s="285" t="n">
        <v>41.9</v>
      </c>
      <c r="L79" s="285" t="n">
        <v>80.3</v>
      </c>
      <c r="M79" s="285" t="n">
        <v>113.4</v>
      </c>
      <c r="N79" s="285" t="n">
        <v>123.7</v>
      </c>
      <c r="O79" s="285" t="n">
        <v>89.4</v>
      </c>
      <c r="P79" s="285" t="n">
        <v>162.5</v>
      </c>
      <c r="Q79" s="285" t="n">
        <v>83.4</v>
      </c>
      <c r="R79" s="285" t="n">
        <v>118.6</v>
      </c>
      <c r="S79" s="285" t="n">
        <v>141.2</v>
      </c>
      <c r="T79" s="285" t="n">
        <v>112.5</v>
      </c>
      <c r="U79" s="285" t="n">
        <v>297.2</v>
      </c>
      <c r="V79" s="285" t="n">
        <v>112.7</v>
      </c>
      <c r="W79" s="285" t="n">
        <v>283.2</v>
      </c>
      <c r="X79" s="285" t="n">
        <v>53.1</v>
      </c>
      <c r="Y79" s="285" t="n">
        <v>174.8</v>
      </c>
      <c r="Z79" s="274" t="s">
        <v>637</v>
      </c>
      <c r="AA79" s="259"/>
      <c r="AB79" s="259"/>
      <c r="AC79" s="259"/>
      <c r="AD79" s="259"/>
      <c r="AE79" s="259"/>
      <c r="AF79" s="259"/>
      <c r="AG79" s="259"/>
      <c r="AH79" s="259"/>
      <c r="AI79" s="259"/>
      <c r="AJ79" s="259"/>
      <c r="AK79" s="259"/>
      <c r="AL79" s="259"/>
      <c r="AM79" s="259"/>
      <c r="AN79" s="259"/>
      <c r="AO79" s="259"/>
      <c r="AP79" s="259"/>
      <c r="AQ79" s="259"/>
      <c r="AR79" s="259"/>
      <c r="AS79" s="259"/>
      <c r="AT79" s="259"/>
      <c r="AU79" s="259"/>
      <c r="AV79" s="259"/>
      <c r="AW79" s="259"/>
      <c r="AX79" s="259"/>
      <c r="AY79" s="259"/>
      <c r="AZ79" s="259"/>
      <c r="BA79" s="259"/>
      <c r="BB79" s="259"/>
      <c r="BC79" s="259"/>
      <c r="BD79" s="259"/>
      <c r="BE79" s="259"/>
      <c r="BF79" s="259"/>
      <c r="BG79" s="259"/>
      <c r="BH79" s="259"/>
      <c r="BI79" s="259"/>
      <c r="BJ79" s="259"/>
      <c r="BK79" s="259"/>
      <c r="BL79" s="259"/>
      <c r="BM79" s="259"/>
      <c r="BN79" s="259"/>
      <c r="BO79" s="259"/>
      <c r="BP79" s="259"/>
      <c r="BQ79" s="259"/>
      <c r="BR79" s="259"/>
      <c r="BS79" s="259"/>
      <c r="BT79" s="259"/>
      <c r="BU79" s="259"/>
    </row>
    <row r="80" customFormat="false" ht="13.5" hidden="false" customHeight="false" outlineLevel="0" collapsed="false">
      <c r="A80" s="248"/>
      <c r="B80" s="254" t="s">
        <v>627</v>
      </c>
      <c r="C80" s="272" t="s">
        <v>637</v>
      </c>
      <c r="D80" s="285" t="n">
        <v>98.7</v>
      </c>
      <c r="E80" s="285" t="n">
        <v>98.7</v>
      </c>
      <c r="F80" s="285" t="n">
        <v>89.9</v>
      </c>
      <c r="G80" s="285" t="n">
        <v>88.9</v>
      </c>
      <c r="H80" s="285" t="n">
        <v>90.2</v>
      </c>
      <c r="I80" s="285" t="n">
        <v>103.5</v>
      </c>
      <c r="J80" s="285" t="n">
        <v>94.8</v>
      </c>
      <c r="K80" s="285" t="n">
        <v>37.6</v>
      </c>
      <c r="L80" s="285" t="n">
        <v>93.2</v>
      </c>
      <c r="M80" s="285" t="n">
        <v>129.5</v>
      </c>
      <c r="N80" s="285" t="n">
        <v>115.7</v>
      </c>
      <c r="O80" s="285" t="n">
        <v>100.6</v>
      </c>
      <c r="P80" s="285" t="n">
        <v>173.3</v>
      </c>
      <c r="Q80" s="285" t="n">
        <v>71.4</v>
      </c>
      <c r="R80" s="285" t="n">
        <v>118</v>
      </c>
      <c r="S80" s="285" t="n">
        <v>145.3</v>
      </c>
      <c r="T80" s="285" t="n">
        <v>121.8</v>
      </c>
      <c r="U80" s="285" t="n">
        <v>260.8</v>
      </c>
      <c r="V80" s="285" t="n">
        <v>117.7</v>
      </c>
      <c r="W80" s="285" t="n">
        <v>384.5</v>
      </c>
      <c r="X80" s="285" t="n">
        <v>47.2</v>
      </c>
      <c r="Y80" s="285" t="n">
        <v>163.4</v>
      </c>
      <c r="Z80" s="274" t="s">
        <v>637</v>
      </c>
      <c r="AA80" s="259"/>
      <c r="AB80" s="259"/>
      <c r="AC80" s="259"/>
      <c r="AD80" s="259"/>
      <c r="AE80" s="259"/>
      <c r="AF80" s="259"/>
      <c r="AG80" s="259"/>
      <c r="AH80" s="259"/>
      <c r="AI80" s="259"/>
      <c r="AJ80" s="259"/>
      <c r="AK80" s="259"/>
      <c r="AL80" s="259"/>
      <c r="AM80" s="259"/>
      <c r="AN80" s="259"/>
      <c r="AO80" s="259"/>
      <c r="AP80" s="259"/>
      <c r="AQ80" s="259"/>
      <c r="AR80" s="259"/>
      <c r="AS80" s="259"/>
      <c r="AT80" s="259"/>
      <c r="AU80" s="259"/>
      <c r="AV80" s="259"/>
      <c r="AW80" s="259"/>
      <c r="AX80" s="259"/>
      <c r="AY80" s="259"/>
      <c r="AZ80" s="259"/>
      <c r="BA80" s="259"/>
      <c r="BB80" s="259"/>
      <c r="BC80" s="259"/>
      <c r="BD80" s="259"/>
      <c r="BE80" s="259"/>
      <c r="BF80" s="259"/>
      <c r="BG80" s="259"/>
      <c r="BH80" s="259"/>
      <c r="BI80" s="259"/>
      <c r="BJ80" s="259"/>
      <c r="BK80" s="259"/>
      <c r="BL80" s="259"/>
      <c r="BM80" s="259"/>
      <c r="BN80" s="259"/>
      <c r="BO80" s="259"/>
      <c r="BP80" s="259"/>
      <c r="BQ80" s="259"/>
      <c r="BR80" s="259"/>
      <c r="BS80" s="259"/>
      <c r="BT80" s="259"/>
      <c r="BU80" s="259"/>
    </row>
    <row r="81" customFormat="false" ht="13.5" hidden="false" customHeight="false" outlineLevel="0" collapsed="false">
      <c r="A81" s="248"/>
      <c r="B81" s="254" t="s">
        <v>628</v>
      </c>
      <c r="C81" s="272" t="s">
        <v>637</v>
      </c>
      <c r="D81" s="285" t="n">
        <v>101.2</v>
      </c>
      <c r="E81" s="285" t="n">
        <v>101.1</v>
      </c>
      <c r="F81" s="285" t="n">
        <v>89.2</v>
      </c>
      <c r="G81" s="285" t="n">
        <v>101.7</v>
      </c>
      <c r="H81" s="285" t="n">
        <v>93.3</v>
      </c>
      <c r="I81" s="285" t="n">
        <v>102.4</v>
      </c>
      <c r="J81" s="285" t="n">
        <v>99.1</v>
      </c>
      <c r="K81" s="285" t="n">
        <v>37.1</v>
      </c>
      <c r="L81" s="285" t="n">
        <v>85</v>
      </c>
      <c r="M81" s="285" t="n">
        <v>136.6</v>
      </c>
      <c r="N81" s="285" t="n">
        <v>114.1</v>
      </c>
      <c r="O81" s="285" t="n">
        <v>92.5</v>
      </c>
      <c r="P81" s="285" t="n">
        <v>190.7</v>
      </c>
      <c r="Q81" s="285" t="n">
        <v>74</v>
      </c>
      <c r="R81" s="285" t="n">
        <v>120.4</v>
      </c>
      <c r="S81" s="285" t="n">
        <v>160</v>
      </c>
      <c r="T81" s="285" t="n">
        <v>120.9</v>
      </c>
      <c r="U81" s="285" t="n">
        <v>414</v>
      </c>
      <c r="V81" s="285" t="n">
        <v>131.9</v>
      </c>
      <c r="W81" s="285" t="n">
        <v>359.2</v>
      </c>
      <c r="X81" s="285" t="n">
        <v>44.3</v>
      </c>
      <c r="Y81" s="285" t="n">
        <v>170</v>
      </c>
      <c r="Z81" s="274" t="s">
        <v>637</v>
      </c>
      <c r="AA81" s="259"/>
      <c r="AB81" s="259"/>
      <c r="AC81" s="259"/>
      <c r="AD81" s="259"/>
      <c r="AE81" s="259"/>
      <c r="AF81" s="259"/>
      <c r="AG81" s="259"/>
      <c r="AH81" s="259"/>
      <c r="AI81" s="259"/>
      <c r="AJ81" s="259"/>
      <c r="AK81" s="259"/>
      <c r="AL81" s="259"/>
      <c r="AM81" s="259"/>
      <c r="AN81" s="259"/>
      <c r="AO81" s="259"/>
      <c r="AP81" s="259"/>
      <c r="AQ81" s="259"/>
      <c r="AR81" s="259"/>
      <c r="AS81" s="259"/>
      <c r="AT81" s="259"/>
      <c r="AU81" s="259"/>
      <c r="AV81" s="259"/>
      <c r="AW81" s="259"/>
      <c r="AX81" s="259"/>
      <c r="AY81" s="259"/>
      <c r="AZ81" s="259"/>
      <c r="BA81" s="259"/>
      <c r="BB81" s="259"/>
      <c r="BC81" s="259"/>
      <c r="BD81" s="259"/>
      <c r="BE81" s="259"/>
      <c r="BF81" s="259"/>
      <c r="BG81" s="259"/>
      <c r="BH81" s="259"/>
      <c r="BI81" s="259"/>
      <c r="BJ81" s="259"/>
      <c r="BK81" s="259"/>
      <c r="BL81" s="259"/>
      <c r="BM81" s="259"/>
      <c r="BN81" s="259"/>
      <c r="BO81" s="259"/>
      <c r="BP81" s="259"/>
      <c r="BQ81" s="259"/>
      <c r="BR81" s="259"/>
      <c r="BS81" s="259"/>
      <c r="BT81" s="259"/>
      <c r="BU81" s="259"/>
    </row>
    <row r="82" customFormat="false" ht="13.5" hidden="false" customHeight="false" outlineLevel="0" collapsed="false">
      <c r="A82" s="248"/>
      <c r="B82" s="136" t="s">
        <v>629</v>
      </c>
      <c r="C82" s="272" t="s">
        <v>637</v>
      </c>
      <c r="D82" s="285" t="n">
        <v>102.1</v>
      </c>
      <c r="E82" s="285" t="n">
        <v>102.1</v>
      </c>
      <c r="F82" s="285" t="n">
        <v>85.3</v>
      </c>
      <c r="G82" s="285" t="n">
        <v>97.8</v>
      </c>
      <c r="H82" s="285" t="n">
        <v>83.2</v>
      </c>
      <c r="I82" s="285" t="n">
        <v>84.9</v>
      </c>
      <c r="J82" s="285" t="n">
        <v>106.8</v>
      </c>
      <c r="K82" s="285" t="n">
        <v>41.3</v>
      </c>
      <c r="L82" s="285" t="n">
        <v>102.4</v>
      </c>
      <c r="M82" s="285" t="n">
        <v>129</v>
      </c>
      <c r="N82" s="285" t="n">
        <v>106.8</v>
      </c>
      <c r="O82" s="285" t="n">
        <v>98.7</v>
      </c>
      <c r="P82" s="285" t="n">
        <v>187.2</v>
      </c>
      <c r="Q82" s="285" t="n">
        <v>82.4</v>
      </c>
      <c r="R82" s="285" t="n">
        <v>107.9</v>
      </c>
      <c r="S82" s="285" t="n">
        <v>145.8</v>
      </c>
      <c r="T82" s="285" t="n">
        <v>134.8</v>
      </c>
      <c r="U82" s="285" t="n">
        <v>311.8</v>
      </c>
      <c r="V82" s="285" t="n">
        <v>122.9</v>
      </c>
      <c r="W82" s="285" t="n">
        <v>378.4</v>
      </c>
      <c r="X82" s="285" t="n">
        <v>30.5</v>
      </c>
      <c r="Y82" s="285" t="n">
        <v>173.3</v>
      </c>
      <c r="Z82" s="274" t="s">
        <v>637</v>
      </c>
      <c r="AA82" s="259"/>
      <c r="AB82" s="259"/>
      <c r="AC82" s="259"/>
      <c r="AD82" s="259"/>
      <c r="AE82" s="259"/>
      <c r="AF82" s="259"/>
      <c r="AG82" s="259"/>
      <c r="AH82" s="259"/>
      <c r="AI82" s="259"/>
      <c r="AJ82" s="259"/>
      <c r="AK82" s="259"/>
      <c r="AL82" s="259"/>
      <c r="AM82" s="259"/>
      <c r="AN82" s="259"/>
      <c r="AO82" s="259"/>
      <c r="AP82" s="259"/>
      <c r="AQ82" s="259"/>
      <c r="AR82" s="259"/>
      <c r="AS82" s="259"/>
      <c r="AT82" s="259"/>
      <c r="AU82" s="259"/>
      <c r="AV82" s="259"/>
      <c r="AW82" s="259"/>
      <c r="AX82" s="259"/>
      <c r="AY82" s="259"/>
      <c r="AZ82" s="259"/>
      <c r="BA82" s="259"/>
      <c r="BB82" s="259"/>
      <c r="BC82" s="259"/>
      <c r="BD82" s="259"/>
      <c r="BE82" s="259"/>
      <c r="BF82" s="259"/>
      <c r="BG82" s="259"/>
      <c r="BH82" s="259"/>
      <c r="BI82" s="259"/>
      <c r="BJ82" s="259"/>
      <c r="BK82" s="259"/>
      <c r="BL82" s="259"/>
      <c r="BM82" s="259"/>
      <c r="BN82" s="259"/>
      <c r="BO82" s="259"/>
      <c r="BP82" s="259"/>
      <c r="BQ82" s="259"/>
      <c r="BR82" s="259"/>
      <c r="BS82" s="259"/>
      <c r="BT82" s="259"/>
      <c r="BU82" s="259"/>
    </row>
    <row r="83" customFormat="false" ht="13.5" hidden="false" customHeight="false" outlineLevel="0" collapsed="false">
      <c r="A83" s="248"/>
      <c r="B83" s="261" t="s">
        <v>635</v>
      </c>
      <c r="C83" s="272" t="s">
        <v>637</v>
      </c>
      <c r="D83" s="253" t="n">
        <v>0.9</v>
      </c>
      <c r="E83" s="253" t="n">
        <v>1</v>
      </c>
      <c r="F83" s="253" t="n">
        <v>-4.4</v>
      </c>
      <c r="G83" s="253" t="n">
        <v>-3.8</v>
      </c>
      <c r="H83" s="253" t="n">
        <v>-10.8</v>
      </c>
      <c r="I83" s="253" t="n">
        <v>-17.1</v>
      </c>
      <c r="J83" s="253" t="n">
        <v>7.8</v>
      </c>
      <c r="K83" s="253" t="n">
        <v>11.3</v>
      </c>
      <c r="L83" s="253" t="n">
        <v>20.5</v>
      </c>
      <c r="M83" s="253" t="n">
        <v>-5.6</v>
      </c>
      <c r="N83" s="253" t="n">
        <v>-6.4</v>
      </c>
      <c r="O83" s="253" t="n">
        <v>6.7</v>
      </c>
      <c r="P83" s="253" t="n">
        <v>-1.8</v>
      </c>
      <c r="Q83" s="253" t="n">
        <v>11.4</v>
      </c>
      <c r="R83" s="253" t="n">
        <v>-10.4</v>
      </c>
      <c r="S83" s="253" t="n">
        <v>-8.9</v>
      </c>
      <c r="T83" s="253" t="n">
        <v>11.5</v>
      </c>
      <c r="U83" s="253" t="n">
        <v>-24.7</v>
      </c>
      <c r="V83" s="253" t="n">
        <v>-6.8</v>
      </c>
      <c r="W83" s="253" t="n">
        <v>5.3</v>
      </c>
      <c r="X83" s="253" t="n">
        <v>-31.2</v>
      </c>
      <c r="Y83" s="253" t="n">
        <v>1.9</v>
      </c>
      <c r="Z83" s="274" t="s">
        <v>637</v>
      </c>
      <c r="AA83" s="259"/>
      <c r="AB83" s="259"/>
      <c r="AC83" s="259"/>
      <c r="AD83" s="259"/>
      <c r="AE83" s="259"/>
      <c r="AF83" s="259"/>
      <c r="AG83" s="259"/>
      <c r="AH83" s="259"/>
      <c r="AI83" s="259"/>
      <c r="AJ83" s="259"/>
      <c r="AK83" s="259"/>
      <c r="AL83" s="259"/>
      <c r="AM83" s="259"/>
      <c r="AN83" s="259"/>
      <c r="AO83" s="259"/>
      <c r="AP83" s="259"/>
      <c r="AQ83" s="259"/>
      <c r="AR83" s="259"/>
      <c r="AS83" s="259"/>
      <c r="AT83" s="259"/>
      <c r="AU83" s="259"/>
      <c r="AV83" s="259"/>
      <c r="AW83" s="259"/>
      <c r="AX83" s="259"/>
      <c r="AY83" s="259"/>
      <c r="AZ83" s="259"/>
      <c r="BA83" s="259"/>
      <c r="BB83" s="259"/>
      <c r="BC83" s="259"/>
      <c r="BD83" s="259"/>
      <c r="BE83" s="259"/>
      <c r="BF83" s="259"/>
      <c r="BG83" s="259"/>
      <c r="BH83" s="259"/>
      <c r="BI83" s="259"/>
      <c r="BJ83" s="259"/>
      <c r="BK83" s="259"/>
      <c r="BL83" s="259"/>
      <c r="BM83" s="259"/>
      <c r="BN83" s="259"/>
      <c r="BO83" s="259"/>
      <c r="BP83" s="259"/>
      <c r="BQ83" s="259"/>
      <c r="BR83" s="259"/>
      <c r="BS83" s="259"/>
      <c r="BT83" s="259"/>
      <c r="BU83" s="259"/>
    </row>
    <row r="84" customFormat="false" ht="15" hidden="false" customHeight="false" outlineLevel="0" collapsed="false">
      <c r="A84" s="290" t="s">
        <v>640</v>
      </c>
      <c r="B84" s="291"/>
      <c r="C84" s="292"/>
      <c r="D84" s="292"/>
      <c r="E84" s="293"/>
      <c r="F84" s="292"/>
      <c r="G84" s="292"/>
      <c r="H84" s="292"/>
      <c r="I84" s="292"/>
      <c r="J84" s="292"/>
      <c r="K84" s="292"/>
      <c r="L84" s="292"/>
      <c r="M84" s="292"/>
      <c r="N84" s="292"/>
      <c r="O84" s="292"/>
      <c r="P84" s="292"/>
      <c r="Q84" s="292"/>
      <c r="R84" s="292"/>
      <c r="S84" s="292"/>
      <c r="T84" s="292"/>
      <c r="U84" s="292"/>
      <c r="V84" s="292"/>
      <c r="W84" s="292"/>
      <c r="X84" s="292"/>
      <c r="Y84" s="292"/>
      <c r="Z84" s="294"/>
      <c r="AB84" s="229"/>
    </row>
    <row r="85" customFormat="false" ht="13.5" hidden="false" customHeight="false" outlineLevel="0" collapsed="false">
      <c r="V85" s="0" t="s">
        <v>641</v>
      </c>
      <c r="Z85" s="124"/>
      <c r="AB85" s="229"/>
    </row>
    <row r="86" customFormat="false" ht="13.5" hidden="false" customHeight="false" outlineLevel="0" collapsed="false">
      <c r="F86" s="0" t="s">
        <v>642</v>
      </c>
      <c r="Z86" s="124"/>
      <c r="AB86" s="229"/>
    </row>
    <row r="87" customFormat="false" ht="13.5" hidden="false" customHeight="false" outlineLevel="0" collapsed="false">
      <c r="Z87" s="124"/>
    </row>
    <row r="88" customFormat="false" ht="13.5" hidden="false" customHeight="false" outlineLevel="0" collapsed="false">
      <c r="Z88" s="124"/>
    </row>
    <row r="89" customFormat="false" ht="13.5" hidden="false" customHeight="false" outlineLevel="0" collapsed="false">
      <c r="Z89" s="124"/>
    </row>
    <row r="90" s="295" customFormat="true" ht="15.95" hidden="false" customHeight="true" outlineLevel="0" collapsed="false">
      <c r="Z90" s="296"/>
      <c r="AB90" s="229"/>
    </row>
    <row r="91" s="295" customFormat="true" ht="15.95" hidden="false" customHeight="true" outlineLevel="0" collapsed="false">
      <c r="Z91" s="296"/>
      <c r="AB91" s="229"/>
    </row>
    <row r="92" s="229" customFormat="true" ht="15.95" hidden="false" customHeight="true" outlineLevel="0" collapsed="false"/>
    <row r="93" s="295" customFormat="true" ht="15.95" hidden="false" customHeight="true" outlineLevel="0" collapsed="false">
      <c r="AB93" s="229"/>
    </row>
    <row r="94" s="295" customFormat="true" ht="16.7" hidden="false" customHeight="true" outlineLevel="0" collapsed="false">
      <c r="AB94" s="229"/>
    </row>
    <row r="95" s="295" customFormat="true" ht="16.7" hidden="false" customHeight="true" outlineLevel="0" collapsed="false">
      <c r="AB95" s="229"/>
    </row>
    <row r="96" s="295" customFormat="true" ht="16.7" hidden="false" customHeight="true" outlineLevel="0" collapsed="false">
      <c r="AB96" s="229"/>
    </row>
    <row r="97" s="295" customFormat="true" ht="16.7" hidden="false" customHeight="true" outlineLevel="0" collapsed="false">
      <c r="AB97" s="229"/>
    </row>
    <row r="98" s="295" customFormat="true" ht="16.7" hidden="false" customHeight="true" outlineLevel="0" collapsed="false">
      <c r="AB98" s="229"/>
    </row>
    <row r="99" s="295" customFormat="true" ht="16.7" hidden="false" customHeight="true" outlineLevel="0" collapsed="false">
      <c r="AB99" s="229"/>
    </row>
    <row r="100" s="229" customFormat="true" ht="16.7" hidden="false" customHeight="true" outlineLevel="0" collapsed="false"/>
    <row r="101" s="295" customFormat="true" ht="16.7" hidden="false" customHeight="true" outlineLevel="0" collapsed="false">
      <c r="AB101" s="229"/>
    </row>
    <row r="102" s="297" customFormat="true" ht="16.7" hidden="false" customHeight="true" outlineLevel="0" collapsed="false">
      <c r="AB102" s="268"/>
    </row>
    <row r="103" s="295" customFormat="true" ht="16.7" hidden="false" customHeight="true" outlineLevel="0" collapsed="false">
      <c r="AB103" s="229"/>
    </row>
    <row r="104" s="295" customFormat="true" ht="16.7" hidden="false" customHeight="true" outlineLevel="0" collapsed="false">
      <c r="AB104" s="229"/>
    </row>
    <row r="105" s="297" customFormat="true" ht="16.7" hidden="false" customHeight="true" outlineLevel="0" collapsed="false">
      <c r="AB105" s="268"/>
    </row>
    <row r="106" s="295" customFormat="true" ht="16.7" hidden="false" customHeight="true" outlineLevel="0" collapsed="false">
      <c r="AB106" s="229"/>
    </row>
    <row r="107" s="295" customFormat="true" ht="16.7" hidden="false" customHeight="true" outlineLevel="0" collapsed="false">
      <c r="AB107" s="229"/>
    </row>
    <row r="108" s="229" customFormat="true" ht="16.7" hidden="false" customHeight="true" outlineLevel="0" collapsed="false"/>
    <row r="109" s="295" customFormat="true" ht="16.7" hidden="false" customHeight="true" outlineLevel="0" collapsed="false">
      <c r="AB109" s="229"/>
    </row>
    <row r="110" s="297" customFormat="true" ht="16.7" hidden="false" customHeight="true" outlineLevel="0" collapsed="false">
      <c r="AB110" s="268"/>
    </row>
    <row r="111" s="295" customFormat="true" ht="16.7" hidden="false" customHeight="true" outlineLevel="0" collapsed="false">
      <c r="AB111" s="229"/>
    </row>
    <row r="112" s="295" customFormat="true" ht="16.7" hidden="false" customHeight="true" outlineLevel="0" collapsed="false">
      <c r="AB112" s="229"/>
    </row>
    <row r="113" s="297" customFormat="true" ht="16.7" hidden="false" customHeight="true" outlineLevel="0" collapsed="false">
      <c r="AB113" s="268"/>
    </row>
    <row r="114" s="297" customFormat="true" ht="16.7" hidden="false" customHeight="true" outlineLevel="0" collapsed="false">
      <c r="AB114" s="268"/>
    </row>
    <row r="115" s="229" customFormat="true" ht="16.7" hidden="false" customHeight="true" outlineLevel="0" collapsed="false"/>
    <row r="116" s="295" customFormat="true" ht="16.7" hidden="false" customHeight="true" outlineLevel="0" collapsed="false">
      <c r="AB116" s="229"/>
    </row>
    <row r="117" s="229" customFormat="true" ht="16.7" hidden="false" customHeight="true" outlineLevel="0" collapsed="false"/>
    <row r="118" s="229" customFormat="true" ht="16.7" hidden="false" customHeight="true" outlineLevel="0" collapsed="false"/>
    <row r="119" s="229" customFormat="true" ht="16.7" hidden="false" customHeight="true" outlineLevel="0" collapsed="false"/>
    <row r="120" s="229" customFormat="true" ht="16.7" hidden="false" customHeight="true" outlineLevel="0" collapsed="false"/>
    <row r="121" s="229" customFormat="true" ht="16.7" hidden="false" customHeight="true" outlineLevel="0" collapsed="false"/>
    <row r="122" s="229" customFormat="true" ht="16.7" hidden="false" customHeight="true" outlineLevel="0" collapsed="false"/>
    <row r="123" s="229" customFormat="true" ht="16.7" hidden="false" customHeight="true" outlineLevel="0" collapsed="false"/>
    <row r="124" s="229" customFormat="true" ht="16.7" hidden="false" customHeight="true" outlineLevel="0" collapsed="false"/>
    <row r="125" s="229" customFormat="true" ht="16.7" hidden="false" customHeight="true" outlineLevel="0" collapsed="false"/>
    <row r="126" s="229" customFormat="true" ht="16.7" hidden="false" customHeight="true" outlineLevel="0" collapsed="false"/>
    <row r="127" s="229" customFormat="true" ht="16.7" hidden="false" customHeight="true" outlineLevel="0" collapsed="false"/>
    <row r="128" s="229" customFormat="true" ht="16.7" hidden="false" customHeight="true" outlineLevel="0" collapsed="false"/>
    <row r="129" s="229" customFormat="true" ht="16.7" hidden="false" customHeight="true" outlineLevel="0" collapsed="false"/>
    <row r="130" s="229" customFormat="true" ht="16.7" hidden="false" customHeight="true" outlineLevel="0" collapsed="false"/>
    <row r="131" s="229" customFormat="true" ht="16.7" hidden="false" customHeight="true" outlineLevel="0" collapsed="false"/>
    <row r="132" s="229" customFormat="true" ht="16.7" hidden="false" customHeight="true" outlineLevel="0" collapsed="false"/>
    <row r="133" s="229" customFormat="true" ht="16.7" hidden="false" customHeight="true" outlineLevel="0" collapsed="false"/>
    <row r="134" s="229" customFormat="true" ht="16.7" hidden="false" customHeight="true" outlineLevel="0" collapsed="false"/>
    <row r="135" s="229" customFormat="true" ht="16.7" hidden="false" customHeight="true" outlineLevel="0" collapsed="false"/>
    <row r="136" s="229" customFormat="true" ht="16.7" hidden="false" customHeight="true" outlineLevel="0" collapsed="false"/>
    <row r="137" s="229" customFormat="true" ht="16.7" hidden="false" customHeight="true" outlineLevel="0" collapsed="false"/>
    <row r="138" s="229" customFormat="true" ht="16.7" hidden="false" customHeight="true" outlineLevel="0" collapsed="false"/>
    <row r="139" s="229" customFormat="true" ht="16.7" hidden="false" customHeight="true" outlineLevel="0" collapsed="false"/>
    <row r="140" s="229" customFormat="true" ht="16.7" hidden="false" customHeight="true" outlineLevel="0" collapsed="false"/>
    <row r="141" s="229" customFormat="true" ht="16.7" hidden="false" customHeight="true" outlineLevel="0" collapsed="false"/>
    <row r="142" s="229" customFormat="true" ht="16.7" hidden="false" customHeight="true" outlineLevel="0" collapsed="false"/>
    <row r="143" s="229" customFormat="true" ht="16.7" hidden="false" customHeight="true" outlineLevel="0" collapsed="false"/>
    <row r="144" s="229" customFormat="true" ht="16.7" hidden="false" customHeight="true" outlineLevel="0" collapsed="false"/>
    <row r="145" s="229" customFormat="true" ht="16.7" hidden="false" customHeight="true" outlineLevel="0" collapsed="false"/>
    <row r="146" s="295" customFormat="true" ht="16.7" hidden="false" customHeight="true" outlineLevel="0" collapsed="false">
      <c r="AB146" s="229"/>
    </row>
    <row r="147" s="295" customFormat="true" ht="16.7" hidden="false" customHeight="true" outlineLevel="0" collapsed="false">
      <c r="AB147" s="229"/>
    </row>
    <row r="148" s="295" customFormat="true" ht="16.7" hidden="false" customHeight="true" outlineLevel="0" collapsed="false">
      <c r="AB148" s="229"/>
    </row>
    <row r="149" s="295" customFormat="true" ht="16.7" hidden="false" customHeight="true" outlineLevel="0" collapsed="false">
      <c r="AB149" s="229"/>
    </row>
    <row r="150" s="295" customFormat="true" ht="16.7" hidden="false" customHeight="true" outlineLevel="0" collapsed="false">
      <c r="AB150" s="229"/>
    </row>
    <row r="151" s="295" customFormat="true" ht="16.7" hidden="false" customHeight="true" outlineLevel="0" collapsed="false">
      <c r="AB151" s="229"/>
    </row>
    <row r="152" s="295" customFormat="true" ht="16.7" hidden="false" customHeight="true" outlineLevel="0" collapsed="false">
      <c r="AB152" s="229"/>
    </row>
    <row r="153" s="295" customFormat="true" ht="16.7" hidden="false" customHeight="true" outlineLevel="0" collapsed="false">
      <c r="AB153" s="229"/>
    </row>
    <row r="154" s="295" customFormat="true" ht="16.7" hidden="false" customHeight="true" outlineLevel="0" collapsed="false">
      <c r="AB154" s="229"/>
    </row>
    <row r="155" s="295" customFormat="true" ht="16.7" hidden="false" customHeight="true" outlineLevel="0" collapsed="false">
      <c r="AB155" s="229"/>
    </row>
    <row r="156" s="295" customFormat="true" ht="16.7" hidden="false" customHeight="true" outlineLevel="0" collapsed="false">
      <c r="AB156" s="229"/>
    </row>
    <row r="157" s="295" customFormat="true" ht="16.7" hidden="false" customHeight="true" outlineLevel="0" collapsed="false">
      <c r="AB157" s="229"/>
    </row>
    <row r="158" s="295" customFormat="true" ht="16.7" hidden="false" customHeight="true" outlineLevel="0" collapsed="false">
      <c r="AB158" s="229"/>
    </row>
    <row r="159" s="295" customFormat="true" ht="16.7" hidden="false" customHeight="true" outlineLevel="0" collapsed="false">
      <c r="AB159" s="229"/>
    </row>
    <row r="160" s="295" customFormat="true" ht="16.7" hidden="false" customHeight="true" outlineLevel="0" collapsed="false">
      <c r="AB160" s="229"/>
    </row>
    <row r="161" s="295" customFormat="true" ht="16.7" hidden="false" customHeight="true" outlineLevel="0" collapsed="false">
      <c r="AB161" s="229"/>
    </row>
    <row r="162" s="295" customFormat="true" ht="16.7" hidden="false" customHeight="true" outlineLevel="0" collapsed="false">
      <c r="AB162" s="229"/>
    </row>
    <row r="163" s="295" customFormat="true" ht="16.7" hidden="false" customHeight="true" outlineLevel="0" collapsed="false">
      <c r="AB163" s="229"/>
    </row>
    <row r="164" s="295" customFormat="true" ht="16.7" hidden="false" customHeight="true" outlineLevel="0" collapsed="false">
      <c r="AB164" s="229"/>
    </row>
    <row r="165" s="295" customFormat="true" ht="16.7" hidden="false" customHeight="true" outlineLevel="0" collapsed="false">
      <c r="AB165" s="229"/>
    </row>
    <row r="166" s="295" customFormat="true" ht="16.7" hidden="false" customHeight="true" outlineLevel="0" collapsed="false">
      <c r="AB166" s="229"/>
    </row>
    <row r="167" s="295" customFormat="true" ht="16.7" hidden="false" customHeight="true" outlineLevel="0" collapsed="false">
      <c r="AB167" s="229"/>
    </row>
    <row r="168" s="295" customFormat="true" ht="16.7" hidden="false" customHeight="true" outlineLevel="0" collapsed="false">
      <c r="AB168" s="229"/>
    </row>
    <row r="169" s="295" customFormat="true" ht="16.7" hidden="false" customHeight="true" outlineLevel="0" collapsed="false">
      <c r="AB169" s="229"/>
    </row>
    <row r="170" s="295" customFormat="true" ht="16.7" hidden="false" customHeight="true" outlineLevel="0" collapsed="false">
      <c r="AB170" s="229"/>
    </row>
    <row r="171" s="295" customFormat="true" ht="16.7" hidden="false" customHeight="true" outlineLevel="0" collapsed="false">
      <c r="AB171" s="229"/>
    </row>
    <row r="172" s="295" customFormat="true" ht="16.7" hidden="false" customHeight="true" outlineLevel="0" collapsed="false">
      <c r="AB172" s="229"/>
    </row>
    <row r="173" s="295" customFormat="true" ht="16.7" hidden="false" customHeight="true" outlineLevel="0" collapsed="false">
      <c r="AB173" s="22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7.62"/>
    <col collapsed="false" customWidth="true" hidden="false" outlineLevel="0" max="2" min="2" style="0" width="3.12"/>
    <col collapsed="false" customWidth="true" hidden="false" outlineLevel="0" max="3" min="3" style="0" width="6.74"/>
    <col collapsed="false" customWidth="true" hidden="false" outlineLevel="0" max="9" min="9" style="0" width="7.99"/>
    <col collapsed="false" customWidth="true" hidden="false" outlineLevel="0" max="11" min="11" style="0" width="7.99"/>
  </cols>
  <sheetData>
    <row r="1" customFormat="false" ht="13.5" hidden="false" customHeight="false" outlineLevel="0" collapsed="false">
      <c r="A1" s="122"/>
      <c r="B1" s="122"/>
      <c r="E1" s="25" t="s">
        <v>643</v>
      </c>
    </row>
    <row r="2" customFormat="false" ht="14.25" hidden="false" customHeight="false" outlineLevel="0" collapsed="false">
      <c r="I2" s="25" t="s">
        <v>644</v>
      </c>
    </row>
    <row r="3" customFormat="false" ht="14.25" hidden="false" customHeight="false" outlineLevel="0" collapsed="false">
      <c r="A3" s="30" t="s">
        <v>645</v>
      </c>
      <c r="B3" s="27"/>
      <c r="C3" s="29" t="s">
        <v>646</v>
      </c>
      <c r="D3" s="29" t="s">
        <v>647</v>
      </c>
      <c r="E3" s="29" t="s">
        <v>648</v>
      </c>
      <c r="F3" s="30" t="s">
        <v>261</v>
      </c>
      <c r="G3" s="69"/>
      <c r="H3" s="69"/>
      <c r="I3" s="69"/>
      <c r="J3" s="69"/>
      <c r="K3" s="69"/>
      <c r="L3" s="69"/>
    </row>
    <row r="4" customFormat="false" ht="13.5" hidden="false" customHeight="false" outlineLevel="0" collapsed="false">
      <c r="A4" s="38"/>
      <c r="B4" s="39"/>
      <c r="C4" s="36"/>
      <c r="D4" s="36" t="s">
        <v>520</v>
      </c>
      <c r="E4" s="298" t="s">
        <v>649</v>
      </c>
      <c r="F4" s="298" t="s">
        <v>650</v>
      </c>
      <c r="G4" s="198" t="s">
        <v>651</v>
      </c>
      <c r="H4" s="198" t="s">
        <v>652</v>
      </c>
      <c r="I4" s="198" t="s">
        <v>616</v>
      </c>
      <c r="J4" s="198" t="s">
        <v>653</v>
      </c>
      <c r="K4" s="198" t="s">
        <v>654</v>
      </c>
      <c r="L4" s="299" t="s">
        <v>127</v>
      </c>
    </row>
    <row r="5" customFormat="false" ht="13.5" hidden="false" customHeight="false" outlineLevel="0" collapsed="false">
      <c r="A5" s="31"/>
      <c r="B5" s="32"/>
      <c r="C5" s="34"/>
      <c r="D5" s="34"/>
      <c r="E5" s="34"/>
      <c r="F5" s="34"/>
      <c r="G5" s="79"/>
      <c r="H5" s="79"/>
      <c r="I5" s="79"/>
      <c r="J5" s="79" t="s">
        <v>655</v>
      </c>
      <c r="K5" s="79"/>
      <c r="L5" s="300"/>
    </row>
    <row r="6" customFormat="false" ht="13.5" hidden="false" customHeight="false" outlineLevel="0" collapsed="false">
      <c r="A6" s="118"/>
      <c r="B6" s="53"/>
      <c r="C6" s="21"/>
      <c r="D6" s="21"/>
      <c r="E6" s="21"/>
      <c r="F6" s="117" t="s">
        <v>251</v>
      </c>
      <c r="G6" s="119"/>
      <c r="H6" s="119"/>
      <c r="I6" s="119"/>
      <c r="J6" s="119"/>
      <c r="K6" s="119"/>
      <c r="L6" s="119"/>
    </row>
    <row r="7" customFormat="false" ht="13.5" hidden="false" customHeight="false" outlineLevel="0" collapsed="false">
      <c r="A7" s="52" t="s">
        <v>199</v>
      </c>
      <c r="B7" s="161"/>
      <c r="C7" s="0" t="n">
        <v>20</v>
      </c>
      <c r="D7" s="199" t="n">
        <v>340.7</v>
      </c>
      <c r="E7" s="54" t="n">
        <v>341</v>
      </c>
      <c r="F7" s="54" t="n">
        <v>390107</v>
      </c>
      <c r="G7" s="54" t="n">
        <v>194159</v>
      </c>
      <c r="H7" s="54" t="n">
        <v>103148</v>
      </c>
      <c r="I7" s="54" t="n">
        <v>7082</v>
      </c>
      <c r="J7" s="54" t="n">
        <v>4290</v>
      </c>
      <c r="K7" s="54" t="n">
        <v>15210</v>
      </c>
      <c r="L7" s="54" t="n">
        <v>66219</v>
      </c>
      <c r="M7" s="54"/>
      <c r="N7" s="54"/>
      <c r="O7" s="54"/>
      <c r="P7" s="54"/>
      <c r="Q7" s="54"/>
      <c r="R7" s="54"/>
      <c r="S7" s="54"/>
      <c r="T7" s="54"/>
      <c r="U7" s="54"/>
      <c r="V7" s="54"/>
      <c r="W7" s="54"/>
      <c r="X7" s="54"/>
      <c r="Y7" s="54"/>
      <c r="Z7" s="54"/>
      <c r="AA7" s="54"/>
      <c r="AB7" s="54"/>
      <c r="AC7" s="54"/>
      <c r="AD7" s="54"/>
      <c r="AE7" s="54"/>
      <c r="AF7" s="54"/>
      <c r="AG7" s="54"/>
      <c r="AH7" s="54"/>
      <c r="AI7" s="54"/>
      <c r="AJ7" s="54"/>
      <c r="AK7" s="54"/>
      <c r="AL7" s="54"/>
    </row>
    <row r="8" customFormat="false" ht="13.5" hidden="false" customHeight="false" outlineLevel="0" collapsed="false">
      <c r="A8" s="52" t="n">
        <v>8</v>
      </c>
      <c r="B8" s="161"/>
      <c r="C8" s="0" t="n">
        <v>20</v>
      </c>
      <c r="D8" s="199" t="n">
        <v>344</v>
      </c>
      <c r="E8" s="54" t="n">
        <v>339</v>
      </c>
      <c r="F8" s="54" t="n">
        <v>393224</v>
      </c>
      <c r="G8" s="54" t="n">
        <v>196112</v>
      </c>
      <c r="H8" s="54" t="n">
        <v>104242</v>
      </c>
      <c r="I8" s="54" t="n">
        <v>6402</v>
      </c>
      <c r="J8" s="54" t="n">
        <v>3855</v>
      </c>
      <c r="K8" s="54" t="n">
        <v>15979</v>
      </c>
      <c r="L8" s="54" t="n">
        <v>66635</v>
      </c>
      <c r="M8" s="54"/>
      <c r="N8" s="54"/>
      <c r="O8" s="54"/>
      <c r="P8" s="54"/>
      <c r="Q8" s="54"/>
      <c r="R8" s="54"/>
      <c r="S8" s="54"/>
      <c r="T8" s="54"/>
      <c r="U8" s="54"/>
      <c r="V8" s="54"/>
      <c r="W8" s="54"/>
      <c r="X8" s="54"/>
      <c r="Y8" s="54"/>
      <c r="Z8" s="54"/>
      <c r="AA8" s="54"/>
      <c r="AB8" s="54"/>
      <c r="AC8" s="54"/>
      <c r="AD8" s="54"/>
      <c r="AE8" s="54"/>
      <c r="AF8" s="54"/>
      <c r="AG8" s="54"/>
      <c r="AH8" s="54"/>
      <c r="AI8" s="54"/>
      <c r="AJ8" s="54"/>
      <c r="AK8" s="54"/>
      <c r="AL8" s="54"/>
    </row>
    <row r="9" customFormat="false" ht="13.5" hidden="false" customHeight="false" outlineLevel="0" collapsed="false">
      <c r="A9" s="52" t="n">
        <v>9</v>
      </c>
      <c r="B9" s="161"/>
      <c r="C9" s="0" t="n">
        <v>20</v>
      </c>
      <c r="D9" s="199" t="n">
        <v>342.9</v>
      </c>
      <c r="E9" s="54" t="n">
        <v>339</v>
      </c>
      <c r="F9" s="54" t="n">
        <v>383825</v>
      </c>
      <c r="G9" s="54" t="n">
        <v>191068</v>
      </c>
      <c r="H9" s="54" t="n">
        <v>103092</v>
      </c>
      <c r="I9" s="54" t="n">
        <v>6404</v>
      </c>
      <c r="J9" s="54" t="n">
        <v>3348</v>
      </c>
      <c r="K9" s="54" t="n">
        <v>15407</v>
      </c>
      <c r="L9" s="54" t="n">
        <v>64506</v>
      </c>
      <c r="M9" s="54"/>
      <c r="N9" s="54"/>
      <c r="O9" s="54"/>
      <c r="P9" s="54"/>
      <c r="Q9" s="54"/>
      <c r="R9" s="54"/>
      <c r="S9" s="54"/>
      <c r="T9" s="54"/>
      <c r="U9" s="54"/>
      <c r="V9" s="54"/>
      <c r="W9" s="54"/>
      <c r="X9" s="54"/>
      <c r="Y9" s="54"/>
      <c r="Z9" s="54"/>
      <c r="AA9" s="54"/>
      <c r="AB9" s="54"/>
      <c r="AC9" s="54"/>
      <c r="AD9" s="54"/>
      <c r="AE9" s="54"/>
      <c r="AF9" s="54"/>
      <c r="AG9" s="54"/>
      <c r="AH9" s="54"/>
      <c r="AI9" s="54"/>
      <c r="AJ9" s="54"/>
      <c r="AK9" s="54"/>
      <c r="AL9" s="54"/>
    </row>
    <row r="10" customFormat="false" ht="13.5" hidden="false" customHeight="false" outlineLevel="0" collapsed="false">
      <c r="A10" s="52" t="n">
        <v>10</v>
      </c>
      <c r="B10" s="161"/>
      <c r="C10" s="0" t="n">
        <v>19</v>
      </c>
      <c r="D10" s="301" t="n">
        <v>344.9</v>
      </c>
      <c r="E10" s="54" t="n">
        <v>321</v>
      </c>
      <c r="F10" s="54" t="n">
        <v>358347</v>
      </c>
      <c r="G10" s="54" t="n">
        <v>177388</v>
      </c>
      <c r="H10" s="54" t="n">
        <v>99464</v>
      </c>
      <c r="I10" s="54" t="n">
        <v>5173</v>
      </c>
      <c r="J10" s="54" t="n">
        <v>2349</v>
      </c>
      <c r="K10" s="54" t="n">
        <v>13700</v>
      </c>
      <c r="L10" s="54" t="n">
        <v>60272</v>
      </c>
      <c r="M10" s="54"/>
      <c r="N10" s="54"/>
      <c r="O10" s="54"/>
      <c r="P10" s="54"/>
      <c r="Q10" s="54"/>
      <c r="R10" s="54"/>
      <c r="S10" s="54"/>
      <c r="T10" s="54"/>
      <c r="U10" s="54"/>
      <c r="V10" s="54"/>
      <c r="W10" s="54"/>
      <c r="X10" s="54"/>
      <c r="Y10" s="54"/>
      <c r="Z10" s="54"/>
      <c r="AA10" s="54"/>
      <c r="AB10" s="54"/>
      <c r="AC10" s="54"/>
      <c r="AD10" s="54"/>
      <c r="AE10" s="54"/>
      <c r="AF10" s="54"/>
      <c r="AG10" s="54"/>
      <c r="AH10" s="54"/>
      <c r="AI10" s="54"/>
      <c r="AJ10" s="54"/>
      <c r="AK10" s="54"/>
      <c r="AL10" s="54"/>
    </row>
    <row r="11" customFormat="false" ht="13.5" hidden="false" customHeight="false" outlineLevel="0" collapsed="false">
      <c r="A11" s="0" t="n">
        <v>11</v>
      </c>
      <c r="B11" s="161"/>
      <c r="C11" s="0" t="n">
        <v>20</v>
      </c>
      <c r="D11" s="301" t="n">
        <v>348.1</v>
      </c>
      <c r="E11" s="54" t="n">
        <v>328</v>
      </c>
      <c r="F11" s="54" t="n">
        <v>343704</v>
      </c>
      <c r="G11" s="54" t="n">
        <v>167317</v>
      </c>
      <c r="H11" s="54" t="n">
        <v>97318</v>
      </c>
      <c r="I11" s="54" t="n">
        <v>5032</v>
      </c>
      <c r="J11" s="54" t="n">
        <v>2208</v>
      </c>
      <c r="K11" s="54" t="n">
        <v>13204</v>
      </c>
      <c r="L11" s="54" t="n">
        <v>58625</v>
      </c>
      <c r="M11" s="54"/>
      <c r="N11" s="54"/>
      <c r="O11" s="54"/>
      <c r="P11" s="54"/>
      <c r="Q11" s="54"/>
      <c r="R11" s="54"/>
      <c r="S11" s="54"/>
      <c r="T11" s="54"/>
      <c r="U11" s="54"/>
      <c r="V11" s="54"/>
      <c r="W11" s="54"/>
      <c r="X11" s="54"/>
      <c r="Y11" s="54"/>
      <c r="Z11" s="54"/>
      <c r="AA11" s="54"/>
      <c r="AB11" s="54"/>
      <c r="AC11" s="54"/>
      <c r="AD11" s="54"/>
      <c r="AE11" s="54"/>
      <c r="AF11" s="54"/>
      <c r="AG11" s="54"/>
      <c r="AH11" s="54"/>
      <c r="AI11" s="54"/>
      <c r="AJ11" s="54"/>
      <c r="AK11" s="54"/>
      <c r="AL11" s="54"/>
    </row>
    <row r="12" customFormat="false" ht="13.5" hidden="false" customHeight="false" outlineLevel="0" collapsed="false">
      <c r="A12" s="112"/>
      <c r="B12" s="161"/>
      <c r="D12" s="301"/>
      <c r="E12" s="54"/>
      <c r="F12" s="54"/>
      <c r="G12" s="54"/>
      <c r="H12" s="54"/>
      <c r="I12" s="54"/>
      <c r="J12" s="54"/>
      <c r="K12" s="54"/>
      <c r="L12" s="54"/>
      <c r="M12" s="54"/>
      <c r="N12" s="54"/>
      <c r="O12" s="54"/>
      <c r="P12" s="54"/>
      <c r="Q12" s="54"/>
      <c r="R12" s="54"/>
      <c r="S12" s="54"/>
      <c r="T12" s="54"/>
      <c r="U12" s="54"/>
      <c r="V12" s="54"/>
      <c r="W12" s="54"/>
      <c r="X12" s="54"/>
      <c r="Y12" s="54"/>
      <c r="Z12" s="54"/>
      <c r="AA12" s="54"/>
      <c r="AB12" s="54"/>
      <c r="AC12" s="54"/>
      <c r="AD12" s="54"/>
      <c r="AE12" s="54"/>
      <c r="AF12" s="54"/>
      <c r="AG12" s="54"/>
      <c r="AH12" s="54"/>
      <c r="AI12" s="54"/>
      <c r="AJ12" s="54"/>
      <c r="AK12" s="54"/>
      <c r="AL12" s="54"/>
    </row>
    <row r="13" customFormat="false" ht="13.5" hidden="false" customHeight="false" outlineLevel="0" collapsed="false">
      <c r="A13" s="52" t="s">
        <v>200</v>
      </c>
      <c r="B13" s="60" t="n">
        <v>5</v>
      </c>
      <c r="C13" s="0" t="n">
        <v>21</v>
      </c>
      <c r="D13" s="199" t="n">
        <v>29.9</v>
      </c>
      <c r="E13" s="54" t="n">
        <v>347</v>
      </c>
      <c r="F13" s="54" t="n">
        <v>28981</v>
      </c>
      <c r="G13" s="54" t="n">
        <v>14605</v>
      </c>
      <c r="H13" s="54" t="n">
        <v>7299</v>
      </c>
      <c r="I13" s="54" t="n">
        <v>392</v>
      </c>
      <c r="J13" s="54" t="n">
        <v>217</v>
      </c>
      <c r="K13" s="54" t="n">
        <v>1191</v>
      </c>
      <c r="L13" s="54" t="n">
        <v>5277</v>
      </c>
      <c r="M13" s="54"/>
      <c r="N13" s="54"/>
      <c r="O13" s="54"/>
      <c r="P13" s="54"/>
      <c r="Q13" s="54"/>
      <c r="R13" s="54"/>
      <c r="S13" s="54"/>
      <c r="T13" s="54"/>
      <c r="U13" s="54"/>
      <c r="V13" s="54"/>
      <c r="W13" s="54"/>
      <c r="X13" s="54"/>
      <c r="Y13" s="54"/>
      <c r="Z13" s="54"/>
      <c r="AA13" s="54"/>
      <c r="AB13" s="54"/>
      <c r="AC13" s="54"/>
      <c r="AD13" s="54"/>
      <c r="AE13" s="54"/>
      <c r="AF13" s="54"/>
      <c r="AG13" s="54"/>
      <c r="AH13" s="54"/>
      <c r="AI13" s="54"/>
      <c r="AJ13" s="54"/>
      <c r="AK13" s="54"/>
      <c r="AL13" s="54"/>
    </row>
    <row r="14" customFormat="false" ht="13.5" hidden="false" customHeight="false" outlineLevel="0" collapsed="false">
      <c r="B14" s="60" t="n">
        <v>6</v>
      </c>
      <c r="C14" s="0" t="n">
        <v>21</v>
      </c>
      <c r="D14" s="199" t="n">
        <v>29</v>
      </c>
      <c r="E14" s="54" t="n">
        <v>347</v>
      </c>
      <c r="F14" s="54" t="n">
        <v>26702</v>
      </c>
      <c r="G14" s="54" t="n">
        <v>12232</v>
      </c>
      <c r="H14" s="54" t="n">
        <v>8476</v>
      </c>
      <c r="I14" s="54" t="n">
        <v>352</v>
      </c>
      <c r="J14" s="54" t="n">
        <v>238</v>
      </c>
      <c r="K14" s="54" t="n">
        <v>968</v>
      </c>
      <c r="L14" s="54" t="n">
        <v>4436</v>
      </c>
      <c r="M14" s="54"/>
      <c r="N14" s="54"/>
      <c r="O14" s="54"/>
      <c r="P14" s="54"/>
      <c r="Q14" s="54"/>
      <c r="R14" s="54"/>
      <c r="S14" s="54"/>
      <c r="T14" s="54"/>
      <c r="U14" s="54"/>
      <c r="V14" s="54"/>
      <c r="W14" s="54"/>
      <c r="X14" s="54"/>
      <c r="Y14" s="54"/>
      <c r="Z14" s="54"/>
      <c r="AA14" s="54"/>
      <c r="AB14" s="54"/>
      <c r="AC14" s="54"/>
      <c r="AD14" s="54"/>
      <c r="AE14" s="54"/>
      <c r="AF14" s="54"/>
      <c r="AG14" s="54"/>
      <c r="AH14" s="54"/>
      <c r="AI14" s="54"/>
      <c r="AJ14" s="54"/>
      <c r="AK14" s="54"/>
      <c r="AL14" s="54"/>
    </row>
    <row r="15" customFormat="false" ht="13.5" hidden="false" customHeight="false" outlineLevel="0" collapsed="false">
      <c r="B15" s="60" t="n">
        <v>7</v>
      </c>
      <c r="C15" s="0" t="n">
        <v>21</v>
      </c>
      <c r="D15" s="199" t="n">
        <v>31</v>
      </c>
      <c r="E15" s="54" t="n">
        <v>347</v>
      </c>
      <c r="F15" s="54" t="n">
        <v>33281</v>
      </c>
      <c r="G15" s="54" t="n">
        <v>15244</v>
      </c>
      <c r="H15" s="54" t="n">
        <v>11289</v>
      </c>
      <c r="I15" s="54" t="n">
        <v>395</v>
      </c>
      <c r="J15" s="54" t="n">
        <v>251</v>
      </c>
      <c r="K15" s="54" t="n">
        <v>1058</v>
      </c>
      <c r="L15" s="54" t="n">
        <v>5043</v>
      </c>
      <c r="M15" s="54"/>
      <c r="N15" s="54"/>
      <c r="O15" s="54"/>
      <c r="P15" s="54"/>
      <c r="Q15" s="54"/>
      <c r="R15" s="54"/>
      <c r="S15" s="54"/>
      <c r="T15" s="54"/>
      <c r="U15" s="54"/>
      <c r="V15" s="54"/>
      <c r="W15" s="54"/>
      <c r="X15" s="54"/>
      <c r="Y15" s="54"/>
      <c r="Z15" s="54"/>
      <c r="AA15" s="54"/>
      <c r="AB15" s="54"/>
      <c r="AC15" s="54"/>
      <c r="AD15" s="54"/>
      <c r="AE15" s="54"/>
      <c r="AF15" s="54"/>
      <c r="AG15" s="54"/>
      <c r="AH15" s="54"/>
      <c r="AI15" s="54"/>
      <c r="AJ15" s="54"/>
      <c r="AK15" s="54"/>
      <c r="AL15" s="54"/>
    </row>
    <row r="16" customFormat="false" ht="13.5" hidden="false" customHeight="false" outlineLevel="0" collapsed="false">
      <c r="B16" s="60" t="n">
        <v>8</v>
      </c>
      <c r="C16" s="0" t="n">
        <v>21</v>
      </c>
      <c r="D16" s="199" t="n">
        <v>29.9</v>
      </c>
      <c r="E16" s="54" t="n">
        <v>347</v>
      </c>
      <c r="F16" s="54" t="n">
        <v>22393</v>
      </c>
      <c r="G16" s="54" t="n">
        <v>9268</v>
      </c>
      <c r="H16" s="54" t="n">
        <v>1666</v>
      </c>
      <c r="I16" s="54" t="n">
        <v>405</v>
      </c>
      <c r="J16" s="54" t="n">
        <v>180</v>
      </c>
      <c r="K16" s="54" t="n">
        <v>948</v>
      </c>
      <c r="L16" s="54" t="n">
        <v>4380</v>
      </c>
      <c r="M16" s="54"/>
      <c r="N16" s="54"/>
      <c r="O16" s="54"/>
      <c r="P16" s="54"/>
      <c r="Q16" s="54"/>
      <c r="R16" s="54"/>
      <c r="S16" s="54"/>
      <c r="T16" s="54"/>
      <c r="U16" s="54"/>
      <c r="V16" s="54"/>
      <c r="W16" s="54"/>
      <c r="X16" s="54"/>
      <c r="Y16" s="54"/>
      <c r="Z16" s="54"/>
      <c r="AA16" s="54"/>
      <c r="AB16" s="54"/>
      <c r="AC16" s="54"/>
      <c r="AD16" s="54"/>
      <c r="AE16" s="54"/>
      <c r="AF16" s="54"/>
      <c r="AG16" s="54"/>
      <c r="AH16" s="54"/>
      <c r="AI16" s="54"/>
      <c r="AJ16" s="54"/>
      <c r="AK16" s="54"/>
      <c r="AL16" s="54"/>
    </row>
    <row r="17" customFormat="false" ht="13.5" hidden="false" customHeight="false" outlineLevel="0" collapsed="false">
      <c r="B17" s="60" t="n">
        <v>9</v>
      </c>
      <c r="C17" s="0" t="n">
        <v>21</v>
      </c>
      <c r="D17" s="199" t="n">
        <v>29</v>
      </c>
      <c r="E17" s="54" t="n">
        <v>349</v>
      </c>
      <c r="F17" s="54" t="n">
        <v>24639</v>
      </c>
      <c r="G17" s="54" t="n">
        <v>11981</v>
      </c>
      <c r="H17" s="54" t="n">
        <v>6950</v>
      </c>
      <c r="I17" s="54" t="n">
        <v>335</v>
      </c>
      <c r="J17" s="54" t="n">
        <v>201</v>
      </c>
      <c r="K17" s="54" t="n">
        <v>959</v>
      </c>
      <c r="L17" s="54" t="n">
        <v>4212</v>
      </c>
      <c r="M17" s="54"/>
      <c r="N17" s="54"/>
      <c r="O17" s="54"/>
      <c r="P17" s="54"/>
      <c r="Q17" s="54"/>
      <c r="R17" s="54"/>
      <c r="S17" s="54"/>
      <c r="T17" s="54"/>
      <c r="U17" s="54"/>
      <c r="V17" s="54"/>
      <c r="W17" s="54"/>
      <c r="X17" s="54"/>
      <c r="Y17" s="54"/>
      <c r="Z17" s="54"/>
      <c r="AA17" s="54"/>
      <c r="AB17" s="54"/>
      <c r="AC17" s="54"/>
      <c r="AD17" s="54"/>
      <c r="AE17" s="54"/>
      <c r="AF17" s="54"/>
      <c r="AG17" s="54"/>
      <c r="AH17" s="54"/>
      <c r="AI17" s="54"/>
      <c r="AJ17" s="54"/>
      <c r="AK17" s="54"/>
      <c r="AL17" s="54"/>
    </row>
    <row r="18" customFormat="false" ht="13.5" hidden="false" customHeight="false" outlineLevel="0" collapsed="false">
      <c r="B18" s="60" t="n">
        <v>10</v>
      </c>
      <c r="C18" s="0" t="n">
        <v>22</v>
      </c>
      <c r="D18" s="199" t="n">
        <v>30</v>
      </c>
      <c r="E18" s="54" t="n">
        <v>363</v>
      </c>
      <c r="F18" s="54" t="n">
        <v>28686</v>
      </c>
      <c r="G18" s="54" t="n">
        <v>15431</v>
      </c>
      <c r="H18" s="54" t="n">
        <v>7216</v>
      </c>
      <c r="I18" s="54" t="n">
        <v>404</v>
      </c>
      <c r="J18" s="54" t="n">
        <v>180</v>
      </c>
      <c r="K18" s="54" t="n">
        <v>968</v>
      </c>
      <c r="L18" s="54" t="n">
        <v>4487</v>
      </c>
      <c r="M18" s="54"/>
      <c r="N18" s="54"/>
      <c r="O18" s="54"/>
      <c r="P18" s="54"/>
      <c r="Q18" s="54"/>
      <c r="R18" s="54"/>
      <c r="S18" s="54"/>
      <c r="T18" s="54"/>
      <c r="U18" s="54"/>
      <c r="V18" s="54"/>
      <c r="W18" s="54"/>
      <c r="X18" s="54"/>
      <c r="Y18" s="54"/>
      <c r="Z18" s="54"/>
      <c r="AA18" s="54"/>
      <c r="AB18" s="54"/>
      <c r="AC18" s="54"/>
      <c r="AD18" s="54"/>
      <c r="AE18" s="54"/>
      <c r="AF18" s="54"/>
      <c r="AG18" s="54"/>
      <c r="AH18" s="54"/>
      <c r="AI18" s="54"/>
      <c r="AJ18" s="54"/>
      <c r="AK18" s="54"/>
      <c r="AL18" s="54"/>
    </row>
    <row r="19" customFormat="false" ht="13.5" hidden="false" customHeight="false" outlineLevel="0" collapsed="false">
      <c r="B19" s="60" t="n">
        <v>11</v>
      </c>
      <c r="C19" s="0" t="n">
        <v>22</v>
      </c>
      <c r="D19" s="199" t="n">
        <v>29.7</v>
      </c>
      <c r="E19" s="54" t="n">
        <v>364</v>
      </c>
      <c r="F19" s="54" t="n">
        <v>29299</v>
      </c>
      <c r="G19" s="54" t="n">
        <v>14557</v>
      </c>
      <c r="H19" s="54" t="n">
        <v>8603</v>
      </c>
      <c r="I19" s="54" t="n">
        <v>415</v>
      </c>
      <c r="J19" s="54" t="n">
        <v>222</v>
      </c>
      <c r="K19" s="54" t="n">
        <v>969</v>
      </c>
      <c r="L19" s="54" t="n">
        <v>4532</v>
      </c>
      <c r="M19" s="54"/>
      <c r="N19" s="54"/>
      <c r="O19" s="54"/>
      <c r="P19" s="54"/>
      <c r="Q19" s="54"/>
      <c r="R19" s="54"/>
      <c r="S19" s="54"/>
      <c r="T19" s="54"/>
      <c r="U19" s="54"/>
      <c r="V19" s="54"/>
      <c r="W19" s="54"/>
      <c r="X19" s="54"/>
      <c r="Y19" s="54"/>
      <c r="Z19" s="54"/>
      <c r="AA19" s="54"/>
      <c r="AB19" s="54"/>
      <c r="AC19" s="54"/>
      <c r="AD19" s="54"/>
      <c r="AE19" s="54"/>
      <c r="AF19" s="54"/>
      <c r="AG19" s="54"/>
      <c r="AH19" s="54"/>
      <c r="AI19" s="54"/>
      <c r="AJ19" s="54"/>
      <c r="AK19" s="54"/>
      <c r="AL19" s="54"/>
    </row>
    <row r="20" customFormat="false" ht="13.5" hidden="false" customHeight="false" outlineLevel="0" collapsed="false">
      <c r="B20" s="60" t="n">
        <v>12</v>
      </c>
      <c r="C20" s="0" t="n">
        <v>23</v>
      </c>
      <c r="D20" s="199" t="n">
        <v>30.9</v>
      </c>
      <c r="E20" s="54" t="n">
        <v>372</v>
      </c>
      <c r="F20" s="54" t="n">
        <v>38575</v>
      </c>
      <c r="G20" s="54" t="n">
        <v>15171</v>
      </c>
      <c r="H20" s="54" t="n">
        <v>15299</v>
      </c>
      <c r="I20" s="54" t="n">
        <v>492</v>
      </c>
      <c r="J20" s="54" t="n">
        <v>270</v>
      </c>
      <c r="K20" s="54" t="n">
        <v>1320</v>
      </c>
      <c r="L20" s="54" t="n">
        <v>6022</v>
      </c>
      <c r="M20" s="54"/>
      <c r="N20" s="54"/>
      <c r="O20" s="54"/>
      <c r="P20" s="54"/>
      <c r="Q20" s="54"/>
      <c r="R20" s="54"/>
      <c r="S20" s="54"/>
      <c r="T20" s="54"/>
      <c r="U20" s="54"/>
      <c r="V20" s="54"/>
      <c r="W20" s="54"/>
      <c r="X20" s="54"/>
      <c r="Y20" s="54"/>
      <c r="Z20" s="54"/>
      <c r="AA20" s="54"/>
      <c r="AB20" s="54"/>
      <c r="AC20" s="54"/>
      <c r="AD20" s="54"/>
      <c r="AE20" s="54"/>
      <c r="AF20" s="54"/>
      <c r="AG20" s="54"/>
      <c r="AH20" s="54"/>
      <c r="AI20" s="54"/>
      <c r="AJ20" s="54"/>
      <c r="AK20" s="54"/>
      <c r="AL20" s="54"/>
    </row>
    <row r="21" customFormat="false" ht="13.5" hidden="false" customHeight="false" outlineLevel="0" collapsed="false">
      <c r="A21" s="52" t="s">
        <v>227</v>
      </c>
      <c r="B21" s="60" t="n">
        <v>1</v>
      </c>
      <c r="C21" s="0" t="n">
        <v>23</v>
      </c>
      <c r="D21" s="199" t="n">
        <v>29.8</v>
      </c>
      <c r="E21" s="54" t="n">
        <v>370</v>
      </c>
      <c r="F21" s="54" t="n">
        <v>29320</v>
      </c>
      <c r="G21" s="54" t="n">
        <v>15654</v>
      </c>
      <c r="H21" s="54" t="n">
        <v>7310</v>
      </c>
      <c r="I21" s="54" t="n">
        <v>381</v>
      </c>
      <c r="J21" s="54" t="n">
        <v>236</v>
      </c>
      <c r="K21" s="54" t="n">
        <v>1084</v>
      </c>
      <c r="L21" s="54" t="n">
        <v>4657</v>
      </c>
      <c r="M21" s="54"/>
      <c r="N21" s="54"/>
      <c r="O21" s="54"/>
      <c r="P21" s="54"/>
      <c r="Q21" s="54"/>
      <c r="R21" s="54"/>
      <c r="S21" s="54"/>
      <c r="T21" s="54"/>
      <c r="U21" s="54"/>
      <c r="V21" s="54"/>
      <c r="W21" s="54"/>
      <c r="X21" s="54"/>
      <c r="Y21" s="54"/>
      <c r="Z21" s="54"/>
      <c r="AA21" s="54"/>
      <c r="AB21" s="54"/>
      <c r="AC21" s="54"/>
      <c r="AD21" s="54"/>
      <c r="AE21" s="54"/>
      <c r="AF21" s="54"/>
      <c r="AG21" s="54"/>
      <c r="AH21" s="54"/>
      <c r="AI21" s="54"/>
      <c r="AJ21" s="54"/>
      <c r="AK21" s="54"/>
      <c r="AL21" s="54"/>
    </row>
    <row r="22" customFormat="false" ht="13.5" hidden="false" customHeight="false" outlineLevel="0" collapsed="false">
      <c r="B22" s="60" t="n">
        <v>2</v>
      </c>
      <c r="C22" s="0" t="n">
        <v>23</v>
      </c>
      <c r="D22" s="199" t="n">
        <v>25.9</v>
      </c>
      <c r="E22" s="54" t="n">
        <v>370</v>
      </c>
      <c r="F22" s="54" t="n">
        <v>22744</v>
      </c>
      <c r="G22" s="54" t="n">
        <v>10137</v>
      </c>
      <c r="H22" s="54" t="n">
        <v>6950</v>
      </c>
      <c r="I22" s="54" t="n">
        <v>317</v>
      </c>
      <c r="J22" s="54" t="n">
        <v>293</v>
      </c>
      <c r="K22" s="54" t="n">
        <v>895</v>
      </c>
      <c r="L22" s="54" t="n">
        <v>4147</v>
      </c>
      <c r="M22" s="54"/>
      <c r="N22" s="54"/>
      <c r="O22" s="54"/>
      <c r="P22" s="54"/>
      <c r="Q22" s="54"/>
      <c r="R22" s="54"/>
      <c r="S22" s="54"/>
      <c r="T22" s="54"/>
      <c r="U22" s="54"/>
      <c r="V22" s="54"/>
      <c r="W22" s="54"/>
      <c r="X22" s="54"/>
      <c r="Y22" s="54"/>
      <c r="Z22" s="54"/>
      <c r="AA22" s="54"/>
      <c r="AB22" s="54"/>
      <c r="AC22" s="54"/>
      <c r="AD22" s="54"/>
      <c r="AE22" s="54"/>
      <c r="AF22" s="54"/>
      <c r="AG22" s="54"/>
      <c r="AH22" s="54"/>
      <c r="AI22" s="54"/>
      <c r="AJ22" s="54"/>
      <c r="AK22" s="54"/>
      <c r="AL22" s="54"/>
    </row>
    <row r="23" customFormat="false" ht="13.5" hidden="false" customHeight="false" outlineLevel="0" collapsed="false">
      <c r="B23" s="60" t="n">
        <v>3</v>
      </c>
      <c r="C23" s="0" t="n">
        <v>23</v>
      </c>
      <c r="D23" s="199" t="n">
        <v>30.7</v>
      </c>
      <c r="E23" s="54" t="n">
        <v>370</v>
      </c>
      <c r="F23" s="54" t="n">
        <v>30959</v>
      </c>
      <c r="G23" s="54" t="n">
        <v>16054</v>
      </c>
      <c r="H23" s="54" t="n">
        <v>8029</v>
      </c>
      <c r="I23" s="54" t="n">
        <v>395</v>
      </c>
      <c r="J23" s="54" t="n">
        <v>351</v>
      </c>
      <c r="K23" s="54" t="n">
        <v>1127</v>
      </c>
      <c r="L23" s="54" t="n">
        <v>3840</v>
      </c>
      <c r="M23" s="54"/>
      <c r="N23" s="54"/>
      <c r="O23" s="54"/>
      <c r="P23" s="54"/>
      <c r="Q23" s="54"/>
      <c r="R23" s="54"/>
      <c r="S23" s="54"/>
      <c r="T23" s="54"/>
      <c r="U23" s="54"/>
      <c r="V23" s="54"/>
      <c r="W23" s="54"/>
      <c r="X23" s="54"/>
      <c r="Y23" s="54"/>
      <c r="Z23" s="54"/>
      <c r="AA23" s="54"/>
      <c r="AB23" s="54"/>
      <c r="AC23" s="54"/>
      <c r="AD23" s="54"/>
      <c r="AE23" s="54"/>
      <c r="AF23" s="54"/>
      <c r="AG23" s="54"/>
      <c r="AH23" s="54"/>
      <c r="AI23" s="54"/>
      <c r="AJ23" s="54"/>
      <c r="AK23" s="54"/>
      <c r="AL23" s="54"/>
    </row>
    <row r="24" customFormat="false" ht="13.5" hidden="false" customHeight="false" outlineLevel="0" collapsed="false">
      <c r="A24" s="52"/>
      <c r="B24" s="60"/>
      <c r="D24" s="199"/>
      <c r="E24" s="54"/>
      <c r="F24" s="302" t="s">
        <v>656</v>
      </c>
      <c r="G24" s="54"/>
      <c r="H24" s="54"/>
      <c r="I24" s="54"/>
      <c r="J24" s="54"/>
      <c r="K24" s="54"/>
      <c r="L24" s="54"/>
      <c r="M24" s="54"/>
      <c r="N24" s="54"/>
      <c r="O24" s="54"/>
      <c r="P24" s="54"/>
      <c r="Q24" s="54"/>
      <c r="R24" s="54"/>
      <c r="S24" s="54"/>
      <c r="T24" s="54"/>
      <c r="U24" s="54"/>
      <c r="V24" s="54"/>
      <c r="W24" s="54"/>
      <c r="X24" s="54"/>
      <c r="Y24" s="54"/>
      <c r="Z24" s="54"/>
      <c r="AA24" s="54"/>
      <c r="AB24" s="54"/>
      <c r="AC24" s="54"/>
      <c r="AD24" s="54"/>
      <c r="AE24" s="54"/>
      <c r="AF24" s="54"/>
      <c r="AG24" s="54"/>
      <c r="AH24" s="54"/>
      <c r="AI24" s="54"/>
      <c r="AJ24" s="54"/>
      <c r="AK24" s="54"/>
      <c r="AL24" s="54"/>
    </row>
    <row r="25" customFormat="false" ht="13.5" hidden="false" customHeight="false" outlineLevel="0" collapsed="false">
      <c r="A25" s="52" t="s">
        <v>199</v>
      </c>
      <c r="B25" s="161"/>
      <c r="C25" s="0" t="n">
        <v>153</v>
      </c>
      <c r="D25" s="199" t="n">
        <v>343.9</v>
      </c>
      <c r="E25" s="54" t="n">
        <v>872</v>
      </c>
      <c r="F25" s="54" t="n">
        <v>741446</v>
      </c>
      <c r="G25" s="54" t="n">
        <v>196057</v>
      </c>
      <c r="H25" s="54" t="n">
        <v>338812</v>
      </c>
      <c r="I25" s="54" t="n">
        <v>17711</v>
      </c>
      <c r="J25" s="54" t="n">
        <v>38649</v>
      </c>
      <c r="K25" s="54" t="n">
        <v>38531</v>
      </c>
      <c r="L25" s="54" t="n">
        <v>111687</v>
      </c>
      <c r="M25" s="54"/>
      <c r="N25" s="54"/>
      <c r="O25" s="54"/>
      <c r="P25" s="54"/>
      <c r="Q25" s="54"/>
      <c r="R25" s="54"/>
      <c r="S25" s="54"/>
      <c r="T25" s="54"/>
      <c r="U25" s="54"/>
      <c r="V25" s="54"/>
      <c r="W25" s="54"/>
      <c r="X25" s="54"/>
      <c r="Y25" s="54"/>
      <c r="Z25" s="54"/>
      <c r="AA25" s="54"/>
      <c r="AB25" s="54"/>
      <c r="AC25" s="54"/>
      <c r="AD25" s="54"/>
      <c r="AE25" s="54"/>
      <c r="AF25" s="54"/>
      <c r="AG25" s="54"/>
      <c r="AH25" s="54"/>
      <c r="AI25" s="54"/>
      <c r="AJ25" s="54"/>
      <c r="AK25" s="54"/>
      <c r="AL25" s="54"/>
    </row>
    <row r="26" customFormat="false" ht="13.5" hidden="false" customHeight="false" outlineLevel="0" collapsed="false">
      <c r="A26" s="52" t="n">
        <v>8</v>
      </c>
      <c r="B26" s="161"/>
      <c r="C26" s="0" t="n">
        <v>167</v>
      </c>
      <c r="D26" s="199" t="n">
        <v>347.5</v>
      </c>
      <c r="E26" s="54" t="n">
        <v>935</v>
      </c>
      <c r="F26" s="54" t="n">
        <v>754232</v>
      </c>
      <c r="G26" s="54" t="n">
        <v>193862</v>
      </c>
      <c r="H26" s="54" t="n">
        <v>352175</v>
      </c>
      <c r="I26" s="54" t="n">
        <v>16978</v>
      </c>
      <c r="J26" s="54" t="n">
        <v>36340</v>
      </c>
      <c r="K26" s="54" t="n">
        <v>41069</v>
      </c>
      <c r="L26" s="54" t="n">
        <v>113808</v>
      </c>
      <c r="M26" s="54"/>
      <c r="N26" s="54"/>
      <c r="O26" s="54"/>
      <c r="P26" s="54"/>
      <c r="Q26" s="54"/>
      <c r="R26" s="54"/>
      <c r="S26" s="54"/>
      <c r="T26" s="54"/>
      <c r="U26" s="54"/>
      <c r="V26" s="54"/>
      <c r="W26" s="54"/>
      <c r="X26" s="54"/>
      <c r="Y26" s="54"/>
      <c r="Z26" s="54"/>
      <c r="AA26" s="54"/>
      <c r="AB26" s="54"/>
      <c r="AC26" s="54"/>
      <c r="AD26" s="54"/>
      <c r="AE26" s="54"/>
      <c r="AF26" s="54"/>
      <c r="AG26" s="54"/>
      <c r="AH26" s="54"/>
      <c r="AI26" s="54"/>
      <c r="AJ26" s="54"/>
      <c r="AK26" s="54"/>
      <c r="AL26" s="54"/>
    </row>
    <row r="27" customFormat="false" ht="13.5" hidden="false" customHeight="false" outlineLevel="0" collapsed="false">
      <c r="A27" s="52" t="n">
        <v>9</v>
      </c>
      <c r="B27" s="161"/>
      <c r="C27" s="0" t="n">
        <v>176</v>
      </c>
      <c r="D27" s="199" t="n">
        <v>348.3</v>
      </c>
      <c r="E27" s="54" t="n">
        <v>988</v>
      </c>
      <c r="F27" s="54" t="n">
        <v>781193</v>
      </c>
      <c r="G27" s="54" t="n">
        <v>192940</v>
      </c>
      <c r="H27" s="54" t="n">
        <v>370983</v>
      </c>
      <c r="I27" s="54" t="n">
        <v>16616</v>
      </c>
      <c r="J27" s="54" t="n">
        <v>37070</v>
      </c>
      <c r="K27" s="54" t="n">
        <v>40558</v>
      </c>
      <c r="L27" s="54" t="n">
        <v>123026</v>
      </c>
      <c r="M27" s="54"/>
      <c r="N27" s="54"/>
      <c r="O27" s="54"/>
      <c r="P27" s="54"/>
      <c r="Q27" s="54"/>
      <c r="R27" s="54"/>
      <c r="S27" s="54"/>
      <c r="T27" s="54"/>
      <c r="U27" s="54"/>
      <c r="V27" s="54"/>
      <c r="W27" s="54"/>
      <c r="X27" s="54"/>
      <c r="Y27" s="54"/>
      <c r="Z27" s="54"/>
      <c r="AA27" s="54"/>
      <c r="AB27" s="54"/>
      <c r="AC27" s="54"/>
      <c r="AD27" s="54"/>
      <c r="AE27" s="54"/>
      <c r="AF27" s="54"/>
      <c r="AG27" s="54"/>
      <c r="AH27" s="54"/>
      <c r="AI27" s="54"/>
      <c r="AJ27" s="54"/>
      <c r="AK27" s="54"/>
      <c r="AL27" s="54"/>
    </row>
    <row r="28" customFormat="false" ht="13.5" hidden="false" customHeight="false" outlineLevel="0" collapsed="false">
      <c r="A28" s="52" t="n">
        <v>10</v>
      </c>
      <c r="B28" s="161"/>
      <c r="C28" s="0" t="n">
        <v>189</v>
      </c>
      <c r="D28" s="301" t="n">
        <v>350.9</v>
      </c>
      <c r="E28" s="54" t="n">
        <v>1040</v>
      </c>
      <c r="F28" s="54" t="n">
        <v>779255</v>
      </c>
      <c r="G28" s="54" t="n">
        <v>181933</v>
      </c>
      <c r="H28" s="54" t="n">
        <v>388577</v>
      </c>
      <c r="I28" s="54" t="n">
        <v>14908</v>
      </c>
      <c r="J28" s="54" t="n">
        <v>31028</v>
      </c>
      <c r="K28" s="54" t="n">
        <v>35355</v>
      </c>
      <c r="L28" s="54" t="n">
        <v>127456</v>
      </c>
      <c r="M28" s="54"/>
      <c r="N28" s="54"/>
      <c r="O28" s="54"/>
      <c r="P28" s="54"/>
      <c r="Q28" s="54"/>
      <c r="R28" s="54"/>
      <c r="S28" s="54"/>
      <c r="T28" s="54"/>
      <c r="U28" s="54"/>
      <c r="V28" s="54"/>
      <c r="W28" s="54"/>
      <c r="X28" s="54"/>
      <c r="Y28" s="54"/>
      <c r="Z28" s="54"/>
      <c r="AA28" s="54"/>
      <c r="AB28" s="54"/>
      <c r="AC28" s="54"/>
      <c r="AD28" s="54"/>
      <c r="AE28" s="54"/>
      <c r="AF28" s="54"/>
      <c r="AG28" s="54"/>
      <c r="AH28" s="54"/>
      <c r="AI28" s="54"/>
      <c r="AJ28" s="54"/>
      <c r="AK28" s="54"/>
      <c r="AL28" s="54"/>
    </row>
    <row r="29" customFormat="false" ht="13.5" hidden="false" customHeight="false" outlineLevel="0" collapsed="false">
      <c r="A29" s="0" t="n">
        <v>11</v>
      </c>
      <c r="B29" s="161"/>
      <c r="C29" s="0" t="n">
        <v>197</v>
      </c>
      <c r="D29" s="301" t="n">
        <v>352.6</v>
      </c>
      <c r="E29" s="54" t="n">
        <v>1066</v>
      </c>
      <c r="F29" s="54" t="n">
        <v>773914</v>
      </c>
      <c r="G29" s="54" t="n">
        <v>170348</v>
      </c>
      <c r="H29" s="54" t="n">
        <v>394864</v>
      </c>
      <c r="I29" s="54" t="n">
        <v>13239</v>
      </c>
      <c r="J29" s="54" t="n">
        <v>29945</v>
      </c>
      <c r="K29" s="54" t="n">
        <v>32779</v>
      </c>
      <c r="L29" s="54" t="n">
        <v>132739</v>
      </c>
      <c r="M29" s="54"/>
      <c r="N29" s="54"/>
      <c r="O29" s="54"/>
      <c r="P29" s="54"/>
      <c r="Q29" s="54"/>
      <c r="R29" s="54"/>
      <c r="S29" s="54"/>
      <c r="T29" s="54"/>
      <c r="U29" s="54"/>
      <c r="V29" s="54"/>
      <c r="W29" s="54"/>
      <c r="X29" s="54"/>
      <c r="Y29" s="54"/>
      <c r="Z29" s="54"/>
      <c r="AA29" s="54"/>
      <c r="AB29" s="54"/>
      <c r="AC29" s="54"/>
      <c r="AD29" s="54"/>
      <c r="AE29" s="54"/>
      <c r="AF29" s="54"/>
      <c r="AG29" s="54"/>
      <c r="AH29" s="54"/>
      <c r="AI29" s="54"/>
      <c r="AJ29" s="54"/>
      <c r="AK29" s="54"/>
      <c r="AL29" s="54"/>
    </row>
    <row r="30" customFormat="false" ht="13.5" hidden="false" customHeight="false" outlineLevel="0" collapsed="false">
      <c r="A30" s="112"/>
      <c r="B30" s="161"/>
      <c r="D30" s="301"/>
      <c r="E30" s="54"/>
      <c r="F30" s="54"/>
      <c r="G30" s="54"/>
      <c r="H30" s="54"/>
      <c r="I30" s="54"/>
      <c r="J30" s="54"/>
      <c r="K30" s="54"/>
      <c r="L30" s="54"/>
      <c r="M30" s="54"/>
      <c r="N30" s="54"/>
      <c r="O30" s="54"/>
      <c r="P30" s="54"/>
      <c r="Q30" s="54"/>
      <c r="R30" s="54"/>
      <c r="S30" s="54"/>
      <c r="T30" s="54"/>
      <c r="U30" s="54"/>
      <c r="V30" s="54"/>
      <c r="W30" s="54"/>
      <c r="X30" s="54"/>
      <c r="Y30" s="54"/>
      <c r="Z30" s="54"/>
      <c r="AA30" s="54"/>
      <c r="AB30" s="54"/>
      <c r="AC30" s="54"/>
      <c r="AD30" s="54"/>
      <c r="AE30" s="54"/>
      <c r="AF30" s="54"/>
      <c r="AG30" s="54"/>
      <c r="AH30" s="54"/>
      <c r="AI30" s="54"/>
      <c r="AJ30" s="54"/>
      <c r="AK30" s="54"/>
      <c r="AL30" s="54"/>
    </row>
    <row r="31" customFormat="false" ht="13.5" hidden="false" customHeight="false" outlineLevel="0" collapsed="false">
      <c r="A31" s="52" t="s">
        <v>200</v>
      </c>
      <c r="B31" s="60" t="n">
        <v>5</v>
      </c>
      <c r="C31" s="0" t="n">
        <v>197</v>
      </c>
      <c r="D31" s="199" t="n">
        <v>30.5</v>
      </c>
      <c r="E31" s="54" t="n">
        <v>1068</v>
      </c>
      <c r="F31" s="54" t="n">
        <v>60321</v>
      </c>
      <c r="G31" s="54" t="n">
        <v>12960</v>
      </c>
      <c r="H31" s="54" t="n">
        <v>31026</v>
      </c>
      <c r="I31" s="54" t="n">
        <v>874</v>
      </c>
      <c r="J31" s="54" t="n">
        <v>2091</v>
      </c>
      <c r="K31" s="54" t="n">
        <v>2429</v>
      </c>
      <c r="L31" s="54" t="n">
        <v>10942</v>
      </c>
      <c r="M31" s="54"/>
      <c r="N31" s="54"/>
      <c r="O31" s="54"/>
      <c r="P31" s="54"/>
      <c r="Q31" s="54"/>
      <c r="R31" s="54"/>
      <c r="S31" s="54"/>
      <c r="T31" s="54"/>
      <c r="U31" s="54"/>
      <c r="V31" s="54"/>
      <c r="W31" s="54"/>
      <c r="X31" s="54"/>
      <c r="Y31" s="54"/>
      <c r="Z31" s="54"/>
      <c r="AA31" s="54"/>
      <c r="AB31" s="54"/>
      <c r="AC31" s="54"/>
      <c r="AD31" s="54"/>
      <c r="AE31" s="54"/>
      <c r="AF31" s="54"/>
      <c r="AG31" s="54"/>
      <c r="AH31" s="54"/>
      <c r="AI31" s="54"/>
      <c r="AJ31" s="54"/>
      <c r="AK31" s="54"/>
      <c r="AL31" s="54"/>
    </row>
    <row r="32" customFormat="false" ht="13.5" hidden="false" customHeight="false" outlineLevel="0" collapsed="false">
      <c r="B32" s="60" t="n">
        <v>6</v>
      </c>
      <c r="C32" s="0" t="n">
        <v>197</v>
      </c>
      <c r="D32" s="199" t="n">
        <v>29.7</v>
      </c>
      <c r="E32" s="54" t="n">
        <v>1068</v>
      </c>
      <c r="F32" s="54" t="n">
        <v>59475</v>
      </c>
      <c r="G32" s="54" t="n">
        <v>12896</v>
      </c>
      <c r="H32" s="54" t="n">
        <v>31003</v>
      </c>
      <c r="I32" s="54" t="n">
        <v>792</v>
      </c>
      <c r="J32" s="54" t="n">
        <v>2280</v>
      </c>
      <c r="K32" s="54" t="n">
        <v>2417</v>
      </c>
      <c r="L32" s="54" t="n">
        <v>10088</v>
      </c>
      <c r="M32" s="54"/>
      <c r="N32" s="54"/>
      <c r="O32" s="54"/>
      <c r="P32" s="54"/>
      <c r="Q32" s="54"/>
      <c r="R32" s="54"/>
      <c r="S32" s="54"/>
      <c r="T32" s="54"/>
      <c r="U32" s="54"/>
      <c r="V32" s="54"/>
      <c r="W32" s="54"/>
      <c r="X32" s="54"/>
      <c r="Y32" s="54"/>
      <c r="Z32" s="54"/>
      <c r="AA32" s="54"/>
      <c r="AB32" s="54"/>
      <c r="AC32" s="54"/>
      <c r="AD32" s="54"/>
      <c r="AE32" s="54"/>
      <c r="AF32" s="54"/>
      <c r="AG32" s="54"/>
      <c r="AH32" s="54"/>
      <c r="AI32" s="54"/>
      <c r="AJ32" s="54"/>
      <c r="AK32" s="54"/>
      <c r="AL32" s="54"/>
    </row>
    <row r="33" customFormat="false" ht="13.5" hidden="false" customHeight="false" outlineLevel="0" collapsed="false">
      <c r="B33" s="60" t="n">
        <v>7</v>
      </c>
      <c r="C33" s="0" t="n">
        <v>197</v>
      </c>
      <c r="D33" s="199" t="n">
        <v>30.9</v>
      </c>
      <c r="E33" s="54" t="n">
        <v>1064</v>
      </c>
      <c r="F33" s="54" t="n">
        <v>67507</v>
      </c>
      <c r="G33" s="54" t="n">
        <v>14533</v>
      </c>
      <c r="H33" s="54" t="n">
        <v>34488</v>
      </c>
      <c r="I33" s="54" t="n">
        <v>942</v>
      </c>
      <c r="J33" s="54" t="n">
        <v>3008</v>
      </c>
      <c r="K33" s="54" t="n">
        <v>2636</v>
      </c>
      <c r="L33" s="54" t="n">
        <v>11899</v>
      </c>
      <c r="M33" s="54"/>
      <c r="N33" s="54"/>
      <c r="O33" s="54"/>
      <c r="P33" s="54"/>
      <c r="Q33" s="54"/>
      <c r="R33" s="54"/>
      <c r="S33" s="54"/>
      <c r="T33" s="54"/>
      <c r="U33" s="54"/>
      <c r="V33" s="54"/>
      <c r="W33" s="54"/>
      <c r="X33" s="54"/>
      <c r="Y33" s="54"/>
      <c r="Z33" s="54"/>
      <c r="AA33" s="54"/>
      <c r="AB33" s="54"/>
      <c r="AC33" s="54"/>
      <c r="AD33" s="54"/>
      <c r="AE33" s="54"/>
      <c r="AF33" s="54"/>
      <c r="AG33" s="54"/>
      <c r="AH33" s="54"/>
      <c r="AI33" s="54"/>
      <c r="AJ33" s="54"/>
      <c r="AK33" s="54"/>
      <c r="AL33" s="54"/>
    </row>
    <row r="34" customFormat="false" ht="13.5" hidden="false" customHeight="false" outlineLevel="0" collapsed="false">
      <c r="B34" s="60" t="n">
        <v>8</v>
      </c>
      <c r="C34" s="0" t="n">
        <v>197</v>
      </c>
      <c r="D34" s="199" t="n">
        <v>30.7</v>
      </c>
      <c r="E34" s="54" t="n">
        <v>1064</v>
      </c>
      <c r="F34" s="54" t="n">
        <v>58527</v>
      </c>
      <c r="G34" s="54" t="n">
        <v>10180</v>
      </c>
      <c r="H34" s="54" t="n">
        <v>32114</v>
      </c>
      <c r="I34" s="54" t="n">
        <v>742</v>
      </c>
      <c r="J34" s="54" t="n">
        <v>2111</v>
      </c>
      <c r="K34" s="54" t="n">
        <v>2327</v>
      </c>
      <c r="L34" s="54" t="n">
        <v>11054</v>
      </c>
      <c r="M34" s="54"/>
      <c r="N34" s="54"/>
      <c r="O34" s="54"/>
      <c r="P34" s="54"/>
      <c r="Q34" s="54"/>
      <c r="R34" s="54"/>
      <c r="S34" s="54"/>
      <c r="T34" s="54"/>
      <c r="U34" s="54"/>
      <c r="V34" s="54"/>
      <c r="W34" s="54"/>
      <c r="X34" s="54"/>
      <c r="Y34" s="54"/>
      <c r="Z34" s="54"/>
      <c r="AA34" s="54"/>
      <c r="AB34" s="54"/>
      <c r="AC34" s="54"/>
      <c r="AD34" s="54"/>
      <c r="AE34" s="54"/>
      <c r="AF34" s="54"/>
      <c r="AG34" s="54"/>
      <c r="AH34" s="54"/>
      <c r="AI34" s="54"/>
      <c r="AJ34" s="54"/>
      <c r="AK34" s="54"/>
      <c r="AL34" s="54"/>
    </row>
    <row r="35" customFormat="false" ht="13.5" hidden="false" customHeight="false" outlineLevel="0" collapsed="false">
      <c r="B35" s="60" t="n">
        <v>9</v>
      </c>
      <c r="C35" s="0" t="n">
        <v>197</v>
      </c>
      <c r="D35" s="199" t="n">
        <v>29.6</v>
      </c>
      <c r="E35" s="54" t="n">
        <v>1070</v>
      </c>
      <c r="F35" s="54" t="n">
        <v>53597</v>
      </c>
      <c r="G35" s="54" t="n">
        <v>9187</v>
      </c>
      <c r="H35" s="54" t="n">
        <v>30188</v>
      </c>
      <c r="I35" s="54" t="n">
        <v>706</v>
      </c>
      <c r="J35" s="54" t="n">
        <v>1951</v>
      </c>
      <c r="K35" s="54" t="n">
        <v>2188</v>
      </c>
      <c r="L35" s="54" t="n">
        <v>9378</v>
      </c>
      <c r="M35" s="54"/>
      <c r="N35" s="54"/>
      <c r="O35" s="54"/>
      <c r="P35" s="54"/>
      <c r="Q35" s="54"/>
      <c r="R35" s="54"/>
      <c r="S35" s="54"/>
      <c r="T35" s="54"/>
      <c r="U35" s="54"/>
      <c r="V35" s="54"/>
      <c r="W35" s="54"/>
      <c r="X35" s="54"/>
      <c r="Y35" s="54"/>
      <c r="Z35" s="54"/>
      <c r="AA35" s="54"/>
      <c r="AB35" s="54"/>
      <c r="AC35" s="54"/>
      <c r="AD35" s="54"/>
      <c r="AE35" s="54"/>
      <c r="AF35" s="54"/>
      <c r="AG35" s="54"/>
      <c r="AH35" s="54"/>
      <c r="AI35" s="54"/>
      <c r="AJ35" s="54"/>
      <c r="AK35" s="54"/>
      <c r="AL35" s="54"/>
    </row>
    <row r="36" customFormat="false" ht="13.5" hidden="false" customHeight="false" outlineLevel="0" collapsed="false">
      <c r="B36" s="60" t="n">
        <v>10</v>
      </c>
      <c r="C36" s="0" t="n">
        <v>198</v>
      </c>
      <c r="D36" s="199" t="n">
        <v>30.7</v>
      </c>
      <c r="E36" s="54" t="n">
        <v>1085</v>
      </c>
      <c r="F36" s="54" t="n">
        <v>64201</v>
      </c>
      <c r="G36" s="54" t="n">
        <v>15924</v>
      </c>
      <c r="H36" s="54" t="n">
        <v>31772</v>
      </c>
      <c r="I36" s="54" t="n">
        <v>1335</v>
      </c>
      <c r="J36" s="54" t="n">
        <v>2257</v>
      </c>
      <c r="K36" s="54" t="n">
        <v>2548</v>
      </c>
      <c r="L36" s="54" t="n">
        <v>10365</v>
      </c>
      <c r="M36" s="54"/>
      <c r="N36" s="54"/>
      <c r="O36" s="54"/>
      <c r="P36" s="54"/>
      <c r="Q36" s="54"/>
      <c r="R36" s="54"/>
      <c r="S36" s="54"/>
      <c r="T36" s="54"/>
      <c r="U36" s="54"/>
      <c r="V36" s="54"/>
      <c r="W36" s="54"/>
      <c r="X36" s="54"/>
      <c r="Y36" s="54"/>
      <c r="Z36" s="54"/>
      <c r="AA36" s="54"/>
      <c r="AB36" s="54"/>
      <c r="AC36" s="54"/>
      <c r="AD36" s="54"/>
      <c r="AE36" s="54"/>
      <c r="AF36" s="54"/>
      <c r="AG36" s="54"/>
      <c r="AH36" s="54"/>
      <c r="AI36" s="54"/>
      <c r="AJ36" s="54"/>
      <c r="AK36" s="54"/>
      <c r="AL36" s="54"/>
    </row>
    <row r="37" customFormat="false" ht="13.5" hidden="false" customHeight="false" outlineLevel="0" collapsed="false">
      <c r="B37" s="60" t="n">
        <v>11</v>
      </c>
      <c r="C37" s="0" t="n">
        <v>201</v>
      </c>
      <c r="D37" s="199" t="n">
        <v>29.7</v>
      </c>
      <c r="E37" s="54" t="n">
        <v>1130</v>
      </c>
      <c r="F37" s="54" t="n">
        <v>59419</v>
      </c>
      <c r="G37" s="54" t="n">
        <v>13379</v>
      </c>
      <c r="H37" s="54" t="n">
        <v>30390</v>
      </c>
      <c r="I37" s="54" t="n">
        <v>1119</v>
      </c>
      <c r="J37" s="54" t="n">
        <v>2104</v>
      </c>
      <c r="K37" s="54" t="n">
        <v>2351</v>
      </c>
      <c r="L37" s="54" t="n">
        <v>10076</v>
      </c>
      <c r="M37" s="54"/>
      <c r="N37" s="54"/>
      <c r="O37" s="54"/>
      <c r="P37" s="54"/>
      <c r="Q37" s="54"/>
      <c r="R37" s="54"/>
      <c r="S37" s="54"/>
      <c r="T37" s="54"/>
      <c r="U37" s="54"/>
      <c r="V37" s="54"/>
      <c r="W37" s="54"/>
      <c r="X37" s="54"/>
      <c r="Y37" s="54"/>
      <c r="Z37" s="54"/>
      <c r="AA37" s="54"/>
      <c r="AB37" s="54"/>
      <c r="AC37" s="54"/>
      <c r="AD37" s="54"/>
      <c r="AE37" s="54"/>
      <c r="AF37" s="54"/>
      <c r="AG37" s="54"/>
      <c r="AH37" s="54"/>
      <c r="AI37" s="54"/>
      <c r="AJ37" s="54"/>
      <c r="AK37" s="54"/>
      <c r="AL37" s="54"/>
    </row>
    <row r="38" customFormat="false" ht="13.5" hidden="false" customHeight="false" outlineLevel="0" collapsed="false">
      <c r="B38" s="60" t="n">
        <v>12</v>
      </c>
      <c r="C38" s="0" t="n">
        <v>204</v>
      </c>
      <c r="D38" s="199" t="n">
        <v>30.9</v>
      </c>
      <c r="E38" s="54" t="n">
        <v>1143</v>
      </c>
      <c r="F38" s="54" t="n">
        <v>81977</v>
      </c>
      <c r="G38" s="54" t="n">
        <v>17388</v>
      </c>
      <c r="H38" s="54" t="n">
        <v>41342</v>
      </c>
      <c r="I38" s="54" t="n">
        <v>1487</v>
      </c>
      <c r="J38" s="54" t="n">
        <v>3006</v>
      </c>
      <c r="K38" s="54" t="n">
        <v>3400</v>
      </c>
      <c r="L38" s="54" t="n">
        <v>15355</v>
      </c>
      <c r="M38" s="54"/>
      <c r="N38" s="54"/>
      <c r="O38" s="54"/>
      <c r="P38" s="54"/>
      <c r="Q38" s="54"/>
      <c r="R38" s="54"/>
      <c r="S38" s="54"/>
      <c r="T38" s="54"/>
      <c r="U38" s="54"/>
      <c r="V38" s="54"/>
      <c r="W38" s="54"/>
      <c r="X38" s="54"/>
      <c r="Y38" s="54"/>
      <c r="Z38" s="54"/>
      <c r="AA38" s="54"/>
      <c r="AB38" s="54"/>
      <c r="AC38" s="54"/>
      <c r="AD38" s="54"/>
      <c r="AE38" s="54"/>
      <c r="AF38" s="54"/>
      <c r="AG38" s="54"/>
      <c r="AH38" s="54"/>
      <c r="AI38" s="54"/>
      <c r="AJ38" s="54"/>
      <c r="AK38" s="54"/>
      <c r="AL38" s="54"/>
    </row>
    <row r="39" customFormat="false" ht="13.5" hidden="false" customHeight="false" outlineLevel="0" collapsed="false">
      <c r="A39" s="52" t="s">
        <v>227</v>
      </c>
      <c r="B39" s="60" t="n">
        <v>1</v>
      </c>
      <c r="C39" s="0" t="n">
        <v>205</v>
      </c>
      <c r="D39" s="199" t="n">
        <v>30.4</v>
      </c>
      <c r="E39" s="54" t="n">
        <v>1145</v>
      </c>
      <c r="F39" s="54" t="n">
        <v>62431</v>
      </c>
      <c r="G39" s="54" t="n">
        <v>13900</v>
      </c>
      <c r="H39" s="54" t="n">
        <v>31838</v>
      </c>
      <c r="I39" s="54" t="n">
        <v>888</v>
      </c>
      <c r="J39" s="54" t="n">
        <v>2229</v>
      </c>
      <c r="K39" s="54" t="n">
        <v>2357</v>
      </c>
      <c r="L39" s="54" t="n">
        <v>11218</v>
      </c>
      <c r="M39" s="54"/>
      <c r="N39" s="54"/>
      <c r="O39" s="54"/>
      <c r="P39" s="54"/>
      <c r="Q39" s="54"/>
      <c r="R39" s="54"/>
      <c r="S39" s="54"/>
      <c r="T39" s="54"/>
      <c r="U39" s="54"/>
      <c r="V39" s="54"/>
      <c r="W39" s="54"/>
      <c r="X39" s="54"/>
      <c r="Y39" s="54"/>
      <c r="Z39" s="54"/>
      <c r="AA39" s="54"/>
      <c r="AB39" s="54"/>
      <c r="AC39" s="54"/>
      <c r="AD39" s="54"/>
      <c r="AE39" s="54"/>
      <c r="AF39" s="54"/>
      <c r="AG39" s="54"/>
      <c r="AH39" s="54"/>
      <c r="AI39" s="54"/>
      <c r="AJ39" s="54"/>
      <c r="AK39" s="54"/>
      <c r="AL39" s="54"/>
    </row>
    <row r="40" customFormat="false" ht="13.5" hidden="false" customHeight="false" outlineLevel="0" collapsed="false">
      <c r="B40" s="60" t="n">
        <v>2</v>
      </c>
      <c r="C40" s="0" t="n">
        <v>206</v>
      </c>
      <c r="D40" s="199" t="n">
        <v>27.8</v>
      </c>
      <c r="E40" s="54" t="n">
        <v>1148</v>
      </c>
      <c r="F40" s="54" t="n">
        <v>52361</v>
      </c>
      <c r="G40" s="54" t="n">
        <v>9665</v>
      </c>
      <c r="H40" s="54" t="n">
        <v>29385</v>
      </c>
      <c r="I40" s="54" t="n">
        <v>733</v>
      </c>
      <c r="J40" s="54" t="n">
        <v>1755</v>
      </c>
      <c r="K40" s="54" t="n">
        <v>1755</v>
      </c>
      <c r="L40" s="54" t="n">
        <v>8803</v>
      </c>
      <c r="M40" s="54"/>
      <c r="N40" s="54"/>
      <c r="O40" s="54"/>
      <c r="P40" s="54"/>
      <c r="Q40" s="54"/>
      <c r="R40" s="54"/>
      <c r="S40" s="54"/>
      <c r="T40" s="54"/>
      <c r="U40" s="54"/>
      <c r="V40" s="54"/>
      <c r="W40" s="54"/>
      <c r="X40" s="54"/>
      <c r="Y40" s="54"/>
      <c r="Z40" s="54"/>
      <c r="AA40" s="54"/>
      <c r="AB40" s="54"/>
      <c r="AC40" s="54"/>
      <c r="AD40" s="54"/>
      <c r="AE40" s="54"/>
      <c r="AF40" s="54"/>
      <c r="AG40" s="54"/>
      <c r="AH40" s="54"/>
      <c r="AI40" s="54"/>
      <c r="AJ40" s="54"/>
      <c r="AK40" s="54"/>
      <c r="AL40" s="54"/>
    </row>
    <row r="41" customFormat="false" ht="13.5" hidden="false" customHeight="false" outlineLevel="0" collapsed="false">
      <c r="A41" s="52"/>
      <c r="B41" s="60" t="n">
        <v>3</v>
      </c>
      <c r="C41" s="0" t="n">
        <v>211</v>
      </c>
      <c r="D41" s="199" t="n">
        <v>30.6</v>
      </c>
      <c r="E41" s="54" t="n">
        <v>1162</v>
      </c>
      <c r="F41" s="54" t="n">
        <v>59661</v>
      </c>
      <c r="G41" s="54" t="n">
        <v>11772</v>
      </c>
      <c r="H41" s="54" t="n">
        <v>31723</v>
      </c>
      <c r="I41" s="54" t="n">
        <v>952</v>
      </c>
      <c r="J41" s="54" t="n">
        <v>2439</v>
      </c>
      <c r="K41" s="54" t="n">
        <v>2235</v>
      </c>
      <c r="L41" s="54" t="n">
        <v>10375</v>
      </c>
      <c r="M41" s="54"/>
      <c r="N41" s="54"/>
      <c r="O41" s="54"/>
      <c r="P41" s="54"/>
      <c r="Q41" s="54"/>
      <c r="R41" s="54"/>
      <c r="S41" s="54"/>
      <c r="T41" s="54"/>
      <c r="U41" s="54"/>
      <c r="V41" s="54"/>
      <c r="W41" s="54"/>
      <c r="X41" s="54"/>
      <c r="Y41" s="54"/>
      <c r="Z41" s="54"/>
      <c r="AA41" s="54"/>
      <c r="AB41" s="54"/>
      <c r="AC41" s="54"/>
      <c r="AD41" s="54"/>
      <c r="AE41" s="54"/>
      <c r="AF41" s="54"/>
      <c r="AG41" s="54"/>
      <c r="AH41" s="54"/>
      <c r="AI41" s="54"/>
      <c r="AJ41" s="54"/>
      <c r="AK41" s="54"/>
      <c r="AL41" s="54"/>
    </row>
    <row r="42" customFormat="false" ht="13.5" hidden="false" customHeight="false" outlineLevel="0" collapsed="false">
      <c r="A42" s="118" t="s">
        <v>657</v>
      </c>
      <c r="B42" s="118"/>
      <c r="C42" s="118"/>
      <c r="D42" s="118"/>
      <c r="E42" s="118"/>
      <c r="F42" s="118"/>
      <c r="G42" s="118"/>
      <c r="H42" s="118"/>
      <c r="I42" s="118"/>
      <c r="J42" s="118"/>
      <c r="K42" s="118"/>
      <c r="L42" s="303"/>
    </row>
    <row r="43" customFormat="false" ht="13.5" hidden="false" customHeight="false" outlineLevel="0" collapsed="false">
      <c r="A43" s="117" t="s">
        <v>658</v>
      </c>
      <c r="B43" s="21"/>
    </row>
    <row r="44" customFormat="false" ht="13.5" hidden="false" customHeight="false" outlineLevel="0" collapsed="false">
      <c r="A44" s="117" t="s">
        <v>659</v>
      </c>
      <c r="B44" s="21"/>
    </row>
    <row r="45" customFormat="false" ht="13.5" hidden="false" customHeight="false" outlineLevel="0" collapsed="false">
      <c r="A45" s="117" t="s">
        <v>660</v>
      </c>
      <c r="B45" s="21"/>
    </row>
    <row r="46" customFormat="false" ht="13.5" hidden="false" customHeight="false" outlineLevel="0" collapsed="false">
      <c r="A46" s="117" t="s">
        <v>661</v>
      </c>
      <c r="B46" s="21"/>
    </row>
    <row r="47" customFormat="false" ht="13.5" hidden="false" customHeight="false" outlineLevel="0" collapsed="false">
      <c r="F47" s="0" t="s">
        <v>662</v>
      </c>
      <c r="G47" s="5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4"/>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C1" activeCellId="0" sqref="C1"/>
    </sheetView>
  </sheetViews>
  <sheetFormatPr defaultColWidth="8.96875" defaultRowHeight="13.5" zeroHeight="false" outlineLevelRow="0" outlineLevelCol="0"/>
  <cols>
    <col collapsed="false" customWidth="true" hidden="false" outlineLevel="0" max="1" min="1" style="0" width="6.87"/>
    <col collapsed="false" customWidth="true" hidden="false" outlineLevel="0" max="2" min="2" style="0" width="3.12"/>
    <col collapsed="false" customWidth="true" hidden="false" outlineLevel="0" max="3" min="3" style="0" width="8.62"/>
    <col collapsed="false" customWidth="true" hidden="false" outlineLevel="0" max="4" min="4" style="0" width="9.99"/>
    <col collapsed="false" customWidth="true" hidden="false" outlineLevel="0" max="5" min="5" style="0" width="7.62"/>
    <col collapsed="false" customWidth="true" hidden="false" outlineLevel="0" max="6" min="6" style="0" width="9.25"/>
    <col collapsed="false" customWidth="true" hidden="false" outlineLevel="0" max="7" min="7" style="0" width="5.99"/>
    <col collapsed="false" customWidth="true" hidden="false" outlineLevel="0" max="8" min="8" style="0" width="8.49"/>
    <col collapsed="false" customWidth="true" hidden="false" outlineLevel="0" max="9" min="9" style="0" width="7.99"/>
    <col collapsed="false" customWidth="true" hidden="false" outlineLevel="0" max="10" min="10" style="0" width="8.25"/>
    <col collapsed="false" customWidth="true" hidden="false" outlineLevel="0" max="12" min="11" style="0" width="11.49"/>
    <col collapsed="false" customWidth="true" hidden="false" outlineLevel="0" max="13" min="13" style="0" width="6.99"/>
    <col collapsed="false" customWidth="true" hidden="false" outlineLevel="0" max="14" min="14" style="0" width="7.62"/>
  </cols>
  <sheetData>
    <row r="1" customFormat="false" ht="13.5" hidden="false" customHeight="false" outlineLevel="0" collapsed="false">
      <c r="B1" s="122"/>
      <c r="E1" s="304" t="s">
        <v>663</v>
      </c>
      <c r="F1" s="304"/>
      <c r="G1" s="304"/>
      <c r="H1" s="304"/>
      <c r="I1" s="304"/>
      <c r="K1" s="305"/>
      <c r="L1" s="305"/>
    </row>
    <row r="2" customFormat="false" ht="14.25" hidden="false" customHeight="false" outlineLevel="0" collapsed="false">
      <c r="L2" s="25" t="s">
        <v>664</v>
      </c>
    </row>
    <row r="3" customFormat="false" ht="14.25" hidden="false" customHeight="false" outlineLevel="0" collapsed="false">
      <c r="A3" s="30" t="s">
        <v>665</v>
      </c>
      <c r="B3" s="27"/>
      <c r="C3" s="29" t="s">
        <v>666</v>
      </c>
      <c r="D3" s="29" t="s">
        <v>667</v>
      </c>
      <c r="E3" s="68" t="s">
        <v>668</v>
      </c>
      <c r="F3" s="306"/>
      <c r="G3" s="306"/>
      <c r="H3" s="306"/>
      <c r="I3" s="307"/>
      <c r="J3" s="68" t="s">
        <v>669</v>
      </c>
      <c r="K3" s="306"/>
      <c r="L3" s="306"/>
      <c r="M3" s="306"/>
      <c r="N3" s="306"/>
    </row>
    <row r="4" customFormat="false" ht="13.5" hidden="false" customHeight="false" outlineLevel="0" collapsed="false">
      <c r="A4" s="38"/>
      <c r="B4" s="39"/>
      <c r="C4" s="298"/>
      <c r="D4" s="101" t="s">
        <v>670</v>
      </c>
      <c r="E4" s="100" t="s">
        <v>510</v>
      </c>
      <c r="F4" s="100" t="s">
        <v>671</v>
      </c>
      <c r="G4" s="100" t="s">
        <v>163</v>
      </c>
      <c r="H4" s="100" t="s">
        <v>672</v>
      </c>
      <c r="I4" s="308" t="s">
        <v>673</v>
      </c>
      <c r="J4" s="309" t="s">
        <v>674</v>
      </c>
      <c r="K4" s="309" t="s">
        <v>675</v>
      </c>
      <c r="L4" s="309" t="s">
        <v>676</v>
      </c>
      <c r="M4" s="309" t="s">
        <v>677</v>
      </c>
      <c r="N4" s="299" t="s">
        <v>678</v>
      </c>
    </row>
    <row r="5" customFormat="false" ht="13.5" hidden="false" customHeight="false" outlineLevel="0" collapsed="false">
      <c r="A5" s="31"/>
      <c r="B5" s="32"/>
      <c r="C5" s="34"/>
      <c r="D5" s="79"/>
      <c r="E5" s="79"/>
      <c r="F5" s="79"/>
      <c r="G5" s="79"/>
      <c r="H5" s="79"/>
      <c r="I5" s="310" t="s">
        <v>127</v>
      </c>
      <c r="J5" s="79" t="s">
        <v>679</v>
      </c>
      <c r="K5" s="311" t="s">
        <v>680</v>
      </c>
      <c r="L5" s="311" t="s">
        <v>681</v>
      </c>
      <c r="M5" s="79" t="s">
        <v>682</v>
      </c>
      <c r="N5" s="300"/>
    </row>
    <row r="6" customFormat="false" ht="13.5" hidden="false" customHeight="false" outlineLevel="0" collapsed="false">
      <c r="A6" s="52" t="s">
        <v>683</v>
      </c>
      <c r="B6" s="60"/>
      <c r="C6" s="0" t="n">
        <v>684</v>
      </c>
      <c r="D6" s="54" t="n">
        <v>151405</v>
      </c>
      <c r="E6" s="0" t="n">
        <v>28</v>
      </c>
      <c r="F6" s="0" t="n">
        <v>209</v>
      </c>
      <c r="G6" s="0" t="n">
        <v>170</v>
      </c>
      <c r="H6" s="0" t="n">
        <v>171</v>
      </c>
      <c r="I6" s="0" t="n">
        <v>106</v>
      </c>
      <c r="J6" s="0" t="n">
        <v>9</v>
      </c>
      <c r="K6" s="0" t="n">
        <v>175</v>
      </c>
      <c r="L6" s="0" t="n">
        <v>271</v>
      </c>
      <c r="M6" s="0" t="n">
        <v>122</v>
      </c>
      <c r="N6" s="0" t="n">
        <v>120</v>
      </c>
    </row>
    <row r="7" customFormat="false" ht="13.5" hidden="false" customHeight="false" outlineLevel="0" collapsed="false">
      <c r="A7" s="52" t="s">
        <v>684</v>
      </c>
      <c r="B7" s="60"/>
      <c r="C7" s="0" t="n">
        <v>667</v>
      </c>
      <c r="D7" s="54" t="n">
        <v>150392</v>
      </c>
      <c r="E7" s="0" t="n">
        <v>39</v>
      </c>
      <c r="F7" s="0" t="n">
        <v>194</v>
      </c>
      <c r="G7" s="0" t="n">
        <v>186</v>
      </c>
      <c r="H7" s="0" t="n">
        <v>157</v>
      </c>
      <c r="I7" s="0" t="n">
        <v>91</v>
      </c>
      <c r="J7" s="0" t="n">
        <v>9</v>
      </c>
      <c r="K7" s="0" t="n">
        <v>316</v>
      </c>
      <c r="L7" s="0" t="n">
        <v>246</v>
      </c>
      <c r="M7" s="0" t="n">
        <v>18</v>
      </c>
      <c r="N7" s="0" t="n">
        <v>94</v>
      </c>
    </row>
    <row r="8" customFormat="false" ht="13.5" hidden="false" customHeight="false" outlineLevel="0" collapsed="false">
      <c r="A8" s="52" t="s">
        <v>685</v>
      </c>
      <c r="B8" s="60"/>
      <c r="C8" s="0" t="n">
        <v>701</v>
      </c>
      <c r="D8" s="54" t="n">
        <v>175507</v>
      </c>
      <c r="E8" s="0" t="n">
        <v>29</v>
      </c>
      <c r="F8" s="0" t="n">
        <v>261</v>
      </c>
      <c r="G8" s="0" t="n">
        <v>132</v>
      </c>
      <c r="H8" s="0" t="n">
        <v>190</v>
      </c>
      <c r="I8" s="0" t="n">
        <v>89</v>
      </c>
      <c r="J8" s="0" t="n">
        <v>12</v>
      </c>
      <c r="K8" s="0" t="n">
        <v>339</v>
      </c>
      <c r="L8" s="0" t="n">
        <v>249</v>
      </c>
      <c r="M8" s="124" t="n">
        <v>6</v>
      </c>
      <c r="N8" s="0" t="n">
        <v>95</v>
      </c>
    </row>
    <row r="9" customFormat="false" ht="13.5" hidden="false" customHeight="false" outlineLevel="0" collapsed="false">
      <c r="A9" s="52" t="s">
        <v>686</v>
      </c>
      <c r="B9" s="60"/>
      <c r="C9" s="0" t="n">
        <v>784</v>
      </c>
      <c r="D9" s="54" t="n">
        <v>240150</v>
      </c>
      <c r="E9" s="0" t="n">
        <v>35</v>
      </c>
      <c r="F9" s="0" t="n">
        <v>269</v>
      </c>
      <c r="G9" s="0" t="n">
        <v>206</v>
      </c>
      <c r="H9" s="0" t="n">
        <v>181</v>
      </c>
      <c r="I9" s="0" t="n">
        <v>93</v>
      </c>
      <c r="J9" s="0" t="n">
        <v>18</v>
      </c>
      <c r="K9" s="0" t="n">
        <v>373</v>
      </c>
      <c r="L9" s="0" t="n">
        <v>300</v>
      </c>
      <c r="M9" s="124" t="n">
        <v>1</v>
      </c>
      <c r="N9" s="0" t="n">
        <v>92</v>
      </c>
    </row>
    <row r="10" customFormat="false" ht="13.5" hidden="false" customHeight="false" outlineLevel="0" collapsed="false">
      <c r="A10" s="135" t="n">
        <v>11</v>
      </c>
      <c r="B10" s="60"/>
      <c r="C10" s="0" t="n">
        <v>620</v>
      </c>
      <c r="D10" s="54" t="n">
        <v>163727</v>
      </c>
      <c r="E10" s="0" t="n">
        <v>23</v>
      </c>
      <c r="F10" s="0" t="n">
        <v>232</v>
      </c>
      <c r="G10" s="0" t="n">
        <v>160</v>
      </c>
      <c r="H10" s="0" t="n">
        <v>119</v>
      </c>
      <c r="I10" s="0" t="n">
        <v>86</v>
      </c>
      <c r="J10" s="0" t="n">
        <v>15</v>
      </c>
      <c r="K10" s="0" t="n">
        <v>295</v>
      </c>
      <c r="L10" s="0" t="n">
        <v>217</v>
      </c>
      <c r="M10" s="124" t="n">
        <v>3</v>
      </c>
      <c r="N10" s="0" t="n">
        <v>90</v>
      </c>
    </row>
    <row r="11" customFormat="false" ht="13.5" hidden="false" customHeight="false" outlineLevel="0" collapsed="false">
      <c r="A11" s="135" t="n">
        <v>12</v>
      </c>
      <c r="B11" s="60"/>
      <c r="C11" s="0" t="n">
        <v>728</v>
      </c>
      <c r="D11" s="54" t="n">
        <v>324733</v>
      </c>
      <c r="E11" s="0" t="n">
        <v>29</v>
      </c>
      <c r="F11" s="0" t="n">
        <v>285</v>
      </c>
      <c r="G11" s="0" t="n">
        <v>160</v>
      </c>
      <c r="H11" s="0" t="n">
        <v>160</v>
      </c>
      <c r="I11" s="0" t="n">
        <v>94</v>
      </c>
      <c r="J11" s="0" t="n">
        <v>12</v>
      </c>
      <c r="K11" s="0" t="n">
        <v>344</v>
      </c>
      <c r="L11" s="0" t="n">
        <v>280</v>
      </c>
      <c r="M11" s="124" t="s">
        <v>384</v>
      </c>
      <c r="N11" s="0" t="n">
        <v>92</v>
      </c>
    </row>
    <row r="12" customFormat="false" ht="13.5" hidden="false" customHeight="false" outlineLevel="0" collapsed="false">
      <c r="A12" s="52"/>
      <c r="B12" s="60"/>
      <c r="D12" s="54"/>
      <c r="M12" s="124"/>
    </row>
    <row r="13" customFormat="false" ht="13.5" hidden="false" customHeight="false" outlineLevel="0" collapsed="false">
      <c r="A13" s="117" t="s">
        <v>200</v>
      </c>
      <c r="B13" s="60" t="n">
        <v>11</v>
      </c>
      <c r="C13" s="0" t="n">
        <v>61</v>
      </c>
      <c r="D13" s="54" t="n">
        <v>27830</v>
      </c>
      <c r="E13" s="124" t="n">
        <v>4</v>
      </c>
      <c r="F13" s="0" t="n">
        <v>21</v>
      </c>
      <c r="G13" s="0" t="n">
        <v>10</v>
      </c>
      <c r="H13" s="0" t="n">
        <v>22</v>
      </c>
      <c r="I13" s="0" t="n">
        <v>4</v>
      </c>
      <c r="J13" s="124" t="n">
        <v>1</v>
      </c>
      <c r="K13" s="0" t="n">
        <v>32</v>
      </c>
      <c r="L13" s="0" t="n">
        <v>14</v>
      </c>
      <c r="M13" s="124" t="n">
        <v>4</v>
      </c>
      <c r="N13" s="0" t="n">
        <v>10</v>
      </c>
    </row>
    <row r="14" customFormat="false" ht="13.5" hidden="false" customHeight="false" outlineLevel="0" collapsed="false">
      <c r="B14" s="60" t="n">
        <v>12</v>
      </c>
      <c r="C14" s="0" t="n">
        <v>61</v>
      </c>
      <c r="D14" s="54" t="n">
        <v>9695</v>
      </c>
      <c r="E14" s="124" t="n">
        <v>5</v>
      </c>
      <c r="F14" s="0" t="n">
        <v>14</v>
      </c>
      <c r="G14" s="0" t="n">
        <v>15</v>
      </c>
      <c r="H14" s="0" t="n">
        <v>19</v>
      </c>
      <c r="I14" s="0" t="n">
        <v>8</v>
      </c>
      <c r="J14" s="124" t="n">
        <v>1</v>
      </c>
      <c r="K14" s="0" t="n">
        <v>24</v>
      </c>
      <c r="L14" s="0" t="n">
        <v>31</v>
      </c>
      <c r="M14" s="124" t="s">
        <v>384</v>
      </c>
      <c r="N14" s="0" t="n">
        <v>5</v>
      </c>
    </row>
    <row r="15" customFormat="false" ht="13.5" hidden="false" customHeight="false" outlineLevel="0" collapsed="false">
      <c r="A15" s="117" t="s">
        <v>227</v>
      </c>
      <c r="B15" s="60" t="n">
        <v>1</v>
      </c>
      <c r="C15" s="0" t="n">
        <v>43</v>
      </c>
      <c r="D15" s="54" t="n">
        <v>16557</v>
      </c>
      <c r="E15" s="124" t="n">
        <v>4</v>
      </c>
      <c r="F15" s="0" t="n">
        <v>13</v>
      </c>
      <c r="G15" s="0" t="n">
        <v>11</v>
      </c>
      <c r="H15" s="0" t="n">
        <v>7</v>
      </c>
      <c r="I15" s="0" t="n">
        <v>8</v>
      </c>
      <c r="J15" s="124" t="n">
        <v>1</v>
      </c>
      <c r="K15" s="0" t="n">
        <v>17</v>
      </c>
      <c r="L15" s="0" t="n">
        <v>22</v>
      </c>
      <c r="M15" s="124" t="s">
        <v>384</v>
      </c>
      <c r="N15" s="0" t="n">
        <v>3</v>
      </c>
    </row>
    <row r="16" customFormat="false" ht="13.5" hidden="false" customHeight="false" outlineLevel="0" collapsed="false">
      <c r="B16" s="60" t="n">
        <v>2</v>
      </c>
      <c r="C16" s="0" t="n">
        <v>54</v>
      </c>
      <c r="D16" s="54" t="n">
        <v>8810</v>
      </c>
      <c r="E16" s="124" t="n">
        <v>2</v>
      </c>
      <c r="F16" s="0" t="n">
        <v>18</v>
      </c>
      <c r="G16" s="0" t="n">
        <v>12</v>
      </c>
      <c r="H16" s="0" t="n">
        <v>12</v>
      </c>
      <c r="I16" s="0" t="n">
        <v>10</v>
      </c>
      <c r="J16" s="124" t="n">
        <v>2</v>
      </c>
      <c r="K16" s="0" t="n">
        <v>21</v>
      </c>
      <c r="L16" s="0" t="n">
        <v>23</v>
      </c>
      <c r="M16" s="124" t="s">
        <v>384</v>
      </c>
      <c r="N16" s="0" t="n">
        <v>8</v>
      </c>
    </row>
    <row r="17" customFormat="false" ht="13.5" hidden="false" customHeight="false" outlineLevel="0" collapsed="false">
      <c r="B17" s="60" t="n">
        <v>3</v>
      </c>
      <c r="C17" s="0" t="n">
        <v>58</v>
      </c>
      <c r="D17" s="54" t="n">
        <v>14959</v>
      </c>
      <c r="E17" s="124" t="s">
        <v>384</v>
      </c>
      <c r="F17" s="0" t="n">
        <v>15</v>
      </c>
      <c r="G17" s="0" t="n">
        <v>15</v>
      </c>
      <c r="H17" s="0" t="n">
        <v>22</v>
      </c>
      <c r="I17" s="0" t="n">
        <v>6</v>
      </c>
      <c r="J17" s="124" t="n">
        <v>3</v>
      </c>
      <c r="K17" s="0" t="n">
        <v>23</v>
      </c>
      <c r="L17" s="0" t="n">
        <v>20</v>
      </c>
      <c r="M17" s="124" t="s">
        <v>384</v>
      </c>
      <c r="N17" s="0" t="n">
        <v>12</v>
      </c>
    </row>
    <row r="18" customFormat="false" ht="13.5" hidden="false" customHeight="false" outlineLevel="0" collapsed="false">
      <c r="B18" s="60" t="n">
        <v>4</v>
      </c>
      <c r="C18" s="0" t="n">
        <v>61</v>
      </c>
      <c r="D18" s="54" t="n">
        <v>11936</v>
      </c>
      <c r="E18" s="124" t="n">
        <v>3</v>
      </c>
      <c r="F18" s="0" t="n">
        <v>13</v>
      </c>
      <c r="G18" s="0" t="n">
        <v>23</v>
      </c>
      <c r="H18" s="0" t="n">
        <v>14</v>
      </c>
      <c r="I18" s="0" t="n">
        <v>8</v>
      </c>
      <c r="J18" s="124" t="n">
        <v>2</v>
      </c>
      <c r="K18" s="0" t="n">
        <v>32</v>
      </c>
      <c r="L18" s="0" t="n">
        <v>22</v>
      </c>
      <c r="M18" s="124" t="s">
        <v>384</v>
      </c>
      <c r="N18" s="0" t="n">
        <v>5</v>
      </c>
    </row>
    <row r="19" customFormat="false" ht="13.5" hidden="false" customHeight="false" outlineLevel="0" collapsed="false">
      <c r="B19" s="60" t="n">
        <v>5</v>
      </c>
      <c r="C19" s="0" t="n">
        <v>70</v>
      </c>
      <c r="D19" s="54" t="n">
        <v>21738</v>
      </c>
      <c r="E19" s="124" t="n">
        <v>4</v>
      </c>
      <c r="F19" s="0" t="n">
        <v>24</v>
      </c>
      <c r="G19" s="0" t="n">
        <v>18</v>
      </c>
      <c r="H19" s="0" t="n">
        <v>15</v>
      </c>
      <c r="I19" s="0" t="n">
        <v>9</v>
      </c>
      <c r="J19" s="124" t="n">
        <v>2</v>
      </c>
      <c r="K19" s="0" t="n">
        <v>34</v>
      </c>
      <c r="L19" s="0" t="n">
        <v>30</v>
      </c>
      <c r="M19" s="124" t="s">
        <v>384</v>
      </c>
      <c r="N19" s="0" t="n">
        <v>4</v>
      </c>
    </row>
    <row r="20" customFormat="false" ht="13.5" hidden="false" customHeight="false" outlineLevel="0" collapsed="false">
      <c r="A20" s="118"/>
      <c r="B20" s="118"/>
      <c r="C20" s="118"/>
      <c r="D20" s="118"/>
      <c r="E20" s="118"/>
      <c r="F20" s="118"/>
      <c r="G20" s="118"/>
      <c r="H20" s="118"/>
      <c r="I20" s="118"/>
      <c r="J20" s="118"/>
      <c r="K20" s="118"/>
      <c r="L20" s="118"/>
      <c r="M20" s="118"/>
      <c r="N20" s="118"/>
    </row>
    <row r="21" customFormat="false" ht="13.5" hidden="false" customHeight="false" outlineLevel="0" collapsed="false">
      <c r="A21" s="21"/>
      <c r="B21" s="21"/>
      <c r="G21" s="0" t="s">
        <v>687</v>
      </c>
    </row>
    <row r="22" customFormat="false" ht="13.5" hidden="false" customHeight="false" outlineLevel="0" collapsed="false">
      <c r="A22" s="21"/>
      <c r="B22" s="21"/>
    </row>
    <row r="23" customFormat="false" ht="13.5" hidden="false" customHeight="false" outlineLevel="0" collapsed="false">
      <c r="A23" s="21"/>
      <c r="B23" s="21"/>
    </row>
    <row r="24" customFormat="false" ht="13.5" hidden="false" customHeight="false" outlineLevel="0" collapsed="false">
      <c r="A24" s="21"/>
      <c r="B24" s="21"/>
    </row>
  </sheetData>
  <mergeCells count="1">
    <mergeCell ref="E1:I1"/>
  </mergeCells>
  <printOptions headings="false" gridLines="false" gridLinesSet="true" horizontalCentered="false" verticalCentered="false"/>
  <pageMargins left="0.45" right="0.270138888888889" top="0.35" bottom="0.3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25"/>
  <sheetViews>
    <sheetView showFormulas="false" showGridLines="true" showRowColHeaders="true" showZeros="true" rightToLeft="false" tabSelected="false" showOutlineSymbols="true" defaultGridColor="true" view="normal" topLeftCell="B4" colorId="64" zoomScale="100" zoomScaleNormal="100" zoomScalePageLayoutView="100" workbookViewId="0">
      <selection pane="topLeft" activeCell="K22" activeCellId="0" sqref="K22"/>
    </sheetView>
  </sheetViews>
  <sheetFormatPr defaultColWidth="8.96875" defaultRowHeight="13.5" zeroHeight="false" outlineLevelRow="0" outlineLevelCol="0"/>
  <cols>
    <col collapsed="false" customWidth="true" hidden="false" outlineLevel="0" max="1" min="1" style="0" width="10.62"/>
    <col collapsed="false" customWidth="true" hidden="false" outlineLevel="0" max="2" min="2" style="0" width="2.49"/>
    <col collapsed="false" customWidth="true" hidden="false" outlineLevel="0" max="3" min="3" style="0" width="7.75"/>
    <col collapsed="false" customWidth="true" hidden="false" outlineLevel="0" max="6" min="4" style="0" width="6.99"/>
    <col collapsed="false" customWidth="true" hidden="false" outlineLevel="0" max="7" min="7" style="0" width="8.75"/>
    <col collapsed="false" customWidth="true" hidden="false" outlineLevel="0" max="8" min="8" style="0" width="8.62"/>
    <col collapsed="false" customWidth="true" hidden="false" outlineLevel="0" max="9" min="9" style="0" width="6.99"/>
    <col collapsed="false" customWidth="true" hidden="false" outlineLevel="0" max="10" min="10" style="0" width="6.49"/>
    <col collapsed="false" customWidth="true" hidden="false" outlineLevel="0" max="11" min="11" style="0" width="6.62"/>
    <col collapsed="false" customWidth="true" hidden="false" outlineLevel="0" max="12" min="12" style="0" width="7.12"/>
    <col collapsed="false" customWidth="true" hidden="false" outlineLevel="0" max="13" min="13" style="0" width="6.87"/>
    <col collapsed="false" customWidth="true" hidden="false" outlineLevel="0" max="16" min="15" style="0" width="10.62"/>
  </cols>
  <sheetData>
    <row r="1" customFormat="false" ht="13.5" hidden="false" customHeight="false" outlineLevel="0" collapsed="false">
      <c r="A1" s="312" t="s">
        <v>688</v>
      </c>
      <c r="B1" s="312"/>
    </row>
    <row r="2" customFormat="false" ht="13.5" hidden="false" customHeight="false" outlineLevel="0" collapsed="false">
      <c r="E2" s="304" t="s">
        <v>689</v>
      </c>
      <c r="F2" s="304"/>
      <c r="G2" s="304"/>
    </row>
    <row r="3" customFormat="false" ht="13.5" hidden="false" customHeight="false" outlineLevel="0" collapsed="false">
      <c r="A3" s="25" t="s">
        <v>189</v>
      </c>
      <c r="E3" s="25"/>
      <c r="F3" s="25" t="s">
        <v>690</v>
      </c>
      <c r="G3" s="313"/>
    </row>
    <row r="4" customFormat="false" ht="14.25" hidden="false" customHeight="false" outlineLevel="0" collapsed="false">
      <c r="A4" s="25" t="s">
        <v>691</v>
      </c>
      <c r="L4" s="25" t="s">
        <v>233</v>
      </c>
    </row>
    <row r="5" customFormat="false" ht="14.25" hidden="false" customHeight="false" outlineLevel="0" collapsed="false">
      <c r="A5" s="144" t="s">
        <v>692</v>
      </c>
      <c r="B5" s="140"/>
      <c r="C5" s="314" t="s">
        <v>143</v>
      </c>
      <c r="D5" s="143" t="s">
        <v>693</v>
      </c>
      <c r="E5" s="144" t="s">
        <v>694</v>
      </c>
      <c r="F5" s="143" t="s">
        <v>695</v>
      </c>
      <c r="G5" s="144" t="s">
        <v>696</v>
      </c>
      <c r="H5" s="143" t="s">
        <v>697</v>
      </c>
      <c r="I5" s="144" t="s">
        <v>698</v>
      </c>
      <c r="J5" s="143" t="s">
        <v>699</v>
      </c>
      <c r="K5" s="144" t="s">
        <v>700</v>
      </c>
      <c r="L5" s="143" t="s">
        <v>701</v>
      </c>
      <c r="M5" s="144" t="s">
        <v>702</v>
      </c>
    </row>
    <row r="6" customFormat="false" ht="13.5" hidden="false" customHeight="false" outlineLevel="0" collapsed="false">
      <c r="A6" s="315" t="s">
        <v>703</v>
      </c>
      <c r="B6" s="151"/>
      <c r="C6" s="51"/>
      <c r="D6" s="153"/>
      <c r="E6" s="152"/>
      <c r="F6" s="316" t="s">
        <v>704</v>
      </c>
      <c r="G6" s="315" t="s">
        <v>705</v>
      </c>
      <c r="H6" s="316" t="s">
        <v>706</v>
      </c>
      <c r="I6" s="315" t="s">
        <v>707</v>
      </c>
      <c r="J6" s="316" t="s">
        <v>708</v>
      </c>
      <c r="K6" s="152"/>
      <c r="L6" s="316" t="s">
        <v>709</v>
      </c>
      <c r="M6" s="152"/>
    </row>
    <row r="7" customFormat="false" ht="13.5" hidden="false" customHeight="false" outlineLevel="0" collapsed="false">
      <c r="A7" s="117" t="s">
        <v>710</v>
      </c>
      <c r="B7" s="161"/>
      <c r="C7" s="83" t="n">
        <v>101.4</v>
      </c>
      <c r="D7" s="83" t="n">
        <v>103</v>
      </c>
      <c r="E7" s="83" t="n">
        <v>97</v>
      </c>
      <c r="F7" s="83" t="n">
        <v>103.5</v>
      </c>
      <c r="G7" s="83" t="n">
        <v>98.9</v>
      </c>
      <c r="H7" s="83" t="n">
        <v>105.5</v>
      </c>
      <c r="I7" s="83" t="n">
        <v>107.2</v>
      </c>
      <c r="J7" s="83" t="n">
        <v>101</v>
      </c>
      <c r="K7" s="83" t="n">
        <v>103.8</v>
      </c>
      <c r="L7" s="83" t="n">
        <v>100.5</v>
      </c>
      <c r="M7" s="83" t="n">
        <v>101.6</v>
      </c>
    </row>
    <row r="8" customFormat="false" ht="13.5" hidden="false" customHeight="false" outlineLevel="0" collapsed="false">
      <c r="A8" s="117" t="s">
        <v>711</v>
      </c>
      <c r="B8" s="161"/>
      <c r="C8" s="83" t="n">
        <v>101.8</v>
      </c>
      <c r="D8" s="83" t="n">
        <v>105.2</v>
      </c>
      <c r="E8" s="83" t="n">
        <v>96.7</v>
      </c>
      <c r="F8" s="83" t="n">
        <v>101.9</v>
      </c>
      <c r="G8" s="83" t="n">
        <v>94.7</v>
      </c>
      <c r="H8" s="83" t="n">
        <v>105.7</v>
      </c>
      <c r="I8" s="83" t="n">
        <v>115</v>
      </c>
      <c r="J8" s="83" t="n">
        <v>100.4</v>
      </c>
      <c r="K8" s="83" t="n">
        <v>105.7</v>
      </c>
      <c r="L8" s="83" t="n">
        <v>100.3</v>
      </c>
      <c r="M8" s="83" t="n">
        <v>102</v>
      </c>
    </row>
    <row r="9" customFormat="false" ht="13.5" hidden="false" customHeight="false" outlineLevel="0" collapsed="false">
      <c r="A9" s="117" t="s">
        <v>712</v>
      </c>
      <c r="B9" s="161"/>
      <c r="C9" s="83" t="n">
        <v>101.7</v>
      </c>
      <c r="D9" s="83" t="n">
        <v>104.5</v>
      </c>
      <c r="E9" s="83" t="n">
        <v>97.6</v>
      </c>
      <c r="F9" s="83" t="n">
        <v>100.4</v>
      </c>
      <c r="G9" s="83" t="n">
        <v>93</v>
      </c>
      <c r="H9" s="83" t="n">
        <v>105.2</v>
      </c>
      <c r="I9" s="83" t="n">
        <v>113.8</v>
      </c>
      <c r="J9" s="83" t="n">
        <v>100.5</v>
      </c>
      <c r="K9" s="83" t="n">
        <v>106.5</v>
      </c>
      <c r="L9" s="83" t="n">
        <v>100.2</v>
      </c>
      <c r="M9" s="83" t="n">
        <v>102.7</v>
      </c>
    </row>
    <row r="10" customFormat="false" ht="13.5" hidden="false" customHeight="false" outlineLevel="0" collapsed="false">
      <c r="A10" s="117" t="s">
        <v>713</v>
      </c>
      <c r="B10" s="161"/>
      <c r="C10" s="83" t="n">
        <v>100.9</v>
      </c>
      <c r="D10" s="83" t="n">
        <v>102.2</v>
      </c>
      <c r="E10" s="83" t="n">
        <v>97.1</v>
      </c>
      <c r="F10" s="83" t="n">
        <v>103.1</v>
      </c>
      <c r="G10" s="83" t="n">
        <v>88.5</v>
      </c>
      <c r="H10" s="83" t="n">
        <v>104.2</v>
      </c>
      <c r="I10" s="83" t="n">
        <v>112.3</v>
      </c>
      <c r="J10" s="83" t="n">
        <v>100.8</v>
      </c>
      <c r="K10" s="83" t="n">
        <v>107.3</v>
      </c>
      <c r="L10" s="83" t="n">
        <v>100.2</v>
      </c>
      <c r="M10" s="83" t="n">
        <v>101.4</v>
      </c>
    </row>
    <row r="11" customFormat="false" ht="13.5" hidden="false" customHeight="false" outlineLevel="0" collapsed="false">
      <c r="A11" s="117"/>
      <c r="B11" s="161"/>
      <c r="C11" s="83"/>
      <c r="D11" s="83"/>
      <c r="E11" s="83"/>
      <c r="F11" s="83"/>
      <c r="G11" s="83"/>
      <c r="H11" s="83"/>
      <c r="I11" s="83"/>
      <c r="J11" s="83"/>
      <c r="K11" s="83"/>
      <c r="L11" s="83"/>
      <c r="M11" s="83"/>
    </row>
    <row r="12" customFormat="false" ht="13.5" hidden="false" customHeight="false" outlineLevel="0" collapsed="false">
      <c r="A12" s="117" t="s">
        <v>714</v>
      </c>
      <c r="B12" s="161"/>
      <c r="C12" s="83" t="n">
        <v>101.8</v>
      </c>
      <c r="D12" s="83" t="n">
        <v>103.8</v>
      </c>
      <c r="E12" s="83" t="n">
        <v>97</v>
      </c>
      <c r="F12" s="83" t="n">
        <v>103.9</v>
      </c>
      <c r="G12" s="83" t="n">
        <v>98</v>
      </c>
      <c r="H12" s="83" t="n">
        <v>105.8</v>
      </c>
      <c r="I12" s="83" t="n">
        <v>110.4</v>
      </c>
      <c r="J12" s="83" t="n">
        <v>101.1</v>
      </c>
      <c r="K12" s="83" t="n">
        <v>104.3</v>
      </c>
      <c r="L12" s="83" t="n">
        <v>100.9</v>
      </c>
      <c r="M12" s="83" t="n">
        <v>102</v>
      </c>
    </row>
    <row r="13" customFormat="false" ht="13.5" hidden="false" customHeight="false" outlineLevel="0" collapsed="false">
      <c r="A13" s="117" t="s">
        <v>686</v>
      </c>
      <c r="B13" s="161"/>
      <c r="C13" s="317" t="n">
        <v>101.8</v>
      </c>
      <c r="D13" s="200" t="n">
        <v>105.3</v>
      </c>
      <c r="E13" s="200" t="n">
        <v>97</v>
      </c>
      <c r="F13" s="200" t="n">
        <v>101.5</v>
      </c>
      <c r="G13" s="200" t="n">
        <v>93.8</v>
      </c>
      <c r="H13" s="200" t="n">
        <v>105.7</v>
      </c>
      <c r="I13" s="200" t="n">
        <v>114.7</v>
      </c>
      <c r="J13" s="200" t="n">
        <v>100.3</v>
      </c>
      <c r="K13" s="200" t="n">
        <v>106.2</v>
      </c>
      <c r="L13" s="200" t="n">
        <v>100.1</v>
      </c>
      <c r="M13" s="200" t="n">
        <v>102.2</v>
      </c>
    </row>
    <row r="14" customFormat="false" ht="13.5" hidden="false" customHeight="false" outlineLevel="0" collapsed="false">
      <c r="A14" s="117" t="s">
        <v>715</v>
      </c>
      <c r="B14" s="161"/>
      <c r="C14" s="0" t="n">
        <v>101.6</v>
      </c>
      <c r="D14" s="200" t="n">
        <v>104</v>
      </c>
      <c r="E14" s="0" t="n">
        <v>97.6</v>
      </c>
      <c r="F14" s="0" t="n">
        <v>100.4</v>
      </c>
      <c r="G14" s="0" t="n">
        <v>92.3</v>
      </c>
      <c r="H14" s="0" t="n">
        <v>104.8</v>
      </c>
      <c r="I14" s="0" t="n">
        <v>113.4</v>
      </c>
      <c r="J14" s="0" t="n">
        <v>100.7</v>
      </c>
      <c r="K14" s="0" t="n">
        <v>106.6</v>
      </c>
      <c r="L14" s="0" t="n">
        <v>100.3</v>
      </c>
      <c r="M14" s="0" t="n">
        <v>102.6</v>
      </c>
    </row>
    <row r="15" customFormat="false" ht="13.5" hidden="false" customHeight="false" outlineLevel="0" collapsed="false">
      <c r="A15" s="117" t="s">
        <v>716</v>
      </c>
      <c r="B15" s="161"/>
      <c r="C15" s="0" t="n">
        <v>100.8</v>
      </c>
      <c r="D15" s="200" t="n">
        <v>102.2</v>
      </c>
      <c r="E15" s="0" t="n">
        <v>96.9</v>
      </c>
      <c r="F15" s="0" t="n">
        <v>103.7</v>
      </c>
      <c r="G15" s="0" t="n">
        <v>87.7</v>
      </c>
      <c r="H15" s="0" t="n">
        <v>103.5</v>
      </c>
      <c r="I15" s="0" t="n">
        <v>112.4</v>
      </c>
      <c r="J15" s="0" t="n">
        <v>100.6</v>
      </c>
      <c r="K15" s="0" t="n">
        <v>107.5</v>
      </c>
      <c r="L15" s="0" t="n">
        <v>100.1</v>
      </c>
      <c r="M15" s="0" t="n">
        <v>101.3</v>
      </c>
    </row>
    <row r="16" customFormat="false" ht="13.5" hidden="false" customHeight="false" outlineLevel="0" collapsed="false">
      <c r="A16" s="113"/>
      <c r="B16" s="161"/>
      <c r="C16" s="83"/>
      <c r="D16" s="83"/>
      <c r="E16" s="83"/>
      <c r="F16" s="83"/>
      <c r="G16" s="83"/>
      <c r="H16" s="83"/>
      <c r="I16" s="83"/>
      <c r="J16" s="83"/>
      <c r="K16" s="83"/>
      <c r="L16" s="83"/>
      <c r="M16" s="83"/>
    </row>
    <row r="17" customFormat="false" ht="13.5" hidden="false" customHeight="false" outlineLevel="0" collapsed="false">
      <c r="A17" s="117" t="s">
        <v>200</v>
      </c>
      <c r="B17" s="60" t="n">
        <v>11</v>
      </c>
      <c r="C17" s="83" t="n">
        <v>100.7</v>
      </c>
      <c r="D17" s="83" t="n">
        <v>101.4</v>
      </c>
      <c r="E17" s="83" t="n">
        <v>96.8</v>
      </c>
      <c r="F17" s="83" t="n">
        <v>103.3</v>
      </c>
      <c r="G17" s="83" t="n">
        <v>87.6</v>
      </c>
      <c r="H17" s="83" t="n">
        <v>105.9</v>
      </c>
      <c r="I17" s="83" t="n">
        <v>111.9</v>
      </c>
      <c r="J17" s="83" t="n">
        <v>100.5</v>
      </c>
      <c r="K17" s="83" t="n">
        <v>107.5</v>
      </c>
      <c r="L17" s="83" t="n">
        <v>100.1</v>
      </c>
      <c r="M17" s="83" t="n">
        <v>101.8</v>
      </c>
    </row>
    <row r="18" customFormat="false" ht="13.5" hidden="false" customHeight="false" outlineLevel="0" collapsed="false">
      <c r="B18" s="60" t="n">
        <v>12</v>
      </c>
      <c r="C18" s="83" t="n">
        <v>100.8</v>
      </c>
      <c r="D18" s="83" t="n">
        <v>101.5</v>
      </c>
      <c r="E18" s="83" t="n">
        <v>96.9</v>
      </c>
      <c r="F18" s="83" t="n">
        <v>103.3</v>
      </c>
      <c r="G18" s="83" t="n">
        <v>87.5</v>
      </c>
      <c r="H18" s="83" t="n">
        <v>105.9</v>
      </c>
      <c r="I18" s="83" t="n">
        <v>111.7</v>
      </c>
      <c r="J18" s="83" t="n">
        <v>100.8</v>
      </c>
      <c r="K18" s="83" t="n">
        <v>107.5</v>
      </c>
      <c r="L18" s="83" t="n">
        <v>100</v>
      </c>
      <c r="M18" s="83" t="n">
        <v>101.6</v>
      </c>
    </row>
    <row r="19" customFormat="false" ht="13.5" hidden="false" customHeight="false" outlineLevel="0" collapsed="false">
      <c r="A19" s="117" t="s">
        <v>227</v>
      </c>
      <c r="B19" s="60" t="n">
        <v>1</v>
      </c>
      <c r="C19" s="83" t="n">
        <v>100.8</v>
      </c>
      <c r="D19" s="83" t="n">
        <v>103.5</v>
      </c>
      <c r="E19" s="83" t="n">
        <v>96.8</v>
      </c>
      <c r="F19" s="83" t="n">
        <v>103.6</v>
      </c>
      <c r="G19" s="83" t="n">
        <v>87.3</v>
      </c>
      <c r="H19" s="83" t="n">
        <v>98.7</v>
      </c>
      <c r="I19" s="83" t="n">
        <v>112.9</v>
      </c>
      <c r="J19" s="83" t="n">
        <v>100.6</v>
      </c>
      <c r="K19" s="83" t="n">
        <v>107.5</v>
      </c>
      <c r="L19" s="83" t="n">
        <v>100</v>
      </c>
      <c r="M19" s="83" t="n">
        <v>101.5</v>
      </c>
    </row>
    <row r="20" customFormat="false" ht="13.5" hidden="false" customHeight="false" outlineLevel="0" collapsed="false">
      <c r="B20" s="60" t="n">
        <v>2</v>
      </c>
      <c r="C20" s="83" t="n">
        <v>100.4</v>
      </c>
      <c r="D20" s="83" t="n">
        <v>103.2</v>
      </c>
      <c r="E20" s="83" t="n">
        <v>96.9</v>
      </c>
      <c r="F20" s="83" t="n">
        <v>103.2</v>
      </c>
      <c r="G20" s="83" t="n">
        <v>86.2</v>
      </c>
      <c r="H20" s="83" t="n">
        <v>95.9</v>
      </c>
      <c r="I20" s="83" t="n">
        <v>113.1</v>
      </c>
      <c r="J20" s="83" t="n">
        <v>100.3</v>
      </c>
      <c r="K20" s="83" t="n">
        <v>107.5</v>
      </c>
      <c r="L20" s="83" t="n">
        <v>99.6</v>
      </c>
      <c r="M20" s="83" t="n">
        <v>101.7</v>
      </c>
    </row>
    <row r="21" customFormat="false" ht="13.5" hidden="false" customHeight="false" outlineLevel="0" collapsed="false">
      <c r="B21" s="0" t="n">
        <v>3</v>
      </c>
      <c r="C21" s="318" t="n">
        <v>100.4</v>
      </c>
      <c r="D21" s="0" t="n">
        <v>102.8</v>
      </c>
      <c r="E21" s="0" t="n">
        <v>96.9</v>
      </c>
      <c r="F21" s="0" t="n">
        <v>103.2</v>
      </c>
      <c r="G21" s="0" t="n">
        <v>84.9</v>
      </c>
      <c r="H21" s="0" t="n">
        <v>97.7</v>
      </c>
      <c r="I21" s="0" t="n">
        <v>113.3</v>
      </c>
      <c r="J21" s="0" t="n">
        <v>100.2</v>
      </c>
      <c r="K21" s="0" t="n">
        <v>107.5</v>
      </c>
      <c r="L21" s="0" t="n">
        <v>99.7</v>
      </c>
      <c r="M21" s="0" t="n">
        <v>101.8</v>
      </c>
    </row>
    <row r="22" customFormat="false" ht="13.5" hidden="false" customHeight="false" outlineLevel="0" collapsed="false">
      <c r="B22" s="0" t="n">
        <v>4</v>
      </c>
      <c r="C22" s="318" t="n">
        <v>100.7</v>
      </c>
      <c r="D22" s="0" t="n">
        <v>102.1</v>
      </c>
      <c r="E22" s="0" t="n">
        <v>97.2</v>
      </c>
      <c r="F22" s="0" t="n">
        <v>103.7</v>
      </c>
      <c r="G22" s="0" t="n">
        <v>85.3</v>
      </c>
      <c r="H22" s="0" t="n">
        <v>104.5</v>
      </c>
      <c r="I22" s="0" t="n">
        <v>113.1</v>
      </c>
      <c r="J22" s="0" t="n">
        <v>100.1</v>
      </c>
      <c r="K22" s="0" t="n">
        <v>108.8</v>
      </c>
      <c r="L22" s="0" t="n">
        <v>98.6</v>
      </c>
      <c r="M22" s="0" t="n">
        <v>101.8</v>
      </c>
    </row>
    <row r="23" customFormat="false" ht="13.5" hidden="false" customHeight="false" outlineLevel="0" collapsed="false">
      <c r="A23" s="201" t="s">
        <v>717</v>
      </c>
      <c r="B23" s="202"/>
      <c r="C23" s="200" t="n">
        <v>0.3</v>
      </c>
      <c r="D23" s="200" t="n">
        <v>-0.7</v>
      </c>
      <c r="E23" s="200" t="n">
        <v>0.3</v>
      </c>
      <c r="F23" s="200" t="n">
        <v>0.5</v>
      </c>
      <c r="G23" s="200" t="n">
        <v>0.5</v>
      </c>
      <c r="H23" s="200" t="n">
        <v>7</v>
      </c>
      <c r="I23" s="200" t="n">
        <v>-0.2</v>
      </c>
      <c r="J23" s="200" t="n">
        <v>-0.1</v>
      </c>
      <c r="K23" s="200" t="n">
        <v>1.2</v>
      </c>
      <c r="L23" s="200" t="n">
        <v>-1.1</v>
      </c>
      <c r="M23" s="200" t="n">
        <v>0</v>
      </c>
    </row>
    <row r="24" customFormat="false" ht="13.5" hidden="false" customHeight="false" outlineLevel="0" collapsed="false">
      <c r="A24" s="201" t="s">
        <v>718</v>
      </c>
      <c r="B24" s="202"/>
      <c r="C24" s="200" t="n">
        <v>-0.5</v>
      </c>
      <c r="D24" s="319" t="n">
        <v>-0.7</v>
      </c>
      <c r="E24" s="319" t="n">
        <v>-0.1</v>
      </c>
      <c r="F24" s="319" t="n">
        <v>0</v>
      </c>
      <c r="G24" s="319" t="n">
        <v>-3.5</v>
      </c>
      <c r="H24" s="319" t="n">
        <v>-0.9</v>
      </c>
      <c r="I24" s="319" t="n">
        <v>0.4</v>
      </c>
      <c r="J24" s="319" t="n">
        <v>-0.5</v>
      </c>
      <c r="K24" s="319" t="n">
        <v>1.2</v>
      </c>
      <c r="L24" s="319" t="n">
        <v>-1.4</v>
      </c>
      <c r="M24" s="319" t="n">
        <v>1.2</v>
      </c>
    </row>
    <row r="25" customFormat="false" ht="14.25" hidden="false" customHeight="false" outlineLevel="0" collapsed="false">
      <c r="A25" s="320"/>
      <c r="B25" s="320"/>
      <c r="C25" s="320"/>
      <c r="D25" s="320"/>
      <c r="E25" s="67" t="s">
        <v>719</v>
      </c>
      <c r="F25" s="321"/>
      <c r="G25" s="321"/>
      <c r="H25" s="320"/>
      <c r="I25" s="320"/>
      <c r="J25" s="320"/>
      <c r="K25" s="320"/>
      <c r="L25" s="322" t="s">
        <v>515</v>
      </c>
      <c r="M25" s="320"/>
    </row>
    <row r="26" customFormat="false" ht="14.25" hidden="false" customHeight="false" outlineLevel="0" collapsed="false">
      <c r="A26" s="117" t="s">
        <v>710</v>
      </c>
      <c r="B26" s="161"/>
      <c r="C26" s="83" t="n">
        <v>101.9</v>
      </c>
      <c r="D26" s="83" t="n">
        <v>101.7</v>
      </c>
      <c r="E26" s="83" t="n">
        <v>103</v>
      </c>
      <c r="F26" s="83" t="n">
        <v>104.5</v>
      </c>
      <c r="G26" s="83" t="n">
        <v>97.1</v>
      </c>
      <c r="H26" s="83" t="n">
        <v>103.4</v>
      </c>
      <c r="I26" s="83" t="n">
        <v>105.3</v>
      </c>
      <c r="J26" s="83" t="n">
        <v>99.3</v>
      </c>
      <c r="K26" s="83" t="n">
        <v>104.6</v>
      </c>
      <c r="L26" s="83" t="n">
        <v>100.4</v>
      </c>
      <c r="M26" s="83" t="n">
        <v>102</v>
      </c>
    </row>
    <row r="27" customFormat="false" ht="13.5" hidden="false" customHeight="false" outlineLevel="0" collapsed="false">
      <c r="A27" s="117" t="s">
        <v>711</v>
      </c>
      <c r="B27" s="161"/>
      <c r="C27" s="83" t="n">
        <v>102.5</v>
      </c>
      <c r="D27" s="83" t="n">
        <v>103.1</v>
      </c>
      <c r="E27" s="83" t="n">
        <v>103.6</v>
      </c>
      <c r="F27" s="83" t="n">
        <v>102.9</v>
      </c>
      <c r="G27" s="83" t="n">
        <v>95.6</v>
      </c>
      <c r="H27" s="83" t="n">
        <v>104.8</v>
      </c>
      <c r="I27" s="83" t="n">
        <v>112.8</v>
      </c>
      <c r="J27" s="83" t="n">
        <v>97.7</v>
      </c>
      <c r="K27" s="83" t="n">
        <v>106.6</v>
      </c>
      <c r="L27" s="83" t="n">
        <v>100.5</v>
      </c>
      <c r="M27" s="83" t="n">
        <v>102.7</v>
      </c>
    </row>
    <row r="28" customFormat="false" ht="13.5" hidden="false" customHeight="false" outlineLevel="0" collapsed="false">
      <c r="A28" s="117" t="s">
        <v>712</v>
      </c>
      <c r="B28" s="161"/>
      <c r="C28" s="83" t="n">
        <v>102.2</v>
      </c>
      <c r="D28" s="83" t="n">
        <v>102.6</v>
      </c>
      <c r="E28" s="83" t="n">
        <v>103.5</v>
      </c>
      <c r="F28" s="83" t="n">
        <v>101.3</v>
      </c>
      <c r="G28" s="83" t="n">
        <v>94.5</v>
      </c>
      <c r="H28" s="83" t="n">
        <v>104.6</v>
      </c>
      <c r="I28" s="83" t="n">
        <v>112</v>
      </c>
      <c r="J28" s="83" t="n">
        <v>97.5</v>
      </c>
      <c r="K28" s="83" t="n">
        <v>108.1</v>
      </c>
      <c r="L28" s="83" t="n">
        <v>99.7</v>
      </c>
      <c r="M28" s="83" t="n">
        <v>103.7</v>
      </c>
    </row>
    <row r="29" customFormat="false" ht="13.5" hidden="false" customHeight="false" outlineLevel="0" collapsed="false">
      <c r="A29" s="117" t="s">
        <v>713</v>
      </c>
      <c r="B29" s="161"/>
      <c r="C29" s="83" t="n">
        <v>101.5</v>
      </c>
      <c r="D29" s="83" t="n">
        <v>100.6</v>
      </c>
      <c r="E29" s="83" t="n">
        <v>103.7</v>
      </c>
      <c r="F29" s="83" t="n">
        <v>102.9</v>
      </c>
      <c r="G29" s="83" t="n">
        <v>91.7</v>
      </c>
      <c r="H29" s="83" t="n">
        <v>103.5</v>
      </c>
      <c r="I29" s="83" t="n">
        <v>111.1</v>
      </c>
      <c r="J29" s="83" t="n">
        <v>97.8</v>
      </c>
      <c r="K29" s="83" t="n">
        <v>109.3</v>
      </c>
      <c r="L29" s="83" t="n">
        <v>98.8</v>
      </c>
      <c r="M29" s="83" t="n">
        <v>103.3</v>
      </c>
    </row>
    <row r="30" customFormat="false" ht="13.5" hidden="false" customHeight="false" outlineLevel="0" collapsed="false">
      <c r="A30" s="117"/>
      <c r="B30" s="161"/>
      <c r="C30" s="83"/>
      <c r="D30" s="83"/>
      <c r="E30" s="83"/>
      <c r="F30" s="83"/>
      <c r="G30" s="83"/>
      <c r="H30" s="83"/>
      <c r="I30" s="83"/>
      <c r="J30" s="83"/>
      <c r="K30" s="83"/>
      <c r="L30" s="83"/>
      <c r="M30" s="83"/>
    </row>
    <row r="31" customFormat="false" ht="13.5" hidden="false" customHeight="false" outlineLevel="0" collapsed="false">
      <c r="A31" s="117" t="s">
        <v>714</v>
      </c>
      <c r="B31" s="161"/>
      <c r="C31" s="83" t="n">
        <v>102.3</v>
      </c>
      <c r="D31" s="83" t="n">
        <v>102.2</v>
      </c>
      <c r="E31" s="83" t="n">
        <v>103.3</v>
      </c>
      <c r="F31" s="83" t="n">
        <v>104.9</v>
      </c>
      <c r="G31" s="83" t="n">
        <v>97</v>
      </c>
      <c r="H31" s="83" t="n">
        <v>104.1</v>
      </c>
      <c r="I31" s="83" t="n">
        <v>108.4</v>
      </c>
      <c r="J31" s="83" t="n">
        <v>99.1</v>
      </c>
      <c r="K31" s="83" t="n">
        <v>105.2</v>
      </c>
      <c r="L31" s="83" t="n">
        <v>100.9</v>
      </c>
      <c r="M31" s="83" t="n">
        <v>102.5</v>
      </c>
    </row>
    <row r="32" customFormat="false" ht="13.5" hidden="false" customHeight="false" outlineLevel="0" collapsed="false">
      <c r="A32" s="117" t="s">
        <v>686</v>
      </c>
      <c r="B32" s="161"/>
      <c r="C32" s="317" t="n">
        <v>102.5</v>
      </c>
      <c r="D32" s="200" t="n">
        <v>103.3</v>
      </c>
      <c r="E32" s="200" t="n">
        <v>103.5</v>
      </c>
      <c r="F32" s="200" t="n">
        <v>102.4</v>
      </c>
      <c r="G32" s="200" t="n">
        <v>95.4</v>
      </c>
      <c r="H32" s="200" t="n">
        <v>104.8</v>
      </c>
      <c r="I32" s="200" t="n">
        <v>112.7</v>
      </c>
      <c r="J32" s="200" t="n">
        <v>97.4</v>
      </c>
      <c r="K32" s="200" t="n">
        <v>107</v>
      </c>
      <c r="L32" s="200" t="n">
        <v>100.3</v>
      </c>
      <c r="M32" s="200" t="n">
        <v>103</v>
      </c>
    </row>
    <row r="33" customFormat="false" ht="13.5" hidden="false" customHeight="false" outlineLevel="0" collapsed="false">
      <c r="A33" s="117" t="s">
        <v>715</v>
      </c>
      <c r="B33" s="161"/>
      <c r="C33" s="317" t="n">
        <v>102</v>
      </c>
      <c r="D33" s="200" t="n">
        <v>102.1</v>
      </c>
      <c r="E33" s="200" t="n">
        <v>103.6</v>
      </c>
      <c r="F33" s="200" t="n">
        <v>101.4</v>
      </c>
      <c r="G33" s="200" t="n">
        <v>93.9</v>
      </c>
      <c r="H33" s="200" t="n">
        <v>104.5</v>
      </c>
      <c r="I33" s="200" t="n">
        <v>111.5</v>
      </c>
      <c r="J33" s="200" t="n">
        <v>97.6</v>
      </c>
      <c r="K33" s="200" t="n">
        <v>108.4</v>
      </c>
      <c r="L33" s="200" t="n">
        <v>99.5</v>
      </c>
      <c r="M33" s="200" t="n">
        <v>103.6</v>
      </c>
    </row>
    <row r="34" customFormat="false" ht="13.5" hidden="false" customHeight="false" outlineLevel="0" collapsed="false">
      <c r="A34" s="117" t="s">
        <v>716</v>
      </c>
      <c r="B34" s="161"/>
      <c r="C34" s="317" t="n">
        <v>101.5</v>
      </c>
      <c r="D34" s="200" t="n">
        <v>100.8</v>
      </c>
      <c r="E34" s="200" t="n">
        <v>103.8</v>
      </c>
      <c r="F34" s="200" t="n">
        <v>103.2</v>
      </c>
      <c r="G34" s="200" t="n">
        <v>91</v>
      </c>
      <c r="H34" s="200" t="n">
        <v>103</v>
      </c>
      <c r="I34" s="200" t="n">
        <v>111.5</v>
      </c>
      <c r="J34" s="200" t="n">
        <v>97.7</v>
      </c>
      <c r="K34" s="200" t="n">
        <v>109.6</v>
      </c>
      <c r="L34" s="200" t="n">
        <v>98.5</v>
      </c>
      <c r="M34" s="200" t="n">
        <v>103.2</v>
      </c>
    </row>
    <row r="35" customFormat="false" ht="13.5" hidden="false" customHeight="false" outlineLevel="0" collapsed="false">
      <c r="A35" s="113"/>
      <c r="B35" s="161"/>
      <c r="C35" s="83"/>
      <c r="D35" s="83"/>
      <c r="E35" s="83"/>
      <c r="F35" s="83"/>
      <c r="G35" s="83"/>
      <c r="H35" s="83"/>
      <c r="I35" s="83"/>
      <c r="J35" s="83"/>
      <c r="K35" s="83"/>
      <c r="L35" s="83"/>
      <c r="M35" s="83"/>
    </row>
    <row r="36" customFormat="false" ht="13.5" hidden="false" customHeight="false" outlineLevel="0" collapsed="false">
      <c r="A36" s="117" t="s">
        <v>200</v>
      </c>
      <c r="B36" s="60" t="n">
        <v>11</v>
      </c>
      <c r="C36" s="83" t="n">
        <v>101.5</v>
      </c>
      <c r="D36" s="83" t="n">
        <v>100.1</v>
      </c>
      <c r="E36" s="83" t="n">
        <v>103.9</v>
      </c>
      <c r="F36" s="83" t="n">
        <v>102.7</v>
      </c>
      <c r="G36" s="83" t="n">
        <v>90.7</v>
      </c>
      <c r="H36" s="83" t="n">
        <v>105.8</v>
      </c>
      <c r="I36" s="83" t="n">
        <v>111</v>
      </c>
      <c r="J36" s="83" t="n">
        <v>97.7</v>
      </c>
      <c r="K36" s="83" t="n">
        <v>109.6</v>
      </c>
      <c r="L36" s="83" t="n">
        <v>98.5</v>
      </c>
      <c r="M36" s="83" t="n">
        <v>103.3</v>
      </c>
    </row>
    <row r="37" customFormat="false" ht="13.5" hidden="false" customHeight="false" outlineLevel="0" collapsed="false">
      <c r="B37" s="60" t="n">
        <v>12</v>
      </c>
      <c r="C37" s="83" t="n">
        <v>101.5</v>
      </c>
      <c r="D37" s="83" t="n">
        <v>100.4</v>
      </c>
      <c r="E37" s="83" t="n">
        <v>103.8</v>
      </c>
      <c r="F37" s="83" t="n">
        <v>102.9</v>
      </c>
      <c r="G37" s="83" t="n">
        <v>90.4</v>
      </c>
      <c r="H37" s="83" t="n">
        <v>105.2</v>
      </c>
      <c r="I37" s="83" t="n">
        <v>110.9</v>
      </c>
      <c r="J37" s="83" t="n">
        <v>97.9</v>
      </c>
      <c r="K37" s="83" t="n">
        <v>109.6</v>
      </c>
      <c r="L37" s="83" t="n">
        <v>98.4</v>
      </c>
      <c r="M37" s="83" t="n">
        <v>103.2</v>
      </c>
    </row>
    <row r="38" customFormat="false" ht="13.5" hidden="false" customHeight="false" outlineLevel="0" collapsed="false">
      <c r="A38" s="117" t="s">
        <v>227</v>
      </c>
      <c r="B38" s="60" t="n">
        <v>1</v>
      </c>
      <c r="C38" s="83" t="n">
        <v>101.5</v>
      </c>
      <c r="D38" s="83" t="n">
        <v>101.9</v>
      </c>
      <c r="E38" s="83" t="n">
        <v>103.7</v>
      </c>
      <c r="F38" s="83" t="n">
        <v>103.2</v>
      </c>
      <c r="G38" s="83" t="n">
        <v>90.2</v>
      </c>
      <c r="H38" s="83" t="n">
        <v>98.9</v>
      </c>
      <c r="I38" s="83" t="n">
        <v>112.3</v>
      </c>
      <c r="J38" s="83" t="n">
        <v>97.7</v>
      </c>
      <c r="K38" s="83" t="n">
        <v>109.6</v>
      </c>
      <c r="L38" s="83" t="n">
        <v>98.2</v>
      </c>
      <c r="M38" s="83" t="n">
        <v>103</v>
      </c>
    </row>
    <row r="39" customFormat="false" ht="13.5" hidden="false" customHeight="false" outlineLevel="0" collapsed="false">
      <c r="B39" s="60" t="n">
        <v>2</v>
      </c>
      <c r="C39" s="83" t="n">
        <v>101.2</v>
      </c>
      <c r="D39" s="83" t="n">
        <v>101.9</v>
      </c>
      <c r="E39" s="83" t="n">
        <v>103.7</v>
      </c>
      <c r="F39" s="83" t="n">
        <v>103.1</v>
      </c>
      <c r="G39" s="83" t="n">
        <v>89.8</v>
      </c>
      <c r="H39" s="83" t="n">
        <v>96.6</v>
      </c>
      <c r="I39" s="83" t="n">
        <v>112.3</v>
      </c>
      <c r="J39" s="83" t="n">
        <v>97.5</v>
      </c>
      <c r="K39" s="83" t="n">
        <v>109.6</v>
      </c>
      <c r="L39" s="83" t="n">
        <v>97.9</v>
      </c>
      <c r="M39" s="83" t="n">
        <v>103</v>
      </c>
    </row>
    <row r="40" customFormat="false" ht="13.5" hidden="false" customHeight="false" outlineLevel="0" collapsed="false">
      <c r="B40" s="60" t="n">
        <v>3</v>
      </c>
      <c r="C40" s="83" t="n">
        <v>101.1</v>
      </c>
      <c r="D40" s="83" t="n">
        <v>101</v>
      </c>
      <c r="E40" s="83" t="n">
        <v>103.7</v>
      </c>
      <c r="F40" s="83" t="n">
        <v>103.1</v>
      </c>
      <c r="G40" s="83" t="n">
        <v>89.5</v>
      </c>
      <c r="H40" s="83" t="n">
        <v>98.9</v>
      </c>
      <c r="I40" s="83" t="n">
        <v>112.2</v>
      </c>
      <c r="J40" s="83" t="n">
        <v>97.3</v>
      </c>
      <c r="K40" s="83" t="n">
        <v>109.6</v>
      </c>
      <c r="L40" s="83" t="n">
        <v>98</v>
      </c>
      <c r="M40" s="83" t="n">
        <v>102.9</v>
      </c>
    </row>
    <row r="41" customFormat="false" ht="13.5" hidden="false" customHeight="false" outlineLevel="0" collapsed="false">
      <c r="B41" s="60" t="n">
        <v>4</v>
      </c>
      <c r="C41" s="83" t="n">
        <v>101.3</v>
      </c>
      <c r="D41" s="83" t="n">
        <v>100.4</v>
      </c>
      <c r="E41" s="83" t="n">
        <v>104</v>
      </c>
      <c r="F41" s="83" t="n">
        <v>103.8</v>
      </c>
      <c r="G41" s="83" t="n">
        <v>89.4</v>
      </c>
      <c r="H41" s="83" t="n">
        <v>102.4</v>
      </c>
      <c r="I41" s="83" t="n">
        <v>112.3</v>
      </c>
      <c r="J41" s="83" t="n">
        <v>97.1</v>
      </c>
      <c r="K41" s="83" t="n">
        <v>110.7</v>
      </c>
      <c r="L41" s="83" t="n">
        <v>97.6</v>
      </c>
      <c r="M41" s="83" t="n">
        <v>103</v>
      </c>
    </row>
    <row r="42" customFormat="false" ht="13.5" hidden="false" customHeight="false" outlineLevel="0" collapsed="false">
      <c r="A42" s="201" t="s">
        <v>717</v>
      </c>
      <c r="B42" s="202"/>
      <c r="C42" s="200" t="n">
        <v>0.2</v>
      </c>
      <c r="D42" s="200" t="n">
        <v>-0.6</v>
      </c>
      <c r="E42" s="200" t="n">
        <v>0.3</v>
      </c>
      <c r="F42" s="200" t="n">
        <v>0.7</v>
      </c>
      <c r="G42" s="200" t="n">
        <v>-0.1</v>
      </c>
      <c r="H42" s="200" t="n">
        <v>3.5</v>
      </c>
      <c r="I42" s="200" t="n">
        <v>0.1</v>
      </c>
      <c r="J42" s="200" t="n">
        <v>-0.2</v>
      </c>
      <c r="K42" s="200" t="n">
        <v>1</v>
      </c>
      <c r="L42" s="200" t="n">
        <v>-0.4</v>
      </c>
      <c r="M42" s="200" t="n">
        <v>0.1</v>
      </c>
    </row>
    <row r="43" customFormat="false" ht="13.5" hidden="false" customHeight="false" outlineLevel="0" collapsed="false">
      <c r="A43" s="323" t="s">
        <v>718</v>
      </c>
      <c r="B43" s="202"/>
      <c r="C43" s="200" t="n">
        <v>-0.4</v>
      </c>
      <c r="D43" s="319" t="n">
        <v>-0.7</v>
      </c>
      <c r="E43" s="319" t="n">
        <v>0.6</v>
      </c>
      <c r="F43" s="319" t="n">
        <v>0.8</v>
      </c>
      <c r="G43" s="319" t="n">
        <v>-3.1</v>
      </c>
      <c r="H43" s="319" t="n">
        <v>-2.5</v>
      </c>
      <c r="I43" s="319" t="n">
        <v>0.8</v>
      </c>
      <c r="J43" s="319" t="n">
        <v>-0.4</v>
      </c>
      <c r="K43" s="319" t="n">
        <v>1.1</v>
      </c>
      <c r="L43" s="319" t="n">
        <v>-1.1</v>
      </c>
      <c r="M43" s="319" t="n">
        <v>-0.5</v>
      </c>
    </row>
    <row r="44" customFormat="false" ht="13.5" hidden="false" customHeight="false" outlineLevel="0" collapsed="false">
      <c r="A44" s="118"/>
      <c r="B44" s="118"/>
      <c r="C44" s="118"/>
      <c r="D44" s="118"/>
      <c r="E44" s="118"/>
      <c r="F44" s="118"/>
      <c r="G44" s="118"/>
      <c r="H44" s="118"/>
      <c r="I44" s="118"/>
      <c r="J44" s="118"/>
      <c r="K44" s="118"/>
      <c r="L44" s="118"/>
      <c r="M44" s="118"/>
    </row>
    <row r="45" customFormat="false" ht="13.5" hidden="false" customHeight="false" outlineLevel="0" collapsed="false">
      <c r="C45" s="200"/>
      <c r="D45" s="200"/>
      <c r="E45" s="200"/>
      <c r="F45" s="200"/>
      <c r="G45" s="200" t="s">
        <v>720</v>
      </c>
      <c r="H45" s="200"/>
      <c r="I45" s="200"/>
      <c r="J45" s="200"/>
      <c r="K45" s="200"/>
      <c r="L45" s="200"/>
      <c r="M45" s="200"/>
      <c r="N45" s="200"/>
    </row>
    <row r="46" customFormat="false" ht="13.5" hidden="false" customHeight="false" outlineLevel="0" collapsed="false">
      <c r="C46" s="200"/>
      <c r="D46" s="200"/>
      <c r="E46" s="200"/>
      <c r="F46" s="200"/>
      <c r="G46" s="200"/>
      <c r="H46" s="200"/>
      <c r="I46" s="200"/>
      <c r="J46" s="200"/>
      <c r="K46" s="200"/>
      <c r="L46" s="200"/>
      <c r="M46" s="200"/>
      <c r="N46" s="21"/>
    </row>
    <row r="47" customFormat="false" ht="13.5" hidden="false" customHeight="false" outlineLevel="0" collapsed="false">
      <c r="A47" s="21"/>
      <c r="B47" s="21"/>
      <c r="C47" s="21"/>
      <c r="D47" s="21"/>
      <c r="E47" s="21"/>
      <c r="F47" s="21"/>
      <c r="G47" s="21"/>
      <c r="H47" s="21"/>
      <c r="I47" s="21"/>
      <c r="J47" s="21"/>
      <c r="K47" s="21"/>
      <c r="L47" s="21"/>
      <c r="M47" s="21"/>
      <c r="N47" s="21"/>
    </row>
    <row r="48" customFormat="false" ht="13.5" hidden="false" customHeight="false" outlineLevel="0" collapsed="false">
      <c r="A48" s="21"/>
      <c r="B48" s="21"/>
      <c r="L48" s="21"/>
      <c r="M48" s="21"/>
      <c r="N48" s="21"/>
    </row>
    <row r="49" customFormat="false" ht="13.5" hidden="false" customHeight="false" outlineLevel="0" collapsed="false">
      <c r="A49" s="21"/>
      <c r="B49" s="21"/>
      <c r="C49" s="200"/>
      <c r="D49" s="200"/>
      <c r="E49" s="200"/>
      <c r="F49" s="200"/>
      <c r="G49" s="200"/>
      <c r="H49" s="200"/>
      <c r="I49" s="200"/>
      <c r="J49" s="200"/>
      <c r="K49" s="200"/>
      <c r="L49" s="200"/>
      <c r="M49" s="83"/>
      <c r="N49" s="21"/>
    </row>
    <row r="50" customFormat="false" ht="13.5" hidden="false" customHeight="false" outlineLevel="0" collapsed="false">
      <c r="A50" s="21"/>
      <c r="B50" s="21"/>
      <c r="C50" s="200"/>
      <c r="D50" s="200"/>
      <c r="E50" s="200"/>
      <c r="F50" s="200"/>
      <c r="G50" s="200"/>
      <c r="H50" s="200"/>
      <c r="I50" s="200"/>
      <c r="J50" s="200"/>
      <c r="K50" s="200"/>
      <c r="L50" s="200"/>
      <c r="M50" s="200"/>
      <c r="N50" s="21"/>
    </row>
    <row r="51" customFormat="false" ht="13.5" hidden="false" customHeight="false" outlineLevel="0" collapsed="false">
      <c r="A51" s="21"/>
      <c r="B51" s="21"/>
      <c r="C51" s="200"/>
      <c r="D51" s="200"/>
      <c r="E51" s="200"/>
      <c r="F51" s="200"/>
      <c r="G51" s="200"/>
      <c r="H51" s="200"/>
      <c r="I51" s="200"/>
      <c r="J51" s="200"/>
      <c r="K51" s="200"/>
      <c r="L51" s="200"/>
      <c r="M51" s="200"/>
      <c r="N51" s="21"/>
    </row>
    <row r="52" customFormat="false" ht="13.5" hidden="false" customHeight="false" outlineLevel="0" collapsed="false">
      <c r="A52" s="21"/>
      <c r="B52" s="21"/>
      <c r="C52" s="200"/>
      <c r="D52" s="200"/>
      <c r="E52" s="200"/>
      <c r="F52" s="200"/>
      <c r="G52" s="200"/>
      <c r="H52" s="200"/>
      <c r="I52" s="200"/>
      <c r="J52" s="200"/>
      <c r="K52" s="200"/>
      <c r="L52" s="200"/>
      <c r="M52" s="200"/>
      <c r="N52" s="21"/>
    </row>
    <row r="53" customFormat="false" ht="13.5" hidden="false" customHeight="false" outlineLevel="0" collapsed="false">
      <c r="A53" s="21"/>
      <c r="B53" s="21"/>
      <c r="C53" s="200"/>
      <c r="D53" s="200"/>
      <c r="E53" s="200"/>
      <c r="F53" s="200"/>
      <c r="G53" s="200"/>
      <c r="H53" s="200"/>
      <c r="I53" s="200"/>
      <c r="J53" s="200"/>
      <c r="K53" s="200"/>
      <c r="L53" s="200"/>
      <c r="M53" s="200"/>
      <c r="N53" s="21"/>
    </row>
    <row r="54" customFormat="false" ht="13.5" hidden="false" customHeight="false" outlineLevel="0" collapsed="false">
      <c r="A54" s="21"/>
      <c r="B54" s="21"/>
      <c r="C54" s="21"/>
      <c r="D54" s="21"/>
      <c r="E54" s="21"/>
      <c r="F54" s="21"/>
      <c r="G54" s="21"/>
      <c r="H54" s="21"/>
      <c r="I54" s="21"/>
      <c r="J54" s="21"/>
      <c r="K54" s="21"/>
      <c r="L54" s="21"/>
      <c r="M54" s="21"/>
      <c r="N54" s="21"/>
    </row>
    <row r="55" customFormat="false" ht="13.5" hidden="false" customHeight="false" outlineLevel="0" collapsed="false">
      <c r="A55" s="21"/>
      <c r="B55" s="21"/>
      <c r="C55" s="21"/>
      <c r="D55" s="21"/>
      <c r="E55" s="21"/>
      <c r="F55" s="21"/>
      <c r="G55" s="21"/>
      <c r="H55" s="21"/>
      <c r="I55" s="21"/>
      <c r="J55" s="21"/>
      <c r="K55" s="21"/>
      <c r="L55" s="21"/>
      <c r="M55" s="21"/>
      <c r="N55" s="21"/>
    </row>
    <row r="56" customFormat="false" ht="13.5" hidden="false" customHeight="false" outlineLevel="0" collapsed="false">
      <c r="A56" s="21"/>
      <c r="B56" s="21"/>
      <c r="C56" s="21"/>
      <c r="D56" s="21"/>
      <c r="E56" s="21"/>
      <c r="F56" s="21"/>
      <c r="G56" s="21"/>
      <c r="H56" s="21"/>
      <c r="I56" s="21"/>
      <c r="J56" s="21"/>
      <c r="K56" s="21"/>
      <c r="L56" s="21"/>
      <c r="M56" s="21"/>
      <c r="N56" s="21"/>
    </row>
    <row r="57" customFormat="false" ht="13.5" hidden="false" customHeight="false" outlineLevel="0" collapsed="false">
      <c r="A57" s="21"/>
      <c r="B57" s="21"/>
      <c r="C57" s="21"/>
      <c r="D57" s="21"/>
      <c r="E57" s="21"/>
      <c r="F57" s="21"/>
      <c r="G57" s="21"/>
      <c r="H57" s="21"/>
      <c r="I57" s="21"/>
      <c r="J57" s="21"/>
      <c r="K57" s="21"/>
      <c r="L57" s="21"/>
      <c r="M57" s="21"/>
      <c r="N57" s="21"/>
    </row>
    <row r="58" customFormat="false" ht="13.5" hidden="false" customHeight="false" outlineLevel="0" collapsed="false">
      <c r="A58" s="21"/>
      <c r="B58" s="21"/>
      <c r="C58" s="200"/>
      <c r="D58" s="200"/>
      <c r="E58" s="200"/>
      <c r="F58" s="200"/>
      <c r="G58" s="200"/>
      <c r="H58" s="200"/>
      <c r="I58" s="200"/>
      <c r="J58" s="200"/>
      <c r="K58" s="200"/>
      <c r="L58" s="200"/>
      <c r="M58" s="200"/>
      <c r="N58" s="21"/>
    </row>
    <row r="59" customFormat="false" ht="13.5" hidden="false" customHeight="false" outlineLevel="0" collapsed="false">
      <c r="A59" s="21"/>
      <c r="B59" s="21"/>
      <c r="C59" s="200"/>
      <c r="D59" s="200"/>
      <c r="E59" s="200"/>
      <c r="F59" s="200"/>
      <c r="G59" s="200"/>
      <c r="H59" s="200"/>
      <c r="I59" s="200"/>
      <c r="J59" s="200"/>
      <c r="K59" s="200"/>
      <c r="L59" s="200"/>
      <c r="M59" s="200"/>
      <c r="N59" s="21"/>
    </row>
    <row r="60" customFormat="false" ht="13.5" hidden="false" customHeight="false" outlineLevel="0" collapsed="false">
      <c r="A60" s="21"/>
      <c r="B60" s="21"/>
      <c r="C60" s="200"/>
      <c r="D60" s="200"/>
      <c r="E60" s="200"/>
      <c r="F60" s="200"/>
      <c r="G60" s="200"/>
      <c r="H60" s="200"/>
      <c r="I60" s="200"/>
      <c r="J60" s="200"/>
      <c r="K60" s="200"/>
      <c r="L60" s="200"/>
      <c r="M60" s="200"/>
      <c r="N60" s="21"/>
    </row>
    <row r="61" customFormat="false" ht="13.5" hidden="false" customHeight="false" outlineLevel="0" collapsed="false">
      <c r="A61" s="21"/>
      <c r="B61" s="21"/>
      <c r="C61" s="200"/>
      <c r="D61" s="200"/>
      <c r="E61" s="200"/>
      <c r="F61" s="200"/>
      <c r="G61" s="200"/>
      <c r="H61" s="200"/>
      <c r="I61" s="200"/>
      <c r="J61" s="200"/>
      <c r="K61" s="200"/>
      <c r="L61" s="200"/>
      <c r="M61" s="200"/>
      <c r="N61" s="21"/>
    </row>
    <row r="62" customFormat="false" ht="13.5" hidden="false" customHeight="false" outlineLevel="0" collapsed="false">
      <c r="A62" s="21"/>
      <c r="B62" s="21"/>
      <c r="C62" s="200"/>
      <c r="D62" s="200"/>
      <c r="E62" s="200"/>
      <c r="F62" s="200"/>
      <c r="G62" s="200"/>
      <c r="H62" s="200"/>
      <c r="I62" s="200"/>
      <c r="J62" s="200"/>
      <c r="K62" s="200"/>
      <c r="L62" s="200"/>
      <c r="M62" s="200"/>
      <c r="N62" s="21"/>
    </row>
    <row r="65" s="21" customFormat="true" ht="13.5" hidden="false" customHeight="false" outlineLevel="0" collapsed="false"/>
    <row r="66" s="21" customFormat="true" ht="13.5" hidden="false" customHeight="false" outlineLevel="0" collapsed="false"/>
    <row r="67" s="21" customFormat="true" ht="13.5" hidden="false" customHeight="false" outlineLevel="0" collapsed="false"/>
    <row r="68" s="21" customFormat="true" ht="13.5" hidden="false" customHeight="false" outlineLevel="0" collapsed="false"/>
    <row r="69" s="21" customFormat="true" ht="13.5" hidden="false" customHeight="false" outlineLevel="0" collapsed="false"/>
    <row r="70" s="21" customFormat="true" ht="13.5" hidden="false" customHeight="false" outlineLevel="0" collapsed="false"/>
    <row r="71" s="21" customFormat="true" ht="13.5" hidden="false" customHeight="false" outlineLevel="0" collapsed="false"/>
    <row r="72" s="21" customFormat="true" ht="13.5" hidden="false" customHeight="false" outlineLevel="0" collapsed="false"/>
    <row r="73" s="21" customFormat="true" ht="13.5" hidden="false" customHeight="false" outlineLevel="0" collapsed="false"/>
    <row r="74" s="21" customFormat="true" ht="13.5" hidden="false" customHeight="false" outlineLevel="0" collapsed="false"/>
    <row r="75" s="21" customFormat="true" ht="13.5" hidden="false" customHeight="false" outlineLevel="0" collapsed="false"/>
    <row r="76" s="21" customFormat="true" ht="13.5" hidden="false" customHeight="false" outlineLevel="0" collapsed="false"/>
    <row r="77" s="21" customFormat="true" ht="13.5" hidden="false" customHeight="false" outlineLevel="0" collapsed="false"/>
    <row r="78" s="21" customFormat="true" ht="13.5" hidden="false" customHeight="false" outlineLevel="0" collapsed="false"/>
    <row r="79" s="21" customFormat="true" ht="13.5" hidden="false" customHeight="false" outlineLevel="0" collapsed="false"/>
    <row r="80" s="21" customFormat="true" ht="13.5" hidden="false" customHeight="false" outlineLevel="0" collapsed="false"/>
    <row r="81" s="21" customFormat="true" ht="13.5" hidden="false" customHeight="false" outlineLevel="0" collapsed="false"/>
    <row r="82" s="21" customFormat="true" ht="13.5" hidden="false" customHeight="false" outlineLevel="0" collapsed="false"/>
    <row r="83" s="21" customFormat="true" ht="13.5" hidden="false" customHeight="false" outlineLevel="0" collapsed="false"/>
    <row r="84" s="21" customFormat="true" ht="13.5" hidden="false" customHeight="false" outlineLevel="0" collapsed="false"/>
    <row r="85" s="21" customFormat="true" ht="13.5" hidden="false" customHeight="false" outlineLevel="0" collapsed="false"/>
    <row r="86" s="21" customFormat="true" ht="13.5" hidden="false" customHeight="false" outlineLevel="0" collapsed="false"/>
    <row r="87" s="21" customFormat="true" ht="13.5" hidden="false" customHeight="false" outlineLevel="0" collapsed="false"/>
    <row r="88" s="21" customFormat="true" ht="13.5" hidden="false" customHeight="false" outlineLevel="0" collapsed="false"/>
    <row r="89" s="21" customFormat="true" ht="13.5" hidden="false" customHeight="false" outlineLevel="0" collapsed="false"/>
    <row r="90" s="21" customFormat="true" ht="13.5" hidden="false" customHeight="false" outlineLevel="0" collapsed="false"/>
    <row r="91" s="21" customFormat="true" ht="13.5" hidden="false" customHeight="false" outlineLevel="0" collapsed="false"/>
    <row r="92" s="21" customFormat="true" ht="13.5" hidden="false" customHeight="false" outlineLevel="0" collapsed="false"/>
    <row r="93" s="21" customFormat="true" ht="13.5" hidden="false" customHeight="false" outlineLevel="0" collapsed="false"/>
    <row r="94" s="21" customFormat="true" ht="13.5" hidden="false" customHeight="false" outlineLevel="0" collapsed="false"/>
    <row r="95" s="21" customFormat="true" ht="13.5" hidden="false" customHeight="false" outlineLevel="0" collapsed="false"/>
    <row r="96" s="21" customFormat="true" ht="13.5" hidden="false" customHeight="false" outlineLevel="0" collapsed="false"/>
    <row r="97" s="21" customFormat="true" ht="13.5" hidden="false" customHeight="false" outlineLevel="0" collapsed="false"/>
    <row r="98" s="21" customFormat="true" ht="13.5" hidden="false" customHeight="false" outlineLevel="0" collapsed="false"/>
    <row r="99" s="21" customFormat="true" ht="13.5" hidden="false" customHeight="false" outlineLevel="0" collapsed="false"/>
    <row r="100" s="21" customFormat="true" ht="13.5" hidden="false" customHeight="false" outlineLevel="0" collapsed="false"/>
    <row r="101" s="21" customFormat="true" ht="13.5" hidden="false" customHeight="false" outlineLevel="0" collapsed="false"/>
    <row r="102" s="21" customFormat="true" ht="13.5" hidden="false" customHeight="false" outlineLevel="0" collapsed="false"/>
    <row r="103" s="21" customFormat="true" ht="13.5" hidden="false" customHeight="false" outlineLevel="0" collapsed="false"/>
    <row r="104" s="21" customFormat="true" ht="13.5" hidden="false" customHeight="false" outlineLevel="0" collapsed="false"/>
    <row r="105" s="21" customFormat="true" ht="13.5" hidden="false" customHeight="false" outlineLevel="0" collapsed="false"/>
    <row r="106" s="21" customFormat="true" ht="13.5" hidden="false" customHeight="false" outlineLevel="0" collapsed="false"/>
    <row r="107" s="21" customFormat="true" ht="13.5" hidden="false" customHeight="false" outlineLevel="0" collapsed="false"/>
    <row r="108" s="21" customFormat="true" ht="13.5" hidden="false" customHeight="false" outlineLevel="0" collapsed="false"/>
    <row r="109" s="21" customFormat="true" ht="13.5" hidden="false" customHeight="false" outlineLevel="0" collapsed="false"/>
    <row r="110" s="21" customFormat="true" ht="13.5" hidden="false" customHeight="false" outlineLevel="0" collapsed="false"/>
    <row r="111" s="21" customFormat="true" ht="13.5" hidden="false" customHeight="false" outlineLevel="0" collapsed="false"/>
    <row r="112" s="21" customFormat="true" ht="13.5" hidden="false" customHeight="false" outlineLevel="0" collapsed="false"/>
    <row r="113" s="21" customFormat="true" ht="13.5" hidden="false" customHeight="false" outlineLevel="0" collapsed="false"/>
    <row r="114" s="21" customFormat="true" ht="13.5" hidden="false" customHeight="false" outlineLevel="0" collapsed="false"/>
    <row r="115" s="21" customFormat="true" ht="13.5" hidden="false" customHeight="false" outlineLevel="0" collapsed="false"/>
    <row r="116" s="21" customFormat="true" ht="13.5" hidden="false" customHeight="false" outlineLevel="0" collapsed="false"/>
    <row r="117" s="21" customFormat="true" ht="13.5" hidden="false" customHeight="false" outlineLevel="0" collapsed="false"/>
    <row r="118" s="21" customFormat="true" ht="13.5" hidden="false" customHeight="false" outlineLevel="0" collapsed="false"/>
    <row r="119" s="21" customFormat="true" ht="13.5" hidden="false" customHeight="false" outlineLevel="0" collapsed="false"/>
    <row r="120" s="21" customFormat="true" ht="13.5" hidden="false" customHeight="false" outlineLevel="0" collapsed="false"/>
    <row r="121" s="21" customFormat="true" ht="13.5" hidden="false" customHeight="false" outlineLevel="0" collapsed="false"/>
    <row r="122" s="21" customFormat="true" ht="13.5" hidden="false" customHeight="false" outlineLevel="0" collapsed="false"/>
    <row r="123" s="21" customFormat="true" ht="13.5" hidden="false" customHeight="false" outlineLevel="0" collapsed="false"/>
    <row r="124" s="21" customFormat="true" ht="13.5" hidden="false" customHeight="false" outlineLevel="0" collapsed="false"/>
    <row r="125" s="21" customFormat="true" ht="13.5" hidden="false" customHeight="false" outlineLevel="0" collapsed="false"/>
    <row r="126" s="21" customFormat="true" ht="13.5" hidden="false" customHeight="false" outlineLevel="0" collapsed="false"/>
    <row r="127" s="21" customFormat="true" ht="13.5" hidden="false" customHeight="false" outlineLevel="0" collapsed="false"/>
    <row r="128" s="21" customFormat="true" ht="13.5" hidden="false" customHeight="false" outlineLevel="0" collapsed="false"/>
    <row r="129" s="21" customFormat="true" ht="13.5" hidden="false" customHeight="false" outlineLevel="0" collapsed="false"/>
    <row r="130" s="21" customFormat="true" ht="13.5" hidden="false" customHeight="false" outlineLevel="0" collapsed="false"/>
    <row r="131" s="21" customFormat="true" ht="13.5" hidden="false" customHeight="false" outlineLevel="0" collapsed="false"/>
    <row r="132" s="21" customFormat="true" ht="13.5" hidden="false" customHeight="false" outlineLevel="0" collapsed="false"/>
    <row r="133" s="21" customFormat="true" ht="13.5" hidden="false" customHeight="false" outlineLevel="0" collapsed="false"/>
    <row r="134" s="21" customFormat="true" ht="13.5" hidden="false" customHeight="false" outlineLevel="0" collapsed="false"/>
    <row r="135" s="21" customFormat="true" ht="13.5" hidden="false" customHeight="false" outlineLevel="0" collapsed="false"/>
    <row r="136" s="21" customFormat="true" ht="13.5" hidden="false" customHeight="false" outlineLevel="0" collapsed="false"/>
    <row r="137" s="21" customFormat="true" ht="13.5" hidden="false" customHeight="false" outlineLevel="0" collapsed="false"/>
    <row r="138" s="21" customFormat="true" ht="13.5" hidden="false" customHeight="false" outlineLevel="0" collapsed="false"/>
    <row r="139" s="21" customFormat="true" ht="13.5" hidden="false" customHeight="false" outlineLevel="0" collapsed="false"/>
    <row r="140" s="21" customFormat="true" ht="13.5" hidden="false" customHeight="false" outlineLevel="0" collapsed="false"/>
    <row r="141" s="21" customFormat="true" ht="13.5" hidden="false" customHeight="false" outlineLevel="0" collapsed="false"/>
    <row r="142" s="21" customFormat="true" ht="13.5" hidden="false" customHeight="false" outlineLevel="0" collapsed="false"/>
    <row r="143" s="21" customFormat="true" ht="13.5" hidden="false" customHeight="false" outlineLevel="0" collapsed="false"/>
    <row r="144" s="21" customFormat="true" ht="13.5" hidden="false" customHeight="false" outlineLevel="0" collapsed="false"/>
    <row r="145" s="21" customFormat="true" ht="13.5" hidden="false" customHeight="false" outlineLevel="0" collapsed="false"/>
    <row r="146" s="21" customFormat="true" ht="13.5" hidden="false" customHeight="false" outlineLevel="0" collapsed="false"/>
    <row r="147" s="21" customFormat="true" ht="13.5" hidden="false" customHeight="false" outlineLevel="0" collapsed="false"/>
    <row r="148" s="21" customFormat="true" ht="13.5" hidden="false" customHeight="false" outlineLevel="0" collapsed="false"/>
    <row r="149" s="21" customFormat="true" ht="13.5" hidden="false" customHeight="false" outlineLevel="0" collapsed="false"/>
    <row r="150" s="21" customFormat="true" ht="13.5" hidden="false" customHeight="false" outlineLevel="0" collapsed="false"/>
    <row r="151" s="21" customFormat="true" ht="13.5" hidden="false" customHeight="false" outlineLevel="0" collapsed="false"/>
    <row r="152" s="21" customFormat="true" ht="13.5" hidden="false" customHeight="false" outlineLevel="0" collapsed="false"/>
    <row r="153" s="21" customFormat="true" ht="13.5" hidden="false" customHeight="false" outlineLevel="0" collapsed="false"/>
    <row r="154" s="21" customFormat="true" ht="13.5" hidden="false" customHeight="false" outlineLevel="0" collapsed="false"/>
    <row r="155" s="21" customFormat="true" ht="13.5" hidden="false" customHeight="false" outlineLevel="0" collapsed="false"/>
    <row r="156" s="21" customFormat="true" ht="13.5" hidden="false" customHeight="false" outlineLevel="0" collapsed="false"/>
    <row r="157" s="21" customFormat="true" ht="13.5" hidden="false" customHeight="false" outlineLevel="0" collapsed="false"/>
    <row r="158" s="21" customFormat="true" ht="13.5" hidden="false" customHeight="false" outlineLevel="0" collapsed="false"/>
    <row r="159" s="21" customFormat="true" ht="13.5" hidden="false" customHeight="false" outlineLevel="0" collapsed="false"/>
    <row r="160" s="21" customFormat="true" ht="13.5" hidden="false" customHeight="false" outlineLevel="0" collapsed="false"/>
    <row r="161" s="21" customFormat="true" ht="13.5" hidden="false" customHeight="false" outlineLevel="0" collapsed="false"/>
    <row r="162" s="21" customFormat="true" ht="13.5" hidden="false" customHeight="false" outlineLevel="0" collapsed="false"/>
    <row r="163" s="21" customFormat="true" ht="13.5" hidden="false" customHeight="false" outlineLevel="0" collapsed="false"/>
    <row r="164" s="21" customFormat="true" ht="13.5" hidden="false" customHeight="false" outlineLevel="0" collapsed="false"/>
    <row r="165" s="21" customFormat="true" ht="13.5" hidden="false" customHeight="false" outlineLevel="0" collapsed="false"/>
    <row r="166" s="21" customFormat="true" ht="13.5" hidden="false" customHeight="false" outlineLevel="0" collapsed="false"/>
    <row r="167" s="21" customFormat="true" ht="13.5" hidden="false" customHeight="false" outlineLevel="0" collapsed="false"/>
    <row r="168" s="21" customFormat="true" ht="13.5" hidden="false" customHeight="false" outlineLevel="0" collapsed="false"/>
    <row r="169" s="21" customFormat="true" ht="13.5" hidden="false" customHeight="false" outlineLevel="0" collapsed="false"/>
    <row r="170" s="21" customFormat="true" ht="13.5" hidden="false" customHeight="false" outlineLevel="0" collapsed="false"/>
    <row r="171" s="21" customFormat="true" ht="13.5" hidden="false" customHeight="false" outlineLevel="0" collapsed="false"/>
    <row r="172" s="21" customFormat="true" ht="13.5" hidden="false" customHeight="false" outlineLevel="0" collapsed="false"/>
    <row r="173" s="21" customFormat="true" ht="13.5" hidden="false" customHeight="false" outlineLevel="0" collapsed="false"/>
    <row r="174" s="21" customFormat="true" ht="13.5" hidden="false" customHeight="false" outlineLevel="0" collapsed="false"/>
    <row r="175" s="21" customFormat="true" ht="13.5" hidden="false" customHeight="false" outlineLevel="0" collapsed="false"/>
    <row r="176" s="21" customFormat="true" ht="13.5" hidden="false" customHeight="false" outlineLevel="0" collapsed="false"/>
    <row r="177" s="21" customFormat="true" ht="13.5" hidden="false" customHeight="false" outlineLevel="0" collapsed="false"/>
    <row r="178" s="21" customFormat="true" ht="13.5" hidden="false" customHeight="false" outlineLevel="0" collapsed="false"/>
    <row r="179" s="21" customFormat="true" ht="13.5" hidden="false" customHeight="false" outlineLevel="0" collapsed="false"/>
    <row r="180" s="21" customFormat="true" ht="13.5" hidden="false" customHeight="false" outlineLevel="0" collapsed="false"/>
    <row r="181" s="21" customFormat="true" ht="13.5" hidden="false" customHeight="false" outlineLevel="0" collapsed="false"/>
    <row r="182" s="21" customFormat="true" ht="13.5" hidden="false" customHeight="false" outlineLevel="0" collapsed="false"/>
    <row r="183" s="21" customFormat="true" ht="13.5" hidden="false" customHeight="false" outlineLevel="0" collapsed="false"/>
    <row r="184" s="21" customFormat="true" ht="13.5" hidden="false" customHeight="false" outlineLevel="0" collapsed="false"/>
    <row r="185" s="21" customFormat="true" ht="13.5" hidden="false" customHeight="false" outlineLevel="0" collapsed="false"/>
    <row r="186" s="21" customFormat="true" ht="13.5" hidden="false" customHeight="false" outlineLevel="0" collapsed="false"/>
    <row r="187" s="21" customFormat="true" ht="13.5" hidden="false" customHeight="false" outlineLevel="0" collapsed="false"/>
    <row r="188" s="21" customFormat="true" ht="13.5" hidden="false" customHeight="false" outlineLevel="0" collapsed="false"/>
    <row r="189" s="21" customFormat="true" ht="13.5" hidden="false" customHeight="false" outlineLevel="0" collapsed="false"/>
    <row r="190" s="21" customFormat="true" ht="13.5" hidden="false" customHeight="false" outlineLevel="0" collapsed="false"/>
    <row r="191" s="21" customFormat="true" ht="13.5" hidden="false" customHeight="false" outlineLevel="0" collapsed="false"/>
    <row r="192" s="21" customFormat="true" ht="13.5" hidden="false" customHeight="false" outlineLevel="0" collapsed="false"/>
    <row r="193" s="21" customFormat="true" ht="13.5" hidden="false" customHeight="false" outlineLevel="0" collapsed="false"/>
    <row r="194" s="21" customFormat="true" ht="13.5" hidden="false" customHeight="false" outlineLevel="0" collapsed="false"/>
    <row r="195" s="21" customFormat="true" ht="13.5" hidden="false" customHeight="false" outlineLevel="0" collapsed="false"/>
    <row r="196" s="21" customFormat="true" ht="13.5" hidden="false" customHeight="false" outlineLevel="0" collapsed="false"/>
    <row r="197" s="21" customFormat="true" ht="13.5" hidden="false" customHeight="false" outlineLevel="0" collapsed="false"/>
    <row r="198" s="21" customFormat="true" ht="13.5" hidden="false" customHeight="false" outlineLevel="0" collapsed="false"/>
    <row r="199" s="21" customFormat="true" ht="13.5" hidden="false" customHeight="false" outlineLevel="0" collapsed="false"/>
    <row r="200" s="21" customFormat="true" ht="13.5" hidden="false" customHeight="false" outlineLevel="0" collapsed="false"/>
    <row r="201" s="21" customFormat="true" ht="13.5" hidden="false" customHeight="false" outlineLevel="0" collapsed="false"/>
    <row r="202" s="21" customFormat="true" ht="13.5" hidden="false" customHeight="false" outlineLevel="0" collapsed="false"/>
    <row r="203" s="21" customFormat="true" ht="13.5" hidden="false" customHeight="false" outlineLevel="0" collapsed="false"/>
    <row r="204" s="21" customFormat="true" ht="13.5" hidden="false" customHeight="false" outlineLevel="0" collapsed="false"/>
    <row r="205" s="21" customFormat="true" ht="13.5" hidden="false" customHeight="false" outlineLevel="0" collapsed="false"/>
    <row r="206" s="21" customFormat="true" ht="13.5" hidden="false" customHeight="false" outlineLevel="0" collapsed="false"/>
    <row r="207" s="21" customFormat="true" ht="13.5" hidden="false" customHeight="false" outlineLevel="0" collapsed="false"/>
    <row r="208" s="21" customFormat="true" ht="13.5" hidden="false" customHeight="false" outlineLevel="0" collapsed="false"/>
    <row r="209" s="21" customFormat="true" ht="13.5" hidden="false" customHeight="false" outlineLevel="0" collapsed="false"/>
    <row r="210" s="21" customFormat="true" ht="13.5" hidden="false" customHeight="false" outlineLevel="0" collapsed="false"/>
    <row r="211" s="21" customFormat="true" ht="13.5" hidden="false" customHeight="false" outlineLevel="0" collapsed="false"/>
    <row r="212" s="21" customFormat="true" ht="13.5" hidden="false" customHeight="false" outlineLevel="0" collapsed="false"/>
    <row r="213" s="21" customFormat="true" ht="13.5" hidden="false" customHeight="false" outlineLevel="0" collapsed="false"/>
    <row r="214" s="21" customFormat="true" ht="13.5" hidden="false" customHeight="false" outlineLevel="0" collapsed="false"/>
    <row r="215" s="21" customFormat="true" ht="13.5" hidden="false" customHeight="false" outlineLevel="0" collapsed="false"/>
    <row r="216" s="21" customFormat="true" ht="13.5" hidden="false" customHeight="false" outlineLevel="0" collapsed="false"/>
    <row r="217" s="21" customFormat="true" ht="13.5" hidden="false" customHeight="false" outlineLevel="0" collapsed="false"/>
    <row r="218" s="21" customFormat="true" ht="13.5" hidden="false" customHeight="false" outlineLevel="0" collapsed="false"/>
    <row r="219" s="21" customFormat="true" ht="13.5" hidden="false" customHeight="false" outlineLevel="0" collapsed="false"/>
    <row r="220" s="21" customFormat="true" ht="13.5" hidden="false" customHeight="false" outlineLevel="0" collapsed="false"/>
    <row r="221" s="21" customFormat="true" ht="13.5" hidden="false" customHeight="false" outlineLevel="0" collapsed="false"/>
    <row r="222" s="21" customFormat="true" ht="13.5" hidden="false" customHeight="false" outlineLevel="0" collapsed="false"/>
    <row r="223" s="21" customFormat="true" ht="13.5" hidden="false" customHeight="false" outlineLevel="0" collapsed="false"/>
    <row r="224" s="21" customFormat="true" ht="13.5" hidden="false" customHeight="false" outlineLevel="0" collapsed="false"/>
    <row r="225" s="21" customFormat="true" ht="13.5" hidden="false" customHeight="false" outlineLevel="0" collapsed="false"/>
    <row r="226" s="21" customFormat="true" ht="13.5" hidden="false" customHeight="false" outlineLevel="0" collapsed="false"/>
    <row r="227" s="21" customFormat="true" ht="13.5" hidden="false" customHeight="false" outlineLevel="0" collapsed="false"/>
    <row r="228" s="21" customFormat="true" ht="13.5" hidden="false" customHeight="false" outlineLevel="0" collapsed="false"/>
    <row r="229" s="21" customFormat="true" ht="13.5" hidden="false" customHeight="false" outlineLevel="0" collapsed="false"/>
    <row r="230" s="21" customFormat="true" ht="13.5" hidden="false" customHeight="false" outlineLevel="0" collapsed="false"/>
    <row r="231" s="21" customFormat="true" ht="13.5" hidden="false" customHeight="false" outlineLevel="0" collapsed="false"/>
    <row r="232" s="21" customFormat="true" ht="13.5" hidden="false" customHeight="false" outlineLevel="0" collapsed="false"/>
    <row r="233" s="21" customFormat="true" ht="13.5" hidden="false" customHeight="false" outlineLevel="0" collapsed="false"/>
    <row r="234" s="21" customFormat="true" ht="13.5" hidden="false" customHeight="false" outlineLevel="0" collapsed="false"/>
    <row r="235" s="21" customFormat="true" ht="13.5" hidden="false" customHeight="false" outlineLevel="0" collapsed="false"/>
    <row r="236" s="21" customFormat="true" ht="13.5" hidden="false" customHeight="false" outlineLevel="0" collapsed="false"/>
    <row r="237" s="21" customFormat="true" ht="13.5" hidden="false" customHeight="false" outlineLevel="0" collapsed="false"/>
    <row r="238" s="21" customFormat="true" ht="13.5" hidden="false" customHeight="false" outlineLevel="0" collapsed="false"/>
    <row r="239" s="21" customFormat="true" ht="13.5" hidden="false" customHeight="false" outlineLevel="0" collapsed="false"/>
    <row r="240" s="21" customFormat="true" ht="13.5" hidden="false" customHeight="false" outlineLevel="0" collapsed="false"/>
    <row r="241" s="21" customFormat="true" ht="13.5" hidden="false" customHeight="false" outlineLevel="0" collapsed="false"/>
    <row r="242" s="21" customFormat="true" ht="13.5" hidden="false" customHeight="false" outlineLevel="0" collapsed="false"/>
    <row r="243" s="21" customFormat="true" ht="13.5" hidden="false" customHeight="false" outlineLevel="0" collapsed="false"/>
    <row r="244" s="21" customFormat="true" ht="13.5" hidden="false" customHeight="false" outlineLevel="0" collapsed="false"/>
    <row r="245" s="21" customFormat="true" ht="13.5" hidden="false" customHeight="false" outlineLevel="0" collapsed="false"/>
    <row r="246" s="21" customFormat="true" ht="13.5" hidden="false" customHeight="false" outlineLevel="0" collapsed="false"/>
    <row r="247" s="21" customFormat="true" ht="13.5" hidden="false" customHeight="false" outlineLevel="0" collapsed="false"/>
    <row r="248" s="21" customFormat="true" ht="13.5" hidden="false" customHeight="false" outlineLevel="0" collapsed="false"/>
    <row r="249" s="21" customFormat="true" ht="13.5" hidden="false" customHeight="false" outlineLevel="0" collapsed="false"/>
    <row r="250" s="21" customFormat="true" ht="13.5" hidden="false" customHeight="false" outlineLevel="0" collapsed="false"/>
    <row r="251" s="21" customFormat="true" ht="13.5" hidden="false" customHeight="false" outlineLevel="0" collapsed="false"/>
    <row r="252" s="21" customFormat="true" ht="13.5" hidden="false" customHeight="false" outlineLevel="0" collapsed="false"/>
    <row r="253" s="21" customFormat="true" ht="13.5" hidden="false" customHeight="false" outlineLevel="0" collapsed="false"/>
    <row r="254" s="21" customFormat="true" ht="13.5" hidden="false" customHeight="false" outlineLevel="0" collapsed="false"/>
    <row r="255" s="21" customFormat="true" ht="13.5" hidden="false" customHeight="false" outlineLevel="0" collapsed="false"/>
    <row r="256" s="21" customFormat="true" ht="13.5" hidden="false" customHeight="false" outlineLevel="0" collapsed="false"/>
    <row r="257" s="21" customFormat="true" ht="13.5" hidden="false" customHeight="false" outlineLevel="0" collapsed="false"/>
    <row r="258" s="21" customFormat="true" ht="13.5" hidden="false" customHeight="false" outlineLevel="0" collapsed="false"/>
    <row r="259" s="21" customFormat="true" ht="13.5" hidden="false" customHeight="false" outlineLevel="0" collapsed="false"/>
    <row r="260" s="21" customFormat="true" ht="13.5" hidden="false" customHeight="false" outlineLevel="0" collapsed="false"/>
    <row r="261" s="21" customFormat="true" ht="13.5" hidden="false" customHeight="false" outlineLevel="0" collapsed="false"/>
    <row r="262" s="21" customFormat="true" ht="13.5" hidden="false" customHeight="false" outlineLevel="0" collapsed="false"/>
    <row r="263" s="21" customFormat="true" ht="13.5" hidden="false" customHeight="false" outlineLevel="0" collapsed="false"/>
    <row r="264" s="21" customFormat="true" ht="13.5" hidden="false" customHeight="false" outlineLevel="0" collapsed="false"/>
    <row r="265" s="21" customFormat="true" ht="13.5" hidden="false" customHeight="false" outlineLevel="0" collapsed="false"/>
    <row r="266" s="21" customFormat="true" ht="13.5" hidden="false" customHeight="false" outlineLevel="0" collapsed="false"/>
    <row r="267" s="21" customFormat="true" ht="13.5" hidden="false" customHeight="false" outlineLevel="0" collapsed="false"/>
    <row r="268" s="21" customFormat="true" ht="13.5" hidden="false" customHeight="false" outlineLevel="0" collapsed="false"/>
    <row r="269" s="21" customFormat="true" ht="13.5" hidden="false" customHeight="false" outlineLevel="0" collapsed="false"/>
    <row r="270" s="21" customFormat="true" ht="13.5" hidden="false" customHeight="false" outlineLevel="0" collapsed="false"/>
    <row r="271" s="21" customFormat="true" ht="13.5" hidden="false" customHeight="false" outlineLevel="0" collapsed="false"/>
    <row r="272" s="21" customFormat="true" ht="13.5" hidden="false" customHeight="false" outlineLevel="0" collapsed="false"/>
    <row r="273" s="21" customFormat="true" ht="13.5" hidden="false" customHeight="false" outlineLevel="0" collapsed="false"/>
    <row r="274" s="21" customFormat="true" ht="13.5" hidden="false" customHeight="false" outlineLevel="0" collapsed="false"/>
    <row r="275" s="21" customFormat="true" ht="13.5" hidden="false" customHeight="false" outlineLevel="0" collapsed="false"/>
    <row r="276" s="21" customFormat="true" ht="13.5" hidden="false" customHeight="false" outlineLevel="0" collapsed="false"/>
    <row r="277" s="21" customFormat="true" ht="13.5" hidden="false" customHeight="false" outlineLevel="0" collapsed="false"/>
    <row r="278" s="21" customFormat="true" ht="13.5" hidden="false" customHeight="false" outlineLevel="0" collapsed="false"/>
    <row r="279" s="21" customFormat="true" ht="13.5" hidden="false" customHeight="false" outlineLevel="0" collapsed="false"/>
    <row r="280" s="21" customFormat="true" ht="13.5" hidden="false" customHeight="false" outlineLevel="0" collapsed="false"/>
    <row r="281" s="21" customFormat="true" ht="13.5" hidden="false" customHeight="false" outlineLevel="0" collapsed="false"/>
    <row r="282" s="21" customFormat="true" ht="13.5" hidden="false" customHeight="false" outlineLevel="0" collapsed="false"/>
    <row r="283" s="21" customFormat="true" ht="13.5" hidden="false" customHeight="false" outlineLevel="0" collapsed="false"/>
    <row r="284" s="21" customFormat="true" ht="13.5" hidden="false" customHeight="false" outlineLevel="0" collapsed="false"/>
    <row r="285" s="21" customFormat="true" ht="13.5" hidden="false" customHeight="false" outlineLevel="0" collapsed="false"/>
    <row r="286" s="21" customFormat="true" ht="13.5" hidden="false" customHeight="false" outlineLevel="0" collapsed="false"/>
    <row r="287" s="21" customFormat="true" ht="13.5" hidden="false" customHeight="false" outlineLevel="0" collapsed="false"/>
    <row r="288" s="21" customFormat="true" ht="13.5" hidden="false" customHeight="false" outlineLevel="0" collapsed="false"/>
    <row r="289" s="21" customFormat="true" ht="13.5" hidden="false" customHeight="false" outlineLevel="0" collapsed="false"/>
    <row r="290" s="21" customFormat="true" ht="13.5" hidden="false" customHeight="false" outlineLevel="0" collapsed="false"/>
    <row r="291" s="21" customFormat="true" ht="13.5" hidden="false" customHeight="false" outlineLevel="0" collapsed="false"/>
    <row r="292" s="21" customFormat="true" ht="13.5" hidden="false" customHeight="false" outlineLevel="0" collapsed="false"/>
    <row r="293" s="21" customFormat="true" ht="13.5" hidden="false" customHeight="false" outlineLevel="0" collapsed="false"/>
    <row r="294" s="21" customFormat="true" ht="13.5" hidden="false" customHeight="false" outlineLevel="0" collapsed="false"/>
    <row r="295" s="21" customFormat="true" ht="13.5" hidden="false" customHeight="false" outlineLevel="0" collapsed="false"/>
    <row r="296" s="21" customFormat="true" ht="13.5" hidden="false" customHeight="false" outlineLevel="0" collapsed="false"/>
    <row r="297" s="21" customFormat="true" ht="13.5" hidden="false" customHeight="false" outlineLevel="0" collapsed="false"/>
    <row r="298" s="21" customFormat="true" ht="13.5" hidden="false" customHeight="false" outlineLevel="0" collapsed="false"/>
    <row r="299" s="21" customFormat="true" ht="13.5" hidden="false" customHeight="false" outlineLevel="0" collapsed="false"/>
    <row r="300" s="21" customFormat="true" ht="13.5" hidden="false" customHeight="false" outlineLevel="0" collapsed="false"/>
    <row r="301" s="21" customFormat="true" ht="13.5" hidden="false" customHeight="false" outlineLevel="0" collapsed="false"/>
    <row r="302" s="21" customFormat="true" ht="13.5" hidden="false" customHeight="false" outlineLevel="0" collapsed="false"/>
    <row r="303" s="21" customFormat="true" ht="13.5" hidden="false" customHeight="false" outlineLevel="0" collapsed="false"/>
    <row r="304" s="21" customFormat="true" ht="13.5" hidden="false" customHeight="false" outlineLevel="0" collapsed="false"/>
    <row r="305" s="21" customFormat="true" ht="13.5" hidden="false" customHeight="false" outlineLevel="0" collapsed="false"/>
    <row r="306" s="21" customFormat="true" ht="13.5" hidden="false" customHeight="false" outlineLevel="0" collapsed="false"/>
    <row r="307" s="21" customFormat="true" ht="13.5" hidden="false" customHeight="false" outlineLevel="0" collapsed="false"/>
    <row r="308" s="21" customFormat="true" ht="13.5" hidden="false" customHeight="false" outlineLevel="0" collapsed="false"/>
    <row r="309" s="21" customFormat="true" ht="13.5" hidden="false" customHeight="false" outlineLevel="0" collapsed="false"/>
    <row r="310" s="21" customFormat="true" ht="13.5" hidden="false" customHeight="false" outlineLevel="0" collapsed="false"/>
    <row r="311" s="21" customFormat="true" ht="13.5" hidden="false" customHeight="false" outlineLevel="0" collapsed="false"/>
    <row r="312" s="21" customFormat="true" ht="13.5" hidden="false" customHeight="false" outlineLevel="0" collapsed="false"/>
    <row r="313" s="21" customFormat="true" ht="13.5" hidden="false" customHeight="false" outlineLevel="0" collapsed="false"/>
    <row r="314" s="21" customFormat="true" ht="13.5" hidden="false" customHeight="false" outlineLevel="0" collapsed="false"/>
    <row r="315" s="21" customFormat="true" ht="13.5" hidden="false" customHeight="false" outlineLevel="0" collapsed="false"/>
    <row r="316" s="21" customFormat="true" ht="13.5" hidden="false" customHeight="false" outlineLevel="0" collapsed="false"/>
    <row r="317" s="21" customFormat="true" ht="13.5" hidden="false" customHeight="false" outlineLevel="0" collapsed="false"/>
    <row r="318" s="21" customFormat="true" ht="13.5" hidden="false" customHeight="false" outlineLevel="0" collapsed="false"/>
    <row r="319" s="21" customFormat="true" ht="13.5" hidden="false" customHeight="false" outlineLevel="0" collapsed="false"/>
    <row r="320" s="21" customFormat="true" ht="13.5" hidden="false" customHeight="false" outlineLevel="0" collapsed="false"/>
    <row r="321" s="21" customFormat="true" ht="13.5" hidden="false" customHeight="false" outlineLevel="0" collapsed="false"/>
    <row r="322" s="21" customFormat="true" ht="13.5" hidden="false" customHeight="false" outlineLevel="0" collapsed="false"/>
    <row r="323" s="21" customFormat="true" ht="13.5" hidden="false" customHeight="false" outlineLevel="0" collapsed="false"/>
    <row r="324" s="21" customFormat="true" ht="13.5" hidden="false" customHeight="false" outlineLevel="0" collapsed="false"/>
    <row r="325" s="21" customFormat="true" ht="13.5" hidden="false" customHeight="false" outlineLevel="0" collapsed="false"/>
  </sheetData>
  <mergeCells count="1">
    <mergeCell ref="E2:G2"/>
  </mergeCells>
  <printOptions headings="false" gridLines="false" gridLinesSet="true" horizontalCentered="false" verticalCentered="false"/>
  <pageMargins left="0.590277777777778" right="0.590277777777778" top="0.520138888888889"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10.87"/>
    <col collapsed="false" customWidth="true" hidden="false" outlineLevel="0" max="2" min="2" style="0" width="3.12"/>
    <col collapsed="false" customWidth="true" hidden="false" outlineLevel="0" max="3" min="3" style="0" width="5.99"/>
    <col collapsed="false" customWidth="true" hidden="false" outlineLevel="0" max="4" min="4" style="0" width="6.74"/>
    <col collapsed="false" customWidth="true" hidden="false" outlineLevel="0" max="5" min="5" style="0" width="6.99"/>
    <col collapsed="false" customWidth="true" hidden="false" outlineLevel="0" max="6" min="6" style="0" width="5.99"/>
    <col collapsed="false" customWidth="true" hidden="false" outlineLevel="0" max="7" min="7" style="0" width="8.12"/>
    <col collapsed="false" customWidth="true" hidden="false" outlineLevel="0" max="8" min="8" style="0" width="6.74"/>
    <col collapsed="false" customWidth="true" hidden="false" outlineLevel="0" max="9" min="9" style="0" width="5.99"/>
    <col collapsed="false" customWidth="true" hidden="false" outlineLevel="0" max="11" min="10" style="0" width="7.87"/>
    <col collapsed="false" customWidth="true" hidden="false" outlineLevel="0" max="13" min="12" style="0" width="5.99"/>
    <col collapsed="false" customWidth="true" hidden="false" outlineLevel="0" max="14" min="14" style="0" width="7.24"/>
    <col collapsed="false" customWidth="true" hidden="false" outlineLevel="0" max="15" min="15" style="0" width="5.75"/>
    <col collapsed="false" customWidth="true" hidden="false" outlineLevel="0" max="16" min="16" style="0" width="5.99"/>
  </cols>
  <sheetData>
    <row r="1" customFormat="false" ht="13.5" hidden="false" customHeight="false" outlineLevel="0" collapsed="false">
      <c r="A1" s="122"/>
      <c r="B1" s="122"/>
      <c r="E1" s="324" t="s">
        <v>721</v>
      </c>
    </row>
    <row r="2" customFormat="false" ht="13.5" hidden="false" customHeight="false" outlineLevel="0" collapsed="false">
      <c r="A2" s="25" t="s">
        <v>275</v>
      </c>
      <c r="E2" s="25" t="s">
        <v>722</v>
      </c>
    </row>
    <row r="3" customFormat="false" ht="14.25" hidden="false" customHeight="false" outlineLevel="0" collapsed="false">
      <c r="A3" s="25" t="s">
        <v>691</v>
      </c>
      <c r="M3" s="25" t="s">
        <v>236</v>
      </c>
    </row>
    <row r="4" customFormat="false" ht="14.25" hidden="false" customHeight="false" outlineLevel="0" collapsed="false">
      <c r="A4" s="144" t="s">
        <v>692</v>
      </c>
      <c r="B4" s="140"/>
      <c r="C4" s="145"/>
      <c r="D4" s="143" t="s">
        <v>723</v>
      </c>
      <c r="E4" s="144" t="s">
        <v>609</v>
      </c>
      <c r="F4" s="141"/>
      <c r="G4" s="141"/>
      <c r="H4" s="141"/>
      <c r="I4" s="141"/>
      <c r="J4" s="141"/>
      <c r="K4" s="141"/>
      <c r="L4" s="141"/>
      <c r="M4" s="141"/>
      <c r="N4" s="141"/>
      <c r="O4" s="141"/>
      <c r="P4" s="141"/>
    </row>
    <row r="5" customFormat="false" ht="13.5" hidden="false" customHeight="false" outlineLevel="0" collapsed="false">
      <c r="A5" s="20" t="s">
        <v>724</v>
      </c>
      <c r="B5" s="146"/>
      <c r="C5" s="325" t="s">
        <v>143</v>
      </c>
      <c r="D5" s="147" t="s">
        <v>725</v>
      </c>
      <c r="E5" s="325" t="s">
        <v>726</v>
      </c>
      <c r="F5" s="148" t="s">
        <v>727</v>
      </c>
      <c r="G5" s="326" t="s">
        <v>728</v>
      </c>
      <c r="H5" s="148" t="s">
        <v>729</v>
      </c>
      <c r="I5" s="326" t="s">
        <v>730</v>
      </c>
      <c r="J5" s="327" t="s">
        <v>731</v>
      </c>
      <c r="K5" s="328" t="s">
        <v>732</v>
      </c>
      <c r="L5" s="148" t="s">
        <v>733</v>
      </c>
      <c r="M5" s="326" t="s">
        <v>734</v>
      </c>
      <c r="N5" s="148" t="s">
        <v>57</v>
      </c>
      <c r="O5" s="148" t="s">
        <v>735</v>
      </c>
      <c r="P5" s="326" t="s">
        <v>736</v>
      </c>
    </row>
    <row r="6" customFormat="false" ht="13.5" hidden="false" customHeight="false" outlineLevel="0" collapsed="false">
      <c r="A6" s="315" t="s">
        <v>311</v>
      </c>
      <c r="B6" s="151"/>
      <c r="C6" s="51"/>
      <c r="D6" s="153"/>
      <c r="E6" s="151"/>
      <c r="F6" s="316" t="s">
        <v>737</v>
      </c>
      <c r="G6" s="315" t="s">
        <v>726</v>
      </c>
      <c r="H6" s="316" t="s">
        <v>738</v>
      </c>
      <c r="I6" s="315" t="s">
        <v>726</v>
      </c>
      <c r="J6" s="316" t="s">
        <v>726</v>
      </c>
      <c r="K6" s="315" t="s">
        <v>726</v>
      </c>
      <c r="L6" s="153"/>
      <c r="M6" s="315" t="s">
        <v>739</v>
      </c>
      <c r="N6" s="316" t="s">
        <v>739</v>
      </c>
      <c r="O6" s="316" t="s">
        <v>739</v>
      </c>
      <c r="P6" s="315" t="s">
        <v>739</v>
      </c>
    </row>
    <row r="7" customFormat="false" ht="13.5" hidden="false" customHeight="false" outlineLevel="0" collapsed="false">
      <c r="A7" s="329" t="s">
        <v>740</v>
      </c>
      <c r="B7" s="161"/>
      <c r="C7" s="83" t="n">
        <v>96.7</v>
      </c>
      <c r="D7" s="83" t="n">
        <v>95.9</v>
      </c>
      <c r="E7" s="83" t="n">
        <v>96.6</v>
      </c>
      <c r="F7" s="83" t="n">
        <v>103.4</v>
      </c>
      <c r="G7" s="83" t="n">
        <v>102.4</v>
      </c>
      <c r="H7" s="83" t="n">
        <v>95.5</v>
      </c>
      <c r="I7" s="83" t="n">
        <v>95.8</v>
      </c>
      <c r="J7" s="83" t="n">
        <v>109.2</v>
      </c>
      <c r="K7" s="83" t="n">
        <v>99</v>
      </c>
      <c r="L7" s="83" t="n">
        <v>92.3</v>
      </c>
      <c r="M7" s="83" t="n">
        <v>100.1</v>
      </c>
      <c r="N7" s="83" t="n">
        <v>84.6</v>
      </c>
      <c r="O7" s="83" t="n">
        <v>100.2</v>
      </c>
      <c r="P7" s="83" t="n">
        <v>100.2</v>
      </c>
    </row>
    <row r="8" customFormat="false" ht="13.5" hidden="false" customHeight="false" outlineLevel="0" collapsed="false">
      <c r="A8" s="330" t="n">
        <v>12</v>
      </c>
      <c r="B8" s="161"/>
      <c r="C8" s="83" t="n">
        <v>96.6</v>
      </c>
      <c r="D8" s="83" t="n">
        <v>93</v>
      </c>
      <c r="E8" s="83" t="n">
        <v>96</v>
      </c>
      <c r="F8" s="83" t="n">
        <v>102.9</v>
      </c>
      <c r="G8" s="83" t="n">
        <v>100</v>
      </c>
      <c r="H8" s="83" t="n">
        <v>93.2</v>
      </c>
      <c r="I8" s="83" t="n">
        <v>98.8</v>
      </c>
      <c r="J8" s="83" t="n">
        <v>129.4</v>
      </c>
      <c r="K8" s="83" t="n">
        <v>97.6</v>
      </c>
      <c r="L8" s="83" t="n">
        <v>92.3</v>
      </c>
      <c r="M8" s="83" t="n">
        <v>98.8</v>
      </c>
      <c r="N8" s="83" t="n">
        <v>80.7</v>
      </c>
      <c r="O8" s="83" t="n">
        <v>97.1</v>
      </c>
      <c r="P8" s="83" t="n">
        <v>97</v>
      </c>
    </row>
    <row r="9" customFormat="false" ht="13.5" hidden="false" customHeight="false" outlineLevel="0" collapsed="false">
      <c r="A9" s="117"/>
      <c r="B9" s="161"/>
      <c r="C9" s="83"/>
      <c r="D9" s="83"/>
      <c r="E9" s="83"/>
      <c r="F9" s="83"/>
      <c r="G9" s="83"/>
      <c r="H9" s="83"/>
      <c r="I9" s="83"/>
      <c r="J9" s="83"/>
      <c r="K9" s="83"/>
      <c r="L9" s="83"/>
      <c r="M9" s="83"/>
      <c r="N9" s="83"/>
      <c r="O9" s="83"/>
      <c r="P9" s="83"/>
    </row>
    <row r="10" customFormat="false" ht="13.5" hidden="false" customHeight="false" outlineLevel="0" collapsed="false">
      <c r="A10" s="117" t="s">
        <v>741</v>
      </c>
      <c r="B10" s="161"/>
      <c r="C10" s="83" t="n">
        <v>96.6</v>
      </c>
      <c r="D10" s="83" t="n">
        <v>95.1</v>
      </c>
      <c r="E10" s="83" t="n">
        <v>96.4</v>
      </c>
      <c r="F10" s="83" t="n">
        <v>103.2</v>
      </c>
      <c r="G10" s="83" t="n">
        <v>101.7</v>
      </c>
      <c r="H10" s="83" t="n">
        <v>95.2</v>
      </c>
      <c r="I10" s="83" t="n">
        <v>96.4</v>
      </c>
      <c r="J10" s="83" t="n">
        <v>114.4</v>
      </c>
      <c r="K10" s="83" t="n">
        <v>98.4</v>
      </c>
      <c r="L10" s="83" t="n">
        <v>92.2</v>
      </c>
      <c r="M10" s="83" t="n">
        <v>99.6</v>
      </c>
      <c r="N10" s="83" t="n">
        <v>83.5</v>
      </c>
      <c r="O10" s="83" t="n">
        <v>99.5</v>
      </c>
      <c r="P10" s="83" t="n">
        <v>99.4</v>
      </c>
    </row>
    <row r="11" customFormat="false" ht="13.5" hidden="false" customHeight="false" outlineLevel="0" collapsed="false">
      <c r="A11" s="331" t="s">
        <v>742</v>
      </c>
      <c r="B11" s="161"/>
      <c r="C11" s="83" t="n">
        <v>96.8</v>
      </c>
      <c r="D11" s="83" t="n">
        <v>93</v>
      </c>
      <c r="E11" s="83" t="n">
        <v>96.1</v>
      </c>
      <c r="F11" s="83" t="n">
        <v>102.9</v>
      </c>
      <c r="G11" s="83" t="n">
        <v>100.3</v>
      </c>
      <c r="H11" s="83" t="n">
        <v>93.3</v>
      </c>
      <c r="I11" s="83" t="n">
        <v>99.5</v>
      </c>
      <c r="J11" s="83" t="n">
        <v>132.8</v>
      </c>
      <c r="K11" s="83" t="n">
        <v>97.6</v>
      </c>
      <c r="L11" s="83" t="n">
        <v>92.2</v>
      </c>
      <c r="M11" s="83" t="n">
        <v>99</v>
      </c>
      <c r="N11" s="83" t="n">
        <v>80.2</v>
      </c>
      <c r="O11" s="83" t="n">
        <v>96.9</v>
      </c>
      <c r="P11" s="83" t="n">
        <v>97.2</v>
      </c>
    </row>
    <row r="12" customFormat="false" ht="13.5" hidden="false" customHeight="false" outlineLevel="0" collapsed="false">
      <c r="A12" s="331"/>
      <c r="B12" s="161"/>
      <c r="C12" s="83"/>
      <c r="D12" s="83"/>
      <c r="E12" s="83"/>
      <c r="F12" s="83"/>
      <c r="G12" s="83"/>
      <c r="H12" s="83"/>
      <c r="I12" s="83"/>
      <c r="J12" s="83"/>
      <c r="K12" s="83"/>
      <c r="L12" s="83"/>
      <c r="M12" s="83"/>
      <c r="N12" s="83"/>
      <c r="O12" s="83"/>
      <c r="P12" s="83"/>
    </row>
    <row r="13" customFormat="false" ht="13.5" hidden="false" customHeight="false" outlineLevel="0" collapsed="false">
      <c r="A13" s="117" t="s">
        <v>200</v>
      </c>
      <c r="B13" s="60" t="n">
        <v>9</v>
      </c>
      <c r="C13" s="317" t="n">
        <v>96.5</v>
      </c>
      <c r="D13" s="200" t="n">
        <v>92.5</v>
      </c>
      <c r="E13" s="200" t="n">
        <v>95.7</v>
      </c>
      <c r="F13" s="200" t="n">
        <v>102.8</v>
      </c>
      <c r="G13" s="200" t="n">
        <v>99.3</v>
      </c>
      <c r="H13" s="200" t="n">
        <v>92.6</v>
      </c>
      <c r="I13" s="200" t="n">
        <v>98.7</v>
      </c>
      <c r="J13" s="200" t="n">
        <v>131</v>
      </c>
      <c r="K13" s="200" t="n">
        <v>97.3</v>
      </c>
      <c r="L13" s="200" t="n">
        <v>92.1</v>
      </c>
      <c r="M13" s="200" t="n">
        <v>98.4</v>
      </c>
      <c r="N13" s="200" t="n">
        <v>80.3</v>
      </c>
      <c r="O13" s="200" t="n">
        <v>95.9</v>
      </c>
      <c r="P13" s="200" t="n">
        <v>96.1</v>
      </c>
    </row>
    <row r="14" customFormat="false" ht="13.5" hidden="false" customHeight="false" outlineLevel="0" collapsed="false">
      <c r="B14" s="60" t="n">
        <v>10</v>
      </c>
      <c r="C14" s="317" t="n">
        <v>96.5</v>
      </c>
      <c r="D14" s="200" t="n">
        <v>91.5</v>
      </c>
      <c r="E14" s="200" t="n">
        <v>95.9</v>
      </c>
      <c r="F14" s="200" t="n">
        <v>102.9</v>
      </c>
      <c r="G14" s="200" t="n">
        <v>99.6</v>
      </c>
      <c r="H14" s="200" t="n">
        <v>93</v>
      </c>
      <c r="I14" s="200" t="n">
        <v>99.3</v>
      </c>
      <c r="J14" s="200" t="n">
        <v>135.7</v>
      </c>
      <c r="K14" s="200" t="n">
        <v>97.3</v>
      </c>
      <c r="L14" s="200" t="n">
        <v>92.1</v>
      </c>
      <c r="M14" s="200" t="n">
        <v>98.5</v>
      </c>
      <c r="N14" s="200" t="n">
        <v>80</v>
      </c>
      <c r="O14" s="200" t="n">
        <v>95.6</v>
      </c>
      <c r="P14" s="200" t="n">
        <v>96.3</v>
      </c>
    </row>
    <row r="15" customFormat="false" ht="13.5" hidden="false" customHeight="false" outlineLevel="0" collapsed="false">
      <c r="A15" s="21"/>
      <c r="B15" s="60" t="n">
        <v>11</v>
      </c>
      <c r="C15" s="317" t="n">
        <v>96.5</v>
      </c>
      <c r="D15" s="200" t="n">
        <v>91.2</v>
      </c>
      <c r="E15" s="200" t="n">
        <v>95.8</v>
      </c>
      <c r="F15" s="200" t="n">
        <v>102.8</v>
      </c>
      <c r="G15" s="200" t="n">
        <v>99.6</v>
      </c>
      <c r="H15" s="200" t="n">
        <v>92.9</v>
      </c>
      <c r="I15" s="200" t="n">
        <v>99.6</v>
      </c>
      <c r="J15" s="200" t="n">
        <v>137.2</v>
      </c>
      <c r="K15" s="200" t="n">
        <v>97.2</v>
      </c>
      <c r="L15" s="200" t="n">
        <v>91.8</v>
      </c>
      <c r="M15" s="200" t="n">
        <v>98.6</v>
      </c>
      <c r="N15" s="200" t="n">
        <v>79.4</v>
      </c>
      <c r="O15" s="200" t="n">
        <v>95.5</v>
      </c>
      <c r="P15" s="200" t="n">
        <v>96.2</v>
      </c>
    </row>
    <row r="16" customFormat="false" ht="13.5" hidden="false" customHeight="false" outlineLevel="0" collapsed="false">
      <c r="B16" s="60" t="n">
        <v>12</v>
      </c>
      <c r="C16" s="317" t="n">
        <v>97.1</v>
      </c>
      <c r="D16" s="200" t="n">
        <v>93.9</v>
      </c>
      <c r="E16" s="200" t="n">
        <v>96.2</v>
      </c>
      <c r="F16" s="200" t="n">
        <v>103</v>
      </c>
      <c r="G16" s="200" t="n">
        <v>100.3</v>
      </c>
      <c r="H16" s="200" t="n">
        <v>93.3</v>
      </c>
      <c r="I16" s="200" t="n">
        <v>100</v>
      </c>
      <c r="J16" s="200" t="n">
        <v>138.7</v>
      </c>
      <c r="K16" s="200" t="n">
        <v>97.5</v>
      </c>
      <c r="L16" s="200" t="n">
        <v>92</v>
      </c>
      <c r="M16" s="200" t="n">
        <v>99.1</v>
      </c>
      <c r="N16" s="200" t="n">
        <v>79.6</v>
      </c>
      <c r="O16" s="200" t="n">
        <v>96.5</v>
      </c>
      <c r="P16" s="200" t="n">
        <v>97.3</v>
      </c>
    </row>
    <row r="17" customFormat="false" ht="13.5" hidden="false" customHeight="false" outlineLevel="0" collapsed="false">
      <c r="A17" s="117" t="s">
        <v>227</v>
      </c>
      <c r="B17" s="60" t="n">
        <v>1</v>
      </c>
      <c r="C17" s="317" t="n">
        <v>97.3</v>
      </c>
      <c r="D17" s="200" t="n">
        <v>93.5</v>
      </c>
      <c r="E17" s="200" t="n">
        <v>96.7</v>
      </c>
      <c r="F17" s="200" t="n">
        <v>103.1</v>
      </c>
      <c r="G17" s="200" t="n">
        <v>101.5</v>
      </c>
      <c r="H17" s="200" t="n">
        <v>94.4</v>
      </c>
      <c r="I17" s="200" t="n">
        <v>100.7</v>
      </c>
      <c r="J17" s="200" t="n">
        <v>135.5</v>
      </c>
      <c r="K17" s="200" t="n">
        <v>97.8</v>
      </c>
      <c r="L17" s="200" t="n">
        <v>92.1</v>
      </c>
      <c r="M17" s="200" t="n">
        <v>99.7</v>
      </c>
      <c r="N17" s="200" t="n">
        <v>80</v>
      </c>
      <c r="O17" s="200" t="n">
        <v>97.5</v>
      </c>
      <c r="P17" s="200" t="n">
        <v>98.5</v>
      </c>
    </row>
    <row r="18" customFormat="false" ht="13.5" hidden="false" customHeight="false" outlineLevel="0" collapsed="false">
      <c r="B18" s="60" t="n">
        <v>2</v>
      </c>
      <c r="C18" s="317" t="n">
        <v>97</v>
      </c>
      <c r="D18" s="200" t="n">
        <v>94.6</v>
      </c>
      <c r="E18" s="200" t="n">
        <v>96.5</v>
      </c>
      <c r="F18" s="200" t="n">
        <v>103</v>
      </c>
      <c r="G18" s="200" t="n">
        <v>101.1</v>
      </c>
      <c r="H18" s="200" t="n">
        <v>94.6</v>
      </c>
      <c r="I18" s="200" t="n">
        <v>100.7</v>
      </c>
      <c r="J18" s="200" t="n">
        <v>135.8</v>
      </c>
      <c r="K18" s="200" t="n">
        <v>97.8</v>
      </c>
      <c r="L18" s="200" t="n">
        <v>91.5</v>
      </c>
      <c r="M18" s="200" t="n">
        <v>99.5</v>
      </c>
      <c r="N18" s="200" t="n">
        <v>79.4</v>
      </c>
      <c r="O18" s="200" t="n">
        <v>97.1</v>
      </c>
      <c r="P18" s="200" t="n">
        <v>98.2</v>
      </c>
    </row>
    <row r="19" customFormat="false" ht="13.5" hidden="false" customHeight="false" outlineLevel="0" collapsed="false">
      <c r="B19" s="60" t="n">
        <v>3</v>
      </c>
      <c r="C19" s="317" t="n">
        <v>97.6</v>
      </c>
      <c r="D19" s="200" t="n">
        <v>94.2</v>
      </c>
      <c r="E19" s="200" t="n">
        <v>96.9</v>
      </c>
      <c r="F19" s="200" t="n">
        <v>103.2</v>
      </c>
      <c r="G19" s="200" t="n">
        <v>102.3</v>
      </c>
      <c r="H19" s="200" t="n">
        <v>95.5</v>
      </c>
      <c r="I19" s="200" t="n">
        <v>101.3</v>
      </c>
      <c r="J19" s="200" t="n">
        <v>138.3</v>
      </c>
      <c r="K19" s="200" t="n">
        <v>98</v>
      </c>
      <c r="L19" s="200" t="n">
        <v>91.6</v>
      </c>
      <c r="M19" s="200" t="n">
        <v>99.9</v>
      </c>
      <c r="N19" s="200" t="n">
        <v>79.8</v>
      </c>
      <c r="O19" s="200" t="n">
        <v>97.9</v>
      </c>
      <c r="P19" s="200" t="n">
        <v>99.1</v>
      </c>
    </row>
    <row r="20" customFormat="false" ht="13.5" hidden="false" customHeight="false" outlineLevel="0" collapsed="false">
      <c r="B20" s="60" t="n">
        <v>4</v>
      </c>
      <c r="C20" s="317" t="n">
        <v>97.7</v>
      </c>
      <c r="D20" s="200" t="n">
        <v>94.5</v>
      </c>
      <c r="E20" s="200" t="n">
        <v>97</v>
      </c>
      <c r="F20" s="200" t="n">
        <v>103.3</v>
      </c>
      <c r="G20" s="200" t="n">
        <v>102.9</v>
      </c>
      <c r="H20" s="200" t="n">
        <v>95.2</v>
      </c>
      <c r="I20" s="200" t="n">
        <v>101.3</v>
      </c>
      <c r="J20" s="200" t="n">
        <v>137.6</v>
      </c>
      <c r="K20" s="200" t="n">
        <v>98.2</v>
      </c>
      <c r="L20" s="200" t="n">
        <v>91.3</v>
      </c>
      <c r="M20" s="200" t="n">
        <v>100</v>
      </c>
      <c r="N20" s="200" t="n">
        <v>79.8</v>
      </c>
      <c r="O20" s="200" t="n">
        <v>97.7</v>
      </c>
      <c r="P20" s="200" t="n">
        <v>99.1</v>
      </c>
    </row>
    <row r="21" customFormat="false" ht="13.5" hidden="false" customHeight="false" outlineLevel="0" collapsed="false">
      <c r="A21" s="201" t="s">
        <v>717</v>
      </c>
      <c r="B21" s="202"/>
      <c r="C21" s="317" t="n">
        <v>0.1</v>
      </c>
      <c r="D21" s="200" t="n">
        <v>0.3</v>
      </c>
      <c r="E21" s="200" t="n">
        <v>0.1</v>
      </c>
      <c r="F21" s="200" t="n">
        <v>0.1</v>
      </c>
      <c r="G21" s="200" t="n">
        <v>0.6</v>
      </c>
      <c r="H21" s="200" t="n">
        <v>-0.3</v>
      </c>
      <c r="I21" s="200" t="n">
        <v>0</v>
      </c>
      <c r="J21" s="200" t="n">
        <v>-0.5</v>
      </c>
      <c r="K21" s="200" t="n">
        <v>0.2</v>
      </c>
      <c r="L21" s="200" t="n">
        <v>-0.3</v>
      </c>
      <c r="M21" s="200" t="n">
        <v>0.1</v>
      </c>
      <c r="N21" s="200" t="n">
        <v>0</v>
      </c>
      <c r="O21" s="200" t="n">
        <v>-0.2</v>
      </c>
      <c r="P21" s="200" t="n">
        <v>0</v>
      </c>
    </row>
    <row r="22" customFormat="false" ht="13.5" hidden="false" customHeight="false" outlineLevel="0" collapsed="false">
      <c r="A22" s="332" t="s">
        <v>718</v>
      </c>
      <c r="B22" s="333"/>
      <c r="C22" s="334" t="n">
        <v>1.3</v>
      </c>
      <c r="D22" s="319" t="n">
        <v>1.2</v>
      </c>
      <c r="E22" s="319" t="n">
        <v>1.1</v>
      </c>
      <c r="F22" s="319" t="n">
        <v>0.5</v>
      </c>
      <c r="G22" s="319" t="n">
        <v>3</v>
      </c>
      <c r="H22" s="319" t="n">
        <v>2</v>
      </c>
      <c r="I22" s="319" t="n">
        <v>2.7</v>
      </c>
      <c r="J22" s="319" t="n">
        <v>7.5</v>
      </c>
      <c r="K22" s="319" t="n">
        <v>0.5</v>
      </c>
      <c r="L22" s="319" t="n">
        <v>-1.3</v>
      </c>
      <c r="M22" s="319" t="n">
        <v>1.3</v>
      </c>
      <c r="N22" s="319" t="n">
        <v>-1.2</v>
      </c>
      <c r="O22" s="319" t="n">
        <v>0.2</v>
      </c>
      <c r="P22" s="319" t="n">
        <v>2.2</v>
      </c>
    </row>
    <row r="23" customFormat="false" ht="13.5" hidden="false" customHeight="false" outlineLevel="0" collapsed="false">
      <c r="A23" s="118" t="s">
        <v>743</v>
      </c>
      <c r="B23" s="118"/>
      <c r="C23" s="118"/>
      <c r="D23" s="118"/>
      <c r="E23" s="118"/>
      <c r="F23" s="118"/>
      <c r="G23" s="118"/>
      <c r="H23" s="118"/>
      <c r="I23" s="118"/>
      <c r="J23" s="118"/>
      <c r="K23" s="118"/>
      <c r="L23" s="118"/>
      <c r="M23" s="118"/>
      <c r="N23" s="118"/>
      <c r="O23" s="118"/>
      <c r="P23" s="118"/>
    </row>
    <row r="24" customFormat="false" ht="13.5" hidden="false" customHeight="false" outlineLevel="0" collapsed="false">
      <c r="G24" s="324" t="s">
        <v>7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96875" defaultRowHeight="13.5" zeroHeight="false" outlineLevelRow="0" outlineLevelCol="0"/>
  <cols>
    <col collapsed="false" customWidth="true" hidden="false" outlineLevel="0" max="1" min="1" style="0" width="1.62"/>
    <col collapsed="false" customWidth="true" hidden="false" outlineLevel="0" max="2" min="2" style="0" width="14.62"/>
    <col collapsed="false" customWidth="true" hidden="false" outlineLevel="0" max="3" min="3" style="0" width="11.62"/>
    <col collapsed="false" customWidth="true" hidden="false" outlineLevel="0" max="4" min="4" style="0" width="6.37"/>
    <col collapsed="false" customWidth="true" hidden="false" outlineLevel="0" max="11" min="11" style="0" width="10.12"/>
    <col collapsed="false" customWidth="true" hidden="false" outlineLevel="0" max="12" min="12" style="0" width="14.37"/>
  </cols>
  <sheetData>
    <row r="1" customFormat="false" ht="17.25" hidden="false" customHeight="false" outlineLevel="0" collapsed="false">
      <c r="B1" s="335"/>
      <c r="D1" s="25" t="s">
        <v>745</v>
      </c>
    </row>
    <row r="2" customFormat="false" ht="14.25" hidden="false" customHeight="false" outlineLevel="0" collapsed="false">
      <c r="A2" s="25" t="s">
        <v>746</v>
      </c>
      <c r="J2" s="25" t="s">
        <v>233</v>
      </c>
    </row>
    <row r="3" customFormat="false" ht="14.25" hidden="false" customHeight="false" outlineLevel="0" collapsed="false">
      <c r="A3" s="141"/>
      <c r="B3" s="140"/>
      <c r="C3" s="142"/>
      <c r="D3" s="142"/>
      <c r="E3" s="336"/>
      <c r="F3" s="337" t="s">
        <v>747</v>
      </c>
      <c r="G3" s="338"/>
      <c r="H3" s="339"/>
      <c r="I3" s="340" t="s">
        <v>626</v>
      </c>
      <c r="J3" s="338"/>
      <c r="K3" s="341" t="s">
        <v>748</v>
      </c>
    </row>
    <row r="4" customFormat="false" ht="13.5" hidden="false" customHeight="false" outlineLevel="0" collapsed="false">
      <c r="A4" s="152"/>
      <c r="B4" s="342" t="s">
        <v>749</v>
      </c>
      <c r="C4" s="316" t="s">
        <v>750</v>
      </c>
      <c r="D4" s="316" t="s">
        <v>751</v>
      </c>
      <c r="E4" s="343" t="s">
        <v>752</v>
      </c>
      <c r="F4" s="344" t="s">
        <v>753</v>
      </c>
      <c r="G4" s="345" t="s">
        <v>754</v>
      </c>
      <c r="H4" s="343" t="s">
        <v>752</v>
      </c>
      <c r="I4" s="344" t="s">
        <v>753</v>
      </c>
      <c r="J4" s="346" t="s">
        <v>754</v>
      </c>
      <c r="K4" s="347" t="s">
        <v>755</v>
      </c>
    </row>
    <row r="5" customFormat="false" ht="13.5" hidden="false" customHeight="false" outlineLevel="0" collapsed="false">
      <c r="A5" s="25" t="s">
        <v>693</v>
      </c>
      <c r="B5" s="60"/>
      <c r="D5" s="348"/>
      <c r="E5" s="349"/>
      <c r="F5" s="349"/>
      <c r="G5" s="349"/>
      <c r="H5" s="349"/>
      <c r="I5" s="349"/>
      <c r="J5" s="349"/>
      <c r="K5" s="118"/>
    </row>
    <row r="6" customFormat="false" ht="13.5" hidden="false" customHeight="false" outlineLevel="0" collapsed="false">
      <c r="B6" s="158" t="s">
        <v>756</v>
      </c>
      <c r="C6" s="350" t="s">
        <v>757</v>
      </c>
      <c r="D6" s="351" t="s">
        <v>758</v>
      </c>
      <c r="E6" s="94" t="n">
        <v>4566</v>
      </c>
      <c r="F6" s="94" t="n">
        <v>4566</v>
      </c>
      <c r="G6" s="94" t="n">
        <v>4566</v>
      </c>
      <c r="H6" s="94" t="n">
        <v>4809</v>
      </c>
      <c r="I6" s="94" t="n">
        <v>4809</v>
      </c>
      <c r="J6" s="94" t="n">
        <v>4809</v>
      </c>
      <c r="K6" s="212" t="n">
        <v>-5.1</v>
      </c>
      <c r="L6" s="58"/>
    </row>
    <row r="7" customFormat="false" ht="13.5" hidden="false" customHeight="false" outlineLevel="0" collapsed="false">
      <c r="B7" s="158" t="s">
        <v>759</v>
      </c>
      <c r="C7" s="350" t="s">
        <v>760</v>
      </c>
      <c r="D7" s="351" t="s">
        <v>761</v>
      </c>
      <c r="E7" s="94" t="n">
        <v>406</v>
      </c>
      <c r="F7" s="94" t="n">
        <v>406</v>
      </c>
      <c r="G7" s="94" t="n">
        <v>406</v>
      </c>
      <c r="H7" s="94" t="n">
        <v>406</v>
      </c>
      <c r="I7" s="94" t="n">
        <v>406</v>
      </c>
      <c r="J7" s="94" t="n">
        <v>406</v>
      </c>
      <c r="K7" s="212" t="n">
        <v>0</v>
      </c>
      <c r="L7" s="58"/>
    </row>
    <row r="8" customFormat="false" ht="13.5" hidden="false" customHeight="false" outlineLevel="0" collapsed="false">
      <c r="B8" s="158" t="s">
        <v>762</v>
      </c>
      <c r="C8" s="350" t="s">
        <v>763</v>
      </c>
      <c r="D8" s="351" t="s">
        <v>764</v>
      </c>
      <c r="E8" s="94" t="n">
        <v>420</v>
      </c>
      <c r="F8" s="94" t="n">
        <v>420</v>
      </c>
      <c r="G8" s="94" t="n">
        <v>420</v>
      </c>
      <c r="H8" s="94" t="n">
        <v>433</v>
      </c>
      <c r="I8" s="94" t="n">
        <v>433</v>
      </c>
      <c r="J8" s="94" t="n">
        <v>433</v>
      </c>
      <c r="K8" s="212" t="n">
        <v>-3</v>
      </c>
      <c r="L8" s="58"/>
    </row>
    <row r="9" customFormat="false" ht="13.5" hidden="false" customHeight="false" outlineLevel="0" collapsed="false">
      <c r="B9" s="158" t="s">
        <v>765</v>
      </c>
      <c r="C9" s="350" t="s">
        <v>766</v>
      </c>
      <c r="D9" s="351" t="s">
        <v>764</v>
      </c>
      <c r="E9" s="94" t="n">
        <v>189</v>
      </c>
      <c r="F9" s="94" t="n">
        <v>179</v>
      </c>
      <c r="G9" s="94" t="n">
        <v>180</v>
      </c>
      <c r="H9" s="94" t="n">
        <v>165</v>
      </c>
      <c r="I9" s="94" t="n">
        <v>168</v>
      </c>
      <c r="J9" s="94" t="n">
        <v>169</v>
      </c>
      <c r="K9" s="212" t="n">
        <v>6.5</v>
      </c>
      <c r="L9" s="58"/>
    </row>
    <row r="10" customFormat="false" ht="13.5" hidden="false" customHeight="false" outlineLevel="0" collapsed="false">
      <c r="B10" s="158" t="s">
        <v>767</v>
      </c>
      <c r="C10" s="350" t="s">
        <v>768</v>
      </c>
      <c r="D10" s="351" t="s">
        <v>764</v>
      </c>
      <c r="E10" s="94" t="n">
        <v>273</v>
      </c>
      <c r="F10" s="94" t="n">
        <v>268</v>
      </c>
      <c r="G10" s="94" t="n">
        <v>268</v>
      </c>
      <c r="H10" s="94" t="n">
        <v>276</v>
      </c>
      <c r="I10" s="94" t="n">
        <v>284</v>
      </c>
      <c r="J10" s="94" t="n">
        <v>284</v>
      </c>
      <c r="K10" s="212" t="n">
        <v>-5.6</v>
      </c>
      <c r="L10" s="58"/>
    </row>
    <row r="11" customFormat="false" ht="13.5" hidden="false" customHeight="false" outlineLevel="0" collapsed="false">
      <c r="B11" s="158" t="s">
        <v>769</v>
      </c>
      <c r="C11" s="350" t="s">
        <v>770</v>
      </c>
      <c r="D11" s="351" t="s">
        <v>764</v>
      </c>
      <c r="E11" s="94" t="n">
        <v>186</v>
      </c>
      <c r="F11" s="94" t="n">
        <v>178</v>
      </c>
      <c r="G11" s="94" t="n">
        <v>184</v>
      </c>
      <c r="H11" s="94" t="n">
        <v>192</v>
      </c>
      <c r="I11" s="94" t="n">
        <v>197</v>
      </c>
      <c r="J11" s="94" t="n">
        <v>197</v>
      </c>
      <c r="K11" s="212" t="n">
        <v>-6.6</v>
      </c>
      <c r="L11" s="58"/>
    </row>
    <row r="12" customFormat="false" ht="13.5" hidden="false" customHeight="false" outlineLevel="0" collapsed="false">
      <c r="B12" s="352" t="s">
        <v>771</v>
      </c>
      <c r="C12" s="350" t="s">
        <v>772</v>
      </c>
      <c r="D12" s="351" t="s">
        <v>764</v>
      </c>
      <c r="E12" s="94" t="n">
        <v>108</v>
      </c>
      <c r="F12" s="94" t="n">
        <v>110</v>
      </c>
      <c r="G12" s="94" t="n">
        <v>110</v>
      </c>
      <c r="H12" s="94" t="n">
        <v>108</v>
      </c>
      <c r="I12" s="94" t="n">
        <v>100</v>
      </c>
      <c r="J12" s="94" t="n">
        <v>100</v>
      </c>
      <c r="K12" s="212" t="n">
        <v>10</v>
      </c>
      <c r="L12" s="58"/>
    </row>
    <row r="13" customFormat="false" ht="13.5" hidden="false" customHeight="false" outlineLevel="0" collapsed="false">
      <c r="B13" s="352" t="s">
        <v>773</v>
      </c>
      <c r="C13" s="350" t="s">
        <v>774</v>
      </c>
      <c r="D13" s="351" t="s">
        <v>775</v>
      </c>
      <c r="E13" s="94" t="n">
        <v>186</v>
      </c>
      <c r="F13" s="94" t="n">
        <v>186</v>
      </c>
      <c r="G13" s="94" t="n">
        <v>186</v>
      </c>
      <c r="H13" s="94" t="n">
        <v>221</v>
      </c>
      <c r="I13" s="94" t="n">
        <v>218</v>
      </c>
      <c r="J13" s="94" t="n">
        <v>218</v>
      </c>
      <c r="K13" s="212" t="n">
        <v>-14.7</v>
      </c>
      <c r="L13" s="58"/>
    </row>
    <row r="14" customFormat="false" ht="13.5" hidden="false" customHeight="false" outlineLevel="0" collapsed="false">
      <c r="B14" s="352" t="s">
        <v>776</v>
      </c>
      <c r="C14" s="350" t="s">
        <v>777</v>
      </c>
      <c r="D14" s="351" t="s">
        <v>761</v>
      </c>
      <c r="E14" s="94" t="n">
        <v>289</v>
      </c>
      <c r="F14" s="94" t="n">
        <v>363</v>
      </c>
      <c r="G14" s="94" t="n">
        <v>345</v>
      </c>
      <c r="H14" s="94" t="n">
        <v>300</v>
      </c>
      <c r="I14" s="94" t="n">
        <v>349</v>
      </c>
      <c r="J14" s="94" t="n">
        <v>377</v>
      </c>
      <c r="K14" s="212" t="n">
        <v>-8.5</v>
      </c>
      <c r="L14" s="58"/>
    </row>
    <row r="15" customFormat="false" ht="13.5" hidden="false" customHeight="false" outlineLevel="0" collapsed="false">
      <c r="B15" s="352" t="s">
        <v>778</v>
      </c>
      <c r="C15" s="350"/>
      <c r="D15" s="351" t="s">
        <v>761</v>
      </c>
      <c r="E15" s="94" t="n">
        <v>214</v>
      </c>
      <c r="F15" s="94" t="n">
        <v>199</v>
      </c>
      <c r="G15" s="94" t="n">
        <v>194</v>
      </c>
      <c r="H15" s="94" t="n">
        <v>122</v>
      </c>
      <c r="I15" s="94" t="n">
        <v>100</v>
      </c>
      <c r="J15" s="94" t="n">
        <v>148</v>
      </c>
      <c r="K15" s="212" t="n">
        <v>31.1</v>
      </c>
      <c r="L15" s="58"/>
    </row>
    <row r="16" customFormat="false" ht="13.5" hidden="false" customHeight="false" outlineLevel="0" collapsed="false">
      <c r="B16" s="352" t="s">
        <v>779</v>
      </c>
      <c r="C16" s="350"/>
      <c r="D16" s="351" t="s">
        <v>761</v>
      </c>
      <c r="E16" s="94" t="n">
        <v>716</v>
      </c>
      <c r="F16" s="94" t="n">
        <v>634</v>
      </c>
      <c r="G16" s="94" t="n">
        <v>490</v>
      </c>
      <c r="H16" s="94" t="n">
        <v>604</v>
      </c>
      <c r="I16" s="94" t="n">
        <v>496</v>
      </c>
      <c r="J16" s="94" t="n">
        <v>441</v>
      </c>
      <c r="K16" s="212" t="n">
        <v>11.1</v>
      </c>
      <c r="L16" s="58"/>
    </row>
    <row r="17" customFormat="false" ht="13.5" hidden="false" customHeight="false" outlineLevel="0" collapsed="false">
      <c r="B17" s="352" t="s">
        <v>780</v>
      </c>
      <c r="C17" s="350" t="s">
        <v>781</v>
      </c>
      <c r="D17" s="351" t="s">
        <v>782</v>
      </c>
      <c r="E17" s="94" t="n">
        <v>523</v>
      </c>
      <c r="F17" s="94" t="n">
        <v>523</v>
      </c>
      <c r="G17" s="94" t="n">
        <v>523</v>
      </c>
      <c r="H17" s="94" t="n">
        <v>523</v>
      </c>
      <c r="I17" s="94" t="n">
        <v>523</v>
      </c>
      <c r="J17" s="94" t="n">
        <v>523</v>
      </c>
      <c r="K17" s="212" t="n">
        <v>0</v>
      </c>
      <c r="L17" s="58"/>
    </row>
    <row r="18" customFormat="false" ht="13.5" hidden="false" customHeight="false" outlineLevel="0" collapsed="false">
      <c r="B18" s="352" t="s">
        <v>783</v>
      </c>
      <c r="C18" s="350" t="s">
        <v>784</v>
      </c>
      <c r="D18" s="351" t="s">
        <v>764</v>
      </c>
      <c r="E18" s="94" t="n">
        <v>36</v>
      </c>
      <c r="F18" s="94" t="n">
        <v>36</v>
      </c>
      <c r="G18" s="94" t="n">
        <v>36</v>
      </c>
      <c r="H18" s="94" t="n">
        <v>37</v>
      </c>
      <c r="I18" s="94" t="n">
        <v>37</v>
      </c>
      <c r="J18" s="94" t="n">
        <v>37</v>
      </c>
      <c r="K18" s="212" t="n">
        <v>-2.7</v>
      </c>
      <c r="L18" s="58"/>
    </row>
    <row r="19" customFormat="false" ht="13.5" hidden="false" customHeight="false" outlineLevel="0" collapsed="false">
      <c r="B19" s="353" t="s">
        <v>785</v>
      </c>
      <c r="C19" s="354" t="s">
        <v>786</v>
      </c>
      <c r="D19" s="355" t="s">
        <v>787</v>
      </c>
      <c r="E19" s="356" t="n">
        <v>404</v>
      </c>
      <c r="F19" s="356" t="n">
        <v>406</v>
      </c>
      <c r="G19" s="356" t="n">
        <v>401</v>
      </c>
      <c r="H19" s="94" t="n">
        <v>259</v>
      </c>
      <c r="I19" s="94" t="n">
        <v>304</v>
      </c>
      <c r="J19" s="94" t="n">
        <v>293</v>
      </c>
      <c r="K19" s="212" t="n">
        <v>36.9</v>
      </c>
      <c r="L19" s="58"/>
    </row>
    <row r="20" customFormat="false" ht="13.5" hidden="false" customHeight="false" outlineLevel="0" collapsed="false">
      <c r="B20" s="353" t="s">
        <v>788</v>
      </c>
      <c r="C20" s="354" t="s">
        <v>789</v>
      </c>
      <c r="D20" s="357" t="s">
        <v>790</v>
      </c>
      <c r="E20" s="94" t="n">
        <v>354</v>
      </c>
      <c r="F20" s="94" t="n">
        <v>333</v>
      </c>
      <c r="G20" s="94" t="n">
        <v>344</v>
      </c>
      <c r="H20" s="94" t="n">
        <v>365</v>
      </c>
      <c r="I20" s="94" t="n">
        <v>328</v>
      </c>
      <c r="J20" s="94" t="n">
        <v>328</v>
      </c>
      <c r="K20" s="212" t="n">
        <v>4.9</v>
      </c>
      <c r="L20" s="58"/>
    </row>
    <row r="21" customFormat="false" ht="13.5" hidden="false" customHeight="false" outlineLevel="0" collapsed="false">
      <c r="B21" s="353" t="s">
        <v>791</v>
      </c>
      <c r="C21" s="354" t="s">
        <v>792</v>
      </c>
      <c r="D21" s="351" t="s">
        <v>793</v>
      </c>
      <c r="E21" s="94" t="n">
        <v>365</v>
      </c>
      <c r="F21" s="94" t="n">
        <v>365</v>
      </c>
      <c r="G21" s="94" t="n">
        <v>260</v>
      </c>
      <c r="H21" s="94" t="n">
        <v>417</v>
      </c>
      <c r="I21" s="94" t="n">
        <v>365</v>
      </c>
      <c r="J21" s="94" t="n">
        <v>417</v>
      </c>
      <c r="K21" s="212" t="n">
        <v>-37.6</v>
      </c>
      <c r="L21" s="58"/>
    </row>
    <row r="22" customFormat="false" ht="13.5" hidden="false" customHeight="false" outlineLevel="0" collapsed="false">
      <c r="B22" s="353" t="s">
        <v>794</v>
      </c>
      <c r="C22" s="354" t="s">
        <v>795</v>
      </c>
      <c r="D22" s="351" t="s">
        <v>764</v>
      </c>
      <c r="E22" s="94" t="n">
        <v>102</v>
      </c>
      <c r="F22" s="94" t="n">
        <v>102</v>
      </c>
      <c r="G22" s="94" t="n">
        <v>102</v>
      </c>
      <c r="H22" s="94" t="n">
        <v>102</v>
      </c>
      <c r="I22" s="94" t="n">
        <v>102</v>
      </c>
      <c r="J22" s="94" t="n">
        <v>102</v>
      </c>
      <c r="K22" s="212" t="n">
        <v>0</v>
      </c>
      <c r="L22" s="58"/>
    </row>
    <row r="23" customFormat="false" ht="13.5" hidden="false" customHeight="false" outlineLevel="0" collapsed="false">
      <c r="B23" s="353" t="s">
        <v>796</v>
      </c>
      <c r="C23" s="354" t="s">
        <v>797</v>
      </c>
      <c r="D23" s="351" t="s">
        <v>764</v>
      </c>
      <c r="E23" s="94" t="n">
        <v>99</v>
      </c>
      <c r="F23" s="94" t="n">
        <v>99</v>
      </c>
      <c r="G23" s="94" t="n">
        <v>99</v>
      </c>
      <c r="H23" s="94" t="n">
        <v>99</v>
      </c>
      <c r="I23" s="94" t="n">
        <v>99</v>
      </c>
      <c r="J23" s="94" t="n">
        <v>99</v>
      </c>
      <c r="K23" s="212" t="n">
        <v>0</v>
      </c>
      <c r="L23" s="58"/>
    </row>
    <row r="24" customFormat="false" ht="13.5" hidden="false" customHeight="false" outlineLevel="0" collapsed="false">
      <c r="B24" s="353" t="s">
        <v>798</v>
      </c>
      <c r="C24" s="354" t="s">
        <v>799</v>
      </c>
      <c r="D24" s="351" t="s">
        <v>800</v>
      </c>
      <c r="E24" s="94" t="n">
        <v>627</v>
      </c>
      <c r="F24" s="94" t="n">
        <v>680</v>
      </c>
      <c r="G24" s="94" t="n">
        <v>680</v>
      </c>
      <c r="H24" s="94" t="n">
        <v>816</v>
      </c>
      <c r="I24" s="94" t="n">
        <v>895</v>
      </c>
      <c r="J24" s="94" t="n">
        <v>816</v>
      </c>
      <c r="K24" s="212" t="n">
        <v>-16.7</v>
      </c>
      <c r="L24" s="58"/>
    </row>
    <row r="25" customFormat="false" ht="13.5" hidden="false" customHeight="false" outlineLevel="0" collapsed="false">
      <c r="B25" s="353" t="s">
        <v>801</v>
      </c>
      <c r="C25" s="354" t="s">
        <v>802</v>
      </c>
      <c r="D25" s="351" t="s">
        <v>800</v>
      </c>
      <c r="E25" s="94" t="n">
        <v>1925</v>
      </c>
      <c r="F25" s="94" t="n">
        <v>1925</v>
      </c>
      <c r="G25" s="94" t="n">
        <v>1925</v>
      </c>
      <c r="H25" s="94" t="n">
        <v>1925</v>
      </c>
      <c r="I25" s="94" t="n">
        <v>1925</v>
      </c>
      <c r="J25" s="94" t="n">
        <v>1925</v>
      </c>
      <c r="K25" s="212" t="n">
        <v>0</v>
      </c>
      <c r="L25" s="58"/>
    </row>
    <row r="26" customFormat="false" ht="13.5" hidden="false" customHeight="false" outlineLevel="0" collapsed="false">
      <c r="B26" s="353" t="s">
        <v>803</v>
      </c>
      <c r="C26" s="354" t="s">
        <v>804</v>
      </c>
      <c r="D26" s="351" t="s">
        <v>805</v>
      </c>
      <c r="E26" s="94" t="n">
        <v>1097</v>
      </c>
      <c r="F26" s="94" t="n">
        <v>1097</v>
      </c>
      <c r="G26" s="94" t="n">
        <v>1097</v>
      </c>
      <c r="H26" s="94" t="n">
        <v>1097</v>
      </c>
      <c r="I26" s="94" t="n">
        <v>1097</v>
      </c>
      <c r="J26" s="94" t="n">
        <v>1097</v>
      </c>
      <c r="K26" s="212" t="n">
        <v>0</v>
      </c>
      <c r="L26" s="58"/>
    </row>
    <row r="27" customFormat="false" ht="13.5" hidden="false" customHeight="false" outlineLevel="0" collapsed="false">
      <c r="B27" s="353" t="s">
        <v>806</v>
      </c>
      <c r="C27" s="354" t="s">
        <v>797</v>
      </c>
      <c r="D27" s="351" t="s">
        <v>807</v>
      </c>
      <c r="E27" s="94" t="n">
        <v>583</v>
      </c>
      <c r="F27" s="94" t="n">
        <v>583</v>
      </c>
      <c r="G27" s="94" t="n">
        <v>583</v>
      </c>
      <c r="H27" s="94" t="n">
        <v>577</v>
      </c>
      <c r="I27" s="94" t="n">
        <v>577</v>
      </c>
      <c r="J27" s="94" t="n">
        <v>577</v>
      </c>
      <c r="K27" s="212" t="n">
        <v>1</v>
      </c>
      <c r="L27" s="58"/>
    </row>
    <row r="28" customFormat="false" ht="13.5" hidden="false" customHeight="false" outlineLevel="0" collapsed="false">
      <c r="B28" s="353" t="s">
        <v>808</v>
      </c>
      <c r="C28" s="354" t="s">
        <v>809</v>
      </c>
      <c r="D28" s="351" t="s">
        <v>800</v>
      </c>
      <c r="E28" s="94" t="n">
        <v>533</v>
      </c>
      <c r="F28" s="94" t="n">
        <v>533</v>
      </c>
      <c r="G28" s="94" t="n">
        <v>533</v>
      </c>
      <c r="H28" s="94" t="n">
        <v>533</v>
      </c>
      <c r="I28" s="94" t="n">
        <v>533</v>
      </c>
      <c r="J28" s="94" t="n">
        <v>533</v>
      </c>
      <c r="K28" s="212" t="n">
        <v>0</v>
      </c>
      <c r="L28" s="58"/>
    </row>
    <row r="29" customFormat="false" ht="13.5" hidden="false" customHeight="false" outlineLevel="0" collapsed="false">
      <c r="A29" s="25" t="s">
        <v>694</v>
      </c>
      <c r="B29" s="353"/>
      <c r="C29" s="354"/>
      <c r="D29" s="351"/>
      <c r="E29" s="94"/>
      <c r="F29" s="94"/>
      <c r="G29" s="94"/>
      <c r="H29" s="94"/>
      <c r="I29" s="94"/>
      <c r="J29" s="94"/>
      <c r="K29" s="212"/>
      <c r="L29" s="58"/>
    </row>
    <row r="30" customFormat="false" ht="13.5" hidden="false" customHeight="false" outlineLevel="0" collapsed="false">
      <c r="B30" s="353" t="s">
        <v>810</v>
      </c>
      <c r="C30" s="354" t="s">
        <v>811</v>
      </c>
      <c r="D30" s="351" t="s">
        <v>812</v>
      </c>
      <c r="E30" s="94" t="n">
        <v>6324</v>
      </c>
      <c r="F30" s="94" t="n">
        <v>6350</v>
      </c>
      <c r="G30" s="94" t="n">
        <v>6369</v>
      </c>
      <c r="H30" s="94" t="n">
        <v>6361</v>
      </c>
      <c r="I30" s="94" t="n">
        <v>6361</v>
      </c>
      <c r="J30" s="94" t="n">
        <v>6384</v>
      </c>
      <c r="K30" s="212" t="n">
        <v>-0.2</v>
      </c>
      <c r="L30" s="58"/>
    </row>
    <row r="31" customFormat="false" ht="13.5" hidden="false" customHeight="false" outlineLevel="0" collapsed="false">
      <c r="B31" s="353" t="s">
        <v>813</v>
      </c>
      <c r="C31" s="354" t="s">
        <v>814</v>
      </c>
      <c r="D31" s="351" t="s">
        <v>815</v>
      </c>
      <c r="E31" s="94" t="n">
        <v>7125</v>
      </c>
      <c r="F31" s="94" t="n">
        <v>7125</v>
      </c>
      <c r="G31" s="94" t="n">
        <v>7125</v>
      </c>
      <c r="H31" s="94" t="n">
        <v>7125</v>
      </c>
      <c r="I31" s="94" t="n">
        <v>7125</v>
      </c>
      <c r="J31" s="94" t="n">
        <v>7125</v>
      </c>
      <c r="K31" s="212" t="n">
        <v>0</v>
      </c>
      <c r="L31" s="58"/>
    </row>
    <row r="32" customFormat="false" ht="13.5" hidden="false" customHeight="false" outlineLevel="0" collapsed="false">
      <c r="B32" s="353" t="s">
        <v>816</v>
      </c>
      <c r="C32" s="354" t="s">
        <v>817</v>
      </c>
      <c r="D32" s="351" t="s">
        <v>818</v>
      </c>
      <c r="E32" s="94" t="n">
        <v>18900</v>
      </c>
      <c r="F32" s="94" t="n">
        <v>18900</v>
      </c>
      <c r="G32" s="94" t="n">
        <v>18900</v>
      </c>
      <c r="H32" s="94" t="n">
        <v>18900</v>
      </c>
      <c r="I32" s="94" t="n">
        <v>18900</v>
      </c>
      <c r="J32" s="94" t="n">
        <v>18900</v>
      </c>
      <c r="K32" s="212" t="n">
        <v>0</v>
      </c>
      <c r="L32" s="58"/>
    </row>
    <row r="33" customFormat="false" ht="13.5" hidden="false" customHeight="false" outlineLevel="0" collapsed="false">
      <c r="A33" s="25" t="s">
        <v>819</v>
      </c>
      <c r="B33" s="353"/>
      <c r="C33" s="354"/>
      <c r="D33" s="351"/>
      <c r="E33" s="94"/>
      <c r="F33" s="94"/>
      <c r="G33" s="94"/>
      <c r="H33" s="94"/>
      <c r="I33" s="94"/>
      <c r="J33" s="94"/>
      <c r="K33" s="212"/>
      <c r="L33" s="58"/>
    </row>
    <row r="34" customFormat="false" ht="13.5" hidden="false" customHeight="false" outlineLevel="0" collapsed="false">
      <c r="B34" s="353" t="s">
        <v>820</v>
      </c>
      <c r="C34" s="354" t="s">
        <v>821</v>
      </c>
      <c r="D34" s="358" t="s">
        <v>822</v>
      </c>
      <c r="E34" s="94" t="n">
        <v>5705</v>
      </c>
      <c r="F34" s="94" t="n">
        <v>5705</v>
      </c>
      <c r="G34" s="94" t="n">
        <v>5705</v>
      </c>
      <c r="H34" s="94" t="n">
        <v>5705</v>
      </c>
      <c r="I34" s="94" t="n">
        <v>5705</v>
      </c>
      <c r="J34" s="94" t="n">
        <v>5705</v>
      </c>
      <c r="K34" s="212" t="n">
        <v>0</v>
      </c>
      <c r="L34" s="58"/>
    </row>
    <row r="35" customFormat="false" ht="13.5" hidden="false" customHeight="false" outlineLevel="0" collapsed="false">
      <c r="B35" s="353" t="s">
        <v>823</v>
      </c>
      <c r="C35" s="354" t="s">
        <v>824</v>
      </c>
      <c r="D35" s="351" t="s">
        <v>825</v>
      </c>
      <c r="E35" s="94" t="n">
        <v>985</v>
      </c>
      <c r="F35" s="94" t="n">
        <v>980</v>
      </c>
      <c r="G35" s="94" t="n">
        <v>980</v>
      </c>
      <c r="H35" s="94" t="n">
        <v>914</v>
      </c>
      <c r="I35" s="94" t="n">
        <v>914</v>
      </c>
      <c r="J35" s="94" t="n">
        <v>914</v>
      </c>
      <c r="K35" s="212" t="n">
        <v>7.2</v>
      </c>
      <c r="L35" s="58"/>
    </row>
    <row r="36" customFormat="false" ht="13.5" hidden="false" customHeight="false" outlineLevel="0" collapsed="false">
      <c r="A36" s="25" t="s">
        <v>826</v>
      </c>
      <c r="B36" s="353"/>
      <c r="C36" s="354"/>
      <c r="D36" s="351"/>
      <c r="E36" s="94"/>
      <c r="F36" s="94"/>
      <c r="G36" s="94"/>
      <c r="H36" s="94"/>
      <c r="I36" s="94"/>
      <c r="J36" s="94"/>
      <c r="K36" s="212"/>
      <c r="L36" s="58"/>
    </row>
    <row r="37" customFormat="false" ht="13.5" hidden="false" customHeight="false" outlineLevel="0" collapsed="false">
      <c r="B37" s="353" t="s">
        <v>827</v>
      </c>
      <c r="C37" s="359" t="s">
        <v>828</v>
      </c>
      <c r="D37" s="351" t="s">
        <v>829</v>
      </c>
      <c r="E37" s="94" t="n">
        <v>206850</v>
      </c>
      <c r="F37" s="94" t="n">
        <v>204400</v>
      </c>
      <c r="G37" s="94" t="n">
        <v>200900</v>
      </c>
      <c r="H37" s="94" t="n">
        <v>136850</v>
      </c>
      <c r="I37" s="94" t="n">
        <v>136850</v>
      </c>
      <c r="J37" s="94" t="n">
        <v>130550</v>
      </c>
      <c r="K37" s="212" t="n">
        <v>53.9</v>
      </c>
      <c r="L37" s="58"/>
    </row>
    <row r="38" customFormat="false" ht="13.5" hidden="false" customHeight="false" outlineLevel="0" collapsed="false">
      <c r="B38" s="353" t="s">
        <v>830</v>
      </c>
      <c r="C38" s="354" t="s">
        <v>831</v>
      </c>
      <c r="D38" s="351" t="s">
        <v>832</v>
      </c>
      <c r="E38" s="94" t="n">
        <v>452</v>
      </c>
      <c r="F38" s="94" t="n">
        <v>457</v>
      </c>
      <c r="G38" s="94" t="n">
        <v>457</v>
      </c>
      <c r="H38" s="94" t="n">
        <v>470</v>
      </c>
      <c r="I38" s="94" t="n">
        <v>497</v>
      </c>
      <c r="J38" s="94" t="n">
        <v>470</v>
      </c>
      <c r="K38" s="212" t="n">
        <v>-2.8</v>
      </c>
      <c r="L38" s="58"/>
    </row>
    <row r="39" customFormat="false" ht="13.5" hidden="false" customHeight="false" outlineLevel="0" collapsed="false">
      <c r="A39" s="25" t="s">
        <v>833</v>
      </c>
      <c r="B39" s="353"/>
      <c r="C39" s="354"/>
      <c r="D39" s="351"/>
      <c r="E39" s="94"/>
      <c r="F39" s="94"/>
      <c r="G39" s="94"/>
      <c r="H39" s="94"/>
      <c r="I39" s="94"/>
      <c r="J39" s="94"/>
      <c r="K39" s="212"/>
      <c r="L39" s="58"/>
    </row>
    <row r="40" customFormat="false" ht="13.5" hidden="false" customHeight="false" outlineLevel="0" collapsed="false">
      <c r="B40" s="353" t="s">
        <v>834</v>
      </c>
      <c r="C40" s="360" t="s">
        <v>835</v>
      </c>
      <c r="D40" s="351" t="s">
        <v>836</v>
      </c>
      <c r="E40" s="356" t="n">
        <v>39480</v>
      </c>
      <c r="F40" s="356" t="n">
        <v>37730</v>
      </c>
      <c r="G40" s="356" t="n">
        <v>34060</v>
      </c>
      <c r="H40" s="94" t="n">
        <v>41650</v>
      </c>
      <c r="I40" s="94" t="n">
        <v>34830</v>
      </c>
      <c r="J40" s="94" t="n">
        <v>28180</v>
      </c>
      <c r="K40" s="212" t="n">
        <v>20.9</v>
      </c>
      <c r="L40" s="58"/>
    </row>
    <row r="41" customFormat="false" ht="13.5" hidden="false" customHeight="false" outlineLevel="0" collapsed="false">
      <c r="B41" s="353" t="s">
        <v>837</v>
      </c>
      <c r="C41" s="360" t="s">
        <v>838</v>
      </c>
      <c r="D41" s="351" t="s">
        <v>815</v>
      </c>
      <c r="E41" s="94" t="n">
        <v>3045</v>
      </c>
      <c r="F41" s="94" t="n">
        <v>3080</v>
      </c>
      <c r="G41" s="94" t="n">
        <v>3080</v>
      </c>
      <c r="H41" s="94" t="n">
        <v>3045</v>
      </c>
      <c r="I41" s="94" t="n">
        <v>4620</v>
      </c>
      <c r="J41" s="94" t="n">
        <v>3885</v>
      </c>
      <c r="K41" s="212" t="n">
        <v>-20.7</v>
      </c>
      <c r="L41" s="58"/>
    </row>
    <row r="42" customFormat="false" ht="13.5" hidden="false" customHeight="false" outlineLevel="0" collapsed="false">
      <c r="B42" s="353" t="s">
        <v>839</v>
      </c>
      <c r="C42" s="354" t="s">
        <v>840</v>
      </c>
      <c r="D42" s="351" t="s">
        <v>815</v>
      </c>
      <c r="E42" s="94" t="n">
        <v>4795</v>
      </c>
      <c r="F42" s="94" t="n">
        <v>4445</v>
      </c>
      <c r="G42" s="94" t="n">
        <v>4445</v>
      </c>
      <c r="H42" s="94" t="n">
        <v>5040</v>
      </c>
      <c r="I42" s="94" t="n">
        <v>5040</v>
      </c>
      <c r="J42" s="94" t="n">
        <v>5040</v>
      </c>
      <c r="K42" s="212" t="n">
        <v>-11.8</v>
      </c>
      <c r="L42" s="58"/>
    </row>
    <row r="43" customFormat="false" ht="13.5" hidden="false" customHeight="false" outlineLevel="0" collapsed="false">
      <c r="B43" s="353" t="s">
        <v>841</v>
      </c>
      <c r="C43" s="359" t="s">
        <v>842</v>
      </c>
      <c r="D43" s="351" t="s">
        <v>843</v>
      </c>
      <c r="E43" s="94" t="n">
        <v>12040</v>
      </c>
      <c r="F43" s="94" t="n">
        <v>12040</v>
      </c>
      <c r="G43" s="94" t="n">
        <v>12040</v>
      </c>
      <c r="H43" s="94" t="n">
        <v>12040</v>
      </c>
      <c r="I43" s="94" t="n">
        <v>12040</v>
      </c>
      <c r="J43" s="94" t="n">
        <v>12040</v>
      </c>
      <c r="K43" s="212" t="n">
        <v>0</v>
      </c>
      <c r="L43" s="58"/>
    </row>
    <row r="44" customFormat="false" ht="13.5" hidden="false" customHeight="false" outlineLevel="0" collapsed="false">
      <c r="B44" s="353" t="s">
        <v>844</v>
      </c>
      <c r="C44" s="354" t="s">
        <v>845</v>
      </c>
      <c r="D44" s="351" t="s">
        <v>836</v>
      </c>
      <c r="E44" s="94" t="n">
        <v>969</v>
      </c>
      <c r="F44" s="94" t="n">
        <v>814</v>
      </c>
      <c r="G44" s="94" t="n">
        <v>814</v>
      </c>
      <c r="H44" s="94" t="n">
        <v>969</v>
      </c>
      <c r="I44" s="94" t="n">
        <v>969</v>
      </c>
      <c r="J44" s="94" t="n">
        <v>969</v>
      </c>
      <c r="K44" s="212" t="n">
        <v>-16</v>
      </c>
      <c r="L44" s="58"/>
    </row>
    <row r="45" customFormat="false" ht="13.5" hidden="false" customHeight="false" outlineLevel="0" collapsed="false">
      <c r="A45" s="25" t="s">
        <v>846</v>
      </c>
      <c r="B45" s="353"/>
      <c r="C45" s="354"/>
      <c r="D45" s="351"/>
      <c r="E45" s="94"/>
      <c r="F45" s="94"/>
      <c r="G45" s="94"/>
      <c r="H45" s="94"/>
      <c r="I45" s="94"/>
      <c r="J45" s="94"/>
      <c r="K45" s="212"/>
      <c r="L45" s="58"/>
    </row>
    <row r="46" customFormat="false" ht="13.5" hidden="false" customHeight="false" outlineLevel="0" collapsed="false">
      <c r="B46" s="353" t="s">
        <v>847</v>
      </c>
      <c r="C46" s="354" t="s">
        <v>848</v>
      </c>
      <c r="D46" s="357" t="s">
        <v>849</v>
      </c>
      <c r="E46" s="94" t="n">
        <v>1400</v>
      </c>
      <c r="F46" s="94" t="n">
        <v>1400</v>
      </c>
      <c r="G46" s="94" t="n">
        <v>1400</v>
      </c>
      <c r="H46" s="94" t="n">
        <v>1513</v>
      </c>
      <c r="I46" s="94" t="n">
        <v>1513</v>
      </c>
      <c r="J46" s="94" t="n">
        <v>1400</v>
      </c>
      <c r="K46" s="212" t="n">
        <v>0</v>
      </c>
      <c r="L46" s="58"/>
    </row>
    <row r="47" customFormat="false" ht="13.5" hidden="false" customHeight="false" outlineLevel="0" collapsed="false">
      <c r="B47" s="353" t="s">
        <v>850</v>
      </c>
      <c r="C47" s="354" t="s">
        <v>851</v>
      </c>
      <c r="D47" s="357" t="s">
        <v>852</v>
      </c>
      <c r="E47" s="94" t="n">
        <v>457</v>
      </c>
      <c r="F47" s="94" t="n">
        <v>444</v>
      </c>
      <c r="G47" s="94" t="n">
        <v>470</v>
      </c>
      <c r="H47" s="94" t="n">
        <v>557</v>
      </c>
      <c r="I47" s="94" t="n">
        <v>507</v>
      </c>
      <c r="J47" s="94" t="n">
        <v>509</v>
      </c>
      <c r="K47" s="212" t="n">
        <v>-7.7</v>
      </c>
      <c r="L47" s="58"/>
    </row>
    <row r="48" customFormat="false" ht="13.5" hidden="false" customHeight="false" outlineLevel="0" collapsed="false">
      <c r="A48" s="25" t="s">
        <v>853</v>
      </c>
      <c r="B48" s="353"/>
      <c r="C48" s="354"/>
      <c r="D48" s="351"/>
      <c r="E48" s="94"/>
      <c r="F48" s="94"/>
      <c r="G48" s="94"/>
      <c r="H48" s="94"/>
      <c r="I48" s="94"/>
      <c r="J48" s="94"/>
      <c r="K48" s="212"/>
      <c r="L48" s="58"/>
    </row>
    <row r="49" customFormat="false" ht="13.5" hidden="false" customHeight="false" outlineLevel="0" collapsed="false">
      <c r="B49" s="353" t="s">
        <v>854</v>
      </c>
      <c r="C49" s="354" t="s">
        <v>855</v>
      </c>
      <c r="D49" s="351" t="s">
        <v>856</v>
      </c>
      <c r="E49" s="94" t="n">
        <v>170</v>
      </c>
      <c r="F49" s="94" t="n">
        <v>170</v>
      </c>
      <c r="G49" s="94" t="n">
        <v>170</v>
      </c>
      <c r="H49" s="94" t="n">
        <v>170</v>
      </c>
      <c r="I49" s="94" t="n">
        <v>170</v>
      </c>
      <c r="J49" s="94" t="n">
        <v>170</v>
      </c>
      <c r="K49" s="212" t="n">
        <v>0</v>
      </c>
      <c r="L49" s="58"/>
    </row>
    <row r="50" customFormat="false" ht="13.5" hidden="false" customHeight="false" outlineLevel="0" collapsed="false">
      <c r="B50" s="353" t="s">
        <v>857</v>
      </c>
      <c r="C50" s="354" t="s">
        <v>858</v>
      </c>
      <c r="D50" s="351" t="s">
        <v>859</v>
      </c>
      <c r="E50" s="94" t="n">
        <v>107</v>
      </c>
      <c r="F50" s="94" t="n">
        <v>106</v>
      </c>
      <c r="G50" s="94" t="n">
        <v>105</v>
      </c>
      <c r="H50" s="94" t="n">
        <v>102</v>
      </c>
      <c r="I50" s="94" t="n">
        <v>101</v>
      </c>
      <c r="J50" s="94" t="n">
        <v>103</v>
      </c>
      <c r="K50" s="212" t="n">
        <v>1.9</v>
      </c>
      <c r="L50" s="58"/>
    </row>
    <row r="51" customFormat="false" ht="13.5" hidden="false" customHeight="false" outlineLevel="0" collapsed="false">
      <c r="A51" s="25" t="s">
        <v>700</v>
      </c>
      <c r="B51" s="353"/>
      <c r="C51" s="354"/>
      <c r="D51" s="351"/>
      <c r="E51" s="94"/>
      <c r="F51" s="94"/>
      <c r="G51" s="94"/>
      <c r="H51" s="94"/>
      <c r="I51" s="94"/>
      <c r="J51" s="94"/>
      <c r="K51" s="212"/>
      <c r="L51" s="58"/>
    </row>
    <row r="52" customFormat="false" ht="13.5" hidden="false" customHeight="false" outlineLevel="0" collapsed="false">
      <c r="B52" s="353" t="s">
        <v>860</v>
      </c>
      <c r="C52" s="354" t="s">
        <v>861</v>
      </c>
      <c r="D52" s="351" t="s">
        <v>812</v>
      </c>
      <c r="E52" s="94" t="n">
        <v>236</v>
      </c>
      <c r="F52" s="94" t="n">
        <v>236</v>
      </c>
      <c r="G52" s="94" t="n">
        <v>236</v>
      </c>
      <c r="H52" s="94" t="n">
        <v>236</v>
      </c>
      <c r="I52" s="94" t="n">
        <v>236</v>
      </c>
      <c r="J52" s="94" t="n">
        <v>236</v>
      </c>
      <c r="K52" s="212" t="n">
        <v>0</v>
      </c>
      <c r="L52" s="58"/>
    </row>
    <row r="53" customFormat="false" ht="13.5" hidden="false" customHeight="false" outlineLevel="0" collapsed="false">
      <c r="B53" s="353" t="s">
        <v>862</v>
      </c>
      <c r="C53" s="354" t="s">
        <v>863</v>
      </c>
      <c r="D53" s="351" t="s">
        <v>812</v>
      </c>
      <c r="E53" s="94" t="n">
        <v>25270</v>
      </c>
      <c r="F53" s="94" t="n">
        <v>25270</v>
      </c>
      <c r="G53" s="94" t="n">
        <v>25270</v>
      </c>
      <c r="H53" s="94" t="n">
        <v>23490</v>
      </c>
      <c r="I53" s="94" t="n">
        <v>23490</v>
      </c>
      <c r="J53" s="94" t="n">
        <v>23490</v>
      </c>
      <c r="K53" s="212" t="n">
        <v>7.6</v>
      </c>
      <c r="L53" s="58"/>
    </row>
    <row r="54" customFormat="false" ht="13.5" hidden="false" customHeight="false" outlineLevel="0" collapsed="false">
      <c r="B54" s="353" t="s">
        <v>864</v>
      </c>
      <c r="C54" s="354" t="s">
        <v>865</v>
      </c>
      <c r="D54" s="351" t="s">
        <v>812</v>
      </c>
      <c r="E54" s="94" t="n">
        <v>25010</v>
      </c>
      <c r="F54" s="94" t="n">
        <v>25010</v>
      </c>
      <c r="G54" s="94" t="n">
        <v>25010</v>
      </c>
      <c r="H54" s="94" t="n">
        <v>24870</v>
      </c>
      <c r="I54" s="94" t="n">
        <v>24870</v>
      </c>
      <c r="J54" s="94" t="n">
        <v>24870</v>
      </c>
      <c r="K54" s="212" t="n">
        <v>0.6</v>
      </c>
      <c r="L54" s="58"/>
    </row>
    <row r="55" customFormat="false" ht="13.5" hidden="false" customHeight="false" outlineLevel="0" collapsed="false">
      <c r="A55" s="25" t="s">
        <v>866</v>
      </c>
      <c r="B55" s="353"/>
      <c r="C55" s="354"/>
      <c r="D55" s="351"/>
      <c r="E55" s="94"/>
      <c r="F55" s="94"/>
      <c r="G55" s="94"/>
      <c r="H55" s="94"/>
      <c r="I55" s="94"/>
      <c r="J55" s="94"/>
      <c r="K55" s="212"/>
      <c r="L55" s="58"/>
    </row>
    <row r="56" customFormat="false" ht="13.5" hidden="false" customHeight="false" outlineLevel="0" collapsed="false">
      <c r="B56" s="353" t="s">
        <v>867</v>
      </c>
      <c r="C56" s="354" t="s">
        <v>868</v>
      </c>
      <c r="D56" s="351" t="s">
        <v>829</v>
      </c>
      <c r="E56" s="94" t="n">
        <v>183400</v>
      </c>
      <c r="F56" s="94" t="n">
        <v>183400</v>
      </c>
      <c r="G56" s="94" t="n">
        <v>176400</v>
      </c>
      <c r="H56" s="94" t="n">
        <v>76790</v>
      </c>
      <c r="I56" s="94" t="n">
        <v>76790</v>
      </c>
      <c r="J56" s="94" t="n">
        <v>67690</v>
      </c>
      <c r="K56" s="212" t="n">
        <v>160.6</v>
      </c>
      <c r="L56" s="58"/>
    </row>
    <row r="57" customFormat="false" ht="13.5" hidden="false" customHeight="false" outlineLevel="0" collapsed="false">
      <c r="B57" s="353" t="s">
        <v>869</v>
      </c>
      <c r="C57" s="359" t="s">
        <v>870</v>
      </c>
      <c r="D57" s="351" t="s">
        <v>829</v>
      </c>
      <c r="E57" s="94" t="n">
        <v>32590</v>
      </c>
      <c r="F57" s="94" t="n">
        <v>29440</v>
      </c>
      <c r="G57" s="94" t="n">
        <v>29440</v>
      </c>
      <c r="H57" s="94" t="n">
        <v>33100</v>
      </c>
      <c r="I57" s="94" t="n">
        <v>33100</v>
      </c>
      <c r="J57" s="94" t="n">
        <v>33100</v>
      </c>
      <c r="K57" s="212" t="n">
        <v>-11.1</v>
      </c>
      <c r="L57" s="58"/>
    </row>
    <row r="58" customFormat="false" ht="13.5" hidden="false" customHeight="false" outlineLevel="0" collapsed="false">
      <c r="B58" s="353" t="s">
        <v>871</v>
      </c>
      <c r="C58" s="354" t="s">
        <v>872</v>
      </c>
      <c r="D58" s="351" t="s">
        <v>812</v>
      </c>
      <c r="E58" s="94" t="n">
        <v>6667</v>
      </c>
      <c r="F58" s="94" t="n">
        <v>6667</v>
      </c>
      <c r="G58" s="94" t="n">
        <v>6667</v>
      </c>
      <c r="H58" s="94" t="n">
        <v>6667</v>
      </c>
      <c r="I58" s="94" t="n">
        <v>6667</v>
      </c>
      <c r="J58" s="94" t="n">
        <v>6667</v>
      </c>
      <c r="K58" s="212" t="n">
        <v>0</v>
      </c>
      <c r="L58" s="58"/>
    </row>
    <row r="59" customFormat="false" ht="13.5" hidden="false" customHeight="false" outlineLevel="0" collapsed="false">
      <c r="A59" s="25" t="s">
        <v>702</v>
      </c>
      <c r="B59" s="353"/>
      <c r="C59" s="354"/>
      <c r="D59" s="351"/>
      <c r="E59" s="94"/>
      <c r="F59" s="94"/>
      <c r="G59" s="94"/>
      <c r="H59" s="94"/>
      <c r="I59" s="94"/>
      <c r="J59" s="94"/>
      <c r="K59" s="212"/>
      <c r="L59" s="58"/>
    </row>
    <row r="60" customFormat="false" ht="13.5" hidden="false" customHeight="false" outlineLevel="0" collapsed="false">
      <c r="B60" s="353" t="s">
        <v>873</v>
      </c>
      <c r="C60" s="354" t="s">
        <v>874</v>
      </c>
      <c r="D60" s="351" t="s">
        <v>856</v>
      </c>
      <c r="E60" s="94" t="n">
        <v>3525</v>
      </c>
      <c r="F60" s="94" t="n">
        <v>3525</v>
      </c>
      <c r="G60" s="94" t="n">
        <v>3525</v>
      </c>
      <c r="H60" s="94" t="n">
        <v>3525</v>
      </c>
      <c r="I60" s="94" t="n">
        <v>3525</v>
      </c>
      <c r="J60" s="94" t="n">
        <v>3525</v>
      </c>
      <c r="K60" s="212" t="n">
        <v>0</v>
      </c>
      <c r="L60" s="58"/>
    </row>
    <row r="61" customFormat="false" ht="13.5" hidden="false" customHeight="false" outlineLevel="0" collapsed="false">
      <c r="B61" s="353" t="s">
        <v>875</v>
      </c>
      <c r="C61" s="354" t="s">
        <v>876</v>
      </c>
      <c r="D61" s="154" t="s">
        <v>856</v>
      </c>
      <c r="E61" s="361" t="n">
        <v>7131</v>
      </c>
      <c r="F61" s="361" t="n">
        <v>7131</v>
      </c>
      <c r="G61" s="361" t="n">
        <v>7131</v>
      </c>
      <c r="H61" s="361" t="n">
        <v>6881</v>
      </c>
      <c r="I61" s="361" t="n">
        <v>6881</v>
      </c>
      <c r="J61" s="361" t="n">
        <v>6881</v>
      </c>
      <c r="K61" s="206" t="n">
        <v>3.6</v>
      </c>
      <c r="L61" s="58"/>
    </row>
    <row r="62" customFormat="false" ht="13.5" hidden="false" customHeight="false" outlineLevel="0" collapsed="false">
      <c r="A62" s="118" t="s">
        <v>877</v>
      </c>
      <c r="B62" s="118"/>
      <c r="C62" s="118"/>
      <c r="D62" s="118"/>
      <c r="E62" s="21"/>
      <c r="F62" s="21"/>
      <c r="G62" s="21"/>
      <c r="H62" s="21"/>
      <c r="I62" s="21"/>
      <c r="J62" s="21"/>
      <c r="K62" s="21"/>
    </row>
    <row r="63" customFormat="false" ht="13.5" hidden="false" customHeight="false" outlineLevel="0" collapsed="false">
      <c r="E63" s="0" t="s">
        <v>878</v>
      </c>
    </row>
  </sheetData>
  <printOptions headings="false" gridLines="false" gridLinesSet="true" horizontalCentered="false" verticalCentered="false"/>
  <pageMargins left="0.440277777777778" right="0.409722222222222" top="0.670138888888889" bottom="0.3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68"/>
  <sheetViews>
    <sheetView showFormulas="false" showGridLines="true" showRowColHeaders="true" showZeros="true" rightToLeft="false" tabSelected="false" showOutlineSymbols="true" defaultGridColor="true" view="normal" topLeftCell="D4" colorId="64" zoomScale="75" zoomScaleNormal="75" zoomScalePageLayoutView="100" workbookViewId="0">
      <selection pane="topLeft" activeCell="N26" activeCellId="0" sqref="N26"/>
    </sheetView>
  </sheetViews>
  <sheetFormatPr defaultColWidth="8.96875" defaultRowHeight="13.5" zeroHeight="false" outlineLevelRow="0" outlineLevelCol="0"/>
  <cols>
    <col collapsed="false" customWidth="true" hidden="false" outlineLevel="0" max="1" min="1" style="0" width="7.24"/>
    <col collapsed="false" customWidth="true" hidden="false" outlineLevel="0" max="2" min="2" style="0" width="3.12"/>
    <col collapsed="false" customWidth="true" hidden="false" outlineLevel="0" max="3" min="3" style="0" width="12.62"/>
    <col collapsed="false" customWidth="true" hidden="false" outlineLevel="0" max="4" min="4" style="0" width="9.12"/>
    <col collapsed="false" customWidth="true" hidden="false" outlineLevel="0" max="6" min="5" style="0" width="8.25"/>
    <col collapsed="false" customWidth="true" hidden="false" outlineLevel="0" max="7" min="7" style="0" width="8.12"/>
    <col collapsed="false" customWidth="true" hidden="false" outlineLevel="0" max="8" min="8" style="0" width="11.87"/>
    <col collapsed="false" customWidth="true" hidden="false" outlineLevel="0" max="9" min="9" style="0" width="11.99"/>
    <col collapsed="false" customWidth="true" hidden="false" outlineLevel="0" max="11" min="11" style="0" width="12.12"/>
    <col collapsed="false" customWidth="true" hidden="false" outlineLevel="0" max="12" min="12" style="0" width="11.37"/>
    <col collapsed="false" customWidth="true" hidden="false" outlineLevel="0" max="13" min="13" style="0" width="11.49"/>
    <col collapsed="false" customWidth="true" hidden="false" outlineLevel="0" max="14" min="14" style="0" width="7.99"/>
    <col collapsed="false" customWidth="true" hidden="false" outlineLevel="0" max="15" min="15" style="0" width="7.24"/>
    <col collapsed="false" customWidth="true" hidden="false" outlineLevel="0" max="17" min="16" style="0" width="9.36"/>
    <col collapsed="false" customWidth="true" hidden="false" outlineLevel="0" max="18" min="18" style="0" width="10.12"/>
    <col collapsed="false" customWidth="true" hidden="false" outlineLevel="0" max="19" min="19" style="0" width="10.25"/>
    <col collapsed="false" customWidth="true" hidden="false" outlineLevel="0" max="20" min="20" style="0" width="8.62"/>
    <col collapsed="false" customWidth="true" hidden="false" outlineLevel="0" max="21" min="21" style="0" width="10.12"/>
    <col collapsed="false" customWidth="true" hidden="false" outlineLevel="0" max="23" min="23" style="0" width="8.75"/>
    <col collapsed="false" customWidth="true" hidden="false" outlineLevel="0" max="24" min="24" style="0" width="6.74"/>
    <col collapsed="false" customWidth="true" hidden="false" outlineLevel="0" max="25" min="25" style="0" width="7.99"/>
    <col collapsed="false" customWidth="true" hidden="false" outlineLevel="0" max="26" min="26" style="0" width="8.62"/>
    <col collapsed="false" customWidth="true" hidden="false" outlineLevel="0" max="27" min="27" style="0" width="9.12"/>
    <col collapsed="false" customWidth="true" hidden="false" outlineLevel="0" max="28" min="28" style="0" width="9.75"/>
  </cols>
  <sheetData>
    <row r="1" customFormat="false" ht="13.5" hidden="false" customHeight="false" outlineLevel="0" collapsed="false">
      <c r="A1" s="25" t="s">
        <v>135</v>
      </c>
    </row>
    <row r="2" customFormat="false" ht="14.25" hidden="false" customHeight="false" outlineLevel="0" collapsed="false">
      <c r="E2" s="25" t="s">
        <v>136</v>
      </c>
    </row>
    <row r="3" customFormat="false" ht="18" hidden="false" customHeight="true" outlineLevel="0" collapsed="false">
      <c r="A3" s="26"/>
      <c r="B3" s="27"/>
      <c r="C3" s="28" t="s">
        <v>9</v>
      </c>
      <c r="D3" s="27"/>
      <c r="E3" s="28" t="s">
        <v>13</v>
      </c>
      <c r="F3" s="26"/>
      <c r="G3" s="27"/>
      <c r="H3" s="28" t="s">
        <v>137</v>
      </c>
      <c r="I3" s="27"/>
      <c r="J3" s="28" t="s">
        <v>138</v>
      </c>
      <c r="K3" s="27"/>
      <c r="L3" s="28" t="s">
        <v>139</v>
      </c>
      <c r="M3" s="27"/>
      <c r="N3" s="28" t="s">
        <v>140</v>
      </c>
      <c r="O3" s="27"/>
      <c r="P3" s="29" t="s">
        <v>141</v>
      </c>
      <c r="Q3" s="30" t="s">
        <v>142</v>
      </c>
      <c r="R3" s="28" t="s">
        <v>43</v>
      </c>
      <c r="S3" s="27"/>
      <c r="T3" s="28" t="s">
        <v>143</v>
      </c>
      <c r="U3" s="28" t="s">
        <v>144</v>
      </c>
      <c r="V3" s="26"/>
      <c r="W3" s="26"/>
      <c r="X3" s="27"/>
      <c r="Y3" s="28" t="s">
        <v>145</v>
      </c>
      <c r="Z3" s="27"/>
      <c r="AA3" s="28" t="s">
        <v>146</v>
      </c>
      <c r="AB3" s="26"/>
    </row>
    <row r="4" customFormat="false" ht="18" hidden="false" customHeight="true" outlineLevel="0" collapsed="false">
      <c r="A4" s="31"/>
      <c r="B4" s="32"/>
      <c r="C4" s="33"/>
      <c r="D4" s="32"/>
      <c r="E4" s="31"/>
      <c r="F4" s="31"/>
      <c r="G4" s="32"/>
      <c r="H4" s="31"/>
      <c r="I4" s="31"/>
      <c r="J4" s="33"/>
      <c r="K4" s="31"/>
      <c r="L4" s="33"/>
      <c r="M4" s="31"/>
      <c r="N4" s="33"/>
      <c r="O4" s="31"/>
      <c r="P4" s="34"/>
      <c r="Q4" s="35" t="s">
        <v>147</v>
      </c>
      <c r="R4" s="33"/>
      <c r="S4" s="31"/>
      <c r="T4" s="36" t="s">
        <v>148</v>
      </c>
      <c r="U4" s="37" t="s">
        <v>149</v>
      </c>
      <c r="V4" s="31"/>
      <c r="W4" s="31"/>
      <c r="X4" s="32"/>
      <c r="Y4" s="33"/>
      <c r="Z4" s="31"/>
      <c r="AA4" s="37" t="s">
        <v>150</v>
      </c>
      <c r="AB4" s="31"/>
    </row>
    <row r="5" customFormat="false" ht="18" hidden="false" customHeight="true" outlineLevel="0" collapsed="false">
      <c r="A5" s="38" t="s">
        <v>151</v>
      </c>
      <c r="B5" s="39"/>
      <c r="C5" s="40" t="s">
        <v>152</v>
      </c>
      <c r="D5" s="41" t="s">
        <v>153</v>
      </c>
      <c r="E5" s="41" t="s">
        <v>154</v>
      </c>
      <c r="F5" s="42" t="s">
        <v>155</v>
      </c>
      <c r="G5" s="41" t="s">
        <v>156</v>
      </c>
      <c r="H5" s="42" t="s">
        <v>157</v>
      </c>
      <c r="I5" s="40" t="s">
        <v>158</v>
      </c>
      <c r="J5" s="40" t="s">
        <v>159</v>
      </c>
      <c r="K5" s="41" t="s">
        <v>160</v>
      </c>
      <c r="L5" s="42" t="s">
        <v>161</v>
      </c>
      <c r="M5" s="40" t="s">
        <v>160</v>
      </c>
      <c r="N5" s="40" t="s">
        <v>162</v>
      </c>
      <c r="O5" s="41" t="s">
        <v>163</v>
      </c>
      <c r="P5" s="41" t="s">
        <v>162</v>
      </c>
      <c r="Q5" s="42" t="s">
        <v>162</v>
      </c>
      <c r="R5" s="40" t="s">
        <v>164</v>
      </c>
      <c r="S5" s="40" t="s">
        <v>165</v>
      </c>
      <c r="T5" s="36" t="s">
        <v>166</v>
      </c>
      <c r="U5" s="43" t="s">
        <v>167</v>
      </c>
      <c r="V5" s="36" t="s">
        <v>168</v>
      </c>
      <c r="W5" s="38" t="s">
        <v>169</v>
      </c>
      <c r="X5" s="43" t="s">
        <v>170</v>
      </c>
      <c r="Y5" s="41" t="s">
        <v>171</v>
      </c>
      <c r="Z5" s="44" t="s">
        <v>172</v>
      </c>
      <c r="AA5" s="41" t="s">
        <v>173</v>
      </c>
      <c r="AB5" s="42" t="s">
        <v>174</v>
      </c>
    </row>
    <row r="6" customFormat="false" ht="18" hidden="false" customHeight="true" outlineLevel="0" collapsed="false">
      <c r="A6" s="38"/>
      <c r="B6" s="39"/>
      <c r="C6" s="37" t="s">
        <v>175</v>
      </c>
      <c r="D6" s="45" t="s">
        <v>176</v>
      </c>
      <c r="E6" s="34"/>
      <c r="F6" s="31"/>
      <c r="G6" s="46" t="s">
        <v>177</v>
      </c>
      <c r="H6" s="31"/>
      <c r="I6" s="37" t="s">
        <v>178</v>
      </c>
      <c r="J6" s="37" t="s">
        <v>179</v>
      </c>
      <c r="K6" s="34"/>
      <c r="L6" s="31"/>
      <c r="M6" s="33"/>
      <c r="N6" s="33"/>
      <c r="O6" s="34"/>
      <c r="P6" s="34"/>
      <c r="Q6" s="31"/>
      <c r="R6" s="33"/>
      <c r="S6" s="33"/>
      <c r="T6" s="37" t="s">
        <v>180</v>
      </c>
      <c r="U6" s="37" t="s">
        <v>181</v>
      </c>
      <c r="V6" s="46" t="s">
        <v>182</v>
      </c>
      <c r="W6" s="47" t="s">
        <v>180</v>
      </c>
      <c r="X6" s="46" t="s">
        <v>182</v>
      </c>
      <c r="Y6" s="46" t="s">
        <v>183</v>
      </c>
      <c r="Z6" s="47" t="s">
        <v>183</v>
      </c>
      <c r="AA6" s="34"/>
      <c r="AB6" s="31"/>
    </row>
    <row r="7" customFormat="false" ht="18" hidden="false" customHeight="true" outlineLevel="0" collapsed="false">
      <c r="A7" s="38"/>
      <c r="B7" s="39"/>
      <c r="C7" s="48" t="s">
        <v>184</v>
      </c>
      <c r="D7" s="41" t="s">
        <v>185</v>
      </c>
      <c r="E7" s="2"/>
      <c r="F7" s="2" t="s">
        <v>186</v>
      </c>
      <c r="G7" s="39"/>
      <c r="H7" s="40" t="s">
        <v>187</v>
      </c>
      <c r="I7" s="49"/>
      <c r="J7" s="40"/>
      <c r="K7" s="42" t="s">
        <v>188</v>
      </c>
      <c r="L7" s="42"/>
      <c r="M7" s="42"/>
      <c r="N7" s="40" t="s">
        <v>189</v>
      </c>
      <c r="O7" s="42"/>
      <c r="P7" s="2"/>
      <c r="Q7" s="2"/>
      <c r="R7" s="40" t="s">
        <v>190</v>
      </c>
      <c r="S7" s="49"/>
      <c r="T7" s="43" t="s">
        <v>191</v>
      </c>
      <c r="U7" s="41" t="s">
        <v>192</v>
      </c>
      <c r="V7" s="38"/>
      <c r="W7" s="38"/>
      <c r="X7" s="38"/>
      <c r="Y7" s="43"/>
      <c r="Z7" s="2"/>
      <c r="AA7" s="36"/>
      <c r="AB7" s="2"/>
    </row>
    <row r="8" customFormat="false" ht="18" hidden="false" customHeight="true" outlineLevel="0" collapsed="false">
      <c r="A8" s="31"/>
      <c r="B8" s="32"/>
      <c r="C8" s="47" t="s">
        <v>193</v>
      </c>
      <c r="D8" s="34"/>
      <c r="E8" s="31"/>
      <c r="F8" s="31"/>
      <c r="G8" s="32"/>
      <c r="H8" s="31"/>
      <c r="I8" s="31"/>
      <c r="J8" s="33"/>
      <c r="K8" s="31"/>
      <c r="L8" s="31"/>
      <c r="M8" s="31"/>
      <c r="N8" s="33"/>
      <c r="O8" s="31"/>
      <c r="P8" s="31"/>
      <c r="Q8" s="31"/>
      <c r="R8" s="37" t="s">
        <v>194</v>
      </c>
      <c r="S8" s="32"/>
      <c r="T8" s="50" t="s">
        <v>195</v>
      </c>
      <c r="U8" s="46" t="s">
        <v>196</v>
      </c>
      <c r="V8" s="37" t="s">
        <v>189</v>
      </c>
      <c r="W8" s="31"/>
      <c r="X8" s="32"/>
      <c r="Y8" s="51" t="s">
        <v>189</v>
      </c>
      <c r="Z8" s="32"/>
      <c r="AA8" s="46" t="s">
        <v>197</v>
      </c>
      <c r="AB8" s="47" t="s">
        <v>198</v>
      </c>
    </row>
    <row r="9" customFormat="false" ht="13.5" hidden="false" customHeight="false" outlineLevel="0" collapsed="false">
      <c r="A9" s="52" t="s">
        <v>199</v>
      </c>
      <c r="B9" s="53"/>
      <c r="C9" s="54" t="n">
        <v>12557</v>
      </c>
      <c r="D9" s="55" t="n">
        <v>336.8</v>
      </c>
      <c r="E9" s="56" t="n">
        <v>9.5</v>
      </c>
      <c r="F9" s="56" t="n">
        <v>7.4</v>
      </c>
      <c r="G9" s="56" t="n">
        <v>2.1</v>
      </c>
      <c r="H9" s="57" t="n">
        <v>6457</v>
      </c>
      <c r="I9" s="57" t="n">
        <v>210</v>
      </c>
      <c r="J9" s="57" t="n">
        <v>462440</v>
      </c>
      <c r="K9" s="57" t="n">
        <v>23905</v>
      </c>
      <c r="L9" s="57" t="n">
        <v>4787705</v>
      </c>
      <c r="M9" s="57" t="n">
        <v>4863560</v>
      </c>
      <c r="N9" s="58" t="n">
        <v>100</v>
      </c>
      <c r="O9" s="58" t="n">
        <v>100</v>
      </c>
      <c r="P9" s="58" t="n">
        <v>100</v>
      </c>
      <c r="Q9" s="58" t="n">
        <v>100.9</v>
      </c>
      <c r="R9" s="58" t="n">
        <v>100</v>
      </c>
      <c r="S9" s="58" t="n">
        <v>100</v>
      </c>
      <c r="T9" s="58" t="n">
        <v>100</v>
      </c>
      <c r="U9" s="57" t="n">
        <v>362510</v>
      </c>
      <c r="V9" s="59" t="n">
        <v>100</v>
      </c>
      <c r="W9" s="59" t="n">
        <v>100</v>
      </c>
      <c r="X9" s="59" t="n">
        <v>100</v>
      </c>
      <c r="Y9" s="59" t="n">
        <v>100</v>
      </c>
      <c r="Z9" s="59" t="n">
        <v>100</v>
      </c>
      <c r="AA9" s="57" t="n">
        <v>329062</v>
      </c>
      <c r="AB9" s="59" t="n">
        <v>23.7</v>
      </c>
      <c r="AC9" s="59"/>
    </row>
    <row r="10" customFormat="false" ht="13.5" hidden="false" customHeight="false" outlineLevel="0" collapsed="false">
      <c r="A10" s="52" t="n">
        <v>8</v>
      </c>
      <c r="B10" s="60"/>
      <c r="C10" s="54" t="n">
        <v>12586</v>
      </c>
      <c r="D10" s="55" t="n">
        <v>337.6</v>
      </c>
      <c r="E10" s="56" t="n">
        <v>9.7</v>
      </c>
      <c r="F10" s="56" t="n">
        <v>7.2</v>
      </c>
      <c r="G10" s="56" t="n">
        <v>2.5</v>
      </c>
      <c r="H10" s="57" t="n">
        <v>6486</v>
      </c>
      <c r="I10" s="57" t="n">
        <v>225</v>
      </c>
      <c r="J10" s="57" t="n">
        <v>506710</v>
      </c>
      <c r="K10" s="57" t="n">
        <v>19834</v>
      </c>
      <c r="L10" s="57" t="n">
        <v>4775812</v>
      </c>
      <c r="M10" s="57" t="n">
        <v>4882907</v>
      </c>
      <c r="N10" s="58" t="n">
        <v>102.3</v>
      </c>
      <c r="O10" s="58" t="n">
        <v>102.3</v>
      </c>
      <c r="P10" s="58" t="n">
        <v>102.7</v>
      </c>
      <c r="Q10" s="58" t="n">
        <v>100.6</v>
      </c>
      <c r="R10" s="58" t="n">
        <v>100.1</v>
      </c>
      <c r="S10" s="58" t="n">
        <v>100</v>
      </c>
      <c r="T10" s="58" t="n">
        <v>100.1</v>
      </c>
      <c r="U10" s="57" t="n">
        <v>365810</v>
      </c>
      <c r="V10" s="59" t="n">
        <v>101.1</v>
      </c>
      <c r="W10" s="59" t="n">
        <v>100.8</v>
      </c>
      <c r="X10" s="59" t="n">
        <v>101.1</v>
      </c>
      <c r="Y10" s="59" t="n">
        <v>100.6</v>
      </c>
      <c r="Z10" s="59" t="n">
        <v>100.8</v>
      </c>
      <c r="AA10" s="57" t="n">
        <v>328849</v>
      </c>
      <c r="AB10" s="59" t="n">
        <v>23.4</v>
      </c>
      <c r="AC10" s="59"/>
    </row>
    <row r="11" customFormat="false" ht="13.5" hidden="false" customHeight="false" outlineLevel="0" collapsed="false">
      <c r="A11" s="52" t="n">
        <v>9</v>
      </c>
      <c r="B11" s="60"/>
      <c r="C11" s="54" t="n">
        <v>12617</v>
      </c>
      <c r="D11" s="55" t="n">
        <v>338.4</v>
      </c>
      <c r="E11" s="56" t="n">
        <v>9.5</v>
      </c>
      <c r="F11" s="56" t="n">
        <v>7.3</v>
      </c>
      <c r="G11" s="56" t="n">
        <v>2.2</v>
      </c>
      <c r="H11" s="57" t="n">
        <v>6557</v>
      </c>
      <c r="I11" s="57" t="n">
        <v>230</v>
      </c>
      <c r="J11" s="57" t="n">
        <v>546696</v>
      </c>
      <c r="K11" s="57" t="n">
        <v>46343</v>
      </c>
      <c r="L11" s="57" t="n">
        <v>4816539</v>
      </c>
      <c r="M11" s="57" t="n">
        <v>4930232</v>
      </c>
      <c r="N11" s="58" t="n">
        <v>106</v>
      </c>
      <c r="O11" s="58" t="n">
        <v>106</v>
      </c>
      <c r="P11" s="58" t="n">
        <v>107.1</v>
      </c>
      <c r="Q11" s="58" t="n">
        <v>106.6</v>
      </c>
      <c r="R11" s="58" t="n">
        <v>101.9</v>
      </c>
      <c r="S11" s="58" t="n">
        <v>101.3</v>
      </c>
      <c r="T11" s="58" t="n">
        <v>101.6</v>
      </c>
      <c r="U11" s="57" t="n">
        <v>371670</v>
      </c>
      <c r="V11" s="59" t="n">
        <v>102.7</v>
      </c>
      <c r="W11" s="59" t="n">
        <v>101.7</v>
      </c>
      <c r="X11" s="59" t="n">
        <v>101.1</v>
      </c>
      <c r="Y11" s="59" t="n">
        <v>100.6</v>
      </c>
      <c r="Z11" s="59" t="n">
        <v>101.1</v>
      </c>
      <c r="AA11" s="57" t="n">
        <v>333313</v>
      </c>
      <c r="AB11" s="59" t="n">
        <v>23.5</v>
      </c>
      <c r="AC11" s="59"/>
    </row>
    <row r="12" customFormat="false" ht="13.5" hidden="false" customHeight="false" outlineLevel="0" collapsed="false">
      <c r="A12" s="52" t="n">
        <v>10</v>
      </c>
      <c r="B12" s="60"/>
      <c r="C12" s="54" t="n">
        <v>12649</v>
      </c>
      <c r="D12" s="55" t="n">
        <v>339.3</v>
      </c>
      <c r="E12" s="56" t="n">
        <v>9.6</v>
      </c>
      <c r="F12" s="56" t="n">
        <v>7.5</v>
      </c>
      <c r="G12" s="56" t="n">
        <v>2.1</v>
      </c>
      <c r="H12" s="57" t="n">
        <v>6514</v>
      </c>
      <c r="I12" s="57" t="n">
        <v>279</v>
      </c>
      <c r="J12" s="57" t="n">
        <v>558648</v>
      </c>
      <c r="K12" s="57" t="n">
        <v>18780</v>
      </c>
      <c r="L12" s="57" t="n">
        <v>4833759</v>
      </c>
      <c r="M12" s="57" t="n">
        <v>4888201</v>
      </c>
      <c r="N12" s="58" t="n">
        <v>98.5</v>
      </c>
      <c r="O12" s="58" t="n">
        <v>98.5</v>
      </c>
      <c r="P12" s="58" t="n">
        <v>99.8</v>
      </c>
      <c r="Q12" s="58" t="n">
        <v>98.8</v>
      </c>
      <c r="R12" s="58" t="n">
        <v>102.5</v>
      </c>
      <c r="S12" s="58" t="n">
        <v>102.1</v>
      </c>
      <c r="T12" s="58" t="n">
        <v>100</v>
      </c>
      <c r="U12" s="57" t="n">
        <v>366481</v>
      </c>
      <c r="V12" s="59" t="n">
        <v>101.4</v>
      </c>
      <c r="W12" s="59" t="n">
        <v>101.9</v>
      </c>
      <c r="X12" s="59" t="n">
        <v>99.1</v>
      </c>
      <c r="Y12" s="59" t="n">
        <v>98.8</v>
      </c>
      <c r="Z12" s="59" t="n">
        <v>99.6</v>
      </c>
      <c r="AA12" s="57" t="n">
        <v>328186</v>
      </c>
      <c r="AB12" s="59" t="n">
        <v>23.8</v>
      </c>
      <c r="AC12" s="59"/>
    </row>
    <row r="13" customFormat="false" ht="13.5" hidden="false" customHeight="false" outlineLevel="0" collapsed="false">
      <c r="A13" s="52" t="n">
        <v>11</v>
      </c>
      <c r="B13" s="60"/>
      <c r="C13" s="61" t="n">
        <v>12669</v>
      </c>
      <c r="D13" s="56" t="n">
        <v>339.8</v>
      </c>
      <c r="E13" s="56" t="n">
        <v>9.4</v>
      </c>
      <c r="F13" s="56" t="n">
        <v>7.8</v>
      </c>
      <c r="G13" s="56" t="n">
        <v>1.6</v>
      </c>
      <c r="H13" s="57" t="n">
        <v>6462</v>
      </c>
      <c r="I13" s="57" t="n">
        <v>317</v>
      </c>
      <c r="J13" s="57" t="n">
        <v>654047</v>
      </c>
      <c r="K13" s="57" t="n">
        <v>17715</v>
      </c>
      <c r="L13" s="57" t="n">
        <v>4900339</v>
      </c>
      <c r="M13" s="57" t="n">
        <v>4688104</v>
      </c>
      <c r="N13" s="62" t="n">
        <v>99.3</v>
      </c>
      <c r="O13" s="62" t="n">
        <v>99.3</v>
      </c>
      <c r="P13" s="62" t="n">
        <v>101.1</v>
      </c>
      <c r="Q13" s="62" t="n">
        <v>92.3</v>
      </c>
      <c r="R13" s="58" t="n">
        <v>102.2</v>
      </c>
      <c r="S13" s="58" t="n">
        <v>101.7</v>
      </c>
      <c r="T13" s="58" t="n">
        <v>96.7</v>
      </c>
      <c r="U13" s="57" t="n">
        <v>353679</v>
      </c>
      <c r="V13" s="59" t="n">
        <v>100.1</v>
      </c>
      <c r="W13" s="59" t="n">
        <v>101.6</v>
      </c>
      <c r="X13" s="59" t="n">
        <v>98.2</v>
      </c>
      <c r="Y13" s="59" t="n">
        <v>97.8</v>
      </c>
      <c r="Z13" s="59" t="n">
        <v>97.6</v>
      </c>
      <c r="AA13" s="57" t="n">
        <v>323008</v>
      </c>
      <c r="AB13" s="59" t="n">
        <v>23.7</v>
      </c>
      <c r="AC13" s="59"/>
    </row>
    <row r="14" customFormat="false" ht="13.5" hidden="false" customHeight="false" outlineLevel="0" collapsed="false">
      <c r="A14" s="52"/>
      <c r="B14" s="60"/>
      <c r="C14" s="61"/>
      <c r="D14" s="56"/>
      <c r="E14" s="56"/>
      <c r="F14" s="56"/>
      <c r="G14" s="56"/>
      <c r="H14" s="57"/>
      <c r="I14" s="57"/>
      <c r="J14" s="57"/>
      <c r="K14" s="57"/>
      <c r="L14" s="57"/>
      <c r="M14" s="57"/>
      <c r="N14" s="62"/>
      <c r="O14" s="62"/>
      <c r="P14" s="62"/>
      <c r="Q14" s="62"/>
      <c r="R14" s="58"/>
      <c r="S14" s="58"/>
      <c r="T14" s="58"/>
      <c r="U14" s="57"/>
      <c r="V14" s="59"/>
      <c r="W14" s="59"/>
      <c r="X14" s="59"/>
      <c r="Y14" s="59"/>
      <c r="Z14" s="59"/>
      <c r="AA14" s="57"/>
      <c r="AB14" s="59"/>
      <c r="AC14" s="59"/>
    </row>
    <row r="15" customFormat="false" ht="13.5" hidden="false" customHeight="false" outlineLevel="0" collapsed="false">
      <c r="A15" s="52" t="s">
        <v>200</v>
      </c>
      <c r="B15" s="60" t="n">
        <v>2</v>
      </c>
      <c r="C15" s="63" t="s">
        <v>201</v>
      </c>
      <c r="D15" s="56" t="n">
        <v>340.2</v>
      </c>
      <c r="E15" s="64" t="n">
        <v>9.4</v>
      </c>
      <c r="F15" s="64" t="n">
        <v>9.3</v>
      </c>
      <c r="G15" s="64" t="n">
        <v>0.2</v>
      </c>
      <c r="H15" s="63" t="n">
        <v>6311</v>
      </c>
      <c r="I15" s="63" t="n">
        <v>327</v>
      </c>
      <c r="J15" s="63" t="n">
        <v>543200</v>
      </c>
      <c r="K15" s="63" t="n">
        <v>13584</v>
      </c>
      <c r="L15" s="63" t="n">
        <v>4828078</v>
      </c>
      <c r="M15" s="63" t="n">
        <v>4623512</v>
      </c>
      <c r="N15" s="65" t="s">
        <v>202</v>
      </c>
      <c r="O15" s="65" t="n">
        <v>101.6</v>
      </c>
      <c r="P15" s="65" t="n">
        <v>103.8</v>
      </c>
      <c r="Q15" s="65" t="s">
        <v>203</v>
      </c>
      <c r="R15" s="59" t="n">
        <v>101.3</v>
      </c>
      <c r="S15" s="59" t="n">
        <v>100.7</v>
      </c>
      <c r="T15" s="59" t="n">
        <v>96.9</v>
      </c>
      <c r="U15" s="63" t="n">
        <v>304792</v>
      </c>
      <c r="V15" s="59" t="n">
        <v>86.3</v>
      </c>
      <c r="W15" s="59" t="n">
        <v>100.6</v>
      </c>
      <c r="X15" s="59" t="n">
        <v>85.4</v>
      </c>
      <c r="Y15" s="59" t="n">
        <v>93.9</v>
      </c>
      <c r="Z15" s="59" t="n">
        <v>93.7</v>
      </c>
      <c r="AA15" s="63" t="n">
        <v>291470</v>
      </c>
      <c r="AB15" s="59" t="n">
        <v>23.7</v>
      </c>
      <c r="AC15" s="59"/>
    </row>
    <row r="16" customFormat="false" ht="13.5" hidden="false" customHeight="false" outlineLevel="0" collapsed="false">
      <c r="B16" s="60" t="n">
        <v>3</v>
      </c>
      <c r="C16" s="63" t="n">
        <v>12674</v>
      </c>
      <c r="D16" s="56" t="n">
        <v>340</v>
      </c>
      <c r="E16" s="64" t="n">
        <v>9.3</v>
      </c>
      <c r="F16" s="64" t="n">
        <v>8.3</v>
      </c>
      <c r="G16" s="64" t="n">
        <v>0.9</v>
      </c>
      <c r="H16" s="63" t="n">
        <v>6345</v>
      </c>
      <c r="I16" s="63" t="n">
        <v>349</v>
      </c>
      <c r="J16" s="63" t="n">
        <v>571201</v>
      </c>
      <c r="K16" s="63" t="n">
        <v>12898</v>
      </c>
      <c r="L16" s="63" t="n">
        <v>4775244</v>
      </c>
      <c r="M16" s="63" t="n">
        <v>4634849</v>
      </c>
      <c r="N16" s="65" t="s">
        <v>204</v>
      </c>
      <c r="O16" s="65" t="n">
        <v>104.1</v>
      </c>
      <c r="P16" s="65" t="n">
        <v>105.7</v>
      </c>
      <c r="Q16" s="65" t="s">
        <v>205</v>
      </c>
      <c r="R16" s="59" t="n">
        <v>101.5</v>
      </c>
      <c r="S16" s="59" t="n">
        <v>100.9</v>
      </c>
      <c r="T16" s="59" t="n">
        <v>96.5</v>
      </c>
      <c r="U16" s="63" t="n">
        <v>357735</v>
      </c>
      <c r="V16" s="59" t="n">
        <v>86.3</v>
      </c>
      <c r="W16" s="59" t="n">
        <v>100.6</v>
      </c>
      <c r="X16" s="59" t="n">
        <v>85.4</v>
      </c>
      <c r="Y16" s="59" t="n">
        <v>100.9</v>
      </c>
      <c r="Z16" s="59" t="n">
        <v>103</v>
      </c>
      <c r="AA16" s="63" t="n">
        <v>335291</v>
      </c>
      <c r="AB16" s="59" t="n">
        <v>22.1</v>
      </c>
      <c r="AC16" s="59"/>
    </row>
    <row r="17" customFormat="false" ht="13.5" hidden="false" customHeight="false" outlineLevel="0" collapsed="false">
      <c r="B17" s="60" t="n">
        <v>4</v>
      </c>
      <c r="C17" s="63" t="s">
        <v>206</v>
      </c>
      <c r="D17" s="56" t="n">
        <v>340.1</v>
      </c>
      <c r="E17" s="64" t="n">
        <v>9.2</v>
      </c>
      <c r="F17" s="64" t="n">
        <v>7.8</v>
      </c>
      <c r="G17" s="64" t="n">
        <v>1.4</v>
      </c>
      <c r="H17" s="63" t="n">
        <v>6440</v>
      </c>
      <c r="I17" s="63" t="n">
        <v>346</v>
      </c>
      <c r="J17" s="63" t="n">
        <v>568892</v>
      </c>
      <c r="K17" s="63" t="n">
        <v>8920</v>
      </c>
      <c r="L17" s="63" t="n">
        <v>4944470</v>
      </c>
      <c r="M17" s="63" t="n">
        <v>4574376</v>
      </c>
      <c r="N17" s="65" t="s">
        <v>207</v>
      </c>
      <c r="O17" s="65" t="n">
        <v>103.5</v>
      </c>
      <c r="P17" s="65" t="n">
        <v>105.1</v>
      </c>
      <c r="Q17" s="65" t="s">
        <v>208</v>
      </c>
      <c r="R17" s="59" t="n">
        <v>101.7</v>
      </c>
      <c r="S17" s="59" t="n">
        <v>101.1</v>
      </c>
      <c r="T17" s="59" t="n">
        <v>96.4</v>
      </c>
      <c r="U17" s="63" t="n">
        <v>291911</v>
      </c>
      <c r="V17" s="59" t="n">
        <v>82.6</v>
      </c>
      <c r="W17" s="59" t="n">
        <v>101.5</v>
      </c>
      <c r="X17" s="59" t="n">
        <v>81.5</v>
      </c>
      <c r="Y17" s="59" t="n">
        <v>104.2</v>
      </c>
      <c r="Z17" s="59" t="n">
        <v>106</v>
      </c>
      <c r="AA17" s="63" t="n">
        <v>335364</v>
      </c>
      <c r="AB17" s="59" t="n">
        <v>21.5</v>
      </c>
      <c r="AC17" s="59"/>
    </row>
    <row r="18" customFormat="false" ht="13.5" hidden="false" customHeight="false" outlineLevel="0" collapsed="false">
      <c r="A18" s="52"/>
      <c r="B18" s="60" t="n">
        <v>5</v>
      </c>
      <c r="C18" s="63" t="s">
        <v>209</v>
      </c>
      <c r="D18" s="56" t="n">
        <v>340</v>
      </c>
      <c r="E18" s="64" t="n">
        <v>9.5</v>
      </c>
      <c r="F18" s="64" t="n">
        <v>7.3</v>
      </c>
      <c r="G18" s="64" t="n">
        <v>2.2</v>
      </c>
      <c r="H18" s="63" t="n">
        <v>6503</v>
      </c>
      <c r="I18" s="63" t="n">
        <v>328</v>
      </c>
      <c r="J18" s="63" t="n">
        <v>537223</v>
      </c>
      <c r="K18" s="63" t="n">
        <v>8470</v>
      </c>
      <c r="L18" s="63" t="n">
        <v>4991743</v>
      </c>
      <c r="M18" s="63" t="n">
        <v>4524291</v>
      </c>
      <c r="N18" s="65" t="s">
        <v>210</v>
      </c>
      <c r="O18" s="65" t="n">
        <v>103.7</v>
      </c>
      <c r="P18" s="65" t="n">
        <v>105.8</v>
      </c>
      <c r="Q18" s="65" t="s">
        <v>211</v>
      </c>
      <c r="R18" s="59" t="n">
        <v>101.8</v>
      </c>
      <c r="S18" s="59" t="n">
        <v>101.1</v>
      </c>
      <c r="T18" s="59" t="n">
        <v>96.5</v>
      </c>
      <c r="U18" s="63" t="n">
        <v>286992</v>
      </c>
      <c r="V18" s="59" t="n">
        <v>81.2</v>
      </c>
      <c r="W18" s="59" t="n">
        <v>101.6</v>
      </c>
      <c r="X18" s="59" t="n">
        <v>80.1</v>
      </c>
      <c r="Y18" s="59" t="n">
        <v>92.9</v>
      </c>
      <c r="Z18" s="59" t="n">
        <v>92.2</v>
      </c>
      <c r="AA18" s="63" t="n">
        <v>309343</v>
      </c>
      <c r="AB18" s="59" t="n">
        <v>24.4</v>
      </c>
      <c r="AC18" s="59"/>
    </row>
    <row r="19" customFormat="false" ht="13.5" hidden="false" customHeight="false" outlineLevel="0" collapsed="false">
      <c r="B19" s="60" t="n">
        <v>6</v>
      </c>
      <c r="C19" s="63" t="s">
        <v>212</v>
      </c>
      <c r="D19" s="56" t="n">
        <v>340.2</v>
      </c>
      <c r="E19" s="64" t="n">
        <v>9.3</v>
      </c>
      <c r="F19" s="64" t="n">
        <v>6.7</v>
      </c>
      <c r="G19" s="64" t="n">
        <v>2.5</v>
      </c>
      <c r="H19" s="63" t="n">
        <v>6503</v>
      </c>
      <c r="I19" s="63" t="n">
        <v>321</v>
      </c>
      <c r="J19" s="63" t="n">
        <v>553186</v>
      </c>
      <c r="K19" s="63" t="n">
        <v>7983</v>
      </c>
      <c r="L19" s="63" t="n">
        <v>4977443</v>
      </c>
      <c r="M19" s="63" t="n">
        <v>4533347</v>
      </c>
      <c r="N19" s="65" t="n">
        <v>105.7</v>
      </c>
      <c r="O19" s="65" t="n">
        <v>105.8</v>
      </c>
      <c r="P19" s="65" t="n">
        <v>108.7</v>
      </c>
      <c r="Q19" s="65" t="n">
        <v>95.5</v>
      </c>
      <c r="R19" s="59" t="n">
        <v>101.5</v>
      </c>
      <c r="S19" s="59" t="n">
        <v>100.6</v>
      </c>
      <c r="T19" s="59" t="n">
        <v>96.4</v>
      </c>
      <c r="U19" s="63" t="n">
        <v>490031</v>
      </c>
      <c r="V19" s="59" t="n">
        <v>138.7</v>
      </c>
      <c r="W19" s="59" t="n">
        <v>101.8</v>
      </c>
      <c r="X19" s="59" t="n">
        <v>137.3</v>
      </c>
      <c r="Y19" s="59" t="n">
        <v>93.2</v>
      </c>
      <c r="Z19" s="59" t="n">
        <v>92.3</v>
      </c>
      <c r="AA19" s="63" t="n">
        <v>297986</v>
      </c>
      <c r="AB19" s="59" t="n">
        <v>23.9</v>
      </c>
      <c r="AC19" s="59"/>
    </row>
    <row r="20" customFormat="false" ht="13.5" hidden="false" customHeight="false" outlineLevel="0" collapsed="false">
      <c r="B20" s="60" t="n">
        <v>7</v>
      </c>
      <c r="C20" s="63" t="s">
        <v>213</v>
      </c>
      <c r="D20" s="56" t="n">
        <v>340.3</v>
      </c>
      <c r="E20" s="64" t="n">
        <v>9.6</v>
      </c>
      <c r="F20" s="64" t="n">
        <v>6.8</v>
      </c>
      <c r="G20" s="64" t="n">
        <v>2.8</v>
      </c>
      <c r="H20" s="63" t="n">
        <v>6489</v>
      </c>
      <c r="I20" s="63" t="n">
        <v>307</v>
      </c>
      <c r="J20" s="63" t="n">
        <v>550954</v>
      </c>
      <c r="K20" s="63" t="n">
        <v>7242</v>
      </c>
      <c r="L20" s="63" t="n">
        <v>4907707</v>
      </c>
      <c r="M20" s="63" t="n">
        <v>4544009</v>
      </c>
      <c r="N20" s="65" t="s">
        <v>214</v>
      </c>
      <c r="O20" s="65" t="n">
        <v>104.7</v>
      </c>
      <c r="P20" s="65" t="n">
        <v>106.7</v>
      </c>
      <c r="Q20" s="65" t="s">
        <v>215</v>
      </c>
      <c r="R20" s="59" t="n">
        <v>101.3</v>
      </c>
      <c r="S20" s="59" t="n">
        <v>100.4</v>
      </c>
      <c r="T20" s="59" t="n">
        <v>96.8</v>
      </c>
      <c r="U20" s="63" t="n">
        <v>434993</v>
      </c>
      <c r="V20" s="59" t="n">
        <v>123.1</v>
      </c>
      <c r="W20" s="59" t="n">
        <v>98.7</v>
      </c>
      <c r="X20" s="59" t="n">
        <v>122.2</v>
      </c>
      <c r="Y20" s="59" t="n">
        <v>98.2</v>
      </c>
      <c r="Z20" s="59" t="n">
        <v>99.5</v>
      </c>
      <c r="AA20" s="63" t="n">
        <v>323537</v>
      </c>
      <c r="AB20" s="59" t="n">
        <v>22.8</v>
      </c>
      <c r="AC20" s="59"/>
    </row>
    <row r="21" customFormat="false" ht="13.5" hidden="false" customHeight="false" outlineLevel="0" collapsed="false">
      <c r="A21" s="52"/>
      <c r="B21" s="60" t="n">
        <v>8</v>
      </c>
      <c r="C21" s="63" t="s">
        <v>216</v>
      </c>
      <c r="D21" s="56" t="n">
        <v>340.1</v>
      </c>
      <c r="E21" s="64" t="n">
        <v>9.8</v>
      </c>
      <c r="F21" s="64" t="n">
        <v>6.8</v>
      </c>
      <c r="G21" s="64" t="n">
        <v>3</v>
      </c>
      <c r="H21" s="63" t="n">
        <v>6480</v>
      </c>
      <c r="I21" s="63" t="n">
        <v>310</v>
      </c>
      <c r="J21" s="63" t="n">
        <v>543433</v>
      </c>
      <c r="K21" s="63" t="n">
        <v>6058</v>
      </c>
      <c r="L21" s="63" t="n">
        <v>4766352</v>
      </c>
      <c r="M21" s="63" t="n">
        <v>4541028</v>
      </c>
      <c r="N21" s="65" t="s">
        <v>217</v>
      </c>
      <c r="O21" s="65" t="n">
        <v>108.5</v>
      </c>
      <c r="P21" s="65" t="n">
        <v>110.9</v>
      </c>
      <c r="Q21" s="65" t="s">
        <v>208</v>
      </c>
      <c r="R21" s="59" t="n">
        <v>101.3</v>
      </c>
      <c r="S21" s="59" t="n">
        <v>100.3</v>
      </c>
      <c r="T21" s="59" t="n">
        <v>96.9</v>
      </c>
      <c r="U21" s="63" t="n">
        <v>315901</v>
      </c>
      <c r="V21" s="59" t="n">
        <v>89.4</v>
      </c>
      <c r="W21" s="59" t="n">
        <v>101.7</v>
      </c>
      <c r="X21" s="59" t="n">
        <v>88.7</v>
      </c>
      <c r="Y21" s="59" t="n">
        <v>93.5</v>
      </c>
      <c r="Z21" s="59" t="n">
        <v>93.8</v>
      </c>
      <c r="AA21" s="63" t="n">
        <v>308461</v>
      </c>
      <c r="AB21" s="59" t="n">
        <v>24.5</v>
      </c>
      <c r="AC21" s="59"/>
    </row>
    <row r="22" customFormat="false" ht="13.5" hidden="false" customHeight="false" outlineLevel="0" collapsed="false">
      <c r="B22" s="60" t="n">
        <v>9</v>
      </c>
      <c r="C22" s="63" t="n">
        <v>12686</v>
      </c>
      <c r="D22" s="56" t="n">
        <v>340.3</v>
      </c>
      <c r="E22" s="64" t="n">
        <v>10</v>
      </c>
      <c r="F22" s="64" t="n">
        <v>6.8</v>
      </c>
      <c r="G22" s="64" t="n">
        <v>3.2</v>
      </c>
      <c r="H22" s="63" t="n">
        <v>6480</v>
      </c>
      <c r="I22" s="63" t="n">
        <v>320</v>
      </c>
      <c r="J22" s="63" t="n">
        <v>557195</v>
      </c>
      <c r="K22" s="63" t="n">
        <v>7239</v>
      </c>
      <c r="L22" s="63" t="n">
        <v>4827246</v>
      </c>
      <c r="M22" s="63" t="n">
        <v>4601591</v>
      </c>
      <c r="N22" s="65" t="s">
        <v>218</v>
      </c>
      <c r="O22" s="65" t="n">
        <v>104.7</v>
      </c>
      <c r="P22" s="65" t="n">
        <v>106.9</v>
      </c>
      <c r="Q22" s="65" t="s">
        <v>219</v>
      </c>
      <c r="R22" s="65" t="n">
        <v>101.6</v>
      </c>
      <c r="S22" s="65" t="n">
        <v>100.6</v>
      </c>
      <c r="T22" s="59" t="n">
        <v>96.5</v>
      </c>
      <c r="U22" s="63" t="n">
        <v>288119</v>
      </c>
      <c r="V22" s="59" t="n">
        <v>81.5</v>
      </c>
      <c r="W22" s="59" t="n">
        <v>101.5</v>
      </c>
      <c r="X22" s="59" t="n">
        <v>80.6</v>
      </c>
      <c r="Y22" s="59" t="n">
        <v>92.6</v>
      </c>
      <c r="Z22" s="59" t="n">
        <v>92.9</v>
      </c>
      <c r="AA22" s="63" t="n">
        <v>297244</v>
      </c>
      <c r="AB22" s="59" t="n">
        <v>24.2</v>
      </c>
      <c r="AC22" s="59"/>
    </row>
    <row r="23" customFormat="false" ht="13.5" hidden="false" customHeight="false" outlineLevel="0" collapsed="false">
      <c r="B23" s="60" t="n">
        <v>10</v>
      </c>
      <c r="C23" s="63" t="n">
        <v>12692</v>
      </c>
      <c r="D23" s="56" t="n">
        <v>340.4</v>
      </c>
      <c r="E23" s="64" t="n">
        <v>9.5</v>
      </c>
      <c r="F23" s="64" t="n">
        <v>7.1</v>
      </c>
      <c r="G23" s="64" t="n">
        <v>2.4</v>
      </c>
      <c r="H23" s="63" t="n">
        <v>6508</v>
      </c>
      <c r="I23" s="63" t="n">
        <v>314</v>
      </c>
      <c r="J23" s="63" t="n">
        <v>565522</v>
      </c>
      <c r="K23" s="63" t="n">
        <v>5999</v>
      </c>
      <c r="L23" s="63" t="n">
        <v>4741943</v>
      </c>
      <c r="M23" s="63" t="n">
        <v>4545981</v>
      </c>
      <c r="N23" s="65" t="s">
        <v>220</v>
      </c>
      <c r="O23" s="65" t="n">
        <v>106.2</v>
      </c>
      <c r="P23" s="65" t="n">
        <v>107.9</v>
      </c>
      <c r="Q23" s="65" t="s">
        <v>221</v>
      </c>
      <c r="R23" s="65" t="n">
        <v>101.7</v>
      </c>
      <c r="S23" s="65" t="n">
        <v>100.8</v>
      </c>
      <c r="T23" s="65" t="n">
        <v>96.5</v>
      </c>
      <c r="U23" s="63" t="n">
        <v>289467</v>
      </c>
      <c r="V23" s="59" t="n">
        <v>81.9</v>
      </c>
      <c r="W23" s="59" t="n">
        <v>101.4</v>
      </c>
      <c r="X23" s="59" t="n">
        <v>80.9</v>
      </c>
      <c r="Y23" s="59" t="n">
        <v>92.8</v>
      </c>
      <c r="Z23" s="59" t="n">
        <v>92.3</v>
      </c>
      <c r="AA23" s="63" t="n">
        <v>308600</v>
      </c>
      <c r="AB23" s="59" t="n">
        <v>24</v>
      </c>
      <c r="AC23" s="59"/>
    </row>
    <row r="24" customFormat="false" ht="13.5" hidden="false" customHeight="false" outlineLevel="0" collapsed="false">
      <c r="A24" s="52"/>
      <c r="B24" s="60" t="n">
        <v>11</v>
      </c>
      <c r="C24" s="63" t="n">
        <v>12699</v>
      </c>
      <c r="D24" s="56" t="n">
        <v>340.6</v>
      </c>
      <c r="E24" s="64" t="n">
        <v>9.4</v>
      </c>
      <c r="F24" s="64" t="n">
        <v>7.7</v>
      </c>
      <c r="G24" s="64" t="n">
        <v>1.7</v>
      </c>
      <c r="H24" s="63" t="n">
        <v>6502</v>
      </c>
      <c r="I24" s="63" t="n">
        <v>309</v>
      </c>
      <c r="J24" s="63" t="n">
        <v>571691</v>
      </c>
      <c r="K24" s="63" t="n">
        <v>5974</v>
      </c>
      <c r="L24" s="63" t="n">
        <v>4825252</v>
      </c>
      <c r="M24" s="63" t="n">
        <v>4560059</v>
      </c>
      <c r="N24" s="65" t="s">
        <v>222</v>
      </c>
      <c r="O24" s="65" t="n">
        <v>105.6</v>
      </c>
      <c r="P24" s="65" t="n">
        <v>107.5</v>
      </c>
      <c r="Q24" s="65" t="s">
        <v>223</v>
      </c>
      <c r="R24" s="65" t="n">
        <v>101.5</v>
      </c>
      <c r="S24" s="65" t="n">
        <v>100.5</v>
      </c>
      <c r="T24" s="65" t="n">
        <v>96.5</v>
      </c>
      <c r="U24" s="63" t="n">
        <v>299197</v>
      </c>
      <c r="V24" s="59" t="n">
        <v>84.7</v>
      </c>
      <c r="W24" s="59" t="n">
        <v>101.6</v>
      </c>
      <c r="X24" s="59" t="n">
        <v>83.9</v>
      </c>
      <c r="Y24" s="59" t="n">
        <v>92.3</v>
      </c>
      <c r="Z24" s="59" t="n">
        <v>90.7</v>
      </c>
      <c r="AA24" s="63" t="n">
        <v>296439</v>
      </c>
      <c r="AB24" s="59" t="n">
        <v>23.8</v>
      </c>
      <c r="AC24" s="61"/>
    </row>
    <row r="25" customFormat="false" ht="13.5" hidden="false" customHeight="false" outlineLevel="0" collapsed="false">
      <c r="B25" s="60" t="n">
        <v>12</v>
      </c>
      <c r="C25" s="63" t="s">
        <v>224</v>
      </c>
      <c r="D25" s="56" t="n">
        <v>340.7</v>
      </c>
      <c r="E25" s="64" t="s">
        <v>225</v>
      </c>
      <c r="F25" s="64" t="s">
        <v>225</v>
      </c>
      <c r="G25" s="64" t="s">
        <v>225</v>
      </c>
      <c r="H25" s="63" t="n">
        <v>6440</v>
      </c>
      <c r="I25" s="63" t="n">
        <v>298</v>
      </c>
      <c r="J25" s="63" t="n">
        <v>633972</v>
      </c>
      <c r="K25" s="63" t="n">
        <v>6935</v>
      </c>
      <c r="L25" s="63" t="n">
        <v>4861908</v>
      </c>
      <c r="M25" s="63" t="n">
        <v>4639163</v>
      </c>
      <c r="N25" s="65" t="s">
        <v>226</v>
      </c>
      <c r="O25" s="65" t="n">
        <v>107.4</v>
      </c>
      <c r="P25" s="65" t="n">
        <v>109.3</v>
      </c>
      <c r="Q25" s="65" t="s">
        <v>223</v>
      </c>
      <c r="R25" s="65" t="n">
        <v>101.5</v>
      </c>
      <c r="S25" s="65" t="n">
        <v>100.5</v>
      </c>
      <c r="T25" s="65" t="n">
        <v>97.1</v>
      </c>
      <c r="U25" s="63" t="n">
        <v>671716</v>
      </c>
      <c r="V25" s="59" t="n">
        <v>190.1</v>
      </c>
      <c r="W25" s="59" t="n">
        <v>101.6</v>
      </c>
      <c r="X25" s="59" t="n">
        <v>188.2</v>
      </c>
      <c r="Y25" s="59" t="n">
        <v>118.4</v>
      </c>
      <c r="Z25" s="59" t="n">
        <v>118.2</v>
      </c>
      <c r="AA25" s="63" t="n">
        <v>392428</v>
      </c>
      <c r="AB25" s="59" t="n">
        <v>23.3</v>
      </c>
      <c r="AC25" s="61"/>
    </row>
    <row r="26" customFormat="false" ht="13.5" hidden="false" customHeight="false" outlineLevel="0" collapsed="false">
      <c r="A26" s="52" t="s">
        <v>227</v>
      </c>
      <c r="B26" s="60" t="n">
        <v>1</v>
      </c>
      <c r="C26" s="63" t="n">
        <v>12701</v>
      </c>
      <c r="D26" s="56" t="s">
        <v>228</v>
      </c>
      <c r="E26" s="64" t="s">
        <v>225</v>
      </c>
      <c r="F26" s="64" t="s">
        <v>225</v>
      </c>
      <c r="G26" s="64" t="s">
        <v>225</v>
      </c>
      <c r="H26" s="63" t="n">
        <v>6360</v>
      </c>
      <c r="I26" s="63" t="n">
        <v>317</v>
      </c>
      <c r="J26" s="63" t="n">
        <v>575265</v>
      </c>
      <c r="K26" s="63" t="n">
        <v>7392</v>
      </c>
      <c r="L26" s="63" t="n">
        <v>4819282</v>
      </c>
      <c r="M26" s="63" t="n">
        <v>4585002</v>
      </c>
      <c r="N26" s="65" t="n">
        <v>102.9</v>
      </c>
      <c r="O26" s="65" t="n">
        <v>103</v>
      </c>
      <c r="P26" s="65" t="n">
        <v>105.3</v>
      </c>
      <c r="Q26" s="65" t="s">
        <v>229</v>
      </c>
      <c r="R26" s="65" t="n">
        <v>101.5</v>
      </c>
      <c r="S26" s="65" t="n">
        <v>100.6</v>
      </c>
      <c r="T26" s="65" t="n">
        <v>97.3</v>
      </c>
      <c r="U26" s="63" t="n">
        <v>309009</v>
      </c>
      <c r="V26" s="59" t="n">
        <v>87.5</v>
      </c>
      <c r="W26" s="59" t="n">
        <v>101</v>
      </c>
      <c r="X26" s="59" t="n">
        <v>86.6</v>
      </c>
      <c r="Y26" s="59" t="n">
        <v>93</v>
      </c>
      <c r="Z26" s="59" t="n">
        <v>93.6</v>
      </c>
      <c r="AA26" s="63" t="n">
        <v>307952</v>
      </c>
      <c r="AB26" s="59" t="n">
        <v>21.7</v>
      </c>
      <c r="AC26" s="61"/>
    </row>
    <row r="27" customFormat="false" ht="13.5" hidden="false" customHeight="false" outlineLevel="0" collapsed="false">
      <c r="B27" s="60" t="n">
        <v>2</v>
      </c>
      <c r="C27" s="63" t="s">
        <v>230</v>
      </c>
      <c r="D27" s="56" t="n">
        <v>340.8</v>
      </c>
      <c r="E27" s="64" t="s">
        <v>225</v>
      </c>
      <c r="F27" s="64" t="s">
        <v>225</v>
      </c>
      <c r="G27" s="64" t="s">
        <v>225</v>
      </c>
      <c r="H27" s="63" t="n">
        <v>6352</v>
      </c>
      <c r="I27" s="63" t="n">
        <v>318</v>
      </c>
      <c r="J27" s="63" t="n">
        <v>572364</v>
      </c>
      <c r="K27" s="63" t="n">
        <v>7647</v>
      </c>
      <c r="L27" s="63" t="n">
        <v>4813081</v>
      </c>
      <c r="M27" s="63" t="n">
        <v>4570118</v>
      </c>
      <c r="N27" s="65" t="n">
        <v>103.9</v>
      </c>
      <c r="O27" s="65" t="n">
        <v>104</v>
      </c>
      <c r="P27" s="65" t="n">
        <v>106.1</v>
      </c>
      <c r="Q27" s="65" t="n">
        <v>97.4</v>
      </c>
      <c r="R27" s="65" t="n">
        <v>101.2</v>
      </c>
      <c r="S27" s="65" t="n">
        <v>100.1</v>
      </c>
      <c r="T27" s="65" t="n">
        <v>97</v>
      </c>
      <c r="U27" s="63" t="n">
        <v>283682</v>
      </c>
      <c r="V27" s="59" t="n">
        <v>80.3</v>
      </c>
      <c r="W27" s="59" t="n">
        <v>100.7</v>
      </c>
      <c r="X27" s="59" t="s">
        <v>231</v>
      </c>
      <c r="Y27" s="59" t="n">
        <v>97.5</v>
      </c>
      <c r="Z27" s="59" t="n">
        <v>97.9</v>
      </c>
      <c r="AA27" s="63" t="n">
        <v>291367</v>
      </c>
      <c r="AB27" s="59" t="n">
        <v>22.7</v>
      </c>
      <c r="AC27" s="61"/>
    </row>
    <row r="28" customFormat="false" ht="13.5" hidden="false" customHeight="false" outlineLevel="0" collapsed="false">
      <c r="B28" s="60" t="n">
        <v>3</v>
      </c>
      <c r="C28" s="63" t="n">
        <v>12687</v>
      </c>
      <c r="D28" s="56" t="n">
        <v>340.3</v>
      </c>
      <c r="E28" s="64" t="s">
        <v>225</v>
      </c>
      <c r="F28" s="64" t="s">
        <v>225</v>
      </c>
      <c r="G28" s="64" t="s">
        <v>225</v>
      </c>
      <c r="H28" s="63" t="n">
        <v>6379</v>
      </c>
      <c r="I28" s="63" t="n">
        <v>343</v>
      </c>
      <c r="J28" s="63" t="n">
        <v>586744</v>
      </c>
      <c r="K28" s="63" t="n">
        <v>10145</v>
      </c>
      <c r="L28" s="63" t="n">
        <v>4820618</v>
      </c>
      <c r="M28" s="63" t="n">
        <v>4569652</v>
      </c>
      <c r="N28" s="65" t="n">
        <v>101.7</v>
      </c>
      <c r="O28" s="65" t="n">
        <v>114.5</v>
      </c>
      <c r="P28" s="65" t="n">
        <v>103.6</v>
      </c>
      <c r="Q28" s="65" t="n">
        <v>98.1</v>
      </c>
      <c r="R28" s="65" t="n">
        <v>101.1</v>
      </c>
      <c r="S28" s="65" t="n">
        <v>100</v>
      </c>
      <c r="T28" s="65" t="n">
        <v>97.6</v>
      </c>
      <c r="U28" s="63" t="n">
        <v>303630</v>
      </c>
      <c r="V28" s="59" t="n">
        <v>85.9</v>
      </c>
      <c r="W28" s="59" t="n">
        <v>100.4</v>
      </c>
      <c r="X28" s="59" t="n">
        <v>85.4</v>
      </c>
      <c r="Y28" s="59" t="n">
        <v>102.6</v>
      </c>
      <c r="Z28" s="59" t="n">
        <v>104</v>
      </c>
      <c r="AA28" s="63" t="n">
        <v>338485</v>
      </c>
      <c r="AB28" s="59" t="n">
        <v>21.2</v>
      </c>
      <c r="AC28" s="61"/>
    </row>
    <row r="29" customFormat="false" ht="13.5" hidden="false" customHeight="false" outlineLevel="0" collapsed="false">
      <c r="A29" s="52"/>
      <c r="B29" s="60" t="n">
        <v>4</v>
      </c>
      <c r="C29" s="63" t="n">
        <v>12700</v>
      </c>
      <c r="D29" s="56" t="n">
        <v>340.6</v>
      </c>
      <c r="E29" s="64" t="s">
        <v>225</v>
      </c>
      <c r="F29" s="64" t="s">
        <v>225</v>
      </c>
      <c r="G29" s="64" t="s">
        <v>225</v>
      </c>
      <c r="H29" s="63" t="n">
        <v>6427</v>
      </c>
      <c r="I29" s="63" t="n">
        <v>348</v>
      </c>
      <c r="J29" s="63" t="n">
        <v>600389</v>
      </c>
      <c r="K29" s="63" t="n">
        <v>5838</v>
      </c>
      <c r="L29" s="63" t="s">
        <v>225</v>
      </c>
      <c r="M29" s="63" t="s">
        <v>225</v>
      </c>
      <c r="N29" s="65" t="n">
        <v>99.7</v>
      </c>
      <c r="O29" s="65" t="n">
        <v>97.1</v>
      </c>
      <c r="P29" s="65" t="n">
        <v>100.7</v>
      </c>
      <c r="Q29" s="65" t="n">
        <v>100.3</v>
      </c>
      <c r="R29" s="65" t="n">
        <v>101.3</v>
      </c>
      <c r="S29" s="65" t="n">
        <v>100.2</v>
      </c>
      <c r="T29" s="65" t="n">
        <v>97.7</v>
      </c>
      <c r="U29" s="63" t="s">
        <v>225</v>
      </c>
      <c r="V29" s="59" t="s">
        <v>225</v>
      </c>
      <c r="W29" s="59" t="s">
        <v>225</v>
      </c>
      <c r="X29" s="59" t="s">
        <v>225</v>
      </c>
      <c r="Y29" s="59" t="n">
        <v>99.7</v>
      </c>
      <c r="Z29" s="59" t="n">
        <v>101.3</v>
      </c>
      <c r="AA29" s="63" t="n">
        <v>318015</v>
      </c>
      <c r="AB29" s="59" t="n">
        <v>21.6</v>
      </c>
      <c r="AC29" s="61"/>
    </row>
    <row r="30" customFormat="false" ht="13.5" hidden="false" customHeight="false" outlineLevel="0" collapsed="false">
      <c r="A30" s="52"/>
      <c r="B30" s="60" t="n">
        <v>5</v>
      </c>
      <c r="C30" s="63" t="n">
        <v>12699</v>
      </c>
      <c r="D30" s="56" t="n">
        <v>340.6</v>
      </c>
      <c r="E30" s="64" t="s">
        <v>225</v>
      </c>
      <c r="F30" s="64" t="s">
        <v>225</v>
      </c>
      <c r="G30" s="64" t="s">
        <v>225</v>
      </c>
      <c r="H30" s="63" t="s">
        <v>225</v>
      </c>
      <c r="I30" s="63" t="s">
        <v>225</v>
      </c>
      <c r="J30" s="63" t="s">
        <v>225</v>
      </c>
      <c r="K30" s="63" t="s">
        <v>225</v>
      </c>
      <c r="L30" s="63" t="s">
        <v>225</v>
      </c>
      <c r="M30" s="63" t="s">
        <v>225</v>
      </c>
      <c r="N30" s="65" t="s">
        <v>225</v>
      </c>
      <c r="O30" s="65" t="s">
        <v>225</v>
      </c>
      <c r="P30" s="65" t="s">
        <v>225</v>
      </c>
      <c r="Q30" s="65" t="s">
        <v>225</v>
      </c>
      <c r="R30" s="65" t="s">
        <v>225</v>
      </c>
      <c r="S30" s="65" t="n">
        <v>100.5</v>
      </c>
      <c r="T30" s="65" t="s">
        <v>225</v>
      </c>
      <c r="U30" s="63" t="s">
        <v>225</v>
      </c>
      <c r="V30" s="59" t="s">
        <v>225</v>
      </c>
      <c r="W30" s="59" t="s">
        <v>225</v>
      </c>
      <c r="X30" s="59" t="s">
        <v>225</v>
      </c>
      <c r="Y30" s="59" t="s">
        <v>225</v>
      </c>
      <c r="Z30" s="59" t="s">
        <v>225</v>
      </c>
      <c r="AA30" s="63" t="s">
        <v>225</v>
      </c>
      <c r="AB30" s="59" t="s">
        <v>225</v>
      </c>
      <c r="AC30" s="59"/>
    </row>
    <row r="31" customFormat="false" ht="13.5" hidden="false" customHeight="false" outlineLevel="0" collapsed="false">
      <c r="A31" s="42" t="s">
        <v>232</v>
      </c>
      <c r="B31" s="49"/>
      <c r="C31" s="41" t="s">
        <v>233</v>
      </c>
      <c r="D31" s="41" t="s">
        <v>234</v>
      </c>
      <c r="E31" s="40" t="s">
        <v>235</v>
      </c>
      <c r="F31" s="42"/>
      <c r="G31" s="49"/>
      <c r="H31" s="40" t="s">
        <v>233</v>
      </c>
      <c r="I31" s="49"/>
      <c r="J31" s="40" t="s">
        <v>236</v>
      </c>
      <c r="K31" s="42"/>
      <c r="L31" s="42"/>
      <c r="M31" s="49"/>
      <c r="N31" s="40" t="s">
        <v>237</v>
      </c>
      <c r="O31" s="42"/>
      <c r="P31" s="42"/>
      <c r="Q31" s="49"/>
      <c r="R31" s="40" t="s">
        <v>233</v>
      </c>
      <c r="S31" s="49"/>
      <c r="T31" s="40" t="s">
        <v>238</v>
      </c>
      <c r="U31" s="40" t="s">
        <v>239</v>
      </c>
      <c r="V31" s="42"/>
      <c r="W31" s="42"/>
      <c r="X31" s="49"/>
      <c r="Y31" s="40" t="s">
        <v>233</v>
      </c>
      <c r="Z31" s="49"/>
      <c r="AA31" s="40" t="s">
        <v>233</v>
      </c>
      <c r="AB31" s="42"/>
    </row>
    <row r="32" customFormat="false" ht="13.5" hidden="false" customHeight="false" outlineLevel="0" collapsed="false">
      <c r="A32" s="38"/>
      <c r="B32" s="39"/>
      <c r="C32" s="36" t="s">
        <v>240</v>
      </c>
      <c r="D32" s="36"/>
      <c r="E32" s="43"/>
      <c r="F32" s="38"/>
      <c r="G32" s="39"/>
      <c r="H32" s="43"/>
      <c r="I32" s="39"/>
      <c r="J32" s="38"/>
      <c r="K32" s="38"/>
      <c r="L32" s="38"/>
      <c r="M32" s="38"/>
      <c r="N32" s="43" t="s">
        <v>241</v>
      </c>
      <c r="O32" s="38"/>
      <c r="P32" s="38"/>
      <c r="Q32" s="39"/>
      <c r="R32" s="43"/>
      <c r="S32" s="38"/>
      <c r="T32" s="43" t="s">
        <v>242</v>
      </c>
      <c r="U32" s="43" t="s">
        <v>243</v>
      </c>
      <c r="V32" s="38"/>
      <c r="W32" s="38"/>
      <c r="X32" s="39"/>
      <c r="Y32" s="43" t="s">
        <v>244</v>
      </c>
      <c r="Z32" s="39"/>
      <c r="AA32" s="43"/>
      <c r="AB32" s="38"/>
    </row>
    <row r="33" customFormat="false" ht="13.5" hidden="false" customHeight="false" outlineLevel="0" collapsed="false">
      <c r="A33" s="31"/>
      <c r="B33" s="32"/>
      <c r="C33" s="36" t="s">
        <v>245</v>
      </c>
      <c r="D33" s="36"/>
      <c r="E33" s="43"/>
      <c r="F33" s="38"/>
      <c r="G33" s="39"/>
      <c r="H33" s="43"/>
      <c r="I33" s="39"/>
      <c r="J33" s="38"/>
      <c r="K33" s="38"/>
      <c r="L33" s="38"/>
      <c r="M33" s="38"/>
      <c r="N33" s="43"/>
      <c r="O33" s="38" t="s">
        <v>246</v>
      </c>
      <c r="P33" s="38"/>
      <c r="Q33" s="38"/>
      <c r="R33" s="43"/>
      <c r="S33" s="38"/>
      <c r="T33" s="43" t="s">
        <v>247</v>
      </c>
      <c r="U33" s="37" t="s">
        <v>235</v>
      </c>
      <c r="V33" s="31"/>
      <c r="W33" s="31"/>
      <c r="X33" s="32"/>
      <c r="Y33" s="43"/>
      <c r="Z33" s="38"/>
      <c r="AA33" s="43"/>
      <c r="AB33" s="38"/>
    </row>
    <row r="34" customFormat="false" ht="14.25" hidden="false" customHeight="false" outlineLevel="0" collapsed="false">
      <c r="A34" s="66"/>
      <c r="B34" s="66"/>
      <c r="C34" s="66"/>
      <c r="D34" s="66"/>
      <c r="E34" s="67" t="s">
        <v>248</v>
      </c>
      <c r="F34" s="66"/>
      <c r="G34" s="66"/>
      <c r="H34" s="66"/>
      <c r="I34" s="66"/>
      <c r="J34" s="66"/>
      <c r="K34" s="66"/>
      <c r="L34" s="66"/>
      <c r="M34" s="66"/>
      <c r="N34" s="66"/>
      <c r="O34" s="66"/>
      <c r="P34" s="66"/>
      <c r="Q34" s="66"/>
      <c r="R34" s="66"/>
      <c r="S34" s="66"/>
      <c r="T34" s="66"/>
      <c r="U34" s="66"/>
      <c r="V34" s="66"/>
      <c r="W34" s="66"/>
      <c r="X34" s="66"/>
      <c r="Y34" s="66"/>
      <c r="Z34" s="66"/>
      <c r="AA34" s="66"/>
      <c r="AB34" s="66"/>
    </row>
    <row r="35" customFormat="false" ht="18" hidden="false" customHeight="true" outlineLevel="0" collapsed="false">
      <c r="A35" s="26"/>
      <c r="B35" s="27"/>
      <c r="C35" s="68" t="s">
        <v>249</v>
      </c>
      <c r="D35" s="69"/>
      <c r="E35" s="69"/>
      <c r="F35" s="69"/>
      <c r="G35" s="70"/>
      <c r="H35" s="29" t="s">
        <v>167</v>
      </c>
      <c r="I35" s="38" t="s">
        <v>168</v>
      </c>
      <c r="J35" s="29" t="s">
        <v>170</v>
      </c>
      <c r="K35" s="38" t="s">
        <v>169</v>
      </c>
      <c r="L35" s="29" t="s">
        <v>250</v>
      </c>
      <c r="M35" s="28" t="s">
        <v>140</v>
      </c>
      <c r="N35" s="27"/>
      <c r="O35" s="48" t="s">
        <v>141</v>
      </c>
      <c r="P35" s="29" t="s">
        <v>142</v>
      </c>
      <c r="Q35" s="29" t="s">
        <v>251</v>
      </c>
      <c r="R35" s="71" t="s">
        <v>252</v>
      </c>
      <c r="S35" s="72" t="s">
        <v>253</v>
      </c>
      <c r="T35" s="29" t="s">
        <v>254</v>
      </c>
      <c r="U35" s="28" t="s">
        <v>255</v>
      </c>
      <c r="V35" s="68" t="s">
        <v>256</v>
      </c>
      <c r="W35" s="69"/>
      <c r="X35" s="70"/>
      <c r="Y35" s="68" t="s">
        <v>257</v>
      </c>
      <c r="Z35" s="69"/>
      <c r="AA35" s="2"/>
      <c r="AB35" s="2"/>
    </row>
    <row r="36" customFormat="false" ht="18" hidden="false" customHeight="true" outlineLevel="0" collapsed="false">
      <c r="A36" s="38" t="s">
        <v>151</v>
      </c>
      <c r="B36" s="39"/>
      <c r="C36" s="73" t="s">
        <v>152</v>
      </c>
      <c r="D36" s="74" t="s">
        <v>258</v>
      </c>
      <c r="E36" s="75" t="s">
        <v>259</v>
      </c>
      <c r="F36" s="74" t="s">
        <v>154</v>
      </c>
      <c r="G36" s="76" t="s">
        <v>155</v>
      </c>
      <c r="H36" s="46" t="s">
        <v>181</v>
      </c>
      <c r="I36" s="47" t="s">
        <v>182</v>
      </c>
      <c r="J36" s="46" t="s">
        <v>182</v>
      </c>
      <c r="K36" s="77" t="s">
        <v>180</v>
      </c>
      <c r="L36" s="46" t="s">
        <v>260</v>
      </c>
      <c r="M36" s="33"/>
      <c r="N36" s="32"/>
      <c r="O36" s="31"/>
      <c r="P36" s="78" t="s">
        <v>147</v>
      </c>
      <c r="Q36" s="46" t="s">
        <v>261</v>
      </c>
      <c r="R36" s="79" t="s">
        <v>262</v>
      </c>
      <c r="S36" s="77" t="s">
        <v>173</v>
      </c>
      <c r="T36" s="46" t="s">
        <v>263</v>
      </c>
      <c r="U36" s="37" t="s">
        <v>264</v>
      </c>
      <c r="V36" s="41" t="s">
        <v>161</v>
      </c>
      <c r="W36" s="41" t="s">
        <v>160</v>
      </c>
      <c r="X36" s="41" t="s">
        <v>265</v>
      </c>
      <c r="Y36" s="41" t="s">
        <v>266</v>
      </c>
      <c r="Z36" s="40" t="s">
        <v>266</v>
      </c>
      <c r="AA36" s="2"/>
      <c r="AB36" s="2"/>
    </row>
    <row r="37" customFormat="false" ht="18" hidden="false" customHeight="true" outlineLevel="0" collapsed="false">
      <c r="A37" s="38"/>
      <c r="B37" s="39"/>
      <c r="C37" s="40" t="s">
        <v>184</v>
      </c>
      <c r="D37" s="36" t="s">
        <v>267</v>
      </c>
      <c r="E37" s="48" t="s">
        <v>267</v>
      </c>
      <c r="F37" s="80" t="s">
        <v>186</v>
      </c>
      <c r="G37" s="49"/>
      <c r="H37" s="36" t="s">
        <v>192</v>
      </c>
      <c r="I37" s="40" t="s">
        <v>189</v>
      </c>
      <c r="J37" s="42"/>
      <c r="K37" s="49"/>
      <c r="L37" s="41" t="s">
        <v>268</v>
      </c>
      <c r="M37" s="74" t="s">
        <v>162</v>
      </c>
      <c r="N37" s="76" t="s">
        <v>163</v>
      </c>
      <c r="O37" s="73" t="s">
        <v>162</v>
      </c>
      <c r="P37" s="74" t="s">
        <v>162</v>
      </c>
      <c r="Q37" s="41" t="s">
        <v>267</v>
      </c>
      <c r="R37" s="36" t="s">
        <v>190</v>
      </c>
      <c r="S37" s="73" t="s">
        <v>269</v>
      </c>
      <c r="T37" s="76"/>
      <c r="U37" s="41"/>
      <c r="V37" s="32"/>
      <c r="W37" s="34"/>
      <c r="X37" s="34"/>
      <c r="Y37" s="46" t="s">
        <v>270</v>
      </c>
      <c r="Z37" s="37" t="s">
        <v>271</v>
      </c>
      <c r="AA37" s="2"/>
      <c r="AB37" s="2"/>
    </row>
    <row r="38" customFormat="false" ht="18" hidden="false" customHeight="true" outlineLevel="0" collapsed="false">
      <c r="A38" s="31"/>
      <c r="B38" s="32"/>
      <c r="C38" s="37" t="s">
        <v>272</v>
      </c>
      <c r="D38" s="46" t="s">
        <v>273</v>
      </c>
      <c r="E38" s="47" t="s">
        <v>273</v>
      </c>
      <c r="F38" s="33"/>
      <c r="G38" s="32"/>
      <c r="H38" s="46" t="s">
        <v>196</v>
      </c>
      <c r="I38" s="31"/>
      <c r="J38" s="31"/>
      <c r="K38" s="31"/>
      <c r="L38" s="46" t="s">
        <v>274</v>
      </c>
      <c r="M38" s="73" t="s">
        <v>275</v>
      </c>
      <c r="N38" s="75"/>
      <c r="O38" s="75"/>
      <c r="P38" s="76"/>
      <c r="Q38" s="34" t="s">
        <v>276</v>
      </c>
      <c r="R38" s="46" t="s">
        <v>194</v>
      </c>
      <c r="S38" s="81" t="s">
        <v>197</v>
      </c>
      <c r="T38" s="82" t="s">
        <v>198</v>
      </c>
      <c r="U38" s="37" t="s">
        <v>277</v>
      </c>
      <c r="V38" s="73" t="s">
        <v>278</v>
      </c>
      <c r="W38" s="75"/>
      <c r="X38" s="76"/>
      <c r="Y38" s="73" t="s">
        <v>279</v>
      </c>
      <c r="Z38" s="75"/>
      <c r="AA38" s="2"/>
      <c r="AB38" s="2"/>
    </row>
    <row r="39" customFormat="false" ht="13.5" hidden="false" customHeight="false" outlineLevel="0" collapsed="false">
      <c r="A39" s="52" t="s">
        <v>199</v>
      </c>
      <c r="B39" s="53"/>
      <c r="C39" s="57" t="n">
        <v>6759311</v>
      </c>
      <c r="D39" s="57" t="n">
        <v>-5451</v>
      </c>
      <c r="E39" s="57" t="n">
        <v>30955</v>
      </c>
      <c r="F39" s="83" t="n">
        <v>10.1</v>
      </c>
      <c r="G39" s="83" t="n">
        <v>5.5</v>
      </c>
      <c r="H39" s="57" t="n">
        <v>336544</v>
      </c>
      <c r="I39" s="83" t="n">
        <v>100</v>
      </c>
      <c r="J39" s="83" t="n">
        <v>100</v>
      </c>
      <c r="K39" s="83" t="n">
        <v>100</v>
      </c>
      <c r="L39" s="84" t="n">
        <v>0.49</v>
      </c>
      <c r="M39" s="85" t="n">
        <v>100</v>
      </c>
      <c r="N39" s="85" t="n">
        <v>100</v>
      </c>
      <c r="O39" s="85" t="n">
        <v>100</v>
      </c>
      <c r="P39" s="85" t="n">
        <v>100</v>
      </c>
      <c r="Q39" s="57" t="n">
        <v>390107</v>
      </c>
      <c r="R39" s="58" t="n">
        <v>100</v>
      </c>
      <c r="S39" s="57" t="n">
        <v>384489</v>
      </c>
      <c r="T39" s="58" t="n">
        <v>22.5</v>
      </c>
      <c r="U39" s="63" t="n">
        <v>3381029</v>
      </c>
      <c r="V39" s="63" t="s">
        <v>225</v>
      </c>
      <c r="W39" s="63" t="s">
        <v>225</v>
      </c>
      <c r="X39" s="59" t="s">
        <v>225</v>
      </c>
      <c r="Y39" s="57" t="n">
        <v>13762</v>
      </c>
      <c r="Z39" s="57" t="n">
        <v>20749</v>
      </c>
    </row>
    <row r="40" customFormat="false" ht="13.5" hidden="false" customHeight="false" outlineLevel="0" collapsed="false">
      <c r="A40" s="52" t="n">
        <v>8</v>
      </c>
      <c r="B40" s="60"/>
      <c r="C40" s="57" t="n">
        <v>6807358</v>
      </c>
      <c r="D40" s="57" t="n">
        <v>17985</v>
      </c>
      <c r="E40" s="57" t="n">
        <v>32087</v>
      </c>
      <c r="F40" s="83" t="n">
        <v>10.2</v>
      </c>
      <c r="G40" s="83" t="n">
        <v>5.4</v>
      </c>
      <c r="H40" s="57" t="n">
        <v>345367</v>
      </c>
      <c r="I40" s="83" t="n">
        <v>102.5</v>
      </c>
      <c r="J40" s="83" t="n">
        <v>102.8</v>
      </c>
      <c r="K40" s="83" t="n">
        <v>100.7</v>
      </c>
      <c r="L40" s="84" t="n">
        <v>0.58</v>
      </c>
      <c r="M40" s="85" t="n">
        <v>100.3</v>
      </c>
      <c r="N40" s="85" t="n">
        <v>100.3</v>
      </c>
      <c r="O40" s="85" t="n">
        <v>102.8</v>
      </c>
      <c r="P40" s="85" t="n">
        <v>106.1</v>
      </c>
      <c r="Q40" s="57" t="n">
        <v>393224</v>
      </c>
      <c r="R40" s="58" t="n">
        <v>99.5</v>
      </c>
      <c r="S40" s="57" t="n">
        <v>372067</v>
      </c>
      <c r="T40" s="58" t="n">
        <v>22.9</v>
      </c>
      <c r="U40" s="63" t="n">
        <v>3484718</v>
      </c>
      <c r="V40" s="63" t="s">
        <v>225</v>
      </c>
      <c r="W40" s="63" t="s">
        <v>225</v>
      </c>
      <c r="X40" s="59" t="s">
        <v>225</v>
      </c>
      <c r="Y40" s="86" t="n">
        <v>14590</v>
      </c>
      <c r="Z40" s="86" t="n">
        <v>21828</v>
      </c>
    </row>
    <row r="41" customFormat="false" ht="13.5" hidden="false" customHeight="false" outlineLevel="0" collapsed="false">
      <c r="A41" s="52" t="n">
        <v>9</v>
      </c>
      <c r="B41" s="60"/>
      <c r="C41" s="57" t="n">
        <v>6852526</v>
      </c>
      <c r="D41" s="57" t="n">
        <v>11129</v>
      </c>
      <c r="E41" s="57" t="n">
        <v>30368</v>
      </c>
      <c r="F41" s="83" t="n">
        <v>9.9</v>
      </c>
      <c r="G41" s="83" t="n">
        <v>5.5</v>
      </c>
      <c r="H41" s="57" t="n">
        <v>345510</v>
      </c>
      <c r="I41" s="83" t="n">
        <v>101.5</v>
      </c>
      <c r="J41" s="83" t="n">
        <v>100.8</v>
      </c>
      <c r="K41" s="83" t="n">
        <v>100.6</v>
      </c>
      <c r="L41" s="84" t="n">
        <v>0.53</v>
      </c>
      <c r="M41" s="85" t="n">
        <v>104</v>
      </c>
      <c r="N41" s="85" t="n">
        <v>104</v>
      </c>
      <c r="O41" s="85" t="n">
        <v>108</v>
      </c>
      <c r="P41" s="85" t="n">
        <v>99.2</v>
      </c>
      <c r="Q41" s="57" t="n">
        <v>383825</v>
      </c>
      <c r="R41" s="58" t="n">
        <v>101.4</v>
      </c>
      <c r="S41" s="57" t="n">
        <v>334929</v>
      </c>
      <c r="T41" s="58" t="n">
        <v>24.5</v>
      </c>
      <c r="U41" s="63" t="n">
        <v>3562877</v>
      </c>
      <c r="V41" s="63" t="s">
        <v>225</v>
      </c>
      <c r="W41" s="63" t="s">
        <v>225</v>
      </c>
      <c r="X41" s="59" t="s">
        <v>225</v>
      </c>
      <c r="Y41" s="86" t="n">
        <v>15543</v>
      </c>
      <c r="Z41" s="86" t="n">
        <v>23168</v>
      </c>
    </row>
    <row r="42" customFormat="false" ht="13.5" hidden="false" customHeight="false" outlineLevel="0" collapsed="false">
      <c r="A42" s="52" t="n">
        <v>10</v>
      </c>
      <c r="B42" s="60"/>
      <c r="C42" s="57" t="n">
        <v>6893111</v>
      </c>
      <c r="D42" s="57" t="n">
        <v>9922</v>
      </c>
      <c r="E42" s="57" t="n">
        <v>27762</v>
      </c>
      <c r="F42" s="83" t="n">
        <v>9.8</v>
      </c>
      <c r="G42" s="83" t="n">
        <v>5.8</v>
      </c>
      <c r="H42" s="57" t="n">
        <v>335578</v>
      </c>
      <c r="I42" s="83" t="n">
        <v>97.5</v>
      </c>
      <c r="J42" s="83" t="n">
        <v>97.4</v>
      </c>
      <c r="K42" s="83" t="n">
        <v>100.1</v>
      </c>
      <c r="L42" s="84" t="n">
        <v>0.39</v>
      </c>
      <c r="M42" s="85" t="n">
        <v>97.2</v>
      </c>
      <c r="N42" s="85" t="n">
        <v>97.2</v>
      </c>
      <c r="O42" s="85" t="n">
        <v>101.6</v>
      </c>
      <c r="P42" s="85" t="n">
        <v>105.1</v>
      </c>
      <c r="Q42" s="57" t="n">
        <v>358347</v>
      </c>
      <c r="R42" s="58" t="n">
        <v>101.8</v>
      </c>
      <c r="S42" s="57" t="n">
        <v>357616</v>
      </c>
      <c r="T42" s="58" t="n">
        <v>23.3</v>
      </c>
      <c r="U42" s="63" t="n">
        <v>3606544</v>
      </c>
      <c r="V42" s="63" t="s">
        <v>225</v>
      </c>
      <c r="W42" s="63" t="s">
        <v>225</v>
      </c>
      <c r="X42" s="59" t="s">
        <v>225</v>
      </c>
      <c r="Y42" s="87" t="n">
        <v>16906</v>
      </c>
      <c r="Z42" s="87" t="n">
        <v>25146</v>
      </c>
    </row>
    <row r="43" customFormat="false" ht="13.5" hidden="false" customHeight="false" outlineLevel="0" collapsed="false">
      <c r="A43" s="52" t="n">
        <v>11</v>
      </c>
      <c r="B43" s="60"/>
      <c r="C43" s="57" t="n">
        <v>6926177</v>
      </c>
      <c r="D43" s="63" t="n">
        <v>7945</v>
      </c>
      <c r="E43" s="63" t="n">
        <v>24293</v>
      </c>
      <c r="F43" s="83" t="n">
        <v>9.6</v>
      </c>
      <c r="G43" s="83" t="n">
        <v>6</v>
      </c>
      <c r="H43" s="63" t="n">
        <v>322787</v>
      </c>
      <c r="I43" s="83" t="n">
        <v>96.4</v>
      </c>
      <c r="J43" s="83" t="n">
        <v>94</v>
      </c>
      <c r="K43" s="83" t="n">
        <v>98.6</v>
      </c>
      <c r="L43" s="84" t="n">
        <v>0.39</v>
      </c>
      <c r="M43" s="85" t="n">
        <v>94</v>
      </c>
      <c r="N43" s="85" t="n">
        <v>94</v>
      </c>
      <c r="O43" s="85" t="n">
        <v>99.2</v>
      </c>
      <c r="P43" s="85" t="n">
        <v>94.5</v>
      </c>
      <c r="Q43" s="54" t="n">
        <v>343704</v>
      </c>
      <c r="R43" s="58" t="n">
        <v>101.7</v>
      </c>
      <c r="S43" s="63" t="n">
        <v>353140</v>
      </c>
      <c r="T43" s="58" t="n">
        <v>23.9</v>
      </c>
      <c r="U43" s="61" t="n">
        <v>3659216</v>
      </c>
      <c r="V43" s="63" t="n">
        <v>190289</v>
      </c>
      <c r="W43" s="63" t="n">
        <v>127092</v>
      </c>
      <c r="X43" s="59" t="n">
        <v>66.8</v>
      </c>
      <c r="Y43" s="87" t="n">
        <v>18633</v>
      </c>
      <c r="Z43" s="87" t="n">
        <v>27833</v>
      </c>
    </row>
    <row r="44" customFormat="false" ht="13.5" hidden="false" customHeight="false" outlineLevel="0" collapsed="false">
      <c r="A44" s="52"/>
      <c r="B44" s="60"/>
      <c r="C44" s="57"/>
      <c r="D44" s="57"/>
      <c r="E44" s="63"/>
      <c r="F44" s="63"/>
      <c r="G44" s="63"/>
      <c r="H44" s="63"/>
      <c r="I44" s="83"/>
      <c r="J44" s="83"/>
      <c r="K44" s="83"/>
      <c r="L44" s="84"/>
      <c r="M44" s="88"/>
      <c r="N44" s="88"/>
      <c r="O44" s="88"/>
      <c r="P44" s="88"/>
      <c r="Q44" s="54"/>
      <c r="R44" s="58"/>
      <c r="S44" s="63"/>
      <c r="T44" s="63"/>
      <c r="U44" s="61"/>
      <c r="V44" s="63"/>
      <c r="W44" s="63"/>
      <c r="X44" s="58"/>
      <c r="Y44" s="63"/>
      <c r="Z44" s="63"/>
    </row>
    <row r="45" customFormat="false" ht="13.5" hidden="false" customHeight="false" outlineLevel="0" collapsed="false">
      <c r="A45" s="52" t="s">
        <v>200</v>
      </c>
      <c r="B45" s="60" t="n">
        <v>2</v>
      </c>
      <c r="C45" s="89" t="n">
        <v>6936047</v>
      </c>
      <c r="D45" s="90" t="n">
        <v>-267</v>
      </c>
      <c r="E45" s="63" t="n">
        <v>1405</v>
      </c>
      <c r="F45" s="91" t="n">
        <v>9.4</v>
      </c>
      <c r="G45" s="91" t="n">
        <v>6.9</v>
      </c>
      <c r="H45" s="63" t="n">
        <v>262101</v>
      </c>
      <c r="I45" s="56" t="n">
        <v>78.2</v>
      </c>
      <c r="J45" s="56" t="n">
        <v>77.2</v>
      </c>
      <c r="K45" s="56" t="n">
        <v>97.3</v>
      </c>
      <c r="L45" s="92" t="n">
        <v>0.45</v>
      </c>
      <c r="M45" s="93" t="n">
        <v>95.4</v>
      </c>
      <c r="N45" s="93" t="n">
        <v>95.4</v>
      </c>
      <c r="O45" s="93" t="n">
        <v>100.5</v>
      </c>
      <c r="P45" s="93" t="n">
        <v>91</v>
      </c>
      <c r="Q45" s="54" t="n">
        <v>22960</v>
      </c>
      <c r="R45" s="58" t="n">
        <v>100.7</v>
      </c>
      <c r="S45" s="63" t="n">
        <v>345569</v>
      </c>
      <c r="T45" s="59" t="n">
        <v>23.8</v>
      </c>
      <c r="U45" s="94" t="n">
        <v>3659829</v>
      </c>
      <c r="V45" s="94" t="n">
        <v>187852</v>
      </c>
      <c r="W45" s="94" t="n">
        <v>125859</v>
      </c>
      <c r="X45" s="59" t="n">
        <v>67</v>
      </c>
      <c r="Y45" s="95" t="n">
        <v>19319</v>
      </c>
      <c r="Z45" s="95" t="n">
        <v>28958</v>
      </c>
    </row>
    <row r="46" customFormat="false" ht="13.5" hidden="false" customHeight="false" outlineLevel="0" collapsed="false">
      <c r="B46" s="60" t="n">
        <v>3</v>
      </c>
      <c r="C46" s="96" t="n">
        <v>6937519</v>
      </c>
      <c r="D46" s="97" t="n">
        <v>-7088</v>
      </c>
      <c r="E46" s="63" t="n">
        <v>1602</v>
      </c>
      <c r="F46" s="91" t="n">
        <v>9.1</v>
      </c>
      <c r="G46" s="91" t="n">
        <v>6.4</v>
      </c>
      <c r="H46" s="63" t="n">
        <v>279535</v>
      </c>
      <c r="I46" s="56" t="n">
        <v>83.4</v>
      </c>
      <c r="J46" s="56" t="n">
        <v>81.8</v>
      </c>
      <c r="K46" s="56" t="n">
        <v>97.6</v>
      </c>
      <c r="L46" s="92" t="n">
        <v>0.46</v>
      </c>
      <c r="M46" s="93" t="n">
        <v>93.9</v>
      </c>
      <c r="N46" s="93" t="n">
        <v>94</v>
      </c>
      <c r="O46" s="93" t="n">
        <v>100.7</v>
      </c>
      <c r="P46" s="93" t="n">
        <v>92</v>
      </c>
      <c r="Q46" s="54" t="n">
        <v>30553</v>
      </c>
      <c r="R46" s="58" t="n">
        <v>101.2</v>
      </c>
      <c r="S46" s="63" t="n">
        <v>398730</v>
      </c>
      <c r="T46" s="59" t="n">
        <v>21.1</v>
      </c>
      <c r="U46" s="94" t="n">
        <v>3649279</v>
      </c>
      <c r="V46" s="94" t="n">
        <v>189655</v>
      </c>
      <c r="W46" s="94" t="n">
        <v>126170</v>
      </c>
      <c r="X46" s="59" t="n">
        <v>66.5</v>
      </c>
      <c r="Y46" s="95" t="n">
        <v>19592</v>
      </c>
      <c r="Z46" s="95" t="n">
        <v>29392</v>
      </c>
    </row>
    <row r="47" customFormat="false" ht="13.5" hidden="false" customHeight="false" outlineLevel="0" collapsed="false">
      <c r="B47" s="60" t="n">
        <v>4</v>
      </c>
      <c r="C47" s="97" t="n">
        <v>6932223</v>
      </c>
      <c r="D47" s="63" t="n">
        <v>11164</v>
      </c>
      <c r="E47" s="63" t="n">
        <v>1765</v>
      </c>
      <c r="F47" s="91" t="n">
        <v>8.9</v>
      </c>
      <c r="G47" s="91" t="n">
        <v>5.8</v>
      </c>
      <c r="H47" s="63" t="n">
        <v>273126</v>
      </c>
      <c r="I47" s="56" t="n">
        <v>81.5</v>
      </c>
      <c r="J47" s="56" t="n">
        <v>80</v>
      </c>
      <c r="K47" s="56" t="n">
        <v>97.9</v>
      </c>
      <c r="L47" s="92" t="n">
        <v>0.43</v>
      </c>
      <c r="M47" s="93" t="n">
        <v>93.9</v>
      </c>
      <c r="N47" s="93" t="n">
        <v>93.9</v>
      </c>
      <c r="O47" s="93" t="n">
        <v>100.4</v>
      </c>
      <c r="P47" s="93" t="n">
        <v>90.9</v>
      </c>
      <c r="Q47" s="54" t="n">
        <v>27946</v>
      </c>
      <c r="R47" s="58" t="n">
        <v>101.2</v>
      </c>
      <c r="S47" s="63" t="n">
        <v>461361</v>
      </c>
      <c r="T47" s="59" t="n">
        <v>18.2</v>
      </c>
      <c r="U47" s="94" t="n">
        <v>3655559</v>
      </c>
      <c r="V47" s="63" t="n">
        <v>191660</v>
      </c>
      <c r="W47" s="63" t="n">
        <v>126456</v>
      </c>
      <c r="X47" s="59" t="n">
        <v>66</v>
      </c>
      <c r="Y47" s="63" t="n">
        <v>19689</v>
      </c>
      <c r="Z47" s="63" t="n">
        <v>29536</v>
      </c>
    </row>
    <row r="48" customFormat="false" ht="13.5" hidden="false" customHeight="false" outlineLevel="0" collapsed="false">
      <c r="A48" s="52"/>
      <c r="B48" s="60" t="n">
        <v>5</v>
      </c>
      <c r="C48" s="97" t="n">
        <v>6945230</v>
      </c>
      <c r="D48" s="63" t="n">
        <v>2171</v>
      </c>
      <c r="E48" s="63" t="s">
        <v>280</v>
      </c>
      <c r="F48" s="91" t="n">
        <v>9.4</v>
      </c>
      <c r="G48" s="91" t="n">
        <v>5.5</v>
      </c>
      <c r="H48" s="63" t="n">
        <v>265981</v>
      </c>
      <c r="I48" s="56" t="n">
        <v>79.4</v>
      </c>
      <c r="J48" s="56" t="n">
        <v>77.8</v>
      </c>
      <c r="K48" s="56" t="n">
        <v>97.3</v>
      </c>
      <c r="L48" s="92" t="n">
        <v>0.42</v>
      </c>
      <c r="M48" s="93" t="n">
        <v>95.8</v>
      </c>
      <c r="N48" s="93" t="n">
        <v>95.8</v>
      </c>
      <c r="O48" s="93" t="n">
        <v>99.2</v>
      </c>
      <c r="P48" s="93" t="n">
        <v>89.5</v>
      </c>
      <c r="Q48" s="54" t="n">
        <v>28981</v>
      </c>
      <c r="R48" s="58" t="n">
        <v>101.4</v>
      </c>
      <c r="S48" s="63" t="n">
        <v>332369</v>
      </c>
      <c r="T48" s="59" t="n">
        <v>25</v>
      </c>
      <c r="U48" s="63" t="n">
        <v>3659074</v>
      </c>
      <c r="V48" s="63" t="n">
        <v>190881</v>
      </c>
      <c r="W48" s="63" t="n">
        <v>124901</v>
      </c>
      <c r="X48" s="59" t="n">
        <v>65.4</v>
      </c>
      <c r="Y48" s="63" t="n">
        <v>19887</v>
      </c>
      <c r="Z48" s="63" t="n">
        <v>29769</v>
      </c>
    </row>
    <row r="49" customFormat="false" ht="13.5" hidden="false" customHeight="false" outlineLevel="0" collapsed="false">
      <c r="B49" s="60" t="n">
        <v>6</v>
      </c>
      <c r="C49" s="97" t="n">
        <v>6949795</v>
      </c>
      <c r="D49" s="63" t="n">
        <v>-79</v>
      </c>
      <c r="E49" s="63" t="n">
        <v>2334</v>
      </c>
      <c r="F49" s="0" t="n">
        <v>9.3</v>
      </c>
      <c r="G49" s="0" t="n">
        <v>5.2</v>
      </c>
      <c r="H49" s="63" t="n">
        <v>440264</v>
      </c>
      <c r="I49" s="56" t="n">
        <v>131.4</v>
      </c>
      <c r="J49" s="56" t="n">
        <v>128.8</v>
      </c>
      <c r="K49" s="56" t="n">
        <v>97.8</v>
      </c>
      <c r="L49" s="92" t="n">
        <v>0.45</v>
      </c>
      <c r="M49" s="93" t="n">
        <v>97.1</v>
      </c>
      <c r="N49" s="93" t="n">
        <v>97.2</v>
      </c>
      <c r="O49" s="93" t="n">
        <v>102.4</v>
      </c>
      <c r="P49" s="93" t="n">
        <v>90.7</v>
      </c>
      <c r="Q49" s="54" t="n">
        <v>26702</v>
      </c>
      <c r="R49" s="58" t="n">
        <v>101.2</v>
      </c>
      <c r="S49" s="63" t="n">
        <v>347866</v>
      </c>
      <c r="T49" s="59" t="n">
        <v>22.4</v>
      </c>
      <c r="U49" s="63" t="n">
        <v>3669877</v>
      </c>
      <c r="V49" s="63" t="n">
        <v>194534</v>
      </c>
      <c r="W49" s="63" t="n">
        <v>125001</v>
      </c>
      <c r="X49" s="59" t="n">
        <v>64.3</v>
      </c>
      <c r="Y49" s="63" t="n">
        <v>20116</v>
      </c>
      <c r="Z49" s="63" t="n">
        <v>30179</v>
      </c>
    </row>
    <row r="50" customFormat="false" ht="13.5" hidden="false" customHeight="false" outlineLevel="0" collapsed="false">
      <c r="B50" s="60" t="n">
        <v>7</v>
      </c>
      <c r="C50" s="97" t="n">
        <v>6952205</v>
      </c>
      <c r="D50" s="63" t="n">
        <v>-92</v>
      </c>
      <c r="E50" s="63" t="n">
        <v>2633</v>
      </c>
      <c r="F50" s="91" t="n">
        <v>9.7</v>
      </c>
      <c r="G50" s="91" t="n">
        <v>5.2</v>
      </c>
      <c r="H50" s="63" t="n">
        <v>404577</v>
      </c>
      <c r="I50" s="56" t="n">
        <v>120.8</v>
      </c>
      <c r="J50" s="56" t="n">
        <v>119</v>
      </c>
      <c r="K50" s="56" t="n">
        <v>97.4</v>
      </c>
      <c r="L50" s="92" t="n">
        <v>0.48</v>
      </c>
      <c r="M50" s="93" t="n">
        <v>92.3</v>
      </c>
      <c r="N50" s="93" t="n">
        <v>92.3</v>
      </c>
      <c r="O50" s="93" t="n">
        <v>97.5</v>
      </c>
      <c r="P50" s="93" t="n">
        <v>90.1</v>
      </c>
      <c r="Q50" s="54" t="n">
        <v>33281</v>
      </c>
      <c r="R50" s="58" t="n">
        <v>100.7</v>
      </c>
      <c r="S50" s="63" t="n">
        <v>362071</v>
      </c>
      <c r="T50" s="59" t="n">
        <v>23.2</v>
      </c>
      <c r="U50" s="63" t="n">
        <v>3680344</v>
      </c>
      <c r="V50" s="63" t="n">
        <v>193206</v>
      </c>
      <c r="W50" s="63" t="n">
        <v>125401</v>
      </c>
      <c r="X50" s="59" t="n">
        <v>64.9</v>
      </c>
      <c r="Y50" s="63" t="n">
        <v>20314</v>
      </c>
      <c r="Z50" s="63" t="n">
        <v>30527</v>
      </c>
    </row>
    <row r="51" customFormat="false" ht="13.5" hidden="false" customHeight="false" outlineLevel="0" collapsed="false">
      <c r="B51" s="60" t="n">
        <v>8</v>
      </c>
      <c r="C51" s="97" t="n">
        <v>6954731</v>
      </c>
      <c r="D51" s="63" t="n">
        <v>1371</v>
      </c>
      <c r="E51" s="63" t="s">
        <v>281</v>
      </c>
      <c r="F51" s="91" t="n">
        <v>9.7</v>
      </c>
      <c r="G51" s="91" t="n">
        <v>5.2</v>
      </c>
      <c r="H51" s="63" t="n">
        <v>281634</v>
      </c>
      <c r="I51" s="56" t="n">
        <v>84.1</v>
      </c>
      <c r="J51" s="56" t="n">
        <v>83</v>
      </c>
      <c r="K51" s="56" t="n">
        <v>97.1</v>
      </c>
      <c r="L51" s="92" t="n">
        <v>0.53</v>
      </c>
      <c r="M51" s="93" t="n">
        <v>98.7</v>
      </c>
      <c r="N51" s="93" t="n">
        <v>98.7</v>
      </c>
      <c r="O51" s="93" t="n">
        <v>107.3</v>
      </c>
      <c r="P51" s="93" t="n">
        <v>89.2</v>
      </c>
      <c r="Q51" s="54" t="n">
        <v>22393</v>
      </c>
      <c r="R51" s="58" t="n">
        <v>100.5</v>
      </c>
      <c r="S51" s="63" t="n">
        <v>360652</v>
      </c>
      <c r="T51" s="59" t="n">
        <v>22.7</v>
      </c>
      <c r="U51" s="63" t="n">
        <v>3683668</v>
      </c>
      <c r="V51" s="63" t="n">
        <v>192934</v>
      </c>
      <c r="W51" s="63" t="n">
        <v>125765</v>
      </c>
      <c r="X51" s="59" t="n">
        <v>65.2</v>
      </c>
      <c r="Y51" s="63" t="n">
        <v>20505</v>
      </c>
      <c r="Z51" s="63" t="n">
        <v>30743</v>
      </c>
    </row>
    <row r="52" customFormat="false" ht="13.5" hidden="false" customHeight="false" outlineLevel="0" collapsed="false">
      <c r="B52" s="60" t="n">
        <v>9</v>
      </c>
      <c r="C52" s="97" t="n">
        <v>6958907</v>
      </c>
      <c r="D52" s="63" t="s">
        <v>225</v>
      </c>
      <c r="E52" s="63" t="s">
        <v>282</v>
      </c>
      <c r="F52" s="91" t="n">
        <v>10.4</v>
      </c>
      <c r="G52" s="91" t="n">
        <v>5.2</v>
      </c>
      <c r="H52" s="63" t="n">
        <v>266731</v>
      </c>
      <c r="I52" s="56" t="n">
        <v>79.6</v>
      </c>
      <c r="J52" s="56" t="n">
        <v>78.3</v>
      </c>
      <c r="K52" s="56" t="n">
        <v>97.2</v>
      </c>
      <c r="L52" s="92" t="n">
        <v>0.57</v>
      </c>
      <c r="M52" s="93" t="n">
        <v>97.7</v>
      </c>
      <c r="N52" s="93" t="n">
        <v>97.8</v>
      </c>
      <c r="O52" s="93" t="n">
        <v>102.6</v>
      </c>
      <c r="P52" s="93" t="n">
        <v>90.7</v>
      </c>
      <c r="Q52" s="54" t="n">
        <v>24639</v>
      </c>
      <c r="R52" s="59" t="n">
        <v>100.9</v>
      </c>
      <c r="S52" s="63" t="n">
        <v>331785</v>
      </c>
      <c r="T52" s="59" t="n">
        <v>23.8</v>
      </c>
      <c r="U52" s="63" t="n">
        <v>3695944</v>
      </c>
      <c r="V52" s="63" t="n">
        <v>193685</v>
      </c>
      <c r="W52" s="63" t="n">
        <v>127582</v>
      </c>
      <c r="X52" s="59" t="n">
        <v>65.9</v>
      </c>
      <c r="Y52" s="63" t="n">
        <v>20653</v>
      </c>
      <c r="Z52" s="63" t="n">
        <v>30987</v>
      </c>
    </row>
    <row r="53" customFormat="false" ht="13.5" hidden="false" customHeight="false" outlineLevel="0" collapsed="false">
      <c r="B53" s="60" t="n">
        <v>10</v>
      </c>
      <c r="C53" s="63" t="n">
        <v>6938004</v>
      </c>
      <c r="D53" s="63" t="n">
        <v>1600</v>
      </c>
      <c r="E53" s="63" t="n">
        <v>2402</v>
      </c>
      <c r="F53" s="91" t="n">
        <v>9.5</v>
      </c>
      <c r="G53" s="91" t="n">
        <v>5.4</v>
      </c>
      <c r="H53" s="63" t="n">
        <v>266431</v>
      </c>
      <c r="I53" s="56" t="n">
        <v>79.5</v>
      </c>
      <c r="J53" s="56" t="n">
        <v>78.2</v>
      </c>
      <c r="K53" s="56" t="n">
        <v>97.2</v>
      </c>
      <c r="L53" s="92" t="n">
        <v>0.59</v>
      </c>
      <c r="M53" s="93" t="n">
        <v>94.2</v>
      </c>
      <c r="N53" s="93" t="n">
        <v>94.3</v>
      </c>
      <c r="O53" s="93" t="n">
        <v>99.7</v>
      </c>
      <c r="P53" s="93" t="n">
        <v>90.4</v>
      </c>
      <c r="Q53" s="63" t="n">
        <v>28686</v>
      </c>
      <c r="R53" s="59" t="n">
        <v>100.9</v>
      </c>
      <c r="S53" s="63" t="n">
        <v>343651</v>
      </c>
      <c r="T53" s="59" t="n">
        <v>23.5</v>
      </c>
      <c r="U53" s="63" t="n">
        <v>3699321</v>
      </c>
      <c r="V53" s="63" t="n">
        <v>191928</v>
      </c>
      <c r="W53" s="63" t="n">
        <v>125871</v>
      </c>
      <c r="X53" s="59" t="n">
        <v>65.6</v>
      </c>
      <c r="Y53" s="63" t="n">
        <v>20960</v>
      </c>
      <c r="Z53" s="63" t="n">
        <v>31407</v>
      </c>
    </row>
    <row r="54" customFormat="false" ht="13.5" hidden="false" customHeight="false" outlineLevel="0" collapsed="false">
      <c r="B54" s="60" t="n">
        <v>11</v>
      </c>
      <c r="C54" s="63" t="n">
        <v>6942426</v>
      </c>
      <c r="D54" s="63" t="n">
        <v>1086</v>
      </c>
      <c r="E54" s="63" t="s">
        <v>283</v>
      </c>
      <c r="F54" s="91" t="s">
        <v>284</v>
      </c>
      <c r="G54" s="91" t="n">
        <v>6.1</v>
      </c>
      <c r="H54" s="63" t="n">
        <v>267398</v>
      </c>
      <c r="I54" s="56" t="n">
        <v>79.8</v>
      </c>
      <c r="J54" s="56" t="n">
        <v>78.6</v>
      </c>
      <c r="K54" s="56" t="n">
        <v>97.5</v>
      </c>
      <c r="L54" s="92" t="n">
        <v>0.61</v>
      </c>
      <c r="M54" s="93" t="n">
        <v>97.8</v>
      </c>
      <c r="N54" s="93" t="n">
        <v>97.9</v>
      </c>
      <c r="O54" s="93" t="n">
        <v>104.9</v>
      </c>
      <c r="P54" s="93" t="n">
        <v>90.9</v>
      </c>
      <c r="Q54" s="54" t="n">
        <v>29299</v>
      </c>
      <c r="R54" s="59" t="n">
        <v>100.7</v>
      </c>
      <c r="S54" s="63" t="n">
        <v>353042</v>
      </c>
      <c r="T54" s="59" t="n">
        <v>21.5</v>
      </c>
      <c r="U54" s="63" t="n">
        <v>3708379</v>
      </c>
      <c r="V54" s="63" t="n">
        <v>193474</v>
      </c>
      <c r="W54" s="63" t="n">
        <v>126125</v>
      </c>
      <c r="X54" s="59" t="n">
        <v>65.2</v>
      </c>
      <c r="Y54" s="63" t="n">
        <v>21192</v>
      </c>
      <c r="Z54" s="63" t="n">
        <v>31710</v>
      </c>
    </row>
    <row r="55" customFormat="false" ht="13.5" hidden="false" customHeight="false" outlineLevel="0" collapsed="false">
      <c r="B55" s="60" t="n">
        <v>12</v>
      </c>
      <c r="C55" s="63" t="n">
        <v>6945545</v>
      </c>
      <c r="D55" s="63" t="n">
        <v>-858</v>
      </c>
      <c r="E55" s="63" t="n">
        <v>1657</v>
      </c>
      <c r="F55" s="91" t="n">
        <v>9.2</v>
      </c>
      <c r="G55" s="91" t="n">
        <v>6.4</v>
      </c>
      <c r="H55" s="63" t="n">
        <v>606310</v>
      </c>
      <c r="I55" s="56" t="n">
        <v>181</v>
      </c>
      <c r="J55" s="56" t="n">
        <v>178.1</v>
      </c>
      <c r="K55" s="56" t="n">
        <v>98.6</v>
      </c>
      <c r="L55" s="92" t="n">
        <v>0.63</v>
      </c>
      <c r="M55" s="93" t="n">
        <v>98.6</v>
      </c>
      <c r="N55" s="93" t="n">
        <v>98.6</v>
      </c>
      <c r="O55" s="93" t="n">
        <v>104.5</v>
      </c>
      <c r="P55" s="93" t="n">
        <v>91.1</v>
      </c>
      <c r="Q55" s="63" t="n">
        <v>38575</v>
      </c>
      <c r="R55" s="59" t="n">
        <v>100.8</v>
      </c>
      <c r="S55" s="63" t="n">
        <v>400545</v>
      </c>
      <c r="T55" s="59" t="n">
        <v>25.1</v>
      </c>
      <c r="U55" s="94" t="n">
        <v>3715842</v>
      </c>
      <c r="V55" s="63" t="n">
        <v>198536</v>
      </c>
      <c r="W55" s="63" t="n">
        <v>127561</v>
      </c>
      <c r="X55" s="59" t="n">
        <v>64.3</v>
      </c>
      <c r="Y55" s="63" t="n">
        <v>21381</v>
      </c>
      <c r="Z55" s="63" t="n">
        <v>32001</v>
      </c>
    </row>
    <row r="56" customFormat="false" ht="13.5" hidden="false" customHeight="false" outlineLevel="0" collapsed="false">
      <c r="A56" s="52" t="s">
        <v>227</v>
      </c>
      <c r="B56" s="60" t="n">
        <v>1</v>
      </c>
      <c r="C56" s="63" t="n">
        <v>6946564</v>
      </c>
      <c r="D56" s="63" t="n">
        <v>618</v>
      </c>
      <c r="E56" s="63" t="n">
        <v>1545</v>
      </c>
      <c r="F56" s="91" t="n">
        <v>9.3</v>
      </c>
      <c r="G56" s="91" t="n">
        <v>6.7</v>
      </c>
      <c r="H56" s="63" t="n">
        <v>272534</v>
      </c>
      <c r="I56" s="56" t="n">
        <v>81.3</v>
      </c>
      <c r="J56" s="56" t="n">
        <v>80</v>
      </c>
      <c r="K56" s="56" t="n">
        <v>98.3</v>
      </c>
      <c r="L56" s="92" t="n">
        <v>0.61</v>
      </c>
      <c r="M56" s="93" t="n">
        <v>93.1</v>
      </c>
      <c r="N56" s="93" t="n">
        <v>93.2</v>
      </c>
      <c r="O56" s="93" t="n">
        <v>98.6</v>
      </c>
      <c r="P56" s="93" t="n">
        <v>92.5</v>
      </c>
      <c r="Q56" s="63" t="n">
        <v>29320</v>
      </c>
      <c r="R56" s="59" t="n">
        <v>100.8</v>
      </c>
      <c r="S56" s="63" t="n">
        <v>318045</v>
      </c>
      <c r="T56" s="59" t="n">
        <v>21.7</v>
      </c>
      <c r="U56" s="94" t="n">
        <v>3720997</v>
      </c>
      <c r="V56" s="63" t="n">
        <v>195668</v>
      </c>
      <c r="W56" s="63" t="n">
        <v>126310</v>
      </c>
      <c r="X56" s="59" t="n">
        <v>64.6</v>
      </c>
      <c r="Y56" s="63" t="s">
        <v>285</v>
      </c>
      <c r="Z56" s="63" t="s">
        <v>286</v>
      </c>
    </row>
    <row r="57" customFormat="false" ht="13.5" hidden="false" customHeight="false" outlineLevel="0" collapsed="false">
      <c r="B57" s="60" t="n">
        <v>2</v>
      </c>
      <c r="C57" s="63" t="n">
        <v>6948841</v>
      </c>
      <c r="D57" s="63" t="n">
        <v>-575</v>
      </c>
      <c r="E57" s="63" t="n">
        <v>1404</v>
      </c>
      <c r="F57" s="91" t="n">
        <v>9.2</v>
      </c>
      <c r="G57" s="91" t="n">
        <v>6.6</v>
      </c>
      <c r="H57" s="63" t="n">
        <v>255070</v>
      </c>
      <c r="I57" s="56" t="n">
        <v>76.1</v>
      </c>
      <c r="J57" s="56" t="n">
        <v>75.3</v>
      </c>
      <c r="K57" s="56" t="n">
        <v>97</v>
      </c>
      <c r="L57" s="92" t="n">
        <v>0.62</v>
      </c>
      <c r="M57" s="93" t="n">
        <v>92.3</v>
      </c>
      <c r="N57" s="93" t="n">
        <v>92.3</v>
      </c>
      <c r="O57" s="93" t="n">
        <v>99.4</v>
      </c>
      <c r="P57" s="93" t="n">
        <v>92.3</v>
      </c>
      <c r="Q57" s="63" t="n">
        <v>22744</v>
      </c>
      <c r="R57" s="59" t="n">
        <v>100.4</v>
      </c>
      <c r="S57" s="63" t="n">
        <v>290759</v>
      </c>
      <c r="T57" s="59" t="n">
        <v>24.1</v>
      </c>
      <c r="U57" s="94" t="n">
        <v>3715358</v>
      </c>
      <c r="V57" s="63" t="n">
        <v>195825</v>
      </c>
      <c r="W57" s="63" t="n">
        <v>125968</v>
      </c>
      <c r="X57" s="59" t="n">
        <v>64.3</v>
      </c>
      <c r="Y57" s="63" t="n">
        <v>21746</v>
      </c>
      <c r="Z57" s="63" t="n">
        <v>32570</v>
      </c>
    </row>
    <row r="58" customFormat="false" ht="13.5" hidden="false" customHeight="false" outlineLevel="0" collapsed="false">
      <c r="B58" s="60" t="n">
        <v>3</v>
      </c>
      <c r="C58" s="63" t="n">
        <v>6949832</v>
      </c>
      <c r="D58" s="98" t="s">
        <v>287</v>
      </c>
      <c r="E58" s="63" t="n">
        <v>1236</v>
      </c>
      <c r="F58" s="91" t="n">
        <v>8.7</v>
      </c>
      <c r="G58" s="91" t="n">
        <v>6.6</v>
      </c>
      <c r="H58" s="63" t="n">
        <v>271616</v>
      </c>
      <c r="I58" s="56" t="n">
        <v>81.1</v>
      </c>
      <c r="J58" s="56" t="n">
        <v>78.6</v>
      </c>
      <c r="K58" s="56" t="n">
        <v>96.7</v>
      </c>
      <c r="L58" s="92" t="n">
        <v>0.6</v>
      </c>
      <c r="M58" s="93" t="n">
        <v>92.1</v>
      </c>
      <c r="N58" s="93" t="n">
        <v>92.1</v>
      </c>
      <c r="O58" s="93" t="n">
        <v>98.3</v>
      </c>
      <c r="P58" s="93" t="n">
        <v>93.1</v>
      </c>
      <c r="Q58" s="63" t="n">
        <v>30959</v>
      </c>
      <c r="R58" s="59" t="n">
        <v>100.4</v>
      </c>
      <c r="S58" s="63" t="s">
        <v>225</v>
      </c>
      <c r="T58" s="59" t="s">
        <v>225</v>
      </c>
      <c r="U58" s="94" t="n">
        <v>3705010</v>
      </c>
      <c r="V58" s="63" t="n">
        <v>195553</v>
      </c>
      <c r="W58" s="63" t="n">
        <v>126922</v>
      </c>
      <c r="X58" s="59" t="n">
        <v>64.9</v>
      </c>
      <c r="Y58" s="63" t="n">
        <v>22040</v>
      </c>
      <c r="Z58" s="63" t="n">
        <v>33029</v>
      </c>
      <c r="AA58" s="63"/>
    </row>
    <row r="59" customFormat="false" ht="13.5" hidden="false" customHeight="false" outlineLevel="0" collapsed="false">
      <c r="B59" s="60" t="n">
        <v>4</v>
      </c>
      <c r="C59" s="63" t="n">
        <v>6944752</v>
      </c>
      <c r="D59" s="63" t="n">
        <v>12593</v>
      </c>
      <c r="E59" s="63" t="n">
        <v>1715</v>
      </c>
      <c r="F59" s="91" t="n">
        <v>9.1</v>
      </c>
      <c r="G59" s="91" t="n">
        <v>6.1</v>
      </c>
      <c r="H59" s="63" t="s">
        <v>225</v>
      </c>
      <c r="I59" s="56" t="s">
        <v>225</v>
      </c>
      <c r="J59" s="56" t="s">
        <v>225</v>
      </c>
      <c r="K59" s="56" t="s">
        <v>225</v>
      </c>
      <c r="L59" s="92" t="n">
        <v>0.53</v>
      </c>
      <c r="M59" s="93" t="s">
        <v>225</v>
      </c>
      <c r="N59" s="93" t="s">
        <v>225</v>
      </c>
      <c r="O59" s="93" t="s">
        <v>225</v>
      </c>
      <c r="P59" s="93" t="s">
        <v>225</v>
      </c>
      <c r="Q59" s="63" t="s">
        <v>225</v>
      </c>
      <c r="R59" s="59" t="n">
        <v>100.7</v>
      </c>
      <c r="S59" s="63" t="s">
        <v>225</v>
      </c>
      <c r="T59" s="59" t="s">
        <v>225</v>
      </c>
      <c r="U59" s="94" t="n">
        <v>3710839</v>
      </c>
      <c r="V59" s="63" t="n">
        <v>196782</v>
      </c>
      <c r="W59" s="63" t="n">
        <v>125325</v>
      </c>
      <c r="X59" s="59" t="n">
        <v>63.7</v>
      </c>
      <c r="Y59" s="63" t="s">
        <v>225</v>
      </c>
      <c r="Z59" s="63" t="s">
        <v>225</v>
      </c>
      <c r="AB59" s="95"/>
      <c r="AC59" s="95"/>
    </row>
    <row r="60" customFormat="false" ht="13.5" hidden="false" customHeight="false" outlineLevel="0" collapsed="false">
      <c r="B60" s="60" t="n">
        <v>5</v>
      </c>
      <c r="C60" s="63" t="n">
        <v>6958798</v>
      </c>
      <c r="D60" s="63" t="s">
        <v>225</v>
      </c>
      <c r="E60" s="56" t="s">
        <v>225</v>
      </c>
      <c r="F60" s="56" t="s">
        <v>225</v>
      </c>
      <c r="G60" s="56" t="s">
        <v>225</v>
      </c>
      <c r="H60" s="63" t="s">
        <v>225</v>
      </c>
      <c r="I60" s="56" t="s">
        <v>225</v>
      </c>
      <c r="J60" s="56" t="s">
        <v>225</v>
      </c>
      <c r="K60" s="56" t="s">
        <v>225</v>
      </c>
      <c r="L60" s="63" t="s">
        <v>225</v>
      </c>
      <c r="M60" s="56" t="s">
        <v>225</v>
      </c>
      <c r="N60" s="56" t="s">
        <v>225</v>
      </c>
      <c r="O60" s="56" t="s">
        <v>225</v>
      </c>
      <c r="P60" s="63" t="s">
        <v>225</v>
      </c>
      <c r="Q60" s="56" t="s">
        <v>225</v>
      </c>
      <c r="R60" s="56" t="s">
        <v>225</v>
      </c>
      <c r="S60" s="56" t="s">
        <v>225</v>
      </c>
      <c r="T60" s="63" t="s">
        <v>225</v>
      </c>
      <c r="U60" s="56" t="s">
        <v>225</v>
      </c>
      <c r="V60" s="56" t="s">
        <v>225</v>
      </c>
      <c r="W60" s="63" t="s">
        <v>225</v>
      </c>
      <c r="X60" s="56" t="s">
        <v>225</v>
      </c>
      <c r="Y60" s="56" t="s">
        <v>225</v>
      </c>
      <c r="Z60" s="56" t="s">
        <v>225</v>
      </c>
      <c r="AB60" s="95"/>
      <c r="AC60" s="95"/>
    </row>
    <row r="61" customFormat="false" ht="13.5" hidden="false" customHeight="false" outlineLevel="0" collapsed="false">
      <c r="A61" s="75" t="s">
        <v>288</v>
      </c>
      <c r="B61" s="76"/>
      <c r="C61" s="73" t="s">
        <v>289</v>
      </c>
      <c r="D61" s="75"/>
      <c r="E61" s="75"/>
      <c r="F61" s="75"/>
      <c r="G61" s="75"/>
      <c r="H61" s="99" t="s">
        <v>290</v>
      </c>
      <c r="I61" s="75"/>
      <c r="J61" s="75"/>
      <c r="K61" s="75"/>
      <c r="L61" s="76"/>
      <c r="M61" s="99" t="s">
        <v>291</v>
      </c>
      <c r="N61" s="75"/>
      <c r="O61" s="75"/>
      <c r="P61" s="76"/>
      <c r="Q61" s="99" t="n">
        <v>18</v>
      </c>
      <c r="R61" s="99" t="n">
        <v>19</v>
      </c>
      <c r="S61" s="99" t="n">
        <v>21</v>
      </c>
      <c r="T61" s="76"/>
      <c r="U61" s="74" t="n">
        <v>25</v>
      </c>
      <c r="V61" s="75" t="n">
        <v>28</v>
      </c>
      <c r="W61" s="75"/>
      <c r="X61" s="75"/>
      <c r="Y61" s="99" t="n">
        <v>29</v>
      </c>
      <c r="Z61" s="75"/>
      <c r="AA61" s="2"/>
      <c r="AB61" s="21"/>
      <c r="AC61" s="21"/>
    </row>
    <row r="62" customFormat="false" ht="13.5" hidden="false" customHeight="false" outlineLevel="0" collapsed="false">
      <c r="A62" s="38" t="s">
        <v>232</v>
      </c>
      <c r="B62" s="39"/>
      <c r="C62" s="40" t="s">
        <v>234</v>
      </c>
      <c r="D62" s="42"/>
      <c r="E62" s="40" t="s">
        <v>292</v>
      </c>
      <c r="F62" s="42"/>
      <c r="G62" s="49"/>
      <c r="H62" s="40" t="s">
        <v>293</v>
      </c>
      <c r="I62" s="42"/>
      <c r="J62" s="42"/>
      <c r="K62" s="49"/>
      <c r="L62" s="41" t="s">
        <v>294</v>
      </c>
      <c r="M62" s="42" t="s">
        <v>295</v>
      </c>
      <c r="N62" s="42"/>
      <c r="O62" s="42"/>
      <c r="P62" s="42"/>
      <c r="Q62" s="100" t="s">
        <v>296</v>
      </c>
      <c r="R62" s="40" t="s">
        <v>233</v>
      </c>
      <c r="S62" s="42"/>
      <c r="T62" s="49"/>
      <c r="U62" s="41" t="s">
        <v>297</v>
      </c>
      <c r="V62" s="40" t="s">
        <v>298</v>
      </c>
      <c r="W62" s="42"/>
      <c r="X62" s="42"/>
      <c r="Y62" s="40" t="s">
        <v>299</v>
      </c>
      <c r="Z62" s="42"/>
      <c r="AA62" s="2"/>
    </row>
    <row r="63" customFormat="false" ht="13.5" hidden="false" customHeight="false" outlineLevel="0" collapsed="false">
      <c r="A63" s="38"/>
      <c r="B63" s="39"/>
      <c r="C63" s="43" t="s">
        <v>300</v>
      </c>
      <c r="D63" s="38"/>
      <c r="E63" s="43"/>
      <c r="F63" s="38"/>
      <c r="G63" s="39"/>
      <c r="H63" s="43" t="s">
        <v>243</v>
      </c>
      <c r="I63" s="38"/>
      <c r="J63" s="38"/>
      <c r="K63" s="39"/>
      <c r="L63" s="36" t="s">
        <v>301</v>
      </c>
      <c r="M63" s="38" t="s">
        <v>241</v>
      </c>
      <c r="N63" s="38"/>
      <c r="O63" s="38"/>
      <c r="P63" s="38"/>
      <c r="Q63" s="101"/>
      <c r="R63" s="43"/>
      <c r="S63" s="38"/>
      <c r="T63" s="39"/>
      <c r="U63" s="36" t="s">
        <v>302</v>
      </c>
      <c r="V63" s="38"/>
      <c r="W63" s="38"/>
      <c r="X63" s="38"/>
      <c r="Y63" s="43"/>
      <c r="Z63" s="38"/>
      <c r="AA63" s="2"/>
    </row>
    <row r="64" customFormat="false" ht="13.5" hidden="false" customHeight="false" outlineLevel="0" collapsed="false">
      <c r="A64" s="31"/>
      <c r="B64" s="32"/>
      <c r="C64" s="33"/>
      <c r="D64" s="31"/>
      <c r="E64" s="33"/>
      <c r="F64" s="31"/>
      <c r="G64" s="32"/>
      <c r="H64" s="31"/>
      <c r="I64" s="31"/>
      <c r="J64" s="31"/>
      <c r="K64" s="31"/>
      <c r="L64" s="34"/>
      <c r="M64" s="31"/>
      <c r="N64" s="47" t="s">
        <v>246</v>
      </c>
      <c r="O64" s="31"/>
      <c r="P64" s="31"/>
      <c r="Q64" s="79"/>
      <c r="R64" s="33"/>
      <c r="S64" s="31"/>
      <c r="T64" s="32"/>
      <c r="U64" s="46" t="s">
        <v>303</v>
      </c>
      <c r="V64" s="31"/>
      <c r="W64" s="31"/>
      <c r="X64" s="31"/>
      <c r="Y64" s="33"/>
      <c r="Z64" s="31"/>
      <c r="AA64" s="2"/>
    </row>
    <row r="65" customFormat="false" ht="13.5" hidden="false" customHeight="false" outlineLevel="0" collapsed="false">
      <c r="H65" s="25" t="s">
        <v>304</v>
      </c>
      <c r="S65" s="25" t="s">
        <v>305</v>
      </c>
    </row>
    <row r="67" customFormat="false" ht="13.5" hidden="false" customHeight="false" outlineLevel="0" collapsed="false">
      <c r="F67" s="59"/>
      <c r="G67" s="59"/>
    </row>
    <row r="68" customFormat="false" ht="13.5" hidden="false" customHeight="false" outlineLevel="0" collapsed="false">
      <c r="F68" s="59"/>
      <c r="G68" s="59"/>
    </row>
  </sheetData>
  <printOptions headings="false" gridLines="false" gridLinesSet="true" horizontalCentered="false" verticalCentered="false"/>
  <pageMargins left="0.747916666666667" right="0.579861111111111" top="0.984027777777778" bottom="0.98402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8.96875" defaultRowHeight="13.5" zeroHeight="false" outlineLevelRow="0" outlineLevelCol="0"/>
  <cols>
    <col collapsed="false" customWidth="true" hidden="false" outlineLevel="0" max="1" min="1" style="0" width="1.49"/>
    <col collapsed="false" customWidth="true" hidden="false" outlineLevel="0" max="2" min="2" style="0" width="1.62"/>
    <col collapsed="false" customWidth="true" hidden="false" outlineLevel="0" max="3" min="3" style="0" width="1.25"/>
    <col collapsed="false" customWidth="true" hidden="false" outlineLevel="0" max="4" min="4" style="0" width="2.25"/>
    <col collapsed="false" customWidth="true" hidden="false" outlineLevel="0" max="5" min="5" style="0" width="19.49"/>
    <col collapsed="false" customWidth="true" hidden="false" outlineLevel="0" max="8" min="6" style="0" width="9.49"/>
    <col collapsed="false" customWidth="true" hidden="false" outlineLevel="0" max="9" min="9" style="0" width="1.99"/>
    <col collapsed="false" customWidth="true" hidden="false" outlineLevel="0" max="10" min="10" style="0" width="1.87"/>
    <col collapsed="false" customWidth="true" hidden="false" outlineLevel="0" max="11" min="11" style="0" width="17.49"/>
    <col collapsed="false" customWidth="true" hidden="false" outlineLevel="0" max="14" min="12" style="0" width="9.75"/>
  </cols>
  <sheetData>
    <row r="1" customFormat="false" ht="13.5" hidden="false" customHeight="false" outlineLevel="0" collapsed="false">
      <c r="A1" s="122"/>
      <c r="B1" s="122"/>
      <c r="C1" s="122"/>
      <c r="D1" s="122"/>
      <c r="E1" s="122"/>
      <c r="F1" s="312" t="s">
        <v>879</v>
      </c>
      <c r="G1" s="122"/>
      <c r="H1" s="122"/>
      <c r="I1" s="122"/>
      <c r="J1" s="122"/>
      <c r="K1" s="122"/>
      <c r="L1" s="122"/>
      <c r="M1" s="122"/>
      <c r="N1" s="122"/>
      <c r="O1" s="122"/>
      <c r="P1" s="122"/>
      <c r="Q1" s="122"/>
      <c r="R1" s="122"/>
      <c r="S1" s="122"/>
    </row>
    <row r="2" customFormat="false" ht="13.5" hidden="false" customHeight="false" outlineLevel="0" collapsed="false">
      <c r="A2" s="122"/>
      <c r="B2" s="122"/>
      <c r="C2" s="122"/>
      <c r="D2" s="122"/>
      <c r="E2" s="122"/>
      <c r="F2" s="312" t="s">
        <v>880</v>
      </c>
      <c r="G2" s="122"/>
      <c r="H2" s="122"/>
      <c r="I2" s="122"/>
      <c r="J2" s="122"/>
      <c r="K2" s="122"/>
      <c r="L2" s="362" t="s">
        <v>881</v>
      </c>
      <c r="M2" s="362"/>
      <c r="N2" s="362"/>
      <c r="O2" s="122"/>
      <c r="P2" s="122"/>
      <c r="Q2" s="122"/>
      <c r="R2" s="122"/>
      <c r="S2" s="122"/>
    </row>
    <row r="3" customFormat="false" ht="14.25" hidden="false" customHeight="false" outlineLevel="0" collapsed="false">
      <c r="A3" s="312" t="s">
        <v>882</v>
      </c>
      <c r="B3" s="122"/>
      <c r="C3" s="122"/>
      <c r="D3" s="122"/>
      <c r="E3" s="122"/>
      <c r="F3" s="122"/>
      <c r="G3" s="122"/>
      <c r="H3" s="122"/>
      <c r="I3" s="312" t="s">
        <v>882</v>
      </c>
      <c r="J3" s="122"/>
      <c r="K3" s="122"/>
      <c r="L3" s="122"/>
      <c r="M3" s="312" t="s">
        <v>883</v>
      </c>
      <c r="N3" s="122"/>
      <c r="O3" s="122"/>
      <c r="P3" s="122"/>
      <c r="Q3" s="122"/>
      <c r="R3" s="122"/>
      <c r="S3" s="122"/>
    </row>
    <row r="4" customFormat="false" ht="14.25" hidden="false" customHeight="false" outlineLevel="0" collapsed="false">
      <c r="A4" s="363"/>
      <c r="B4" s="363"/>
      <c r="C4" s="364" t="s">
        <v>884</v>
      </c>
      <c r="D4" s="363"/>
      <c r="E4" s="365"/>
      <c r="F4" s="366" t="s">
        <v>747</v>
      </c>
      <c r="G4" s="366" t="s">
        <v>747</v>
      </c>
      <c r="H4" s="367" t="s">
        <v>885</v>
      </c>
      <c r="I4" s="368"/>
      <c r="J4" s="363"/>
      <c r="K4" s="364" t="s">
        <v>884</v>
      </c>
      <c r="L4" s="366" t="s">
        <v>747</v>
      </c>
      <c r="M4" s="366" t="s">
        <v>747</v>
      </c>
      <c r="N4" s="367" t="s">
        <v>885</v>
      </c>
    </row>
    <row r="5" customFormat="false" ht="13.5" hidden="false" customHeight="false" outlineLevel="0" collapsed="false">
      <c r="A5" s="369"/>
      <c r="B5" s="369"/>
      <c r="C5" s="369"/>
      <c r="D5" s="369"/>
      <c r="E5" s="370"/>
      <c r="F5" s="371" t="s">
        <v>886</v>
      </c>
      <c r="G5" s="371" t="s">
        <v>887</v>
      </c>
      <c r="H5" s="372" t="s">
        <v>887</v>
      </c>
      <c r="I5" s="373"/>
      <c r="J5" s="369"/>
      <c r="K5" s="370"/>
      <c r="L5" s="371" t="s">
        <v>886</v>
      </c>
      <c r="M5" s="371" t="s">
        <v>887</v>
      </c>
      <c r="N5" s="372" t="s">
        <v>888</v>
      </c>
    </row>
    <row r="6" customFormat="false" ht="13.5" hidden="false" customHeight="false" outlineLevel="0" collapsed="false">
      <c r="A6" s="312" t="s">
        <v>889</v>
      </c>
      <c r="B6" s="122"/>
      <c r="C6" s="122"/>
      <c r="D6" s="122"/>
      <c r="E6" s="374"/>
      <c r="F6" s="375" t="n">
        <v>63</v>
      </c>
      <c r="G6" s="375" t="n">
        <v>62</v>
      </c>
      <c r="H6" s="375" t="n">
        <v>63</v>
      </c>
      <c r="I6" s="376" t="s">
        <v>889</v>
      </c>
      <c r="J6" s="122"/>
      <c r="K6" s="377"/>
      <c r="L6" s="378" t="n">
        <v>96</v>
      </c>
      <c r="M6" s="378" t="n">
        <v>94</v>
      </c>
      <c r="N6" s="379" t="n">
        <v>94</v>
      </c>
    </row>
    <row r="7" customFormat="false" ht="13.5" hidden="false" customHeight="false" outlineLevel="0" collapsed="false">
      <c r="A7" s="312" t="s">
        <v>890</v>
      </c>
      <c r="B7" s="122"/>
      <c r="C7" s="380"/>
      <c r="D7" s="380"/>
      <c r="E7" s="381"/>
      <c r="F7" s="382" t="n">
        <v>3.21</v>
      </c>
      <c r="G7" s="382" t="n">
        <v>3.18</v>
      </c>
      <c r="H7" s="382" t="n">
        <v>3.67</v>
      </c>
      <c r="I7" s="383" t="s">
        <v>890</v>
      </c>
      <c r="J7" s="122"/>
      <c r="K7" s="374"/>
      <c r="L7" s="384" t="n">
        <v>3.06</v>
      </c>
      <c r="M7" s="384" t="n">
        <v>3.05</v>
      </c>
      <c r="N7" s="385" t="n">
        <v>3.37</v>
      </c>
    </row>
    <row r="8" customFormat="false" ht="13.5" hidden="false" customHeight="false" outlineLevel="0" collapsed="false">
      <c r="A8" s="312" t="s">
        <v>891</v>
      </c>
      <c r="B8" s="122"/>
      <c r="C8" s="380"/>
      <c r="D8" s="380"/>
      <c r="E8" s="381"/>
      <c r="F8" s="382" t="n">
        <v>1.37</v>
      </c>
      <c r="G8" s="382" t="n">
        <v>1.39</v>
      </c>
      <c r="H8" s="382" t="n">
        <v>1.56</v>
      </c>
      <c r="I8" s="383" t="s">
        <v>891</v>
      </c>
      <c r="J8" s="122"/>
      <c r="K8" s="374"/>
      <c r="L8" s="384" t="n">
        <v>1.39</v>
      </c>
      <c r="M8" s="384" t="n">
        <v>1.4</v>
      </c>
      <c r="N8" s="385" t="n">
        <v>1.39</v>
      </c>
    </row>
    <row r="9" customFormat="false" ht="13.5" hidden="false" customHeight="false" outlineLevel="0" collapsed="false">
      <c r="A9" s="312" t="s">
        <v>892</v>
      </c>
      <c r="B9" s="122"/>
      <c r="C9" s="380"/>
      <c r="D9" s="380"/>
      <c r="E9" s="381"/>
      <c r="F9" s="386" t="n">
        <v>40.5</v>
      </c>
      <c r="G9" s="386" t="n">
        <v>41</v>
      </c>
      <c r="H9" s="386" t="n">
        <v>45.6</v>
      </c>
      <c r="I9" s="383" t="s">
        <v>892</v>
      </c>
      <c r="J9" s="122"/>
      <c r="K9" s="374"/>
      <c r="L9" s="387" t="n">
        <v>48.8</v>
      </c>
      <c r="M9" s="387" t="n">
        <v>48.8</v>
      </c>
      <c r="N9" s="388" t="n">
        <v>52.5</v>
      </c>
    </row>
    <row r="10" customFormat="false" ht="13.5" hidden="false" customHeight="false" outlineLevel="0" collapsed="false">
      <c r="A10" s="389" t="s">
        <v>893</v>
      </c>
      <c r="B10" s="390"/>
      <c r="C10" s="207"/>
      <c r="D10" s="207"/>
      <c r="E10" s="391"/>
      <c r="F10" s="392" t="n">
        <v>942232</v>
      </c>
      <c r="G10" s="392" t="n">
        <v>982988</v>
      </c>
      <c r="H10" s="392" t="n">
        <v>1081624</v>
      </c>
      <c r="I10" s="393" t="s">
        <v>173</v>
      </c>
      <c r="J10" s="389"/>
      <c r="K10" s="377"/>
      <c r="L10" s="392" t="n">
        <v>318045</v>
      </c>
      <c r="M10" s="392" t="n">
        <v>290759</v>
      </c>
      <c r="N10" s="394" t="n">
        <v>345569</v>
      </c>
    </row>
    <row r="11" customFormat="false" ht="13.5" hidden="false" customHeight="false" outlineLevel="0" collapsed="false">
      <c r="A11" s="395" t="s">
        <v>894</v>
      </c>
      <c r="B11" s="122"/>
      <c r="C11" s="380"/>
      <c r="D11" s="380"/>
      <c r="E11" s="381"/>
      <c r="F11" s="396" t="n">
        <v>439178</v>
      </c>
      <c r="G11" s="396" t="n">
        <v>469365</v>
      </c>
      <c r="H11" s="396" t="n">
        <v>535351</v>
      </c>
      <c r="I11" s="397"/>
      <c r="J11" s="395" t="s">
        <v>693</v>
      </c>
      <c r="K11" s="374"/>
      <c r="L11" s="396" t="n">
        <v>68883</v>
      </c>
      <c r="M11" s="396" t="n">
        <v>69979</v>
      </c>
      <c r="N11" s="398" t="n">
        <v>82393</v>
      </c>
    </row>
    <row r="12" customFormat="false" ht="13.5" hidden="false" customHeight="false" outlineLevel="0" collapsed="false">
      <c r="A12" s="122"/>
      <c r="B12" s="312" t="s">
        <v>895</v>
      </c>
      <c r="C12" s="380"/>
      <c r="D12" s="380"/>
      <c r="E12" s="381"/>
      <c r="F12" s="399" t="n">
        <v>428445</v>
      </c>
      <c r="G12" s="399" t="n">
        <v>467813</v>
      </c>
      <c r="H12" s="399" t="n">
        <v>531430</v>
      </c>
      <c r="I12" s="397"/>
      <c r="J12" s="395"/>
      <c r="K12" s="400" t="s">
        <v>896</v>
      </c>
      <c r="L12" s="399" t="n">
        <v>5945</v>
      </c>
      <c r="M12" s="399" t="n">
        <v>6553</v>
      </c>
      <c r="N12" s="401" t="n">
        <v>8057</v>
      </c>
    </row>
    <row r="13" customFormat="false" ht="13.5" hidden="false" customHeight="false" outlineLevel="0" collapsed="false">
      <c r="A13" s="122"/>
      <c r="B13" s="122"/>
      <c r="C13" s="312" t="s">
        <v>897</v>
      </c>
      <c r="D13" s="312"/>
      <c r="E13" s="402"/>
      <c r="F13" s="399" t="n">
        <v>422452</v>
      </c>
      <c r="G13" s="399" t="n">
        <v>429916</v>
      </c>
      <c r="H13" s="399" t="n">
        <v>471898</v>
      </c>
      <c r="I13" s="397"/>
      <c r="J13" s="395"/>
      <c r="K13" s="400" t="s">
        <v>898</v>
      </c>
      <c r="L13" s="399" t="n">
        <v>7013</v>
      </c>
      <c r="M13" s="399" t="n">
        <v>6683</v>
      </c>
      <c r="N13" s="401" t="n">
        <v>8583</v>
      </c>
    </row>
    <row r="14" customFormat="false" ht="13.5" hidden="false" customHeight="false" outlineLevel="0" collapsed="false">
      <c r="A14" s="122"/>
      <c r="B14" s="122"/>
      <c r="C14" s="312"/>
      <c r="D14" s="312" t="s">
        <v>899</v>
      </c>
      <c r="E14" s="402"/>
      <c r="F14" s="399" t="n">
        <v>387984</v>
      </c>
      <c r="G14" s="399" t="n">
        <v>381583</v>
      </c>
      <c r="H14" s="399" t="n">
        <v>430471</v>
      </c>
      <c r="I14" s="397"/>
      <c r="J14" s="395"/>
      <c r="K14" s="400" t="s">
        <v>900</v>
      </c>
      <c r="L14" s="399" t="n">
        <v>5442</v>
      </c>
      <c r="M14" s="399" t="n">
        <v>5173</v>
      </c>
      <c r="N14" s="401" t="n">
        <v>6638</v>
      </c>
    </row>
    <row r="15" customFormat="false" ht="13.5" hidden="false" customHeight="false" outlineLevel="0" collapsed="false">
      <c r="A15" s="122"/>
      <c r="B15" s="122"/>
      <c r="C15" s="312"/>
      <c r="D15" s="312"/>
      <c r="E15" s="400" t="s">
        <v>901</v>
      </c>
      <c r="F15" s="399" t="n">
        <v>387299</v>
      </c>
      <c r="G15" s="399" t="n">
        <v>380084</v>
      </c>
      <c r="H15" s="399" t="n">
        <v>428374</v>
      </c>
      <c r="I15" s="397"/>
      <c r="J15" s="395"/>
      <c r="K15" s="400" t="s">
        <v>902</v>
      </c>
      <c r="L15" s="399" t="n">
        <v>3377</v>
      </c>
      <c r="M15" s="399" t="n">
        <v>3316</v>
      </c>
      <c r="N15" s="401" t="n">
        <v>3824</v>
      </c>
    </row>
    <row r="16" customFormat="false" ht="13.5" hidden="false" customHeight="false" outlineLevel="0" collapsed="false">
      <c r="A16" s="122"/>
      <c r="B16" s="122"/>
      <c r="C16" s="312"/>
      <c r="D16" s="312"/>
      <c r="E16" s="400" t="s">
        <v>127</v>
      </c>
      <c r="F16" s="399" t="n">
        <v>685</v>
      </c>
      <c r="G16" s="399" t="n">
        <v>1535</v>
      </c>
      <c r="H16" s="399" t="n">
        <v>2097</v>
      </c>
      <c r="I16" s="397"/>
      <c r="J16" s="395"/>
      <c r="K16" s="400" t="s">
        <v>903</v>
      </c>
      <c r="L16" s="399" t="n">
        <v>9401</v>
      </c>
      <c r="M16" s="399" t="n">
        <v>8882</v>
      </c>
      <c r="N16" s="401" t="n">
        <v>10294</v>
      </c>
    </row>
    <row r="17" customFormat="false" ht="13.5" hidden="false" customHeight="false" outlineLevel="0" collapsed="false">
      <c r="A17" s="122"/>
      <c r="B17" s="122"/>
      <c r="C17" s="122"/>
      <c r="D17" s="312" t="s">
        <v>904</v>
      </c>
      <c r="E17" s="402"/>
      <c r="F17" s="399" t="n">
        <v>33992</v>
      </c>
      <c r="G17" s="399" t="n">
        <v>48333</v>
      </c>
      <c r="H17" s="399" t="n">
        <v>37617</v>
      </c>
      <c r="I17" s="397"/>
      <c r="J17" s="395"/>
      <c r="K17" s="400" t="s">
        <v>905</v>
      </c>
      <c r="L17" s="399" t="n">
        <v>2559</v>
      </c>
      <c r="M17" s="399" t="n">
        <v>2424</v>
      </c>
      <c r="N17" s="401" t="n">
        <v>3297</v>
      </c>
    </row>
    <row r="18" customFormat="false" ht="13.5" hidden="false" customHeight="false" outlineLevel="0" collapsed="false">
      <c r="A18" s="122"/>
      <c r="B18" s="122"/>
      <c r="C18" s="122"/>
      <c r="D18" s="312" t="s">
        <v>906</v>
      </c>
      <c r="E18" s="402"/>
      <c r="F18" s="399" t="n">
        <v>476</v>
      </c>
      <c r="G18" s="399" t="n">
        <v>0</v>
      </c>
      <c r="H18" s="399" t="n">
        <v>3810</v>
      </c>
      <c r="I18" s="397"/>
      <c r="J18" s="395"/>
      <c r="K18" s="400" t="s">
        <v>907</v>
      </c>
      <c r="L18" s="399" t="n">
        <v>3003</v>
      </c>
      <c r="M18" s="399" t="n">
        <v>2987</v>
      </c>
      <c r="N18" s="401" t="n">
        <v>3122</v>
      </c>
    </row>
    <row r="19" customFormat="false" ht="13.5" hidden="false" customHeight="false" outlineLevel="0" collapsed="false">
      <c r="A19" s="122"/>
      <c r="B19" s="122"/>
      <c r="C19" s="312" t="s">
        <v>908</v>
      </c>
      <c r="D19" s="122"/>
      <c r="E19" s="402"/>
      <c r="F19" s="399" t="n">
        <v>79</v>
      </c>
      <c r="G19" s="399" t="n">
        <v>161</v>
      </c>
      <c r="H19" s="399" t="n">
        <v>3630</v>
      </c>
      <c r="I19" s="397"/>
      <c r="J19" s="395"/>
      <c r="K19" s="400" t="s">
        <v>909</v>
      </c>
      <c r="L19" s="399" t="n">
        <v>4448</v>
      </c>
      <c r="M19" s="399" t="n">
        <v>4621</v>
      </c>
      <c r="N19" s="401" t="n">
        <v>6071</v>
      </c>
    </row>
    <row r="20" customFormat="false" ht="13.5" hidden="false" customHeight="false" outlineLevel="0" collapsed="false">
      <c r="A20" s="122"/>
      <c r="B20" s="122"/>
      <c r="C20" s="312" t="s">
        <v>910</v>
      </c>
      <c r="D20" s="122"/>
      <c r="E20" s="402"/>
      <c r="F20" s="399" t="n">
        <v>5913</v>
      </c>
      <c r="G20" s="399" t="n">
        <v>37736</v>
      </c>
      <c r="H20" s="399" t="n">
        <v>55903</v>
      </c>
      <c r="I20" s="397"/>
      <c r="J20" s="395"/>
      <c r="K20" s="400" t="s">
        <v>911</v>
      </c>
      <c r="L20" s="399" t="n">
        <v>7632</v>
      </c>
      <c r="M20" s="399" t="n">
        <v>7562</v>
      </c>
      <c r="N20" s="401" t="n">
        <v>7886</v>
      </c>
    </row>
    <row r="21" customFormat="false" ht="13.5" hidden="false" customHeight="false" outlineLevel="0" collapsed="false">
      <c r="A21" s="122"/>
      <c r="B21" s="312" t="s">
        <v>912</v>
      </c>
      <c r="C21" s="312"/>
      <c r="D21" s="312"/>
      <c r="E21" s="402"/>
      <c r="F21" s="399" t="n">
        <v>10733</v>
      </c>
      <c r="G21" s="399" t="n">
        <v>1552</v>
      </c>
      <c r="H21" s="399" t="n">
        <v>3921</v>
      </c>
      <c r="I21" s="397"/>
      <c r="J21" s="395"/>
      <c r="K21" s="400" t="s">
        <v>913</v>
      </c>
      <c r="L21" s="399" t="n">
        <v>3140</v>
      </c>
      <c r="M21" s="399" t="n">
        <v>3292</v>
      </c>
      <c r="N21" s="401" t="n">
        <v>3750</v>
      </c>
    </row>
    <row r="22" customFormat="false" ht="13.5" hidden="false" customHeight="false" outlineLevel="0" collapsed="false">
      <c r="A22" s="395" t="s">
        <v>914</v>
      </c>
      <c r="B22" s="312"/>
      <c r="C22" s="312"/>
      <c r="D22" s="312"/>
      <c r="E22" s="402"/>
      <c r="F22" s="396" t="n">
        <v>405341</v>
      </c>
      <c r="G22" s="396" t="n">
        <v>452175</v>
      </c>
      <c r="H22" s="396" t="n">
        <v>448016</v>
      </c>
      <c r="I22" s="397"/>
      <c r="J22" s="395"/>
      <c r="K22" s="400" t="s">
        <v>915</v>
      </c>
      <c r="L22" s="399" t="n">
        <v>3499</v>
      </c>
      <c r="M22" s="399" t="n">
        <v>3853</v>
      </c>
      <c r="N22" s="401" t="n">
        <v>2466</v>
      </c>
    </row>
    <row r="23" customFormat="false" ht="13.5" hidden="false" customHeight="false" outlineLevel="0" collapsed="false">
      <c r="A23" s="122"/>
      <c r="B23" s="312" t="s">
        <v>916</v>
      </c>
      <c r="C23" s="312"/>
      <c r="D23" s="312"/>
      <c r="E23" s="402"/>
      <c r="F23" s="399" t="n">
        <v>377527</v>
      </c>
      <c r="G23" s="399" t="n">
        <v>431398</v>
      </c>
      <c r="H23" s="399" t="n">
        <v>417198</v>
      </c>
      <c r="I23" s="397"/>
      <c r="J23" s="395"/>
      <c r="K23" s="400" t="s">
        <v>917</v>
      </c>
      <c r="L23" s="399" t="n">
        <v>13425</v>
      </c>
      <c r="M23" s="399" t="n">
        <v>14633</v>
      </c>
      <c r="N23" s="401" t="n">
        <v>18405</v>
      </c>
    </row>
    <row r="24" customFormat="false" ht="13.5" hidden="false" customHeight="false" outlineLevel="0" collapsed="false">
      <c r="A24" s="122"/>
      <c r="B24" s="312" t="s">
        <v>918</v>
      </c>
      <c r="C24" s="312"/>
      <c r="D24" s="312"/>
      <c r="E24" s="402"/>
      <c r="F24" s="399" t="n">
        <v>0</v>
      </c>
      <c r="G24" s="399" t="n">
        <v>0</v>
      </c>
      <c r="H24" s="399" t="n">
        <v>14017</v>
      </c>
      <c r="I24" s="397"/>
      <c r="J24" s="395" t="s">
        <v>694</v>
      </c>
      <c r="K24" s="374"/>
      <c r="L24" s="396" t="n">
        <v>36748</v>
      </c>
      <c r="M24" s="396" t="n">
        <v>29316</v>
      </c>
      <c r="N24" s="398" t="n">
        <v>24728</v>
      </c>
    </row>
    <row r="25" customFormat="false" ht="13.5" hidden="false" customHeight="false" outlineLevel="0" collapsed="false">
      <c r="A25" s="122"/>
      <c r="B25" s="312" t="s">
        <v>919</v>
      </c>
      <c r="C25" s="312"/>
      <c r="D25" s="312"/>
      <c r="E25" s="402"/>
      <c r="F25" s="399" t="n">
        <v>0</v>
      </c>
      <c r="G25" s="399" t="n">
        <v>0</v>
      </c>
      <c r="H25" s="399" t="n">
        <v>0</v>
      </c>
      <c r="I25" s="397"/>
      <c r="J25" s="395"/>
      <c r="K25" s="400" t="s">
        <v>920</v>
      </c>
      <c r="L25" s="399" t="n">
        <v>25190</v>
      </c>
      <c r="M25" s="399" t="n">
        <v>24933</v>
      </c>
      <c r="N25" s="401" t="n">
        <v>18673</v>
      </c>
    </row>
    <row r="26" customFormat="false" ht="13.5" hidden="false" customHeight="false" outlineLevel="0" collapsed="false">
      <c r="A26" s="122"/>
      <c r="B26" s="312" t="s">
        <v>921</v>
      </c>
      <c r="C26" s="312"/>
      <c r="D26" s="312"/>
      <c r="E26" s="402"/>
      <c r="F26" s="399" t="n">
        <v>27768</v>
      </c>
      <c r="G26" s="399" t="n">
        <v>20575</v>
      </c>
      <c r="H26" s="399" t="n">
        <v>16729</v>
      </c>
      <c r="I26" s="397"/>
      <c r="J26" s="395"/>
      <c r="K26" s="400" t="s">
        <v>922</v>
      </c>
      <c r="L26" s="399" t="n">
        <v>11558</v>
      </c>
      <c r="M26" s="399" t="n">
        <v>4383</v>
      </c>
      <c r="N26" s="401" t="n">
        <v>6055</v>
      </c>
    </row>
    <row r="27" customFormat="false" ht="13.5" hidden="false" customHeight="false" outlineLevel="0" collapsed="false">
      <c r="A27" s="122"/>
      <c r="B27" s="312" t="s">
        <v>127</v>
      </c>
      <c r="C27" s="312"/>
      <c r="D27" s="312"/>
      <c r="E27" s="402"/>
      <c r="F27" s="399" t="n">
        <v>46</v>
      </c>
      <c r="G27" s="399" t="n">
        <v>202</v>
      </c>
      <c r="H27" s="399" t="n">
        <v>72</v>
      </c>
      <c r="I27" s="397"/>
      <c r="J27" s="395" t="s">
        <v>819</v>
      </c>
      <c r="K27" s="374"/>
      <c r="L27" s="396" t="n">
        <v>27682</v>
      </c>
      <c r="M27" s="396" t="n">
        <v>27069</v>
      </c>
      <c r="N27" s="398" t="n">
        <v>28770</v>
      </c>
    </row>
    <row r="28" customFormat="false" ht="13.5" hidden="false" customHeight="false" outlineLevel="0" collapsed="false">
      <c r="A28" s="403" t="s">
        <v>923</v>
      </c>
      <c r="B28" s="369"/>
      <c r="C28" s="404"/>
      <c r="D28" s="404"/>
      <c r="E28" s="405"/>
      <c r="F28" s="406" t="n">
        <v>97713</v>
      </c>
      <c r="G28" s="406" t="n">
        <v>61448</v>
      </c>
      <c r="H28" s="406" t="n">
        <v>98257</v>
      </c>
      <c r="I28" s="397"/>
      <c r="J28" s="395"/>
      <c r="K28" s="400" t="s">
        <v>924</v>
      </c>
      <c r="L28" s="399" t="n">
        <v>21158</v>
      </c>
      <c r="M28" s="399" t="n">
        <v>21369</v>
      </c>
      <c r="N28" s="401" t="n">
        <v>22553</v>
      </c>
    </row>
    <row r="29" customFormat="false" ht="13.5" hidden="false" customHeight="false" outlineLevel="0" collapsed="false">
      <c r="A29" s="395" t="s">
        <v>925</v>
      </c>
      <c r="B29" s="122"/>
      <c r="C29" s="312"/>
      <c r="D29" s="312"/>
      <c r="E29" s="402"/>
      <c r="F29" s="392" t="n">
        <v>942232</v>
      </c>
      <c r="G29" s="392" t="n">
        <v>982988</v>
      </c>
      <c r="H29" s="392" t="n">
        <v>1081624</v>
      </c>
      <c r="I29" s="397"/>
      <c r="J29" s="395"/>
      <c r="K29" s="400" t="s">
        <v>926</v>
      </c>
      <c r="L29" s="399" t="n">
        <v>1868</v>
      </c>
      <c r="M29" s="399" t="n">
        <v>1359</v>
      </c>
      <c r="N29" s="401" t="n">
        <v>929</v>
      </c>
    </row>
    <row r="30" customFormat="false" ht="13.5" hidden="false" customHeight="false" outlineLevel="0" collapsed="false">
      <c r="A30" s="395" t="s">
        <v>927</v>
      </c>
      <c r="B30" s="122"/>
      <c r="C30" s="312"/>
      <c r="D30" s="312"/>
      <c r="E30" s="402"/>
      <c r="F30" s="396" t="n">
        <v>397691</v>
      </c>
      <c r="G30" s="396" t="n">
        <v>388714</v>
      </c>
      <c r="H30" s="396" t="n">
        <v>465799</v>
      </c>
      <c r="I30" s="397"/>
      <c r="J30" s="395"/>
      <c r="K30" s="400" t="s">
        <v>928</v>
      </c>
      <c r="L30" s="399" t="n">
        <v>4656</v>
      </c>
      <c r="M30" s="399" t="n">
        <v>4324</v>
      </c>
      <c r="N30" s="401" t="n">
        <v>5288</v>
      </c>
    </row>
    <row r="31" customFormat="false" ht="13.5" hidden="false" customHeight="false" outlineLevel="0" collapsed="false">
      <c r="A31" s="122"/>
      <c r="B31" s="312" t="s">
        <v>173</v>
      </c>
      <c r="C31" s="312"/>
      <c r="D31" s="312"/>
      <c r="E31" s="402"/>
      <c r="F31" s="399" t="n">
        <v>328605</v>
      </c>
      <c r="G31" s="399" t="n">
        <v>311606</v>
      </c>
      <c r="H31" s="399" t="n">
        <v>382678</v>
      </c>
      <c r="I31" s="397"/>
      <c r="J31" s="395" t="s">
        <v>826</v>
      </c>
      <c r="K31" s="374"/>
      <c r="L31" s="396" t="n">
        <v>8700</v>
      </c>
      <c r="M31" s="396" t="n">
        <v>11836</v>
      </c>
      <c r="N31" s="398" t="n">
        <v>6797</v>
      </c>
    </row>
    <row r="32" customFormat="false" ht="13.5" hidden="false" customHeight="false" outlineLevel="0" collapsed="false">
      <c r="A32" s="122"/>
      <c r="B32" s="122"/>
      <c r="C32" s="312" t="s">
        <v>693</v>
      </c>
      <c r="D32" s="312"/>
      <c r="E32" s="402"/>
      <c r="F32" s="399" t="n">
        <v>69999</v>
      </c>
      <c r="G32" s="399" t="n">
        <v>69992</v>
      </c>
      <c r="H32" s="399" t="n">
        <v>87072</v>
      </c>
      <c r="I32" s="397"/>
      <c r="J32" s="395"/>
      <c r="K32" s="400" t="s">
        <v>929</v>
      </c>
      <c r="L32" s="399" t="n">
        <v>3200</v>
      </c>
      <c r="M32" s="399" t="n">
        <v>5343</v>
      </c>
      <c r="N32" s="401" t="n">
        <v>1078</v>
      </c>
    </row>
    <row r="33" customFormat="false" ht="13.5" hidden="false" customHeight="false" outlineLevel="0" collapsed="false">
      <c r="A33" s="122"/>
      <c r="B33" s="122"/>
      <c r="C33" s="312" t="s">
        <v>694</v>
      </c>
      <c r="D33" s="312"/>
      <c r="E33" s="402"/>
      <c r="F33" s="399" t="n">
        <v>35822</v>
      </c>
      <c r="G33" s="399" t="n">
        <v>33666</v>
      </c>
      <c r="H33" s="399" t="n">
        <v>25884</v>
      </c>
      <c r="I33" s="397"/>
      <c r="J33" s="395"/>
      <c r="K33" s="400" t="s">
        <v>930</v>
      </c>
      <c r="L33" s="399" t="n">
        <v>5501</v>
      </c>
      <c r="M33" s="399" t="n">
        <v>6492</v>
      </c>
      <c r="N33" s="401" t="n">
        <v>5721</v>
      </c>
    </row>
    <row r="34" customFormat="false" ht="13.5" hidden="false" customHeight="false" outlineLevel="0" collapsed="false">
      <c r="A34" s="122"/>
      <c r="B34" s="122"/>
      <c r="C34" s="312" t="s">
        <v>819</v>
      </c>
      <c r="D34" s="312"/>
      <c r="E34" s="402"/>
      <c r="F34" s="399" t="n">
        <v>26254</v>
      </c>
      <c r="G34" s="399" t="n">
        <v>25452</v>
      </c>
      <c r="H34" s="399" t="n">
        <v>28836</v>
      </c>
      <c r="I34" s="397"/>
      <c r="J34" s="395" t="s">
        <v>833</v>
      </c>
      <c r="K34" s="374"/>
      <c r="L34" s="396" t="n">
        <v>21021</v>
      </c>
      <c r="M34" s="396" t="n">
        <v>11169</v>
      </c>
      <c r="N34" s="398" t="n">
        <v>15125</v>
      </c>
    </row>
    <row r="35" customFormat="false" ht="13.5" hidden="false" customHeight="false" outlineLevel="0" collapsed="false">
      <c r="A35" s="122"/>
      <c r="B35" s="122"/>
      <c r="C35" s="312" t="s">
        <v>826</v>
      </c>
      <c r="D35" s="312"/>
      <c r="E35" s="402"/>
      <c r="F35" s="399" t="n">
        <v>8090</v>
      </c>
      <c r="G35" s="399" t="n">
        <v>13881</v>
      </c>
      <c r="H35" s="399" t="n">
        <v>6953</v>
      </c>
      <c r="I35" s="397"/>
      <c r="J35" s="395"/>
      <c r="K35" s="400" t="s">
        <v>931</v>
      </c>
      <c r="L35" s="399" t="n">
        <v>11354</v>
      </c>
      <c r="M35" s="399" t="n">
        <v>4016</v>
      </c>
      <c r="N35" s="401" t="n">
        <v>6539</v>
      </c>
    </row>
    <row r="36" customFormat="false" ht="13.5" hidden="false" customHeight="false" outlineLevel="0" collapsed="false">
      <c r="A36" s="122"/>
      <c r="B36" s="122"/>
      <c r="C36" s="312" t="s">
        <v>833</v>
      </c>
      <c r="D36" s="312"/>
      <c r="E36" s="402"/>
      <c r="F36" s="399" t="n">
        <v>21151</v>
      </c>
      <c r="G36" s="399" t="n">
        <v>10333</v>
      </c>
      <c r="H36" s="399" t="n">
        <v>17524</v>
      </c>
      <c r="I36" s="397"/>
      <c r="J36" s="395"/>
      <c r="K36" s="400" t="s">
        <v>932</v>
      </c>
      <c r="L36" s="399" t="n">
        <v>5437</v>
      </c>
      <c r="M36" s="399" t="n">
        <v>3672</v>
      </c>
      <c r="N36" s="401" t="n">
        <v>3964</v>
      </c>
    </row>
    <row r="37" customFormat="false" ht="13.5" hidden="false" customHeight="false" outlineLevel="0" collapsed="false">
      <c r="A37" s="122"/>
      <c r="B37" s="122"/>
      <c r="C37" s="312" t="s">
        <v>846</v>
      </c>
      <c r="D37" s="312"/>
      <c r="E37" s="402"/>
      <c r="F37" s="399" t="n">
        <v>13262</v>
      </c>
      <c r="G37" s="399" t="n">
        <v>7889</v>
      </c>
      <c r="H37" s="399" t="n">
        <v>19017</v>
      </c>
      <c r="I37" s="397"/>
      <c r="J37" s="395"/>
      <c r="K37" s="400" t="s">
        <v>933</v>
      </c>
      <c r="L37" s="399" t="n">
        <v>1477</v>
      </c>
      <c r="M37" s="399" t="n">
        <v>1257</v>
      </c>
      <c r="N37" s="401" t="n">
        <v>1441</v>
      </c>
    </row>
    <row r="38" customFormat="false" ht="13.5" hidden="false" customHeight="false" outlineLevel="0" collapsed="false">
      <c r="A38" s="122"/>
      <c r="B38" s="122"/>
      <c r="C38" s="312" t="s">
        <v>853</v>
      </c>
      <c r="D38" s="312"/>
      <c r="E38" s="402"/>
      <c r="F38" s="399" t="n">
        <v>35788</v>
      </c>
      <c r="G38" s="399" t="n">
        <v>33434</v>
      </c>
      <c r="H38" s="399" t="n">
        <v>38122</v>
      </c>
      <c r="I38" s="397"/>
      <c r="J38" s="395"/>
      <c r="K38" s="400" t="s">
        <v>934</v>
      </c>
      <c r="L38" s="399" t="n">
        <v>2752</v>
      </c>
      <c r="M38" s="399" t="n">
        <v>2224</v>
      </c>
      <c r="N38" s="401" t="n">
        <v>3182</v>
      </c>
    </row>
    <row r="39" customFormat="false" ht="13.5" hidden="false" customHeight="false" outlineLevel="0" collapsed="false">
      <c r="A39" s="122"/>
      <c r="B39" s="122"/>
      <c r="C39" s="312" t="s">
        <v>700</v>
      </c>
      <c r="D39" s="312"/>
      <c r="E39" s="402"/>
      <c r="F39" s="399" t="n">
        <v>11291</v>
      </c>
      <c r="G39" s="399" t="n">
        <v>11737</v>
      </c>
      <c r="H39" s="399" t="n">
        <v>48187</v>
      </c>
      <c r="I39" s="397"/>
      <c r="J39" s="395" t="s">
        <v>846</v>
      </c>
      <c r="K39" s="374"/>
      <c r="L39" s="396" t="n">
        <v>11797</v>
      </c>
      <c r="M39" s="396" t="n">
        <v>8785</v>
      </c>
      <c r="N39" s="398" t="n">
        <v>20232</v>
      </c>
    </row>
    <row r="40" customFormat="false" ht="13.5" hidden="false" customHeight="false" outlineLevel="0" collapsed="false">
      <c r="A40" s="122"/>
      <c r="B40" s="122"/>
      <c r="C40" s="312" t="s">
        <v>866</v>
      </c>
      <c r="D40" s="312"/>
      <c r="E40" s="402"/>
      <c r="F40" s="399" t="n">
        <v>36050</v>
      </c>
      <c r="G40" s="399" t="n">
        <v>37755</v>
      </c>
      <c r="H40" s="399" t="n">
        <v>43867</v>
      </c>
      <c r="I40" s="397"/>
      <c r="J40" s="395"/>
      <c r="K40" s="400" t="s">
        <v>935</v>
      </c>
      <c r="L40" s="399" t="n">
        <v>4583</v>
      </c>
      <c r="M40" s="399" t="n">
        <v>4163</v>
      </c>
      <c r="N40" s="401" t="n">
        <v>5893</v>
      </c>
    </row>
    <row r="41" customFormat="false" ht="13.5" hidden="false" customHeight="false" outlineLevel="0" collapsed="false">
      <c r="A41" s="122"/>
      <c r="B41" s="122"/>
      <c r="C41" s="312" t="s">
        <v>936</v>
      </c>
      <c r="D41" s="312"/>
      <c r="E41" s="402"/>
      <c r="F41" s="399" t="n">
        <v>70897</v>
      </c>
      <c r="G41" s="399" t="n">
        <v>67466</v>
      </c>
      <c r="H41" s="399" t="n">
        <v>67216</v>
      </c>
      <c r="I41" s="397"/>
      <c r="J41" s="395"/>
      <c r="K41" s="400" t="s">
        <v>937</v>
      </c>
      <c r="L41" s="399" t="n">
        <v>7214</v>
      </c>
      <c r="M41" s="399" t="n">
        <v>4622</v>
      </c>
      <c r="N41" s="401" t="n">
        <v>14339</v>
      </c>
    </row>
    <row r="42" customFormat="false" ht="13.5" hidden="false" customHeight="false" outlineLevel="0" collapsed="false">
      <c r="A42" s="122"/>
      <c r="B42" s="122"/>
      <c r="C42" s="312" t="s">
        <v>938</v>
      </c>
      <c r="D42" s="312"/>
      <c r="E42" s="402"/>
      <c r="F42" s="399" t="n">
        <v>21603</v>
      </c>
      <c r="G42" s="399" t="n">
        <v>33530</v>
      </c>
      <c r="H42" s="399" t="n">
        <v>18699</v>
      </c>
      <c r="I42" s="397"/>
      <c r="J42" s="395" t="s">
        <v>853</v>
      </c>
      <c r="K42" s="374"/>
      <c r="L42" s="396" t="n">
        <v>31799</v>
      </c>
      <c r="M42" s="396" t="n">
        <v>29014</v>
      </c>
      <c r="N42" s="398" t="n">
        <v>33995</v>
      </c>
    </row>
    <row r="43" customFormat="false" ht="13.5" hidden="false" customHeight="false" outlineLevel="0" collapsed="false">
      <c r="A43" s="122"/>
      <c r="B43" s="312" t="s">
        <v>939</v>
      </c>
      <c r="C43" s="312"/>
      <c r="D43" s="312"/>
      <c r="E43" s="402"/>
      <c r="F43" s="399" t="n">
        <v>69087</v>
      </c>
      <c r="G43" s="399" t="n">
        <v>77108</v>
      </c>
      <c r="H43" s="399" t="n">
        <v>83121</v>
      </c>
      <c r="I43" s="397"/>
      <c r="J43" s="395"/>
      <c r="K43" s="400" t="s">
        <v>699</v>
      </c>
      <c r="L43" s="399" t="n">
        <v>8189</v>
      </c>
      <c r="M43" s="399" t="n">
        <v>5308</v>
      </c>
      <c r="N43" s="401" t="n">
        <v>11757</v>
      </c>
    </row>
    <row r="44" customFormat="false" ht="13.5" hidden="false" customHeight="false" outlineLevel="0" collapsed="false">
      <c r="A44" s="122"/>
      <c r="B44" s="122"/>
      <c r="C44" s="312" t="s">
        <v>940</v>
      </c>
      <c r="D44" s="312"/>
      <c r="E44" s="402"/>
      <c r="F44" s="399" t="n">
        <v>10555</v>
      </c>
      <c r="G44" s="399" t="n">
        <v>12226</v>
      </c>
      <c r="H44" s="399" t="n">
        <v>13789</v>
      </c>
      <c r="I44" s="397"/>
      <c r="J44" s="395"/>
      <c r="K44" s="400" t="s">
        <v>941</v>
      </c>
      <c r="L44" s="399" t="n">
        <v>8536</v>
      </c>
      <c r="M44" s="399" t="n">
        <v>11973</v>
      </c>
      <c r="N44" s="401" t="n">
        <v>10746</v>
      </c>
    </row>
    <row r="45" customFormat="false" ht="13.5" hidden="false" customHeight="false" outlineLevel="0" collapsed="false">
      <c r="A45" s="122"/>
      <c r="B45" s="122"/>
      <c r="C45" s="312" t="s">
        <v>127</v>
      </c>
      <c r="D45" s="312"/>
      <c r="E45" s="402"/>
      <c r="F45" s="399" t="n">
        <v>58533</v>
      </c>
      <c r="G45" s="399" t="n">
        <v>64881</v>
      </c>
      <c r="H45" s="399" t="n">
        <v>69175</v>
      </c>
      <c r="I45" s="397"/>
      <c r="J45" s="395"/>
      <c r="K45" s="400" t="s">
        <v>708</v>
      </c>
      <c r="L45" s="399" t="n">
        <v>15074</v>
      </c>
      <c r="M45" s="399" t="n">
        <v>12007</v>
      </c>
      <c r="N45" s="401" t="n">
        <v>11492</v>
      </c>
    </row>
    <row r="46" customFormat="false" ht="13.5" hidden="false" customHeight="false" outlineLevel="0" collapsed="false">
      <c r="A46" s="395" t="s">
        <v>942</v>
      </c>
      <c r="B46" s="122"/>
      <c r="C46" s="312"/>
      <c r="D46" s="312"/>
      <c r="E46" s="402"/>
      <c r="F46" s="396" t="n">
        <v>479340</v>
      </c>
      <c r="G46" s="396" t="n">
        <v>528105</v>
      </c>
      <c r="H46" s="396" t="n">
        <v>528551</v>
      </c>
      <c r="I46" s="397"/>
      <c r="J46" s="395" t="s">
        <v>700</v>
      </c>
      <c r="K46" s="374"/>
      <c r="L46" s="396" t="n">
        <v>7804</v>
      </c>
      <c r="M46" s="396" t="n">
        <v>8880</v>
      </c>
      <c r="N46" s="398" t="n">
        <v>33981</v>
      </c>
    </row>
    <row r="47" customFormat="false" ht="13.5" hidden="false" customHeight="false" outlineLevel="0" collapsed="false">
      <c r="A47" s="122"/>
      <c r="B47" s="122"/>
      <c r="C47" s="312" t="s">
        <v>943</v>
      </c>
      <c r="D47" s="312"/>
      <c r="E47" s="402"/>
      <c r="F47" s="399" t="n">
        <v>346606</v>
      </c>
      <c r="G47" s="399" t="n">
        <v>362153</v>
      </c>
      <c r="H47" s="399" t="n">
        <v>418340</v>
      </c>
      <c r="I47" s="397"/>
      <c r="J47" s="395"/>
      <c r="K47" s="400" t="s">
        <v>944</v>
      </c>
      <c r="L47" s="399" t="n">
        <v>4867</v>
      </c>
      <c r="M47" s="399" t="n">
        <v>6259</v>
      </c>
      <c r="N47" s="401" t="n">
        <v>28919</v>
      </c>
    </row>
    <row r="48" customFormat="false" ht="13.5" hidden="false" customHeight="false" outlineLevel="0" collapsed="false">
      <c r="A48" s="122"/>
      <c r="B48" s="122"/>
      <c r="C48" s="312" t="s">
        <v>945</v>
      </c>
      <c r="D48" s="312"/>
      <c r="E48" s="402"/>
      <c r="F48" s="399" t="n">
        <v>35793</v>
      </c>
      <c r="G48" s="399" t="n">
        <v>37189</v>
      </c>
      <c r="H48" s="399" t="n">
        <v>44319</v>
      </c>
      <c r="I48" s="397"/>
      <c r="J48" s="395"/>
      <c r="K48" s="400" t="s">
        <v>946</v>
      </c>
      <c r="L48" s="399" t="n">
        <v>407</v>
      </c>
      <c r="M48" s="399" t="n">
        <v>335</v>
      </c>
      <c r="N48" s="401" t="n">
        <v>241</v>
      </c>
    </row>
    <row r="49" customFormat="false" ht="13.5" hidden="false" customHeight="false" outlineLevel="0" collapsed="false">
      <c r="A49" s="122"/>
      <c r="B49" s="122"/>
      <c r="C49" s="312" t="s">
        <v>947</v>
      </c>
      <c r="D49" s="312"/>
      <c r="E49" s="402"/>
      <c r="F49" s="399" t="n">
        <v>34503</v>
      </c>
      <c r="G49" s="399" t="n">
        <v>23335</v>
      </c>
      <c r="H49" s="399" t="n">
        <v>39818</v>
      </c>
      <c r="I49" s="397"/>
      <c r="J49" s="395"/>
      <c r="K49" s="400" t="s">
        <v>948</v>
      </c>
      <c r="L49" s="399" t="n">
        <v>2530</v>
      </c>
      <c r="M49" s="399" t="n">
        <v>2287</v>
      </c>
      <c r="N49" s="401" t="n">
        <v>4821</v>
      </c>
    </row>
    <row r="50" customFormat="false" ht="13.5" hidden="false" customHeight="false" outlineLevel="0" collapsed="false">
      <c r="A50" s="122"/>
      <c r="B50" s="122"/>
      <c r="C50" s="312" t="s">
        <v>949</v>
      </c>
      <c r="D50" s="312"/>
      <c r="E50" s="402"/>
      <c r="F50" s="399" t="n">
        <v>57215</v>
      </c>
      <c r="G50" s="399" t="n">
        <v>24987</v>
      </c>
      <c r="H50" s="399" t="n">
        <v>24174</v>
      </c>
      <c r="I50" s="397"/>
      <c r="J50" s="395" t="s">
        <v>866</v>
      </c>
      <c r="K50" s="374"/>
      <c r="L50" s="396" t="n">
        <v>30892</v>
      </c>
      <c r="M50" s="396" t="n">
        <v>34473</v>
      </c>
      <c r="N50" s="398" t="n">
        <v>39997</v>
      </c>
    </row>
    <row r="51" customFormat="false" ht="13.5" hidden="false" customHeight="false" outlineLevel="0" collapsed="false">
      <c r="A51" s="122"/>
      <c r="B51" s="122"/>
      <c r="C51" s="312" t="s">
        <v>127</v>
      </c>
      <c r="D51" s="312"/>
      <c r="E51" s="402"/>
      <c r="F51" s="399" t="n">
        <v>5224</v>
      </c>
      <c r="G51" s="399" t="n">
        <v>80440</v>
      </c>
      <c r="H51" s="399" t="n">
        <v>1900</v>
      </c>
      <c r="I51" s="397"/>
      <c r="J51" s="395"/>
      <c r="K51" s="400" t="s">
        <v>950</v>
      </c>
      <c r="L51" s="399" t="n">
        <v>2376</v>
      </c>
      <c r="M51" s="399" t="n">
        <v>2517</v>
      </c>
      <c r="N51" s="401" t="n">
        <v>5360</v>
      </c>
    </row>
    <row r="52" customFormat="false" ht="13.5" hidden="false" customHeight="false" outlineLevel="0" collapsed="false">
      <c r="A52" s="395" t="s">
        <v>951</v>
      </c>
      <c r="B52" s="312"/>
      <c r="C52" s="312"/>
      <c r="D52" s="312"/>
      <c r="E52" s="402"/>
      <c r="F52" s="406" t="n">
        <v>65200</v>
      </c>
      <c r="G52" s="406" t="n">
        <v>66169</v>
      </c>
      <c r="H52" s="406" t="n">
        <v>87275</v>
      </c>
      <c r="I52" s="397"/>
      <c r="J52" s="395"/>
      <c r="K52" s="400" t="s">
        <v>952</v>
      </c>
      <c r="L52" s="399" t="n">
        <v>28516</v>
      </c>
      <c r="M52" s="399" t="n">
        <v>31956</v>
      </c>
      <c r="N52" s="401" t="n">
        <v>34637</v>
      </c>
    </row>
    <row r="53" customFormat="false" ht="13.5" hidden="false" customHeight="false" outlineLevel="0" collapsed="false">
      <c r="A53" s="407" t="s">
        <v>953</v>
      </c>
      <c r="B53" s="408"/>
      <c r="C53" s="409"/>
      <c r="D53" s="409"/>
      <c r="E53" s="410"/>
      <c r="F53" s="411" t="n">
        <v>11062</v>
      </c>
      <c r="G53" s="411" t="n">
        <v>10499</v>
      </c>
      <c r="H53" s="411" t="n">
        <v>7839</v>
      </c>
      <c r="I53" s="397"/>
      <c r="J53" s="395" t="s">
        <v>936</v>
      </c>
      <c r="K53" s="374"/>
      <c r="L53" s="396" t="n">
        <v>72720</v>
      </c>
      <c r="M53" s="396" t="n">
        <v>60237</v>
      </c>
      <c r="N53" s="398" t="n">
        <v>59550</v>
      </c>
    </row>
    <row r="54" customFormat="false" ht="13.5" hidden="false" customHeight="false" outlineLevel="0" collapsed="false">
      <c r="A54" s="395" t="s">
        <v>954</v>
      </c>
      <c r="B54" s="312"/>
      <c r="C54" s="122"/>
      <c r="D54" s="122"/>
      <c r="E54" s="374"/>
      <c r="F54" s="392" t="n">
        <v>370091</v>
      </c>
      <c r="G54" s="392" t="n">
        <v>392257</v>
      </c>
      <c r="H54" s="392" t="n">
        <v>452230</v>
      </c>
      <c r="I54" s="397"/>
      <c r="J54" s="395"/>
      <c r="K54" s="400" t="s">
        <v>702</v>
      </c>
      <c r="L54" s="399" t="n">
        <v>21220</v>
      </c>
      <c r="M54" s="399" t="n">
        <v>26809</v>
      </c>
      <c r="N54" s="401" t="n">
        <v>17231</v>
      </c>
    </row>
    <row r="55" customFormat="false" ht="13.5" hidden="false" customHeight="false" outlineLevel="0" collapsed="false">
      <c r="A55" s="395" t="s">
        <v>955</v>
      </c>
      <c r="B55" s="312"/>
      <c r="C55" s="122"/>
      <c r="D55" s="122"/>
      <c r="E55" s="374"/>
      <c r="F55" s="412" t="n">
        <v>88.8</v>
      </c>
      <c r="G55" s="412" t="n">
        <v>79.4</v>
      </c>
      <c r="H55" s="412" t="n">
        <v>84.6</v>
      </c>
      <c r="I55" s="397"/>
      <c r="J55" s="395"/>
      <c r="K55" s="400" t="s">
        <v>956</v>
      </c>
      <c r="L55" s="399" t="n">
        <v>18418</v>
      </c>
      <c r="M55" s="399" t="n">
        <v>17540</v>
      </c>
      <c r="N55" s="401" t="n">
        <v>21016</v>
      </c>
    </row>
    <row r="56" customFormat="false" ht="13.5" hidden="false" customHeight="false" outlineLevel="0" collapsed="false">
      <c r="A56" s="409"/>
      <c r="B56" s="409"/>
      <c r="C56" s="409"/>
      <c r="D56" s="413" t="s">
        <v>957</v>
      </c>
      <c r="E56" s="410"/>
      <c r="F56" s="414" t="n">
        <v>21.3</v>
      </c>
      <c r="G56" s="414" t="n">
        <v>22.5</v>
      </c>
      <c r="H56" s="414" t="n">
        <v>22.8</v>
      </c>
      <c r="I56" s="397"/>
      <c r="J56" s="395"/>
      <c r="K56" s="400" t="s">
        <v>958</v>
      </c>
      <c r="L56" s="399" t="n">
        <v>30998</v>
      </c>
      <c r="M56" s="399" t="n">
        <v>14473</v>
      </c>
      <c r="N56" s="401" t="n">
        <v>16676</v>
      </c>
    </row>
    <row r="57" customFormat="false" ht="13.5" hidden="false" customHeight="false" outlineLevel="0" collapsed="false">
      <c r="A57" s="122"/>
      <c r="B57" s="122"/>
      <c r="C57" s="122"/>
      <c r="D57" s="122"/>
      <c r="E57" s="122"/>
      <c r="F57" s="415"/>
      <c r="G57" s="415"/>
      <c r="H57" s="122"/>
      <c r="I57" s="416"/>
      <c r="J57" s="395"/>
      <c r="K57" s="400" t="s">
        <v>959</v>
      </c>
      <c r="L57" s="417" t="n">
        <v>2083</v>
      </c>
      <c r="M57" s="417" t="n">
        <v>1415</v>
      </c>
      <c r="N57" s="418" t="n">
        <v>4628</v>
      </c>
    </row>
    <row r="58" customFormat="false" ht="13.5" hidden="false" customHeight="false" outlineLevel="0" collapsed="false">
      <c r="A58" s="122"/>
      <c r="B58" s="122"/>
      <c r="C58" s="122"/>
      <c r="D58" s="122"/>
      <c r="E58" s="122"/>
      <c r="F58" s="419"/>
      <c r="G58" s="415"/>
      <c r="H58" s="122"/>
      <c r="I58" s="420" t="s">
        <v>953</v>
      </c>
      <c r="J58" s="407"/>
      <c r="K58" s="410"/>
      <c r="L58" s="411" t="n">
        <v>11750</v>
      </c>
      <c r="M58" s="411" t="n">
        <v>8779</v>
      </c>
      <c r="N58" s="421" t="n">
        <v>7814</v>
      </c>
    </row>
    <row r="59" customFormat="false" ht="13.5" hidden="false" customHeight="false" outlineLevel="0" collapsed="false">
      <c r="A59" s="122"/>
      <c r="B59" s="122"/>
      <c r="C59" s="122"/>
      <c r="D59" s="122"/>
      <c r="E59" s="122"/>
      <c r="F59" s="419"/>
      <c r="G59" s="422"/>
      <c r="H59" s="122"/>
      <c r="I59" s="373"/>
      <c r="J59" s="312" t="s">
        <v>957</v>
      </c>
      <c r="K59" s="370"/>
      <c r="L59" s="414" t="n">
        <v>21.7</v>
      </c>
      <c r="M59" s="414" t="n">
        <v>24.1</v>
      </c>
      <c r="N59" s="423" t="n">
        <v>23.8</v>
      </c>
    </row>
    <row r="60" customFormat="false" ht="13.5" hidden="false" customHeight="false" outlineLevel="0" collapsed="false">
      <c r="A60" s="312" t="s">
        <v>960</v>
      </c>
      <c r="B60" s="122"/>
      <c r="C60" s="122"/>
      <c r="D60" s="122"/>
      <c r="E60" s="122"/>
      <c r="F60" s="419"/>
      <c r="G60" s="422"/>
      <c r="H60" s="122"/>
      <c r="I60" s="390"/>
      <c r="J60" s="390"/>
      <c r="K60" s="390"/>
      <c r="L60" s="390"/>
      <c r="M60" s="390"/>
      <c r="N60" s="390"/>
    </row>
    <row r="61" customFormat="false" ht="13.5" hidden="false" customHeight="false" outlineLevel="0" collapsed="false">
      <c r="A61" s="312" t="s">
        <v>961</v>
      </c>
      <c r="B61" s="122"/>
      <c r="C61" s="122"/>
      <c r="D61" s="122"/>
      <c r="E61" s="122"/>
      <c r="F61" s="419"/>
      <c r="G61" s="422"/>
      <c r="H61" s="122"/>
      <c r="I61" s="122"/>
      <c r="J61" s="122"/>
      <c r="K61" s="122"/>
      <c r="L61" s="122"/>
      <c r="M61" s="122"/>
      <c r="N61" s="122"/>
      <c r="O61" s="122"/>
      <c r="P61" s="122"/>
      <c r="S61" s="122"/>
      <c r="T61" s="122"/>
    </row>
    <row r="62" customFormat="false" ht="13.5" hidden="false" customHeight="false" outlineLevel="0" collapsed="false">
      <c r="A62" s="312" t="s">
        <v>962</v>
      </c>
      <c r="B62" s="122"/>
      <c r="C62" s="122"/>
      <c r="D62" s="122"/>
      <c r="E62" s="122"/>
      <c r="F62" s="419"/>
      <c r="G62" s="422"/>
      <c r="H62" s="122"/>
      <c r="I62" s="122"/>
      <c r="J62" s="122"/>
      <c r="K62" s="122"/>
      <c r="L62" s="122"/>
      <c r="M62" s="122"/>
      <c r="N62" s="122"/>
      <c r="O62" s="122"/>
      <c r="P62" s="122"/>
      <c r="S62" s="122"/>
      <c r="T62" s="122"/>
    </row>
    <row r="63" customFormat="false" ht="13.5" hidden="false" customHeight="false" outlineLevel="0" collapsed="false">
      <c r="A63" s="312" t="s">
        <v>963</v>
      </c>
      <c r="B63" s="122"/>
      <c r="C63" s="122"/>
      <c r="D63" s="122"/>
      <c r="E63" s="122"/>
      <c r="F63" s="419"/>
      <c r="G63" s="422"/>
      <c r="H63" s="122"/>
      <c r="I63" s="122"/>
      <c r="J63" s="122"/>
      <c r="K63" s="122"/>
      <c r="L63" s="122"/>
      <c r="M63" s="122"/>
      <c r="N63" s="122"/>
      <c r="O63" s="122"/>
      <c r="P63" s="122"/>
      <c r="S63" s="122"/>
      <c r="T63" s="122"/>
    </row>
    <row r="64" customFormat="false" ht="13.5" hidden="false" customHeight="false" outlineLevel="0" collapsed="false">
      <c r="A64" s="122"/>
      <c r="B64" s="122"/>
      <c r="C64" s="122"/>
      <c r="D64" s="122"/>
      <c r="E64" s="122"/>
      <c r="F64" s="419"/>
      <c r="G64" s="422"/>
      <c r="H64" s="122" t="s">
        <v>964</v>
      </c>
      <c r="I64" s="122"/>
      <c r="J64" s="122"/>
      <c r="K64" s="122"/>
      <c r="L64" s="122"/>
      <c r="M64" s="122"/>
      <c r="N64" s="122"/>
      <c r="O64" s="122"/>
      <c r="P64" s="122"/>
      <c r="S64" s="122"/>
      <c r="T64" s="122"/>
    </row>
    <row r="65" customFormat="false" ht="13.5" hidden="false" customHeight="false" outlineLevel="0" collapsed="false">
      <c r="A65" s="422"/>
      <c r="B65" s="422"/>
      <c r="C65" s="422"/>
      <c r="D65" s="422"/>
      <c r="E65" s="422"/>
      <c r="F65" s="419"/>
      <c r="G65" s="422"/>
      <c r="H65" s="122"/>
      <c r="I65" s="122"/>
      <c r="J65" s="122"/>
      <c r="K65" s="122"/>
      <c r="L65" s="122"/>
      <c r="M65" s="122"/>
      <c r="N65" s="122"/>
      <c r="O65" s="122"/>
      <c r="P65" s="122"/>
      <c r="S65" s="122"/>
      <c r="T65" s="122"/>
    </row>
    <row r="66" customFormat="false" ht="13.5" hidden="false" customHeight="false" outlineLevel="0" collapsed="false">
      <c r="A66" s="422"/>
      <c r="B66" s="422"/>
      <c r="C66" s="422"/>
      <c r="D66" s="422"/>
      <c r="E66" s="422"/>
      <c r="F66" s="419"/>
      <c r="G66" s="422"/>
      <c r="H66" s="122"/>
      <c r="I66" s="122"/>
      <c r="J66" s="122"/>
      <c r="K66" s="122"/>
      <c r="L66" s="419"/>
      <c r="M66" s="419"/>
      <c r="N66" s="422"/>
      <c r="O66" s="122"/>
      <c r="P66" s="122"/>
      <c r="S66" s="122"/>
      <c r="T66" s="122"/>
    </row>
    <row r="67" customFormat="false" ht="13.5" hidden="false" customHeight="false" outlineLevel="0" collapsed="false">
      <c r="A67" s="422"/>
      <c r="B67" s="422"/>
      <c r="C67" s="422"/>
      <c r="D67" s="422"/>
      <c r="E67" s="422"/>
      <c r="F67" s="419"/>
      <c r="G67" s="422"/>
      <c r="H67" s="419"/>
      <c r="I67" s="122"/>
      <c r="J67" s="122"/>
      <c r="K67" s="122"/>
      <c r="L67" s="419"/>
      <c r="M67" s="419"/>
      <c r="N67" s="422"/>
      <c r="O67" s="122"/>
      <c r="P67" s="122"/>
      <c r="S67" s="122"/>
      <c r="T67" s="122"/>
    </row>
    <row r="68" customFormat="false" ht="13.5" hidden="false" customHeight="false" outlineLevel="0" collapsed="false">
      <c r="A68" s="422"/>
      <c r="B68" s="422"/>
      <c r="C68" s="422"/>
      <c r="D68" s="422"/>
      <c r="E68" s="422"/>
      <c r="F68" s="135"/>
      <c r="G68" s="422"/>
      <c r="H68" s="135"/>
      <c r="I68" s="122"/>
      <c r="J68" s="122"/>
      <c r="K68" s="122"/>
      <c r="L68" s="419"/>
      <c r="M68" s="419"/>
      <c r="N68" s="422"/>
      <c r="O68" s="122"/>
      <c r="P68" s="122"/>
      <c r="S68" s="122"/>
      <c r="T68" s="122"/>
    </row>
    <row r="69" customFormat="false" ht="13.5" hidden="false" customHeight="false" outlineLevel="0" collapsed="false">
      <c r="A69" s="422"/>
      <c r="B69" s="422"/>
      <c r="C69" s="422"/>
      <c r="D69" s="422"/>
      <c r="E69" s="422"/>
      <c r="F69" s="135"/>
      <c r="G69" s="122"/>
      <c r="H69" s="135"/>
      <c r="I69" s="122"/>
      <c r="J69" s="122"/>
      <c r="K69" s="122"/>
      <c r="L69" s="419"/>
      <c r="M69" s="419"/>
      <c r="N69" s="419"/>
      <c r="O69" s="122"/>
      <c r="P69" s="122"/>
      <c r="S69" s="122"/>
      <c r="T69" s="122"/>
    </row>
    <row r="70" customFormat="false" ht="13.5" hidden="false" customHeight="false" outlineLevel="0" collapsed="false">
      <c r="A70" s="422"/>
      <c r="B70" s="422"/>
      <c r="C70" s="422"/>
      <c r="D70" s="422"/>
      <c r="E70" s="422"/>
      <c r="F70" s="135"/>
      <c r="G70" s="122"/>
      <c r="H70" s="135"/>
      <c r="I70" s="122"/>
      <c r="J70" s="122"/>
      <c r="K70" s="122"/>
      <c r="L70" s="419"/>
      <c r="M70" s="419"/>
      <c r="N70" s="419"/>
      <c r="O70" s="122"/>
      <c r="P70" s="122"/>
      <c r="S70" s="122"/>
      <c r="T70" s="122"/>
    </row>
    <row r="71" customFormat="false" ht="13.5" hidden="false" customHeight="false" outlineLevel="0" collapsed="false">
      <c r="A71" s="422"/>
      <c r="B71" s="422"/>
      <c r="C71" s="422"/>
      <c r="D71" s="422"/>
      <c r="E71" s="422"/>
      <c r="F71" s="135"/>
      <c r="G71" s="122"/>
      <c r="H71" s="419"/>
      <c r="I71" s="122"/>
      <c r="J71" s="122"/>
      <c r="K71" s="122"/>
      <c r="L71" s="419"/>
      <c r="M71" s="419"/>
      <c r="N71" s="419"/>
      <c r="O71" s="122"/>
      <c r="P71" s="122"/>
      <c r="S71" s="122"/>
      <c r="T71" s="122"/>
    </row>
    <row r="72" customFormat="false" ht="13.5" hidden="false" customHeight="false" outlineLevel="0" collapsed="false">
      <c r="A72" s="422"/>
      <c r="B72" s="422"/>
      <c r="C72" s="422"/>
      <c r="D72" s="422"/>
      <c r="E72" s="422"/>
      <c r="F72" s="356"/>
      <c r="G72" s="135"/>
      <c r="H72" s="135"/>
      <c r="I72" s="122"/>
      <c r="J72" s="122"/>
      <c r="K72" s="122"/>
      <c r="L72" s="419"/>
      <c r="M72" s="419"/>
      <c r="N72" s="419"/>
      <c r="O72" s="122"/>
      <c r="P72" s="122"/>
      <c r="Q72" s="122"/>
      <c r="R72" s="122"/>
      <c r="S72" s="122"/>
    </row>
    <row r="73" customFormat="false" ht="13.5" hidden="false" customHeight="false" outlineLevel="0" collapsed="false">
      <c r="A73" s="422"/>
      <c r="B73" s="422"/>
      <c r="C73" s="422"/>
      <c r="D73" s="422"/>
      <c r="E73" s="422"/>
      <c r="F73" s="422"/>
      <c r="G73" s="422"/>
      <c r="H73" s="422"/>
      <c r="I73" s="122"/>
      <c r="J73" s="122"/>
      <c r="K73" s="122"/>
      <c r="L73" s="122"/>
      <c r="M73" s="122"/>
      <c r="N73" s="419"/>
      <c r="O73" s="122"/>
      <c r="P73" s="122"/>
      <c r="Q73" s="122"/>
      <c r="R73" s="122"/>
      <c r="S73" s="122"/>
    </row>
    <row r="74" customFormat="false" ht="13.5" hidden="false" customHeight="false" outlineLevel="0" collapsed="false">
      <c r="A74" s="422"/>
      <c r="B74" s="422"/>
      <c r="C74" s="422"/>
      <c r="D74" s="422"/>
      <c r="E74" s="424"/>
      <c r="F74" s="425"/>
      <c r="G74" s="422"/>
      <c r="H74" s="422"/>
      <c r="I74" s="122"/>
      <c r="J74" s="122"/>
      <c r="K74" s="122"/>
      <c r="L74" s="122"/>
      <c r="M74" s="122"/>
      <c r="N74" s="419"/>
      <c r="O74" s="122"/>
      <c r="P74" s="122"/>
      <c r="Q74" s="122"/>
      <c r="R74" s="122"/>
      <c r="S74" s="122"/>
    </row>
    <row r="75" customFormat="false" ht="13.5" hidden="false" customHeight="false" outlineLevel="0" collapsed="false">
      <c r="A75" s="422"/>
      <c r="B75" s="422"/>
      <c r="C75" s="422"/>
      <c r="D75" s="422"/>
      <c r="E75" s="424"/>
      <c r="F75" s="425"/>
      <c r="G75" s="422"/>
      <c r="H75" s="422"/>
      <c r="I75" s="122"/>
      <c r="J75" s="122"/>
      <c r="K75" s="122"/>
      <c r="L75" s="122"/>
      <c r="M75" s="122"/>
      <c r="N75" s="419"/>
      <c r="O75" s="122"/>
      <c r="P75" s="122"/>
      <c r="Q75" s="122"/>
      <c r="R75" s="122"/>
      <c r="S75" s="122"/>
    </row>
    <row r="76" customFormat="false" ht="13.5" hidden="false" customHeight="false" outlineLevel="0" collapsed="false">
      <c r="A76" s="422"/>
      <c r="B76" s="422"/>
      <c r="C76" s="422"/>
      <c r="D76" s="422"/>
      <c r="E76" s="424"/>
      <c r="F76" s="425"/>
      <c r="G76" s="422"/>
      <c r="H76" s="422"/>
      <c r="I76" s="122"/>
      <c r="J76" s="122"/>
      <c r="K76" s="122"/>
      <c r="L76" s="122"/>
      <c r="M76" s="122"/>
      <c r="N76" s="419"/>
      <c r="O76" s="122"/>
      <c r="P76" s="122"/>
      <c r="Q76" s="122"/>
      <c r="R76" s="122"/>
      <c r="S76" s="122"/>
    </row>
    <row r="77" customFormat="false" ht="13.5" hidden="false" customHeight="false" outlineLevel="0" collapsed="false">
      <c r="A77" s="422"/>
      <c r="B77" s="422"/>
      <c r="C77" s="422"/>
      <c r="D77" s="422"/>
      <c r="E77" s="424"/>
      <c r="F77" s="425"/>
      <c r="G77" s="422"/>
      <c r="H77" s="422"/>
      <c r="I77" s="122"/>
      <c r="J77" s="122"/>
      <c r="K77" s="122"/>
      <c r="L77" s="122"/>
      <c r="M77" s="122"/>
      <c r="N77" s="122"/>
      <c r="O77" s="122"/>
      <c r="P77" s="122"/>
      <c r="Q77" s="122"/>
      <c r="R77" s="122"/>
      <c r="S77" s="122"/>
    </row>
    <row r="78" customFormat="false" ht="13.5" hidden="false" customHeight="false" outlineLevel="0" collapsed="false">
      <c r="A78" s="422"/>
      <c r="B78" s="422"/>
      <c r="C78" s="422"/>
      <c r="D78" s="422"/>
      <c r="E78" s="424"/>
      <c r="F78" s="425"/>
      <c r="G78" s="422"/>
      <c r="H78" s="422"/>
      <c r="I78" s="122"/>
      <c r="J78" s="122"/>
      <c r="K78" s="122"/>
      <c r="L78" s="122"/>
      <c r="M78" s="122"/>
      <c r="N78" s="122"/>
      <c r="O78" s="122"/>
      <c r="P78" s="122"/>
      <c r="Q78" s="122"/>
      <c r="R78" s="122"/>
      <c r="S78" s="122"/>
    </row>
    <row r="79" customFormat="false" ht="13.5" hidden="false" customHeight="false" outlineLevel="0" collapsed="false">
      <c r="A79" s="422"/>
      <c r="B79" s="422"/>
      <c r="C79" s="422"/>
      <c r="D79" s="422"/>
      <c r="E79" s="424"/>
      <c r="F79" s="425"/>
      <c r="G79" s="422"/>
      <c r="H79" s="422"/>
      <c r="I79" s="122"/>
      <c r="J79" s="122"/>
      <c r="K79" s="122"/>
      <c r="L79" s="122"/>
      <c r="M79" s="122"/>
      <c r="N79" s="122"/>
      <c r="O79" s="122"/>
      <c r="P79" s="122"/>
      <c r="Q79" s="122"/>
      <c r="R79" s="122"/>
      <c r="S79" s="122"/>
    </row>
    <row r="80" customFormat="false" ht="13.5" hidden="false" customHeight="false" outlineLevel="0" collapsed="false">
      <c r="A80" s="422"/>
      <c r="B80" s="422"/>
      <c r="C80" s="422"/>
      <c r="D80" s="422"/>
      <c r="E80" s="424"/>
      <c r="F80" s="425"/>
      <c r="G80" s="422"/>
      <c r="H80" s="422"/>
      <c r="I80" s="122"/>
      <c r="J80" s="122"/>
      <c r="K80" s="122"/>
      <c r="L80" s="122"/>
      <c r="M80" s="122"/>
      <c r="N80" s="122"/>
      <c r="O80" s="122"/>
      <c r="P80" s="122"/>
      <c r="Q80" s="122"/>
      <c r="R80" s="122"/>
      <c r="S80" s="122"/>
    </row>
    <row r="81" customFormat="false" ht="13.5" hidden="false" customHeight="false" outlineLevel="0" collapsed="false">
      <c r="A81" s="422"/>
      <c r="B81" s="422"/>
      <c r="C81" s="422"/>
      <c r="D81" s="422"/>
      <c r="E81" s="424"/>
      <c r="F81" s="425"/>
      <c r="G81" s="422"/>
      <c r="H81" s="422"/>
      <c r="I81" s="122"/>
      <c r="J81" s="122"/>
      <c r="K81" s="122"/>
      <c r="L81" s="122"/>
      <c r="M81" s="122"/>
      <c r="N81" s="122"/>
      <c r="O81" s="122"/>
      <c r="P81" s="122"/>
      <c r="Q81" s="122"/>
      <c r="R81" s="122"/>
      <c r="S81" s="122"/>
    </row>
    <row r="82" customFormat="false" ht="13.5" hidden="false" customHeight="false" outlineLevel="0" collapsed="false">
      <c r="A82" s="422"/>
      <c r="B82" s="422"/>
      <c r="C82" s="422"/>
      <c r="D82" s="422"/>
      <c r="E82" s="424"/>
      <c r="F82" s="425"/>
      <c r="G82" s="422"/>
      <c r="H82" s="422"/>
      <c r="I82" s="122"/>
      <c r="J82" s="122"/>
      <c r="K82" s="122"/>
      <c r="L82" s="122"/>
      <c r="M82" s="122"/>
      <c r="N82" s="122"/>
      <c r="O82" s="122"/>
      <c r="P82" s="122"/>
      <c r="Q82" s="122"/>
      <c r="R82" s="122"/>
      <c r="S82" s="122"/>
    </row>
    <row r="83" customFormat="false" ht="13.5" hidden="false" customHeight="false" outlineLevel="0" collapsed="false">
      <c r="A83" s="422"/>
      <c r="B83" s="422"/>
      <c r="C83" s="422"/>
      <c r="D83" s="422"/>
      <c r="E83" s="424"/>
      <c r="F83" s="425"/>
      <c r="G83" s="422"/>
      <c r="H83" s="422"/>
      <c r="I83" s="122"/>
      <c r="J83" s="122"/>
      <c r="K83" s="122"/>
      <c r="L83" s="122"/>
      <c r="M83" s="122"/>
      <c r="N83" s="122"/>
      <c r="O83" s="122"/>
      <c r="P83" s="122"/>
      <c r="Q83" s="122"/>
      <c r="R83" s="122"/>
      <c r="S83" s="122"/>
    </row>
    <row r="84" customFormat="false" ht="13.5" hidden="false" customHeight="false" outlineLevel="0" collapsed="false">
      <c r="A84" s="422"/>
      <c r="B84" s="422"/>
      <c r="C84" s="422"/>
      <c r="D84" s="422"/>
      <c r="E84" s="424"/>
      <c r="F84" s="425"/>
      <c r="G84" s="422"/>
      <c r="H84" s="422"/>
      <c r="I84" s="122"/>
      <c r="J84" s="122"/>
      <c r="K84" s="122"/>
      <c r="L84" s="122"/>
      <c r="M84" s="122"/>
      <c r="N84" s="122"/>
      <c r="O84" s="122"/>
      <c r="P84" s="122"/>
      <c r="Q84" s="122"/>
      <c r="R84" s="122"/>
      <c r="S84" s="122"/>
    </row>
    <row r="85" customFormat="false" ht="13.5" hidden="false" customHeight="false" outlineLevel="0" collapsed="false">
      <c r="A85" s="422"/>
      <c r="B85" s="422"/>
      <c r="C85" s="422"/>
      <c r="D85" s="422"/>
      <c r="E85" s="424"/>
      <c r="F85" s="425"/>
      <c r="G85" s="426"/>
      <c r="H85" s="422"/>
      <c r="I85" s="122"/>
      <c r="J85" s="122"/>
      <c r="K85" s="122"/>
      <c r="L85" s="122"/>
      <c r="M85" s="122"/>
      <c r="N85" s="122"/>
      <c r="O85" s="122"/>
      <c r="P85" s="122"/>
      <c r="Q85" s="122"/>
      <c r="R85" s="122"/>
      <c r="S85" s="122"/>
    </row>
    <row r="86" customFormat="false" ht="13.5" hidden="false" customHeight="false" outlineLevel="0" collapsed="false">
      <c r="A86" s="422"/>
      <c r="B86" s="422"/>
      <c r="C86" s="422"/>
      <c r="D86" s="422"/>
      <c r="E86" s="422"/>
      <c r="F86" s="425"/>
      <c r="G86" s="422"/>
      <c r="H86" s="422"/>
      <c r="I86" s="122"/>
      <c r="J86" s="122"/>
      <c r="K86" s="122"/>
      <c r="L86" s="122"/>
      <c r="M86" s="122"/>
      <c r="N86" s="122"/>
      <c r="O86" s="122"/>
      <c r="P86" s="122"/>
      <c r="Q86" s="122"/>
      <c r="R86" s="122"/>
      <c r="S86" s="122"/>
    </row>
    <row r="87" customFormat="false" ht="13.5" hidden="false" customHeight="false" outlineLevel="0" collapsed="false">
      <c r="A87" s="422"/>
      <c r="B87" s="422"/>
      <c r="C87" s="422"/>
      <c r="D87" s="422"/>
      <c r="E87" s="422"/>
      <c r="F87" s="425"/>
      <c r="G87" s="422"/>
      <c r="H87" s="422"/>
      <c r="I87" s="122"/>
      <c r="J87" s="122"/>
      <c r="K87" s="122"/>
      <c r="L87" s="122"/>
      <c r="M87" s="122"/>
      <c r="N87" s="122"/>
      <c r="O87" s="122"/>
      <c r="P87" s="122"/>
      <c r="Q87" s="122"/>
      <c r="R87" s="122"/>
      <c r="S87" s="122"/>
    </row>
    <row r="88" customFormat="false" ht="13.5" hidden="false" customHeight="false" outlineLevel="0" collapsed="false">
      <c r="A88" s="422"/>
      <c r="B88" s="422"/>
      <c r="C88" s="422"/>
      <c r="D88" s="422"/>
      <c r="E88" s="422"/>
      <c r="F88" s="425"/>
      <c r="G88" s="422"/>
      <c r="H88" s="422"/>
      <c r="I88" s="122"/>
      <c r="J88" s="122"/>
      <c r="K88" s="122"/>
      <c r="L88" s="122"/>
      <c r="M88" s="122"/>
      <c r="N88" s="122"/>
      <c r="O88" s="122"/>
      <c r="P88" s="122"/>
      <c r="Q88" s="122"/>
      <c r="R88" s="122"/>
      <c r="S88" s="122"/>
    </row>
    <row r="89" customFormat="false" ht="13.5" hidden="false" customHeight="false" outlineLevel="0" collapsed="false">
      <c r="A89" s="122"/>
      <c r="B89" s="122"/>
      <c r="C89" s="122"/>
      <c r="D89" s="122"/>
      <c r="E89" s="122"/>
      <c r="F89" s="122"/>
      <c r="G89" s="122"/>
      <c r="H89" s="122"/>
      <c r="I89" s="122"/>
      <c r="J89" s="122"/>
      <c r="K89" s="122"/>
      <c r="L89" s="122"/>
      <c r="M89" s="122"/>
      <c r="N89" s="122"/>
      <c r="O89" s="122"/>
      <c r="P89" s="122"/>
      <c r="Q89" s="122"/>
      <c r="R89" s="122"/>
      <c r="S89" s="122"/>
    </row>
    <row r="90" customFormat="false" ht="13.5" hidden="false" customHeight="false" outlineLevel="0" collapsed="false">
      <c r="A90" s="122"/>
      <c r="B90" s="122"/>
      <c r="C90" s="122"/>
      <c r="D90" s="122"/>
      <c r="E90" s="122"/>
      <c r="F90" s="122"/>
      <c r="G90" s="122"/>
      <c r="H90" s="122"/>
      <c r="I90" s="122"/>
      <c r="J90" s="122"/>
      <c r="K90" s="122"/>
      <c r="L90" s="122"/>
      <c r="M90" s="122"/>
      <c r="N90" s="122"/>
      <c r="O90" s="122"/>
      <c r="P90" s="122"/>
      <c r="Q90" s="122"/>
      <c r="R90" s="122"/>
      <c r="S90" s="122"/>
    </row>
    <row r="91" customFormat="false" ht="13.5" hidden="false" customHeight="false" outlineLevel="0" collapsed="false">
      <c r="A91" s="122"/>
      <c r="B91" s="122"/>
      <c r="C91" s="122"/>
      <c r="D91" s="122"/>
      <c r="E91" s="122"/>
      <c r="F91" s="122"/>
      <c r="G91" s="122"/>
      <c r="H91" s="122"/>
      <c r="I91" s="122"/>
      <c r="J91" s="122"/>
      <c r="K91" s="122"/>
      <c r="L91" s="122"/>
      <c r="M91" s="122"/>
      <c r="N91" s="122"/>
      <c r="O91" s="122"/>
      <c r="P91" s="122"/>
      <c r="Q91" s="122"/>
      <c r="R91" s="122"/>
      <c r="S91" s="122"/>
    </row>
    <row r="92" customFormat="false" ht="13.5" hidden="false" customHeight="false" outlineLevel="0" collapsed="false">
      <c r="A92" s="122"/>
      <c r="B92" s="122"/>
      <c r="C92" s="122"/>
      <c r="D92" s="122"/>
      <c r="E92" s="122"/>
      <c r="F92" s="122"/>
      <c r="G92" s="122"/>
      <c r="H92" s="122"/>
      <c r="I92" s="122"/>
      <c r="J92" s="122"/>
      <c r="K92" s="122"/>
      <c r="L92" s="122"/>
      <c r="M92" s="122"/>
      <c r="N92" s="122"/>
      <c r="O92" s="122"/>
      <c r="P92" s="122"/>
      <c r="Q92" s="122"/>
      <c r="R92" s="122"/>
      <c r="S92" s="122"/>
    </row>
    <row r="93" customFormat="false" ht="13.5" hidden="false" customHeight="false" outlineLevel="0" collapsed="false">
      <c r="A93" s="122"/>
      <c r="B93" s="122"/>
      <c r="C93" s="122"/>
      <c r="D93" s="122"/>
      <c r="E93" s="122"/>
      <c r="F93" s="122"/>
      <c r="G93" s="122"/>
      <c r="H93" s="122"/>
      <c r="I93" s="122"/>
      <c r="J93" s="122"/>
      <c r="K93" s="122"/>
      <c r="L93" s="122"/>
      <c r="M93" s="122"/>
      <c r="N93" s="122"/>
      <c r="O93" s="122"/>
      <c r="P93" s="122"/>
      <c r="Q93" s="122"/>
      <c r="R93" s="122"/>
      <c r="S93" s="122"/>
    </row>
    <row r="94" customFormat="false" ht="13.5" hidden="false" customHeight="false" outlineLevel="0" collapsed="false">
      <c r="A94" s="122"/>
      <c r="B94" s="122"/>
      <c r="C94" s="122"/>
      <c r="D94" s="122"/>
      <c r="E94" s="122"/>
      <c r="F94" s="122"/>
      <c r="G94" s="122"/>
      <c r="H94" s="122"/>
      <c r="I94" s="122"/>
      <c r="J94" s="122"/>
      <c r="K94" s="122"/>
      <c r="L94" s="122"/>
      <c r="M94" s="122"/>
      <c r="N94" s="122"/>
      <c r="O94" s="122"/>
      <c r="P94" s="122"/>
      <c r="Q94" s="122"/>
      <c r="R94" s="122"/>
      <c r="S94" s="122"/>
    </row>
    <row r="95" customFormat="false" ht="13.5" hidden="false" customHeight="false" outlineLevel="0" collapsed="false">
      <c r="A95" s="122"/>
      <c r="B95" s="122"/>
      <c r="C95" s="122"/>
      <c r="D95" s="122"/>
      <c r="E95" s="122"/>
      <c r="F95" s="122"/>
      <c r="G95" s="122"/>
      <c r="H95" s="122"/>
      <c r="I95" s="122"/>
      <c r="J95" s="122"/>
      <c r="K95" s="122"/>
      <c r="L95" s="122"/>
      <c r="M95" s="122"/>
      <c r="N95" s="122"/>
      <c r="O95" s="122"/>
      <c r="P95" s="122"/>
      <c r="Q95" s="122"/>
      <c r="R95" s="122"/>
      <c r="S95" s="122"/>
    </row>
    <row r="96" customFormat="false" ht="13.5" hidden="false" customHeight="false" outlineLevel="0" collapsed="false">
      <c r="A96" s="122"/>
      <c r="B96" s="122"/>
      <c r="C96" s="122"/>
      <c r="D96" s="122"/>
      <c r="E96" s="122"/>
      <c r="F96" s="122"/>
      <c r="G96" s="122"/>
      <c r="H96" s="122"/>
      <c r="I96" s="122"/>
      <c r="J96" s="122"/>
      <c r="K96" s="122"/>
      <c r="L96" s="122"/>
      <c r="M96" s="122"/>
      <c r="N96" s="122"/>
      <c r="O96" s="122"/>
      <c r="P96" s="122"/>
      <c r="Q96" s="122"/>
      <c r="R96" s="122"/>
      <c r="S96" s="122"/>
    </row>
    <row r="97" customFormat="false" ht="13.5" hidden="false" customHeight="false" outlineLevel="0" collapsed="false">
      <c r="A97" s="122"/>
      <c r="B97" s="122"/>
      <c r="C97" s="122"/>
      <c r="D97" s="122"/>
      <c r="E97" s="122"/>
      <c r="F97" s="122"/>
      <c r="G97" s="122"/>
      <c r="H97" s="122"/>
      <c r="I97" s="122"/>
      <c r="J97" s="122"/>
      <c r="K97" s="122"/>
      <c r="L97" s="122"/>
      <c r="M97" s="122"/>
      <c r="N97" s="122"/>
      <c r="O97" s="122"/>
      <c r="P97" s="122"/>
      <c r="Q97" s="122"/>
      <c r="R97" s="122"/>
      <c r="S97" s="122"/>
    </row>
    <row r="98" customFormat="false" ht="13.5" hidden="false" customHeight="false" outlineLevel="0" collapsed="false">
      <c r="A98" s="122"/>
      <c r="B98" s="122"/>
      <c r="C98" s="122"/>
      <c r="D98" s="122"/>
      <c r="E98" s="122"/>
      <c r="F98" s="122"/>
      <c r="G98" s="122"/>
      <c r="H98" s="122"/>
      <c r="I98" s="122"/>
      <c r="J98" s="122"/>
      <c r="K98" s="122"/>
      <c r="L98" s="122"/>
      <c r="M98" s="122"/>
      <c r="N98" s="122"/>
      <c r="O98" s="122"/>
      <c r="P98" s="122"/>
      <c r="Q98" s="122"/>
      <c r="R98" s="122"/>
      <c r="S98" s="122"/>
    </row>
    <row r="99" customFormat="false" ht="13.5" hidden="false" customHeight="false" outlineLevel="0" collapsed="false">
      <c r="A99" s="122"/>
      <c r="B99" s="122"/>
      <c r="C99" s="122"/>
      <c r="D99" s="122"/>
      <c r="E99" s="122"/>
      <c r="F99" s="122"/>
      <c r="G99" s="122"/>
      <c r="H99" s="122"/>
      <c r="I99" s="122"/>
      <c r="J99" s="122"/>
      <c r="K99" s="122"/>
      <c r="L99" s="122"/>
      <c r="M99" s="122"/>
      <c r="N99" s="122"/>
      <c r="O99" s="122"/>
      <c r="P99" s="122"/>
      <c r="Q99" s="122"/>
      <c r="R99" s="122"/>
      <c r="S99" s="122"/>
    </row>
    <row r="100" customFormat="false" ht="13.5" hidden="false" customHeight="false" outlineLevel="0" collapsed="false">
      <c r="A100" s="122"/>
      <c r="B100" s="122"/>
      <c r="C100" s="122"/>
      <c r="D100" s="122"/>
      <c r="E100" s="122"/>
      <c r="F100" s="122"/>
      <c r="G100" s="122"/>
      <c r="H100" s="122"/>
      <c r="I100" s="122"/>
      <c r="J100" s="122"/>
      <c r="K100" s="122"/>
      <c r="L100" s="122"/>
      <c r="M100" s="122"/>
      <c r="N100" s="122"/>
      <c r="O100" s="122"/>
      <c r="P100" s="122"/>
      <c r="Q100" s="122"/>
      <c r="R100" s="122"/>
      <c r="S100" s="122"/>
    </row>
    <row r="101" customFormat="false" ht="13.5" hidden="false" customHeight="false" outlineLevel="0" collapsed="false">
      <c r="A101" s="122"/>
      <c r="B101" s="122"/>
      <c r="C101" s="122"/>
      <c r="D101" s="122"/>
      <c r="E101" s="122"/>
      <c r="F101" s="122"/>
      <c r="G101" s="122"/>
      <c r="H101" s="122"/>
      <c r="I101" s="122"/>
      <c r="J101" s="122"/>
      <c r="K101" s="122"/>
      <c r="L101" s="122"/>
      <c r="M101" s="122"/>
      <c r="N101" s="122"/>
      <c r="O101" s="122"/>
      <c r="P101" s="122"/>
      <c r="Q101" s="122"/>
      <c r="R101" s="122"/>
      <c r="S101" s="122"/>
    </row>
    <row r="102" customFormat="false" ht="13.5" hidden="false" customHeight="false" outlineLevel="0" collapsed="false">
      <c r="A102" s="122"/>
      <c r="B102" s="122"/>
      <c r="C102" s="122"/>
      <c r="D102" s="122"/>
      <c r="E102" s="122"/>
      <c r="F102" s="122"/>
      <c r="G102" s="122"/>
      <c r="H102" s="122"/>
      <c r="I102" s="122"/>
      <c r="J102" s="122"/>
      <c r="K102" s="122"/>
      <c r="L102" s="122"/>
      <c r="M102" s="122"/>
      <c r="N102" s="122"/>
      <c r="O102" s="122"/>
      <c r="P102" s="122"/>
      <c r="Q102" s="122"/>
      <c r="R102" s="122"/>
      <c r="S102" s="122"/>
    </row>
    <row r="103" customFormat="false" ht="13.5" hidden="false" customHeight="false" outlineLevel="0" collapsed="false">
      <c r="A103" s="122"/>
      <c r="B103" s="122"/>
      <c r="C103" s="122"/>
      <c r="D103" s="122"/>
      <c r="E103" s="122"/>
      <c r="F103" s="122"/>
      <c r="G103" s="122"/>
      <c r="H103" s="122"/>
      <c r="I103" s="122"/>
      <c r="J103" s="122"/>
      <c r="K103" s="122"/>
      <c r="L103" s="122"/>
      <c r="M103" s="122"/>
      <c r="N103" s="122"/>
      <c r="O103" s="122"/>
      <c r="P103" s="122"/>
      <c r="Q103" s="122"/>
      <c r="R103" s="122"/>
      <c r="S103" s="122"/>
    </row>
    <row r="104" customFormat="false" ht="13.5" hidden="false" customHeight="false" outlineLevel="0" collapsed="false">
      <c r="A104" s="122"/>
      <c r="B104" s="122"/>
      <c r="C104" s="122"/>
      <c r="D104" s="122"/>
      <c r="E104" s="122"/>
      <c r="F104" s="122"/>
      <c r="G104" s="122"/>
      <c r="H104" s="122"/>
      <c r="I104" s="122"/>
      <c r="J104" s="122"/>
      <c r="K104" s="122"/>
      <c r="L104" s="122"/>
      <c r="M104" s="122"/>
      <c r="N104" s="122"/>
      <c r="O104" s="122"/>
      <c r="P104" s="122"/>
      <c r="Q104" s="122"/>
      <c r="R104" s="122"/>
      <c r="S104" s="122"/>
    </row>
    <row r="105" customFormat="false" ht="13.5" hidden="false" customHeight="false" outlineLevel="0" collapsed="false">
      <c r="A105" s="122"/>
      <c r="B105" s="122"/>
      <c r="C105" s="122"/>
      <c r="D105" s="122"/>
      <c r="E105" s="122"/>
      <c r="F105" s="122"/>
      <c r="G105" s="122"/>
      <c r="H105" s="122"/>
      <c r="I105" s="122"/>
      <c r="J105" s="122"/>
      <c r="K105" s="122"/>
      <c r="L105" s="122"/>
      <c r="M105" s="122"/>
      <c r="N105" s="122"/>
      <c r="O105" s="122"/>
      <c r="P105" s="122"/>
      <c r="Q105" s="122"/>
      <c r="R105" s="122"/>
      <c r="S105" s="122"/>
    </row>
    <row r="106" customFormat="false" ht="13.5" hidden="false" customHeight="false" outlineLevel="0" collapsed="false">
      <c r="A106" s="122"/>
      <c r="B106" s="122"/>
      <c r="C106" s="122"/>
      <c r="D106" s="122"/>
      <c r="E106" s="122"/>
      <c r="F106" s="122"/>
      <c r="G106" s="122"/>
      <c r="H106" s="122"/>
      <c r="I106" s="122"/>
      <c r="J106" s="122"/>
      <c r="K106" s="122"/>
      <c r="L106" s="122"/>
      <c r="M106" s="122"/>
      <c r="N106" s="122"/>
      <c r="O106" s="122"/>
      <c r="P106" s="122"/>
      <c r="Q106" s="122"/>
      <c r="R106" s="122"/>
      <c r="S106" s="122"/>
    </row>
    <row r="107" customFormat="false" ht="13.5" hidden="false" customHeight="false" outlineLevel="0" collapsed="false">
      <c r="A107" s="122"/>
      <c r="B107" s="122"/>
      <c r="C107" s="122"/>
      <c r="D107" s="122"/>
      <c r="E107" s="122"/>
      <c r="F107" s="122"/>
      <c r="G107" s="122"/>
      <c r="H107" s="122"/>
      <c r="I107" s="122"/>
      <c r="J107" s="122"/>
      <c r="K107" s="122"/>
      <c r="L107" s="122"/>
      <c r="M107" s="122"/>
      <c r="N107" s="122"/>
      <c r="O107" s="122"/>
      <c r="P107" s="122"/>
      <c r="Q107" s="122"/>
      <c r="R107" s="122"/>
      <c r="S107" s="122"/>
    </row>
    <row r="108" customFormat="false" ht="13.5" hidden="false" customHeight="false" outlineLevel="0" collapsed="false">
      <c r="A108" s="122"/>
      <c r="B108" s="122"/>
      <c r="C108" s="122"/>
      <c r="D108" s="122"/>
      <c r="E108" s="122"/>
      <c r="F108" s="122"/>
      <c r="G108" s="122"/>
      <c r="H108" s="122"/>
      <c r="I108" s="122"/>
      <c r="J108" s="122"/>
      <c r="K108" s="122"/>
      <c r="L108" s="122"/>
      <c r="M108" s="122"/>
      <c r="N108" s="122"/>
      <c r="O108" s="122"/>
      <c r="P108" s="122"/>
      <c r="Q108" s="122"/>
      <c r="R108" s="122"/>
      <c r="S108" s="122"/>
    </row>
    <row r="109" customFormat="false" ht="13.5" hidden="false" customHeight="false" outlineLevel="0" collapsed="false">
      <c r="A109" s="122"/>
      <c r="B109" s="122"/>
      <c r="C109" s="122"/>
      <c r="D109" s="122"/>
      <c r="E109" s="122"/>
      <c r="F109" s="122"/>
      <c r="G109" s="122"/>
      <c r="H109" s="122"/>
      <c r="I109" s="122"/>
      <c r="J109" s="122"/>
      <c r="K109" s="122"/>
      <c r="L109" s="122"/>
      <c r="M109" s="122"/>
      <c r="N109" s="122"/>
      <c r="O109" s="122"/>
      <c r="P109" s="122"/>
      <c r="Q109" s="122"/>
      <c r="R109" s="122"/>
      <c r="S109" s="122"/>
    </row>
    <row r="110" customFormat="false" ht="13.5" hidden="false" customHeight="false" outlineLevel="0" collapsed="false">
      <c r="A110" s="122"/>
      <c r="B110" s="122"/>
      <c r="C110" s="122"/>
      <c r="D110" s="122"/>
      <c r="E110" s="122"/>
      <c r="F110" s="122"/>
      <c r="G110" s="122"/>
      <c r="H110" s="122"/>
      <c r="I110" s="122"/>
      <c r="J110" s="122"/>
      <c r="K110" s="122"/>
      <c r="L110" s="122"/>
      <c r="M110" s="122"/>
      <c r="N110" s="122"/>
      <c r="O110" s="122"/>
      <c r="P110" s="122"/>
      <c r="Q110" s="122"/>
      <c r="R110" s="122"/>
      <c r="S110" s="122"/>
    </row>
    <row r="111" customFormat="false" ht="13.5" hidden="false" customHeight="false" outlineLevel="0" collapsed="false">
      <c r="A111" s="122"/>
      <c r="B111" s="122"/>
      <c r="C111" s="122"/>
      <c r="D111" s="122"/>
      <c r="E111" s="122"/>
      <c r="F111" s="122"/>
      <c r="G111" s="122"/>
      <c r="H111" s="122"/>
      <c r="I111" s="122"/>
      <c r="J111" s="122"/>
      <c r="K111" s="122"/>
      <c r="L111" s="122"/>
      <c r="M111" s="122"/>
      <c r="N111" s="122"/>
      <c r="O111" s="122"/>
      <c r="P111" s="122"/>
      <c r="Q111" s="122"/>
      <c r="R111" s="122"/>
      <c r="S111" s="122"/>
    </row>
    <row r="112" customFormat="false" ht="13.5" hidden="false" customHeight="false" outlineLevel="0" collapsed="false">
      <c r="A112" s="122"/>
      <c r="B112" s="122"/>
      <c r="C112" s="122"/>
      <c r="D112" s="122"/>
      <c r="E112" s="122"/>
      <c r="F112" s="122"/>
      <c r="G112" s="122"/>
      <c r="H112" s="122"/>
      <c r="I112" s="122"/>
      <c r="J112" s="122"/>
      <c r="K112" s="122"/>
      <c r="L112" s="122"/>
      <c r="M112" s="122"/>
      <c r="N112" s="122"/>
      <c r="O112" s="122"/>
      <c r="P112" s="122"/>
      <c r="Q112" s="122"/>
      <c r="R112" s="122"/>
      <c r="S112" s="122"/>
    </row>
    <row r="113" customFormat="false" ht="13.5" hidden="false" customHeight="false" outlineLevel="0" collapsed="false">
      <c r="A113" s="122"/>
      <c r="B113" s="122"/>
      <c r="C113" s="122"/>
      <c r="D113" s="122"/>
      <c r="E113" s="122"/>
      <c r="F113" s="122"/>
      <c r="G113" s="122"/>
      <c r="H113" s="122"/>
      <c r="I113" s="122"/>
      <c r="J113" s="122"/>
      <c r="K113" s="122"/>
      <c r="L113" s="122"/>
      <c r="M113" s="122"/>
      <c r="N113" s="122"/>
      <c r="O113" s="122"/>
      <c r="P113" s="122"/>
      <c r="Q113" s="122"/>
      <c r="R113" s="122"/>
      <c r="S113" s="122"/>
    </row>
    <row r="114" customFormat="false" ht="13.5" hidden="false" customHeight="false" outlineLevel="0" collapsed="false">
      <c r="A114" s="122"/>
      <c r="B114" s="122"/>
      <c r="C114" s="122"/>
      <c r="D114" s="122"/>
      <c r="E114" s="122"/>
      <c r="F114" s="122"/>
      <c r="G114" s="122"/>
      <c r="H114" s="122"/>
      <c r="I114" s="122"/>
      <c r="J114" s="122"/>
      <c r="K114" s="122"/>
      <c r="L114" s="122"/>
      <c r="M114" s="122"/>
      <c r="N114" s="122"/>
      <c r="O114" s="122"/>
      <c r="P114" s="122"/>
      <c r="Q114" s="122"/>
      <c r="R114" s="122"/>
      <c r="S114" s="122"/>
    </row>
    <row r="115" customFormat="false" ht="13.5" hidden="false" customHeight="false" outlineLevel="0" collapsed="false">
      <c r="A115" s="122"/>
      <c r="B115" s="122"/>
      <c r="C115" s="122"/>
      <c r="D115" s="122"/>
      <c r="E115" s="122"/>
      <c r="F115" s="122"/>
      <c r="G115" s="122"/>
      <c r="H115" s="122"/>
      <c r="I115" s="122"/>
      <c r="J115" s="122"/>
      <c r="K115" s="122"/>
      <c r="L115" s="122"/>
      <c r="M115" s="122"/>
      <c r="N115" s="122"/>
      <c r="O115" s="122"/>
      <c r="P115" s="122"/>
      <c r="Q115" s="122"/>
      <c r="R115" s="122"/>
      <c r="S115" s="122"/>
    </row>
    <row r="116" customFormat="false" ht="13.5" hidden="false" customHeight="false" outlineLevel="0" collapsed="false">
      <c r="A116" s="122"/>
      <c r="B116" s="122"/>
      <c r="C116" s="122"/>
      <c r="D116" s="122"/>
      <c r="E116" s="122"/>
      <c r="F116" s="122"/>
      <c r="G116" s="122"/>
      <c r="H116" s="122"/>
      <c r="I116" s="122"/>
      <c r="J116" s="122"/>
      <c r="K116" s="122"/>
      <c r="L116" s="122"/>
      <c r="M116" s="122"/>
      <c r="N116" s="122"/>
      <c r="O116" s="122"/>
      <c r="P116" s="122"/>
      <c r="Q116" s="122"/>
      <c r="R116" s="122"/>
      <c r="S116" s="122"/>
    </row>
    <row r="117" customFormat="false" ht="13.5" hidden="false" customHeight="false" outlineLevel="0" collapsed="false">
      <c r="A117" s="122"/>
      <c r="B117" s="122"/>
      <c r="C117" s="122"/>
      <c r="D117" s="122"/>
      <c r="E117" s="122"/>
      <c r="F117" s="122"/>
      <c r="G117" s="122"/>
      <c r="H117" s="122"/>
      <c r="I117" s="122"/>
      <c r="J117" s="122"/>
      <c r="K117" s="122"/>
      <c r="L117" s="122"/>
      <c r="M117" s="122"/>
      <c r="N117" s="122"/>
      <c r="O117" s="122"/>
      <c r="P117" s="122"/>
      <c r="Q117" s="122"/>
      <c r="R117" s="122"/>
      <c r="S117" s="122"/>
    </row>
    <row r="118" customFormat="false" ht="13.5" hidden="false" customHeight="false" outlineLevel="0" collapsed="false">
      <c r="A118" s="122"/>
      <c r="B118" s="122"/>
      <c r="C118" s="122"/>
      <c r="D118" s="122"/>
      <c r="E118" s="122"/>
      <c r="F118" s="122"/>
      <c r="G118" s="122"/>
      <c r="H118" s="122"/>
      <c r="I118" s="122"/>
      <c r="J118" s="122"/>
      <c r="K118" s="122"/>
      <c r="L118" s="122"/>
      <c r="M118" s="122"/>
      <c r="N118" s="122"/>
      <c r="O118" s="122"/>
      <c r="P118" s="122"/>
      <c r="Q118" s="122"/>
      <c r="R118" s="122"/>
      <c r="S118" s="122"/>
    </row>
    <row r="119" customFormat="false" ht="13.5" hidden="false" customHeight="false" outlineLevel="0" collapsed="false">
      <c r="A119" s="122"/>
      <c r="B119" s="122"/>
      <c r="C119" s="122"/>
      <c r="D119" s="122"/>
      <c r="E119" s="122"/>
      <c r="F119" s="122"/>
      <c r="G119" s="122"/>
      <c r="H119" s="122"/>
      <c r="I119" s="122"/>
      <c r="J119" s="122"/>
      <c r="K119" s="122"/>
      <c r="L119" s="122"/>
      <c r="M119" s="122"/>
      <c r="N119" s="122"/>
      <c r="O119" s="122"/>
      <c r="P119" s="122"/>
      <c r="Q119" s="122"/>
      <c r="R119" s="122"/>
      <c r="S119" s="122"/>
    </row>
    <row r="120" customFormat="false" ht="13.5" hidden="false" customHeight="false" outlineLevel="0" collapsed="false">
      <c r="A120" s="122"/>
      <c r="B120" s="122"/>
      <c r="C120" s="122"/>
      <c r="D120" s="122"/>
      <c r="E120" s="122"/>
      <c r="F120" s="122"/>
      <c r="G120" s="122"/>
      <c r="H120" s="122"/>
      <c r="I120" s="122"/>
      <c r="J120" s="122"/>
      <c r="K120" s="122"/>
      <c r="L120" s="122"/>
      <c r="M120" s="122"/>
      <c r="N120" s="122"/>
      <c r="O120" s="122"/>
      <c r="P120" s="122"/>
      <c r="Q120" s="122"/>
      <c r="R120" s="122"/>
      <c r="S120" s="122"/>
    </row>
    <row r="121" customFormat="false" ht="13.5" hidden="false" customHeight="false" outlineLevel="0" collapsed="false">
      <c r="A121" s="122"/>
      <c r="B121" s="122"/>
      <c r="C121" s="122"/>
      <c r="D121" s="122"/>
      <c r="E121" s="122"/>
      <c r="F121" s="122"/>
      <c r="G121" s="122"/>
      <c r="H121" s="122"/>
      <c r="I121" s="122"/>
      <c r="J121" s="122"/>
      <c r="K121" s="122"/>
      <c r="L121" s="122"/>
      <c r="M121" s="122"/>
      <c r="N121" s="122"/>
      <c r="O121" s="122"/>
      <c r="P121" s="122"/>
      <c r="Q121" s="122"/>
      <c r="R121" s="122"/>
      <c r="S121" s="122"/>
    </row>
    <row r="122" customFormat="false" ht="13.5" hidden="false" customHeight="false" outlineLevel="0" collapsed="false">
      <c r="A122" s="122"/>
      <c r="B122" s="122"/>
      <c r="C122" s="122"/>
      <c r="D122" s="122"/>
      <c r="E122" s="122"/>
      <c r="F122" s="122"/>
      <c r="G122" s="122"/>
      <c r="H122" s="122"/>
      <c r="I122" s="122"/>
      <c r="J122" s="122"/>
      <c r="K122" s="122"/>
      <c r="L122" s="122"/>
      <c r="M122" s="122"/>
      <c r="N122" s="122"/>
      <c r="O122" s="122"/>
      <c r="P122" s="122"/>
      <c r="Q122" s="122"/>
      <c r="R122" s="122"/>
      <c r="S122" s="122"/>
    </row>
    <row r="123" customFormat="false" ht="13.5" hidden="false" customHeight="false" outlineLevel="0" collapsed="false">
      <c r="A123" s="122"/>
      <c r="B123" s="122"/>
      <c r="C123" s="122"/>
      <c r="D123" s="122"/>
      <c r="E123" s="122"/>
      <c r="F123" s="122"/>
      <c r="G123" s="122"/>
      <c r="H123" s="122"/>
      <c r="I123" s="122"/>
      <c r="J123" s="122"/>
      <c r="K123" s="122"/>
      <c r="L123" s="122"/>
      <c r="M123" s="122"/>
      <c r="N123" s="122"/>
      <c r="O123" s="122"/>
      <c r="P123" s="122"/>
      <c r="Q123" s="122"/>
      <c r="R123" s="122"/>
      <c r="S123" s="122"/>
    </row>
    <row r="124" customFormat="false" ht="13.5" hidden="false" customHeight="false" outlineLevel="0" collapsed="false">
      <c r="A124" s="122"/>
      <c r="B124" s="122"/>
      <c r="C124" s="122"/>
      <c r="D124" s="122"/>
      <c r="E124" s="122"/>
      <c r="F124" s="122"/>
      <c r="G124" s="122"/>
      <c r="H124" s="122"/>
      <c r="I124" s="122"/>
      <c r="J124" s="122"/>
      <c r="K124" s="122"/>
      <c r="L124" s="122"/>
      <c r="M124" s="122"/>
      <c r="N124" s="122"/>
      <c r="O124" s="122"/>
      <c r="P124" s="122"/>
      <c r="Q124" s="122"/>
      <c r="R124" s="122"/>
      <c r="S124" s="122"/>
    </row>
    <row r="125" customFormat="false" ht="13.5" hidden="false" customHeight="false" outlineLevel="0" collapsed="false">
      <c r="A125" s="122"/>
      <c r="B125" s="122"/>
      <c r="C125" s="122"/>
      <c r="D125" s="122"/>
      <c r="E125" s="122"/>
      <c r="F125" s="122"/>
      <c r="G125" s="122"/>
      <c r="H125" s="122"/>
      <c r="I125" s="122"/>
      <c r="J125" s="122"/>
      <c r="K125" s="122"/>
      <c r="L125" s="122"/>
      <c r="M125" s="122"/>
      <c r="N125" s="122"/>
      <c r="O125" s="122"/>
      <c r="P125" s="122"/>
      <c r="Q125" s="122"/>
      <c r="R125" s="122"/>
      <c r="S125" s="122"/>
    </row>
    <row r="126" customFormat="false" ht="13.5" hidden="false" customHeight="false" outlineLevel="0" collapsed="false">
      <c r="A126" s="122"/>
      <c r="B126" s="122"/>
      <c r="C126" s="122"/>
      <c r="D126" s="122"/>
      <c r="E126" s="122"/>
      <c r="F126" s="122"/>
      <c r="G126" s="122"/>
      <c r="H126" s="122"/>
      <c r="I126" s="122"/>
      <c r="J126" s="122"/>
      <c r="K126" s="122"/>
      <c r="L126" s="122"/>
      <c r="M126" s="122"/>
      <c r="N126" s="122"/>
      <c r="O126" s="122"/>
      <c r="P126" s="122"/>
      <c r="Q126" s="122"/>
      <c r="R126" s="122"/>
      <c r="S126" s="122"/>
    </row>
    <row r="127" customFormat="false" ht="13.5" hidden="false" customHeight="false" outlineLevel="0" collapsed="false">
      <c r="A127" s="122"/>
      <c r="B127" s="122"/>
      <c r="C127" s="122"/>
      <c r="D127" s="122"/>
      <c r="E127" s="122"/>
      <c r="F127" s="122"/>
      <c r="G127" s="122"/>
      <c r="H127" s="122"/>
      <c r="I127" s="122"/>
      <c r="J127" s="122"/>
      <c r="K127" s="122"/>
      <c r="L127" s="122"/>
      <c r="M127" s="122"/>
      <c r="N127" s="122"/>
      <c r="O127" s="122"/>
      <c r="P127" s="122"/>
      <c r="Q127" s="122"/>
      <c r="R127" s="122"/>
      <c r="S127" s="122"/>
    </row>
    <row r="128" customFormat="false" ht="13.5" hidden="false" customHeight="false" outlineLevel="0" collapsed="false">
      <c r="A128" s="122"/>
      <c r="B128" s="122"/>
      <c r="C128" s="122"/>
      <c r="D128" s="122"/>
      <c r="E128" s="122"/>
      <c r="F128" s="122"/>
      <c r="G128" s="122"/>
      <c r="H128" s="122"/>
      <c r="I128" s="122"/>
      <c r="J128" s="122"/>
      <c r="K128" s="122"/>
      <c r="L128" s="122"/>
      <c r="M128" s="122"/>
      <c r="N128" s="122"/>
      <c r="O128" s="122"/>
      <c r="P128" s="122"/>
      <c r="Q128" s="122"/>
      <c r="R128" s="122"/>
      <c r="S128" s="122"/>
    </row>
    <row r="129" customFormat="false" ht="13.5" hidden="false" customHeight="false" outlineLevel="0" collapsed="false">
      <c r="A129" s="122"/>
      <c r="B129" s="122"/>
      <c r="C129" s="122"/>
      <c r="D129" s="122"/>
      <c r="E129" s="122"/>
      <c r="F129" s="122"/>
      <c r="G129" s="122"/>
      <c r="H129" s="122"/>
      <c r="I129" s="122"/>
      <c r="J129" s="122"/>
      <c r="K129" s="122"/>
      <c r="L129" s="122"/>
      <c r="M129" s="122"/>
      <c r="N129" s="122"/>
      <c r="O129" s="122"/>
      <c r="P129" s="122"/>
      <c r="Q129" s="122"/>
      <c r="R129" s="122"/>
      <c r="S129" s="122"/>
    </row>
    <row r="130" customFormat="false" ht="13.5" hidden="false" customHeight="false" outlineLevel="0" collapsed="false">
      <c r="A130" s="122"/>
      <c r="B130" s="122"/>
      <c r="C130" s="122"/>
      <c r="D130" s="122"/>
      <c r="E130" s="122"/>
      <c r="F130" s="122"/>
      <c r="G130" s="122"/>
      <c r="H130" s="122"/>
      <c r="I130" s="122"/>
      <c r="J130" s="122"/>
      <c r="K130" s="122"/>
      <c r="L130" s="122"/>
      <c r="M130" s="122"/>
      <c r="N130" s="122"/>
      <c r="O130" s="122"/>
      <c r="P130" s="122"/>
      <c r="Q130" s="122"/>
      <c r="R130" s="122"/>
      <c r="S130" s="122"/>
    </row>
    <row r="131" customFormat="false" ht="13.5" hidden="false" customHeight="false" outlineLevel="0" collapsed="false">
      <c r="A131" s="122"/>
      <c r="B131" s="122"/>
      <c r="C131" s="122"/>
      <c r="D131" s="122"/>
      <c r="E131" s="122"/>
      <c r="F131" s="122"/>
      <c r="G131" s="122"/>
      <c r="H131" s="122"/>
      <c r="I131" s="122"/>
      <c r="J131" s="122"/>
      <c r="K131" s="122"/>
      <c r="L131" s="122"/>
      <c r="M131" s="122"/>
      <c r="N131" s="122"/>
      <c r="O131" s="122"/>
      <c r="P131" s="122"/>
      <c r="Q131" s="122"/>
      <c r="R131" s="122"/>
      <c r="S131" s="122"/>
    </row>
    <row r="132" customFormat="false" ht="13.5" hidden="false" customHeight="false" outlineLevel="0" collapsed="false">
      <c r="A132" s="122"/>
      <c r="B132" s="122"/>
      <c r="C132" s="122"/>
      <c r="D132" s="122"/>
      <c r="E132" s="122"/>
      <c r="F132" s="122"/>
      <c r="G132" s="122"/>
      <c r="H132" s="122"/>
      <c r="I132" s="122"/>
      <c r="J132" s="122"/>
      <c r="K132" s="122"/>
      <c r="L132" s="122"/>
      <c r="M132" s="122"/>
      <c r="N132" s="122"/>
      <c r="O132" s="122"/>
      <c r="P132" s="122"/>
      <c r="Q132" s="122"/>
      <c r="R132" s="122"/>
      <c r="S132" s="122"/>
    </row>
    <row r="133" customFormat="false" ht="13.5" hidden="false" customHeight="false" outlineLevel="0" collapsed="false">
      <c r="A133" s="122"/>
      <c r="B133" s="122"/>
      <c r="C133" s="122"/>
      <c r="D133" s="122"/>
      <c r="E133" s="122"/>
      <c r="F133" s="122"/>
      <c r="G133" s="122"/>
      <c r="H133" s="122"/>
      <c r="I133" s="122"/>
      <c r="J133" s="122"/>
      <c r="K133" s="122"/>
      <c r="L133" s="122"/>
      <c r="M133" s="122"/>
      <c r="N133" s="122"/>
      <c r="O133" s="122"/>
      <c r="P133" s="122"/>
      <c r="Q133" s="122"/>
      <c r="R133" s="122"/>
      <c r="S133" s="122"/>
    </row>
    <row r="134" customFormat="false" ht="13.5" hidden="false" customHeight="false" outlineLevel="0" collapsed="false">
      <c r="A134" s="122"/>
      <c r="B134" s="122"/>
      <c r="C134" s="122"/>
      <c r="D134" s="122"/>
      <c r="E134" s="122"/>
      <c r="F134" s="122"/>
      <c r="G134" s="122"/>
      <c r="H134" s="122"/>
      <c r="I134" s="122"/>
      <c r="J134" s="122"/>
      <c r="K134" s="122"/>
      <c r="L134" s="122"/>
      <c r="M134" s="122"/>
      <c r="N134" s="122"/>
      <c r="O134" s="122"/>
      <c r="P134" s="122"/>
      <c r="Q134" s="122"/>
      <c r="R134" s="122"/>
      <c r="S134" s="122"/>
    </row>
    <row r="135" customFormat="false" ht="13.5" hidden="false" customHeight="false" outlineLevel="0" collapsed="false">
      <c r="A135" s="122"/>
      <c r="B135" s="122"/>
      <c r="C135" s="122"/>
      <c r="D135" s="122"/>
      <c r="E135" s="122"/>
      <c r="F135" s="122"/>
      <c r="G135" s="122"/>
      <c r="H135" s="122"/>
      <c r="I135" s="122"/>
      <c r="J135" s="122"/>
      <c r="K135" s="122"/>
      <c r="L135" s="122"/>
      <c r="M135" s="122"/>
      <c r="N135" s="122"/>
      <c r="O135" s="122"/>
      <c r="P135" s="122"/>
      <c r="Q135" s="122"/>
      <c r="R135" s="122"/>
      <c r="S135" s="122"/>
    </row>
    <row r="136" customFormat="false" ht="13.5" hidden="false" customHeight="false" outlineLevel="0" collapsed="false">
      <c r="A136" s="122"/>
      <c r="B136" s="122"/>
      <c r="C136" s="122"/>
      <c r="D136" s="122"/>
      <c r="E136" s="122"/>
      <c r="F136" s="122"/>
      <c r="G136" s="122"/>
      <c r="H136" s="122"/>
      <c r="I136" s="122"/>
      <c r="J136" s="122"/>
      <c r="K136" s="122"/>
      <c r="L136" s="122"/>
      <c r="M136" s="122"/>
      <c r="N136" s="122"/>
      <c r="O136" s="122"/>
      <c r="P136" s="122"/>
      <c r="Q136" s="122"/>
      <c r="R136" s="122"/>
      <c r="S136" s="122"/>
    </row>
    <row r="137" customFormat="false" ht="13.5" hidden="false" customHeight="false" outlineLevel="0" collapsed="false">
      <c r="A137" s="122"/>
      <c r="B137" s="122"/>
      <c r="C137" s="122"/>
      <c r="D137" s="122"/>
      <c r="E137" s="122"/>
      <c r="F137" s="122"/>
      <c r="G137" s="122"/>
      <c r="H137" s="122"/>
      <c r="I137" s="122"/>
      <c r="J137" s="122"/>
      <c r="K137" s="122"/>
      <c r="L137" s="122"/>
      <c r="M137" s="122"/>
      <c r="N137" s="122"/>
      <c r="O137" s="122"/>
      <c r="P137" s="122"/>
      <c r="Q137" s="122"/>
      <c r="R137" s="122"/>
      <c r="S137" s="122"/>
    </row>
    <row r="138" customFormat="false" ht="13.5" hidden="false" customHeight="false" outlineLevel="0" collapsed="false">
      <c r="A138" s="122"/>
      <c r="B138" s="122"/>
      <c r="C138" s="122"/>
      <c r="D138" s="122"/>
      <c r="E138" s="122"/>
      <c r="F138" s="122"/>
      <c r="G138" s="122"/>
      <c r="H138" s="122"/>
      <c r="I138" s="122"/>
      <c r="J138" s="122"/>
      <c r="K138" s="122"/>
      <c r="L138" s="122"/>
      <c r="M138" s="122"/>
      <c r="N138" s="122"/>
      <c r="O138" s="122"/>
      <c r="P138" s="122"/>
      <c r="Q138" s="122"/>
      <c r="R138" s="122"/>
      <c r="S138" s="122"/>
    </row>
    <row r="139" customFormat="false" ht="13.5" hidden="false" customHeight="false" outlineLevel="0" collapsed="false">
      <c r="A139" s="122"/>
      <c r="B139" s="122"/>
      <c r="C139" s="122"/>
      <c r="D139" s="122"/>
      <c r="E139" s="122"/>
      <c r="F139" s="122"/>
      <c r="G139" s="122"/>
      <c r="H139" s="122"/>
      <c r="I139" s="122"/>
      <c r="J139" s="122"/>
      <c r="K139" s="122"/>
      <c r="L139" s="122"/>
      <c r="M139" s="122"/>
      <c r="N139" s="122"/>
      <c r="O139" s="122"/>
      <c r="P139" s="122"/>
      <c r="Q139" s="122"/>
      <c r="R139" s="122"/>
      <c r="S139" s="122"/>
    </row>
    <row r="140" customFormat="false" ht="13.5" hidden="false" customHeight="false" outlineLevel="0" collapsed="false">
      <c r="A140" s="122"/>
      <c r="B140" s="122"/>
      <c r="C140" s="122"/>
      <c r="D140" s="122"/>
      <c r="E140" s="122"/>
      <c r="F140" s="122"/>
      <c r="G140" s="122"/>
      <c r="H140" s="122"/>
      <c r="I140" s="122"/>
      <c r="J140" s="122"/>
      <c r="K140" s="122"/>
      <c r="L140" s="122"/>
      <c r="M140" s="122"/>
      <c r="N140" s="122"/>
      <c r="O140" s="122"/>
      <c r="P140" s="122"/>
      <c r="Q140" s="122"/>
      <c r="R140" s="122"/>
      <c r="S140" s="122"/>
    </row>
    <row r="141" customFormat="false" ht="13.5" hidden="false" customHeight="false" outlineLevel="0" collapsed="false">
      <c r="A141" s="122"/>
      <c r="B141" s="122"/>
      <c r="C141" s="122"/>
      <c r="D141" s="122"/>
      <c r="E141" s="122"/>
      <c r="F141" s="122"/>
      <c r="G141" s="122"/>
      <c r="H141" s="122"/>
      <c r="I141" s="122"/>
      <c r="J141" s="122"/>
      <c r="K141" s="122"/>
      <c r="L141" s="122"/>
      <c r="M141" s="122"/>
      <c r="N141" s="122"/>
      <c r="O141" s="122"/>
      <c r="P141" s="122"/>
      <c r="Q141" s="122"/>
      <c r="R141" s="122"/>
      <c r="S141" s="122"/>
    </row>
    <row r="142" customFormat="false" ht="13.5" hidden="false" customHeight="false" outlineLevel="0" collapsed="false">
      <c r="A142" s="122"/>
      <c r="B142" s="122"/>
      <c r="C142" s="122"/>
      <c r="D142" s="122"/>
      <c r="E142" s="122"/>
      <c r="F142" s="122"/>
      <c r="G142" s="122"/>
      <c r="H142" s="122"/>
      <c r="I142" s="122"/>
      <c r="J142" s="122"/>
      <c r="K142" s="122"/>
      <c r="L142" s="122"/>
      <c r="M142" s="122"/>
      <c r="N142" s="122"/>
      <c r="O142" s="122"/>
      <c r="P142" s="122"/>
      <c r="Q142" s="122"/>
      <c r="R142" s="122"/>
      <c r="S142" s="122"/>
    </row>
    <row r="143" customFormat="false" ht="13.5" hidden="false" customHeight="false" outlineLevel="0" collapsed="false">
      <c r="A143" s="122"/>
      <c r="B143" s="122"/>
      <c r="C143" s="122"/>
      <c r="D143" s="122"/>
      <c r="E143" s="122"/>
      <c r="F143" s="122"/>
      <c r="G143" s="122"/>
      <c r="H143" s="122"/>
      <c r="I143" s="122"/>
      <c r="J143" s="122"/>
      <c r="K143" s="122"/>
      <c r="L143" s="122"/>
      <c r="M143" s="122"/>
      <c r="N143" s="122"/>
      <c r="O143" s="122"/>
      <c r="P143" s="122"/>
      <c r="Q143" s="122"/>
      <c r="R143" s="122"/>
      <c r="S143" s="122"/>
    </row>
    <row r="144" customFormat="false" ht="13.5" hidden="false" customHeight="false" outlineLevel="0" collapsed="false">
      <c r="A144" s="122"/>
      <c r="B144" s="122"/>
      <c r="C144" s="122"/>
      <c r="D144" s="122"/>
      <c r="E144" s="122"/>
      <c r="F144" s="122"/>
      <c r="G144" s="122"/>
      <c r="H144" s="122"/>
      <c r="I144" s="122"/>
      <c r="J144" s="122"/>
      <c r="K144" s="122"/>
      <c r="L144" s="122"/>
      <c r="M144" s="122"/>
      <c r="N144" s="122"/>
      <c r="O144" s="122"/>
      <c r="P144" s="122"/>
      <c r="Q144" s="122"/>
      <c r="R144" s="122"/>
      <c r="S144" s="122"/>
    </row>
    <row r="145" customFormat="false" ht="13.5" hidden="false" customHeight="false" outlineLevel="0" collapsed="false">
      <c r="A145" s="122"/>
      <c r="B145" s="122"/>
      <c r="C145" s="122"/>
      <c r="D145" s="122"/>
      <c r="E145" s="122"/>
      <c r="F145" s="122"/>
      <c r="G145" s="122"/>
      <c r="H145" s="122"/>
      <c r="I145" s="122"/>
      <c r="J145" s="122"/>
      <c r="K145" s="122"/>
      <c r="L145" s="122"/>
      <c r="M145" s="122"/>
      <c r="N145" s="122"/>
      <c r="O145" s="122"/>
      <c r="P145" s="122"/>
      <c r="Q145" s="122"/>
      <c r="R145" s="122"/>
      <c r="S145" s="122"/>
    </row>
    <row r="146" customFormat="false" ht="13.5" hidden="false" customHeight="false" outlineLevel="0" collapsed="false">
      <c r="A146" s="122"/>
      <c r="B146" s="122"/>
      <c r="C146" s="122"/>
      <c r="D146" s="122"/>
      <c r="E146" s="122"/>
      <c r="F146" s="122"/>
      <c r="G146" s="122"/>
      <c r="H146" s="122"/>
      <c r="I146" s="122"/>
      <c r="J146" s="122"/>
      <c r="K146" s="122"/>
      <c r="L146" s="122"/>
      <c r="M146" s="122"/>
      <c r="N146" s="122"/>
      <c r="O146" s="122"/>
      <c r="P146" s="122"/>
      <c r="Q146" s="122"/>
      <c r="R146" s="122"/>
      <c r="S146" s="122"/>
    </row>
    <row r="147" customFormat="false" ht="13.5" hidden="false" customHeight="false" outlineLevel="0" collapsed="false">
      <c r="A147" s="122"/>
      <c r="B147" s="122"/>
      <c r="C147" s="122"/>
      <c r="D147" s="122"/>
      <c r="E147" s="122"/>
      <c r="F147" s="122"/>
      <c r="G147" s="122"/>
      <c r="H147" s="122"/>
      <c r="I147" s="122"/>
      <c r="J147" s="122"/>
      <c r="K147" s="122"/>
      <c r="L147" s="122"/>
      <c r="M147" s="122"/>
      <c r="N147" s="122"/>
      <c r="O147" s="122"/>
      <c r="P147" s="122"/>
      <c r="Q147" s="122"/>
      <c r="R147" s="122"/>
      <c r="S147" s="122"/>
    </row>
    <row r="148" customFormat="false" ht="13.5" hidden="false" customHeight="false" outlineLevel="0" collapsed="false">
      <c r="A148" s="122"/>
      <c r="B148" s="122"/>
      <c r="C148" s="122"/>
      <c r="D148" s="122"/>
      <c r="E148" s="122"/>
      <c r="F148" s="122"/>
      <c r="G148" s="122"/>
      <c r="H148" s="122"/>
      <c r="I148" s="122"/>
      <c r="J148" s="122"/>
      <c r="K148" s="122"/>
      <c r="L148" s="122"/>
      <c r="M148" s="122"/>
      <c r="N148" s="122"/>
      <c r="O148" s="122"/>
      <c r="P148" s="122"/>
      <c r="Q148" s="122"/>
      <c r="R148" s="122"/>
      <c r="S148" s="122"/>
    </row>
    <row r="149" customFormat="false" ht="13.5" hidden="false" customHeight="false" outlineLevel="0" collapsed="false">
      <c r="A149" s="122"/>
      <c r="B149" s="122"/>
      <c r="C149" s="122"/>
      <c r="D149" s="122"/>
      <c r="E149" s="122"/>
      <c r="F149" s="122"/>
      <c r="G149" s="122"/>
      <c r="H149" s="122"/>
      <c r="I149" s="122"/>
      <c r="J149" s="122"/>
      <c r="K149" s="122"/>
      <c r="L149" s="122"/>
      <c r="M149" s="122"/>
      <c r="N149" s="122"/>
      <c r="O149" s="122"/>
      <c r="P149" s="122"/>
      <c r="Q149" s="122"/>
      <c r="R149" s="122"/>
      <c r="S149" s="122"/>
    </row>
    <row r="150" customFormat="false" ht="13.5" hidden="false" customHeight="false" outlineLevel="0" collapsed="false">
      <c r="A150" s="122"/>
      <c r="B150" s="122"/>
      <c r="C150" s="122"/>
      <c r="D150" s="122"/>
      <c r="E150" s="122"/>
      <c r="F150" s="122"/>
      <c r="G150" s="122"/>
      <c r="H150" s="122"/>
      <c r="I150" s="122"/>
      <c r="J150" s="122"/>
      <c r="K150" s="122"/>
      <c r="L150" s="122"/>
      <c r="M150" s="122"/>
      <c r="N150" s="122"/>
      <c r="O150" s="122"/>
      <c r="P150" s="122"/>
      <c r="Q150" s="122"/>
      <c r="R150" s="122"/>
      <c r="S150" s="122"/>
    </row>
    <row r="151" customFormat="false" ht="13.5" hidden="false" customHeight="false" outlineLevel="0" collapsed="false">
      <c r="A151" s="122"/>
      <c r="B151" s="122"/>
      <c r="C151" s="122"/>
      <c r="D151" s="122"/>
      <c r="E151" s="122"/>
      <c r="F151" s="122"/>
      <c r="G151" s="122"/>
      <c r="H151" s="122"/>
      <c r="I151" s="122"/>
      <c r="J151" s="122"/>
      <c r="K151" s="122"/>
      <c r="L151" s="122"/>
      <c r="M151" s="122"/>
      <c r="N151" s="122"/>
      <c r="O151" s="122"/>
      <c r="P151" s="122"/>
      <c r="Q151" s="122"/>
      <c r="R151" s="122"/>
      <c r="S151" s="122"/>
    </row>
    <row r="152" customFormat="false" ht="13.5" hidden="false" customHeight="false" outlineLevel="0" collapsed="false">
      <c r="A152" s="122"/>
      <c r="B152" s="122"/>
      <c r="C152" s="122"/>
      <c r="D152" s="122"/>
      <c r="E152" s="122"/>
      <c r="F152" s="122"/>
      <c r="G152" s="122"/>
      <c r="H152" s="122"/>
      <c r="I152" s="122"/>
      <c r="J152" s="122"/>
      <c r="K152" s="122"/>
      <c r="L152" s="122"/>
      <c r="M152" s="122"/>
      <c r="N152" s="122"/>
      <c r="O152" s="122"/>
      <c r="P152" s="122"/>
      <c r="Q152" s="122"/>
      <c r="R152" s="122"/>
      <c r="S152" s="122"/>
    </row>
    <row r="153" customFormat="false" ht="13.5" hidden="false" customHeight="false" outlineLevel="0" collapsed="false">
      <c r="A153" s="122"/>
      <c r="B153" s="122"/>
      <c r="C153" s="122"/>
      <c r="D153" s="122"/>
      <c r="E153" s="122"/>
      <c r="F153" s="122"/>
      <c r="G153" s="122"/>
      <c r="H153" s="122"/>
      <c r="I153" s="122"/>
      <c r="J153" s="122"/>
      <c r="K153" s="122"/>
      <c r="L153" s="122"/>
      <c r="M153" s="122"/>
      <c r="N153" s="122"/>
      <c r="O153" s="122"/>
      <c r="P153" s="122"/>
      <c r="Q153" s="122"/>
      <c r="R153" s="122"/>
      <c r="S153" s="122"/>
    </row>
    <row r="154" customFormat="false" ht="13.5" hidden="false" customHeight="false" outlineLevel="0" collapsed="false">
      <c r="A154" s="122"/>
      <c r="B154" s="122"/>
      <c r="C154" s="122"/>
      <c r="D154" s="122"/>
      <c r="E154" s="122"/>
      <c r="F154" s="122"/>
      <c r="G154" s="122"/>
      <c r="H154" s="122"/>
      <c r="I154" s="122"/>
      <c r="J154" s="122"/>
      <c r="K154" s="122"/>
      <c r="L154" s="122"/>
      <c r="M154" s="122"/>
      <c r="N154" s="122"/>
      <c r="O154" s="122"/>
      <c r="P154" s="122"/>
      <c r="Q154" s="122"/>
      <c r="R154" s="122"/>
      <c r="S154" s="122"/>
    </row>
    <row r="155" customFormat="false" ht="13.5" hidden="false" customHeight="false" outlineLevel="0" collapsed="false">
      <c r="A155" s="122"/>
      <c r="B155" s="122"/>
      <c r="C155" s="122"/>
      <c r="D155" s="122"/>
      <c r="E155" s="122"/>
      <c r="F155" s="122"/>
      <c r="G155" s="122"/>
      <c r="H155" s="122"/>
      <c r="I155" s="122"/>
      <c r="J155" s="122"/>
      <c r="K155" s="122"/>
      <c r="L155" s="122"/>
      <c r="M155" s="122"/>
      <c r="N155" s="122"/>
      <c r="O155" s="122"/>
      <c r="P155" s="122"/>
      <c r="Q155" s="122"/>
      <c r="R155" s="122"/>
      <c r="S155" s="122"/>
    </row>
    <row r="156" customFormat="false" ht="13.5" hidden="false" customHeight="false" outlineLevel="0" collapsed="false">
      <c r="A156" s="122"/>
      <c r="B156" s="122"/>
      <c r="C156" s="122"/>
      <c r="D156" s="122"/>
      <c r="E156" s="122"/>
      <c r="F156" s="122"/>
      <c r="G156" s="122"/>
      <c r="H156" s="122"/>
      <c r="I156" s="122"/>
      <c r="J156" s="122"/>
      <c r="K156" s="122"/>
      <c r="L156" s="122"/>
      <c r="M156" s="122"/>
      <c r="N156" s="122"/>
      <c r="O156" s="122"/>
      <c r="P156" s="122"/>
      <c r="Q156" s="122"/>
      <c r="R156" s="122"/>
      <c r="S156" s="122"/>
    </row>
    <row r="157" customFormat="false" ht="13.5" hidden="false" customHeight="false" outlineLevel="0" collapsed="false">
      <c r="A157" s="122"/>
      <c r="B157" s="122"/>
      <c r="C157" s="122"/>
      <c r="D157" s="122"/>
      <c r="E157" s="122"/>
      <c r="F157" s="122"/>
      <c r="G157" s="122"/>
      <c r="H157" s="122"/>
      <c r="I157" s="122"/>
      <c r="J157" s="122"/>
      <c r="K157" s="122"/>
      <c r="L157" s="122"/>
      <c r="M157" s="122"/>
      <c r="N157" s="122"/>
      <c r="O157" s="122"/>
      <c r="P157" s="122"/>
      <c r="Q157" s="122"/>
      <c r="R157" s="122"/>
      <c r="S157" s="122"/>
    </row>
    <row r="158" customFormat="false" ht="13.5" hidden="false" customHeight="false" outlineLevel="0" collapsed="false">
      <c r="A158" s="122"/>
      <c r="B158" s="122"/>
      <c r="C158" s="122"/>
      <c r="D158" s="122"/>
      <c r="E158" s="122"/>
      <c r="F158" s="122"/>
      <c r="G158" s="122"/>
      <c r="H158" s="122"/>
      <c r="I158" s="122"/>
      <c r="J158" s="122"/>
      <c r="K158" s="122"/>
      <c r="L158" s="122"/>
      <c r="M158" s="122"/>
      <c r="N158" s="122"/>
      <c r="O158" s="122"/>
      <c r="P158" s="122"/>
      <c r="Q158" s="122"/>
      <c r="R158" s="122"/>
      <c r="S158" s="122"/>
    </row>
    <row r="159" customFormat="false" ht="13.5" hidden="false" customHeight="false" outlineLevel="0" collapsed="false">
      <c r="A159" s="122"/>
      <c r="B159" s="122"/>
      <c r="C159" s="122"/>
      <c r="D159" s="122"/>
      <c r="E159" s="122"/>
      <c r="F159" s="122"/>
      <c r="G159" s="122"/>
      <c r="H159" s="122"/>
      <c r="I159" s="122"/>
      <c r="J159" s="122"/>
      <c r="K159" s="122"/>
      <c r="L159" s="122"/>
      <c r="M159" s="122"/>
      <c r="N159" s="122"/>
      <c r="O159" s="122"/>
      <c r="P159" s="122"/>
      <c r="Q159" s="122"/>
      <c r="R159" s="122"/>
      <c r="S159" s="122"/>
    </row>
    <row r="160" customFormat="false" ht="13.5" hidden="false" customHeight="false" outlineLevel="0" collapsed="false">
      <c r="A160" s="122"/>
      <c r="B160" s="122"/>
      <c r="C160" s="122"/>
      <c r="D160" s="122"/>
      <c r="E160" s="122"/>
      <c r="F160" s="122"/>
      <c r="G160" s="122"/>
      <c r="H160" s="122"/>
      <c r="I160" s="122"/>
      <c r="J160" s="122"/>
      <c r="K160" s="122"/>
      <c r="L160" s="122"/>
      <c r="M160" s="122"/>
      <c r="N160" s="122"/>
      <c r="O160" s="122"/>
      <c r="P160" s="122"/>
      <c r="Q160" s="122"/>
      <c r="R160" s="122"/>
      <c r="S160" s="122"/>
    </row>
    <row r="161" customFormat="false" ht="13.5" hidden="false" customHeight="false" outlineLevel="0" collapsed="false">
      <c r="A161" s="122"/>
      <c r="B161" s="122"/>
      <c r="C161" s="122"/>
      <c r="D161" s="122"/>
      <c r="E161" s="122"/>
      <c r="F161" s="122"/>
      <c r="G161" s="122"/>
      <c r="H161" s="122"/>
      <c r="I161" s="122"/>
      <c r="J161" s="122"/>
      <c r="K161" s="122"/>
      <c r="L161" s="122"/>
      <c r="M161" s="122"/>
      <c r="N161" s="122"/>
      <c r="O161" s="122"/>
      <c r="P161" s="122"/>
      <c r="Q161" s="122"/>
      <c r="R161" s="122"/>
      <c r="S161" s="122"/>
    </row>
    <row r="162" customFormat="false" ht="13.5" hidden="false" customHeight="false" outlineLevel="0" collapsed="false">
      <c r="A162" s="122"/>
      <c r="B162" s="122"/>
      <c r="C162" s="122"/>
      <c r="D162" s="122"/>
      <c r="E162" s="122"/>
      <c r="F162" s="122"/>
      <c r="G162" s="122"/>
      <c r="H162" s="122"/>
      <c r="I162" s="122"/>
      <c r="J162" s="122"/>
      <c r="K162" s="122"/>
      <c r="L162" s="122"/>
      <c r="M162" s="122"/>
      <c r="N162" s="122"/>
      <c r="O162" s="122"/>
      <c r="P162" s="122"/>
      <c r="Q162" s="122"/>
      <c r="R162" s="122"/>
      <c r="S162" s="122"/>
    </row>
    <row r="163" customFormat="false" ht="13.5" hidden="false" customHeight="false" outlineLevel="0" collapsed="false">
      <c r="A163" s="122"/>
      <c r="B163" s="122"/>
      <c r="C163" s="122"/>
      <c r="D163" s="122"/>
      <c r="E163" s="122"/>
      <c r="F163" s="122"/>
      <c r="G163" s="122"/>
      <c r="H163" s="122"/>
      <c r="I163" s="122"/>
      <c r="J163" s="122"/>
      <c r="K163" s="122"/>
      <c r="L163" s="122"/>
      <c r="M163" s="122"/>
      <c r="N163" s="122"/>
      <c r="O163" s="122"/>
      <c r="P163" s="122"/>
      <c r="Q163" s="122"/>
      <c r="R163" s="122"/>
      <c r="S163" s="122"/>
    </row>
    <row r="164" customFormat="false" ht="13.5" hidden="false" customHeight="false" outlineLevel="0" collapsed="false">
      <c r="A164" s="122"/>
      <c r="B164" s="122"/>
      <c r="C164" s="122"/>
      <c r="D164" s="122"/>
      <c r="E164" s="122"/>
      <c r="F164" s="122"/>
      <c r="G164" s="122"/>
      <c r="H164" s="122"/>
      <c r="I164" s="122"/>
      <c r="J164" s="122"/>
      <c r="K164" s="122"/>
      <c r="L164" s="122"/>
      <c r="M164" s="122"/>
      <c r="N164" s="122"/>
      <c r="O164" s="122"/>
      <c r="P164" s="122"/>
      <c r="Q164" s="122"/>
      <c r="R164" s="122"/>
      <c r="S164" s="122"/>
    </row>
    <row r="165" customFormat="false" ht="13.5" hidden="false" customHeight="false" outlineLevel="0" collapsed="false">
      <c r="A165" s="122"/>
      <c r="B165" s="122"/>
      <c r="C165" s="122"/>
      <c r="D165" s="122"/>
      <c r="E165" s="122"/>
      <c r="F165" s="122"/>
      <c r="G165" s="122"/>
      <c r="H165" s="122"/>
      <c r="I165" s="122"/>
      <c r="J165" s="122"/>
      <c r="K165" s="122"/>
      <c r="L165" s="122"/>
      <c r="M165" s="122"/>
      <c r="N165" s="122"/>
      <c r="O165" s="122"/>
      <c r="P165" s="122"/>
      <c r="Q165" s="122"/>
      <c r="R165" s="122"/>
      <c r="S165" s="122"/>
    </row>
    <row r="166" customFormat="false" ht="13.5" hidden="false" customHeight="false" outlineLevel="0" collapsed="false">
      <c r="A166" s="122"/>
      <c r="B166" s="122"/>
      <c r="C166" s="122"/>
      <c r="D166" s="122"/>
      <c r="E166" s="122"/>
      <c r="F166" s="122"/>
      <c r="G166" s="122"/>
      <c r="H166" s="122"/>
      <c r="I166" s="122"/>
      <c r="J166" s="122"/>
      <c r="K166" s="122"/>
      <c r="L166" s="122"/>
      <c r="M166" s="122"/>
      <c r="N166" s="122"/>
      <c r="O166" s="122"/>
      <c r="P166" s="122"/>
      <c r="Q166" s="122"/>
      <c r="R166" s="122"/>
      <c r="S166" s="122"/>
    </row>
    <row r="167" customFormat="false" ht="13.5" hidden="false" customHeight="false" outlineLevel="0" collapsed="false">
      <c r="A167" s="122"/>
      <c r="B167" s="122"/>
      <c r="C167" s="122"/>
      <c r="D167" s="122"/>
      <c r="E167" s="122"/>
      <c r="F167" s="122"/>
      <c r="G167" s="122"/>
      <c r="H167" s="122"/>
      <c r="I167" s="122"/>
      <c r="J167" s="122"/>
      <c r="K167" s="122"/>
      <c r="L167" s="122"/>
      <c r="M167" s="122"/>
      <c r="N167" s="122"/>
      <c r="O167" s="122"/>
      <c r="P167" s="122"/>
      <c r="Q167" s="122"/>
      <c r="R167" s="122"/>
      <c r="S167" s="122"/>
    </row>
    <row r="168" customFormat="false" ht="13.5" hidden="false" customHeight="false" outlineLevel="0" collapsed="false">
      <c r="A168" s="122"/>
      <c r="B168" s="122"/>
      <c r="C168" s="122"/>
      <c r="D168" s="122"/>
      <c r="E168" s="122"/>
      <c r="F168" s="122"/>
      <c r="G168" s="122"/>
      <c r="H168" s="122"/>
      <c r="I168" s="122"/>
      <c r="J168" s="122"/>
      <c r="K168" s="122"/>
      <c r="L168" s="122"/>
      <c r="M168" s="122"/>
      <c r="N168" s="122"/>
      <c r="O168" s="122"/>
      <c r="P168" s="122"/>
      <c r="Q168" s="122"/>
      <c r="R168" s="122"/>
      <c r="S168" s="122"/>
    </row>
    <row r="169" customFormat="false" ht="13.5" hidden="false" customHeight="false" outlineLevel="0" collapsed="false">
      <c r="A169" s="122"/>
      <c r="B169" s="122"/>
      <c r="C169" s="122"/>
      <c r="D169" s="122"/>
      <c r="E169" s="122"/>
      <c r="F169" s="122"/>
      <c r="G169" s="122"/>
      <c r="H169" s="122"/>
      <c r="I169" s="122"/>
      <c r="J169" s="122"/>
      <c r="K169" s="122"/>
      <c r="L169" s="122"/>
      <c r="M169" s="122"/>
      <c r="N169" s="122"/>
      <c r="O169" s="122"/>
      <c r="P169" s="122"/>
      <c r="Q169" s="122"/>
      <c r="R169" s="122"/>
      <c r="S169" s="122"/>
    </row>
    <row r="170" customFormat="false" ht="13.5" hidden="false" customHeight="false" outlineLevel="0" collapsed="false">
      <c r="A170" s="122"/>
      <c r="B170" s="122"/>
      <c r="C170" s="122"/>
      <c r="D170" s="122"/>
      <c r="E170" s="122"/>
      <c r="F170" s="122"/>
      <c r="G170" s="122"/>
      <c r="H170" s="122"/>
      <c r="I170" s="122"/>
      <c r="J170" s="122"/>
      <c r="K170" s="122"/>
      <c r="L170" s="122"/>
      <c r="M170" s="122"/>
      <c r="N170" s="122"/>
      <c r="O170" s="122"/>
      <c r="P170" s="122"/>
      <c r="Q170" s="122"/>
      <c r="R170" s="122"/>
      <c r="S170" s="122"/>
    </row>
    <row r="171" customFormat="false" ht="13.5" hidden="false" customHeight="false" outlineLevel="0" collapsed="false">
      <c r="A171" s="122"/>
      <c r="B171" s="122"/>
      <c r="C171" s="122"/>
      <c r="D171" s="122"/>
      <c r="E171" s="122"/>
      <c r="F171" s="122"/>
      <c r="G171" s="122"/>
      <c r="H171" s="122"/>
      <c r="I171" s="122"/>
      <c r="J171" s="122"/>
      <c r="K171" s="122"/>
      <c r="L171" s="122"/>
      <c r="M171" s="122"/>
      <c r="N171" s="122"/>
      <c r="O171" s="122"/>
      <c r="P171" s="122"/>
      <c r="Q171" s="122"/>
      <c r="R171" s="122"/>
      <c r="S171" s="122"/>
    </row>
    <row r="172" customFormat="false" ht="13.5" hidden="false" customHeight="false" outlineLevel="0" collapsed="false">
      <c r="A172" s="122"/>
      <c r="B172" s="122"/>
      <c r="C172" s="122"/>
      <c r="D172" s="122"/>
      <c r="E172" s="122"/>
      <c r="F172" s="122"/>
      <c r="G172" s="122"/>
      <c r="H172" s="122"/>
      <c r="I172" s="122"/>
      <c r="J172" s="122"/>
      <c r="K172" s="122"/>
      <c r="L172" s="122"/>
      <c r="M172" s="122"/>
      <c r="N172" s="122"/>
      <c r="O172" s="122"/>
      <c r="P172" s="122"/>
      <c r="Q172" s="122"/>
      <c r="R172" s="122"/>
      <c r="S172" s="122"/>
    </row>
    <row r="173" customFormat="false" ht="13.5" hidden="false" customHeight="false" outlineLevel="0" collapsed="false">
      <c r="A173" s="122"/>
      <c r="B173" s="122"/>
      <c r="C173" s="122"/>
      <c r="D173" s="122"/>
      <c r="E173" s="122"/>
      <c r="F173" s="122"/>
      <c r="G173" s="122"/>
      <c r="H173" s="122"/>
      <c r="I173" s="122"/>
      <c r="J173" s="122"/>
      <c r="K173" s="122"/>
      <c r="L173" s="122"/>
      <c r="M173" s="122"/>
      <c r="N173" s="122"/>
      <c r="O173" s="122"/>
      <c r="P173" s="122"/>
      <c r="Q173" s="122"/>
      <c r="R173" s="122"/>
      <c r="S173" s="122"/>
    </row>
    <row r="174" customFormat="false" ht="13.5" hidden="false" customHeight="false" outlineLevel="0" collapsed="false">
      <c r="A174" s="122"/>
      <c r="B174" s="122"/>
      <c r="C174" s="122"/>
      <c r="D174" s="122"/>
      <c r="E174" s="122"/>
      <c r="F174" s="122"/>
      <c r="G174" s="122"/>
      <c r="H174" s="122"/>
      <c r="I174" s="122"/>
      <c r="J174" s="122"/>
      <c r="K174" s="122"/>
      <c r="L174" s="122"/>
      <c r="M174" s="122"/>
      <c r="N174" s="122"/>
      <c r="O174" s="122"/>
      <c r="P174" s="122"/>
      <c r="Q174" s="122"/>
      <c r="R174" s="122"/>
      <c r="S174" s="122"/>
    </row>
    <row r="175" customFormat="false" ht="13.5" hidden="false" customHeight="false" outlineLevel="0" collapsed="false">
      <c r="A175" s="122"/>
      <c r="B175" s="122"/>
      <c r="C175" s="122"/>
      <c r="D175" s="122"/>
      <c r="E175" s="122"/>
      <c r="F175" s="122"/>
      <c r="G175" s="122"/>
      <c r="H175" s="122"/>
      <c r="I175" s="122"/>
      <c r="J175" s="122"/>
      <c r="K175" s="122"/>
      <c r="L175" s="122"/>
      <c r="M175" s="122"/>
      <c r="N175" s="122"/>
      <c r="O175" s="122"/>
      <c r="P175" s="122"/>
      <c r="Q175" s="122"/>
      <c r="R175" s="122"/>
      <c r="S175" s="122"/>
    </row>
    <row r="176" customFormat="false" ht="13.5" hidden="false" customHeight="false" outlineLevel="0" collapsed="false">
      <c r="A176" s="122"/>
      <c r="B176" s="122"/>
      <c r="C176" s="122"/>
      <c r="D176" s="122"/>
      <c r="E176" s="122"/>
      <c r="F176" s="122"/>
      <c r="G176" s="122"/>
      <c r="H176" s="122"/>
      <c r="I176" s="122"/>
      <c r="J176" s="122"/>
      <c r="K176" s="122"/>
      <c r="L176" s="122"/>
      <c r="M176" s="122"/>
      <c r="N176" s="122"/>
      <c r="O176" s="122"/>
      <c r="P176" s="122"/>
      <c r="Q176" s="122"/>
      <c r="R176" s="122"/>
      <c r="S176" s="122"/>
    </row>
    <row r="177" customFormat="false" ht="13.5" hidden="false" customHeight="false" outlineLevel="0" collapsed="false">
      <c r="A177" s="122"/>
      <c r="B177" s="122"/>
      <c r="C177" s="122"/>
      <c r="D177" s="122"/>
      <c r="E177" s="122"/>
      <c r="F177" s="122"/>
      <c r="G177" s="122"/>
      <c r="H177" s="122"/>
      <c r="I177" s="122"/>
      <c r="J177" s="122"/>
      <c r="K177" s="122"/>
      <c r="L177" s="122"/>
      <c r="M177" s="122"/>
      <c r="N177" s="122"/>
      <c r="O177" s="122"/>
      <c r="P177" s="122"/>
      <c r="Q177" s="122"/>
      <c r="R177" s="122"/>
      <c r="S177" s="122"/>
    </row>
  </sheetData>
  <mergeCells count="1">
    <mergeCell ref="L2:N2"/>
  </mergeCells>
  <printOptions headings="false" gridLines="false" gridLinesSet="true" horizontalCentered="false" verticalCentered="false"/>
  <pageMargins left="0.45" right="0.329861111111111" top="0.6" bottom="0.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7"/>
  <sheetViews>
    <sheetView showFormulas="false" showGridLines="true" showRowColHeaders="true" showZeros="true" rightToLeft="false" tabSelected="false" showOutlineSymbols="true" defaultGridColor="true" view="normal" topLeftCell="B16" colorId="64" zoomScale="100" zoomScaleNormal="100" zoomScalePageLayoutView="100" workbookViewId="0">
      <selection pane="topLeft" activeCell="J36" activeCellId="0" sqref="J36"/>
    </sheetView>
  </sheetViews>
  <sheetFormatPr defaultColWidth="8.96875" defaultRowHeight="13.5" zeroHeight="false" outlineLevelRow="0" outlineLevelCol="0"/>
  <cols>
    <col collapsed="false" customWidth="true" hidden="false" outlineLevel="0" max="1" min="1" style="0" width="7.75"/>
    <col collapsed="false" customWidth="true" hidden="false" outlineLevel="0" max="2" min="2" style="0" width="3.12"/>
    <col collapsed="false" customWidth="true" hidden="false" outlineLevel="0" max="3" min="3" style="0" width="6.12"/>
    <col collapsed="false" customWidth="true" hidden="false" outlineLevel="0" max="4" min="4" style="0" width="6.74"/>
    <col collapsed="false" customWidth="true" hidden="false" outlineLevel="0" max="5" min="5" style="0" width="7.12"/>
    <col collapsed="false" customWidth="true" hidden="false" outlineLevel="0" max="6" min="6" style="0" width="8.25"/>
    <col collapsed="false" customWidth="true" hidden="false" outlineLevel="0" max="8" min="7" style="0" width="7.12"/>
    <col collapsed="false" customWidth="true" hidden="false" outlineLevel="0" max="9" min="9" style="0" width="6.12"/>
    <col collapsed="false" customWidth="true" hidden="false" outlineLevel="0" max="10" min="10" style="0" width="8.49"/>
    <col collapsed="false" customWidth="true" hidden="false" outlineLevel="0" max="12" min="11" style="0" width="7.12"/>
    <col collapsed="false" customWidth="true" hidden="false" outlineLevel="0" max="13" min="13" style="0" width="6.74"/>
    <col collapsed="false" customWidth="true" hidden="false" outlineLevel="0" max="14" min="14" style="0" width="6.12"/>
    <col collapsed="false" customWidth="true" hidden="false" outlineLevel="0" max="17" min="17" style="0" width="9.12"/>
    <col collapsed="false" customWidth="true" hidden="false" outlineLevel="0" max="19" min="18" style="0" width="9.99"/>
    <col collapsed="false" customWidth="true" hidden="false" outlineLevel="0" max="22" min="21" style="0" width="10.99"/>
    <col collapsed="false" customWidth="true" hidden="false" outlineLevel="0" max="23" min="23" style="0" width="9.99"/>
    <col collapsed="false" customWidth="true" hidden="false" outlineLevel="0" max="26" min="24" style="0" width="10.99"/>
    <col collapsed="false" customWidth="true" hidden="false" outlineLevel="0" max="28" min="28" style="0" width="14.49"/>
    <col collapsed="false" customWidth="true" hidden="false" outlineLevel="0" max="29" min="29" style="0" width="12.86"/>
    <col collapsed="false" customWidth="true" hidden="false" outlineLevel="0" max="30" min="30" style="0" width="12.25"/>
    <col collapsed="false" customWidth="true" hidden="false" outlineLevel="0" max="31" min="31" style="0" width="13.12"/>
    <col collapsed="false" customWidth="true" hidden="false" outlineLevel="0" max="32" min="32" style="0" width="11.99"/>
    <col collapsed="false" customWidth="true" hidden="false" outlineLevel="0" max="34" min="34" style="0" width="11.24"/>
    <col collapsed="false" customWidth="true" hidden="false" outlineLevel="0" max="35" min="35" style="0" width="11.99"/>
    <col collapsed="false" customWidth="true" hidden="false" outlineLevel="0" max="36" min="36" style="0" width="9.99"/>
    <col collapsed="false" customWidth="true" hidden="false" outlineLevel="0" max="39" min="37" style="0" width="11.99"/>
    <col collapsed="false" customWidth="true" hidden="false" outlineLevel="0" max="40" min="40" style="0" width="10.99"/>
    <col collapsed="false" customWidth="true" hidden="false" outlineLevel="0" max="42" min="42" style="0" width="6.74"/>
    <col collapsed="false" customWidth="true" hidden="false" outlineLevel="0" max="43" min="43" style="0" width="2.87"/>
    <col collapsed="false" customWidth="true" hidden="false" outlineLevel="0" max="44" min="44" style="0" width="14.49"/>
    <col collapsed="false" customWidth="true" hidden="false" outlineLevel="0" max="45" min="45" style="0" width="10.62"/>
    <col collapsed="false" customWidth="true" hidden="false" outlineLevel="0" max="46" min="46" style="0" width="9.36"/>
    <col collapsed="false" customWidth="true" hidden="false" outlineLevel="0" max="47" min="47" style="0" width="2.37"/>
    <col collapsed="false" customWidth="true" hidden="false" outlineLevel="0" max="48" min="48" style="0" width="14.49"/>
    <col collapsed="false" customWidth="true" hidden="false" outlineLevel="0" max="49" min="49" style="0" width="12.25"/>
    <col collapsed="false" customWidth="true" hidden="false" outlineLevel="0" max="57" min="57" style="0" width="9.62"/>
    <col collapsed="false" customWidth="true" hidden="false" outlineLevel="0" max="65" min="65" style="0" width="10.99"/>
  </cols>
  <sheetData>
    <row r="1" customFormat="false" ht="13.5" hidden="false" customHeight="false" outlineLevel="0" collapsed="false">
      <c r="A1" s="25" t="s">
        <v>965</v>
      </c>
      <c r="B1" s="324"/>
      <c r="C1" s="324"/>
      <c r="D1" s="324"/>
      <c r="E1" s="25" t="s">
        <v>966</v>
      </c>
      <c r="F1" s="324"/>
      <c r="G1" s="324"/>
      <c r="H1" s="324"/>
      <c r="I1" s="324"/>
      <c r="J1" s="324"/>
      <c r="K1" s="324"/>
      <c r="L1" s="324"/>
      <c r="M1" s="324"/>
      <c r="N1" s="324"/>
    </row>
    <row r="2" customFormat="false" ht="13.5" hidden="false" customHeight="false" outlineLevel="0" collapsed="false">
      <c r="A2" s="324"/>
      <c r="B2" s="324"/>
      <c r="C2" s="324"/>
      <c r="D2" s="324"/>
      <c r="E2" s="324"/>
      <c r="F2" s="25" t="s">
        <v>967</v>
      </c>
      <c r="G2" s="324"/>
      <c r="H2" s="324"/>
      <c r="I2" s="324"/>
      <c r="J2" s="324"/>
      <c r="K2" s="324"/>
      <c r="L2" s="324"/>
      <c r="M2" s="324"/>
      <c r="N2" s="324"/>
    </row>
    <row r="3" customFormat="false" ht="14.25" hidden="false" customHeight="false" outlineLevel="0" collapsed="false">
      <c r="A3" s="25" t="s">
        <v>968</v>
      </c>
      <c r="B3" s="324"/>
      <c r="C3" s="324"/>
      <c r="D3" s="324"/>
      <c r="E3" s="324"/>
      <c r="F3" s="324"/>
      <c r="G3" s="324"/>
      <c r="H3" s="324"/>
      <c r="I3" s="324"/>
      <c r="J3" s="324"/>
      <c r="L3" s="324"/>
      <c r="M3" s="25" t="s">
        <v>969</v>
      </c>
      <c r="N3" s="324"/>
    </row>
    <row r="4" customFormat="false" ht="14.25" hidden="false" customHeight="false" outlineLevel="0" collapsed="false">
      <c r="A4" s="144" t="s">
        <v>970</v>
      </c>
      <c r="B4" s="427"/>
      <c r="C4" s="144"/>
      <c r="D4" s="144" t="s">
        <v>971</v>
      </c>
      <c r="E4" s="144"/>
      <c r="F4" s="144"/>
      <c r="G4" s="144"/>
      <c r="H4" s="428"/>
      <c r="I4" s="144"/>
      <c r="J4" s="144" t="s">
        <v>972</v>
      </c>
      <c r="K4" s="144"/>
      <c r="L4" s="144"/>
      <c r="M4" s="144"/>
      <c r="N4" s="144"/>
    </row>
    <row r="5" customFormat="false" ht="13.5" hidden="false" customHeight="false" outlineLevel="0" collapsed="false">
      <c r="A5" s="20" t="s">
        <v>274</v>
      </c>
      <c r="B5" s="429"/>
      <c r="C5" s="325" t="s">
        <v>143</v>
      </c>
      <c r="D5" s="148" t="s">
        <v>973</v>
      </c>
      <c r="E5" s="326" t="s">
        <v>974</v>
      </c>
      <c r="F5" s="149" t="s">
        <v>905</v>
      </c>
      <c r="G5" s="148" t="s">
        <v>975</v>
      </c>
      <c r="H5" s="430" t="s">
        <v>976</v>
      </c>
      <c r="I5" s="325" t="s">
        <v>143</v>
      </c>
      <c r="J5" s="149" t="s">
        <v>977</v>
      </c>
      <c r="K5" s="148" t="s">
        <v>978</v>
      </c>
      <c r="L5" s="148" t="s">
        <v>979</v>
      </c>
      <c r="M5" s="430" t="s">
        <v>980</v>
      </c>
      <c r="N5" s="326" t="s">
        <v>981</v>
      </c>
    </row>
    <row r="6" customFormat="false" ht="13.5" hidden="false" customHeight="false" outlineLevel="0" collapsed="false">
      <c r="A6" s="431"/>
      <c r="B6" s="432"/>
      <c r="C6" s="431"/>
      <c r="D6" s="433"/>
      <c r="E6" s="431"/>
      <c r="F6" s="434"/>
      <c r="G6" s="433"/>
      <c r="H6" s="432"/>
      <c r="I6" s="431"/>
      <c r="J6" s="434"/>
      <c r="K6" s="433"/>
      <c r="L6" s="433"/>
      <c r="M6" s="342" t="s">
        <v>982</v>
      </c>
      <c r="N6" s="315" t="s">
        <v>983</v>
      </c>
    </row>
    <row r="7" customFormat="false" ht="13.5" hidden="false" customHeight="false" outlineLevel="0" collapsed="false">
      <c r="A7" s="52" t="s">
        <v>582</v>
      </c>
      <c r="B7" s="435"/>
      <c r="C7" s="436" t="n">
        <v>96.4</v>
      </c>
      <c r="D7" s="437" t="n">
        <v>86.3</v>
      </c>
      <c r="E7" s="437" t="n">
        <v>94.7</v>
      </c>
      <c r="F7" s="437" t="n">
        <v>86.2</v>
      </c>
      <c r="G7" s="437" t="n">
        <v>119</v>
      </c>
      <c r="H7" s="437" t="n">
        <v>94.9</v>
      </c>
      <c r="I7" s="437" t="n">
        <v>106.5</v>
      </c>
      <c r="J7" s="437" t="n">
        <v>101.2</v>
      </c>
      <c r="K7" s="437" t="n">
        <v>100.8</v>
      </c>
      <c r="L7" s="437" t="n">
        <v>119</v>
      </c>
      <c r="M7" s="437" t="n">
        <v>117.8</v>
      </c>
      <c r="N7" s="437" t="n">
        <v>103.4</v>
      </c>
    </row>
    <row r="8" customFormat="false" ht="13.5" hidden="false" customHeight="false" outlineLevel="0" collapsed="false">
      <c r="A8" s="52" t="n">
        <v>10</v>
      </c>
      <c r="B8" s="435"/>
      <c r="C8" s="436" t="n">
        <v>109.7</v>
      </c>
      <c r="D8" s="437" t="n">
        <v>89.9</v>
      </c>
      <c r="E8" s="437" t="n">
        <v>137.8</v>
      </c>
      <c r="F8" s="437" t="n">
        <v>83</v>
      </c>
      <c r="G8" s="437" t="n">
        <v>112.4</v>
      </c>
      <c r="H8" s="437" t="n">
        <v>97</v>
      </c>
      <c r="I8" s="437" t="n">
        <v>106.5</v>
      </c>
      <c r="J8" s="437" t="n">
        <v>101.3</v>
      </c>
      <c r="K8" s="437" t="n">
        <v>101.7</v>
      </c>
      <c r="L8" s="437" t="n">
        <v>118.2</v>
      </c>
      <c r="M8" s="437" t="n">
        <v>118.6</v>
      </c>
      <c r="N8" s="437" t="n">
        <v>100.9</v>
      </c>
    </row>
    <row r="9" customFormat="false" ht="13.5" hidden="false" customHeight="false" outlineLevel="0" collapsed="false">
      <c r="A9" s="52" t="n">
        <v>11</v>
      </c>
      <c r="B9" s="435"/>
      <c r="C9" s="436" t="n">
        <v>98.4</v>
      </c>
      <c r="D9" s="437" t="n">
        <v>88.5</v>
      </c>
      <c r="E9" s="437" t="n">
        <v>107.1</v>
      </c>
      <c r="F9" s="437" t="n">
        <v>91.5</v>
      </c>
      <c r="G9" s="437" t="n">
        <v>109.3</v>
      </c>
      <c r="H9" s="437" t="n">
        <v>85.4</v>
      </c>
      <c r="I9" s="437" t="n">
        <v>104.4</v>
      </c>
      <c r="J9" s="437" t="n">
        <v>105.2</v>
      </c>
      <c r="K9" s="437" t="n">
        <v>102.1</v>
      </c>
      <c r="L9" s="437" t="n">
        <v>107</v>
      </c>
      <c r="M9" s="437" t="n">
        <v>119.4</v>
      </c>
      <c r="N9" s="437" t="n">
        <v>100.6</v>
      </c>
    </row>
    <row r="10" customFormat="false" ht="13.5" hidden="false" customHeight="false" outlineLevel="0" collapsed="false">
      <c r="A10" s="52"/>
      <c r="B10" s="435"/>
      <c r="C10" s="436"/>
      <c r="D10" s="437"/>
      <c r="E10" s="437"/>
      <c r="F10" s="437"/>
      <c r="G10" s="437"/>
      <c r="H10" s="437"/>
      <c r="I10" s="437"/>
      <c r="J10" s="437"/>
      <c r="K10" s="437"/>
      <c r="L10" s="437"/>
      <c r="M10" s="437"/>
      <c r="N10" s="437"/>
    </row>
    <row r="11" customFormat="false" ht="13.5" hidden="false" customHeight="false" outlineLevel="0" collapsed="false">
      <c r="A11" s="52" t="s">
        <v>200</v>
      </c>
      <c r="B11" s="435" t="n">
        <v>7</v>
      </c>
      <c r="C11" s="436" t="n">
        <v>92</v>
      </c>
      <c r="D11" s="437" t="n">
        <v>81.1</v>
      </c>
      <c r="E11" s="437" t="n">
        <v>90.2</v>
      </c>
      <c r="F11" s="437" t="n">
        <v>92.1</v>
      </c>
      <c r="G11" s="437" t="n">
        <v>108.6</v>
      </c>
      <c r="H11" s="437" t="n">
        <v>79</v>
      </c>
      <c r="I11" s="437" t="n">
        <v>104.6</v>
      </c>
      <c r="J11" s="437" t="n">
        <v>105.2</v>
      </c>
      <c r="K11" s="437" t="n">
        <v>102.1</v>
      </c>
      <c r="L11" s="437" t="n">
        <v>105.5</v>
      </c>
      <c r="M11" s="437" t="n">
        <v>120.3</v>
      </c>
      <c r="N11" s="437" t="n">
        <v>102.6</v>
      </c>
    </row>
    <row r="12" customFormat="false" ht="13.5" hidden="false" customHeight="false" outlineLevel="0" collapsed="false">
      <c r="B12" s="435" t="n">
        <v>8</v>
      </c>
      <c r="C12" s="436" t="n">
        <v>88.9</v>
      </c>
      <c r="D12" s="437" t="n">
        <v>81.1</v>
      </c>
      <c r="E12" s="437" t="n">
        <v>87.7</v>
      </c>
      <c r="F12" s="437" t="n">
        <v>85.5</v>
      </c>
      <c r="G12" s="437" t="n">
        <v>109.3</v>
      </c>
      <c r="H12" s="437" t="n">
        <v>81</v>
      </c>
      <c r="I12" s="437" t="n">
        <v>104.6</v>
      </c>
      <c r="J12" s="437" t="n">
        <v>105.2</v>
      </c>
      <c r="K12" s="437" t="n">
        <v>102.1</v>
      </c>
      <c r="L12" s="437" t="n">
        <v>105.5</v>
      </c>
      <c r="M12" s="437" t="n">
        <v>120.4</v>
      </c>
      <c r="N12" s="437" t="n">
        <v>102.6</v>
      </c>
    </row>
    <row r="13" customFormat="false" ht="13.5" hidden="false" customHeight="false" outlineLevel="0" collapsed="false">
      <c r="B13" s="435" t="n">
        <v>9</v>
      </c>
      <c r="C13" s="436" t="n">
        <v>88.5</v>
      </c>
      <c r="D13" s="437" t="n">
        <v>76.4</v>
      </c>
      <c r="E13" s="437" t="n">
        <v>90.2</v>
      </c>
      <c r="F13" s="437" t="n">
        <v>79.6</v>
      </c>
      <c r="G13" s="437" t="n">
        <v>111.7</v>
      </c>
      <c r="H13" s="437" t="n">
        <v>82.1</v>
      </c>
      <c r="I13" s="437" t="n">
        <v>104.7</v>
      </c>
      <c r="J13" s="437" t="n">
        <v>105.2</v>
      </c>
      <c r="K13" s="437" t="n">
        <v>102.1</v>
      </c>
      <c r="L13" s="437" t="n">
        <v>105.6</v>
      </c>
      <c r="M13" s="437" t="n">
        <v>120.4</v>
      </c>
      <c r="N13" s="437" t="n">
        <v>102.6</v>
      </c>
    </row>
    <row r="14" customFormat="false" ht="13.5" hidden="false" customHeight="false" outlineLevel="0" collapsed="false">
      <c r="B14" s="435" t="n">
        <v>10</v>
      </c>
      <c r="C14" s="436" t="n">
        <v>88.3</v>
      </c>
      <c r="D14" s="437" t="n">
        <v>75.7</v>
      </c>
      <c r="E14" s="437" t="n">
        <v>90.5</v>
      </c>
      <c r="F14" s="437" t="n">
        <v>80.2</v>
      </c>
      <c r="G14" s="437" t="n">
        <v>110.8</v>
      </c>
      <c r="H14" s="437" t="n">
        <v>82.3</v>
      </c>
      <c r="I14" s="437" t="n">
        <v>104.4</v>
      </c>
      <c r="J14" s="437" t="n">
        <v>105.2</v>
      </c>
      <c r="K14" s="437" t="n">
        <v>102.1</v>
      </c>
      <c r="L14" s="437" t="n">
        <v>103.8</v>
      </c>
      <c r="M14" s="437" t="n">
        <v>120.4</v>
      </c>
      <c r="N14" s="437" t="n">
        <v>103.4</v>
      </c>
    </row>
    <row r="15" customFormat="false" ht="13.5" hidden="false" customHeight="false" outlineLevel="0" collapsed="false">
      <c r="B15" s="435" t="n">
        <v>11</v>
      </c>
      <c r="C15" s="436" t="n">
        <v>90.5</v>
      </c>
      <c r="D15" s="437" t="n">
        <v>75.7</v>
      </c>
      <c r="E15" s="437" t="n">
        <v>99</v>
      </c>
      <c r="F15" s="437" t="n">
        <v>80.2</v>
      </c>
      <c r="G15" s="437" t="n">
        <v>108.9</v>
      </c>
      <c r="H15" s="437" t="n">
        <v>81.1</v>
      </c>
      <c r="I15" s="437" t="n">
        <v>104.4</v>
      </c>
      <c r="J15" s="437" t="n">
        <v>105.2</v>
      </c>
      <c r="K15" s="437" t="n">
        <v>102.1</v>
      </c>
      <c r="L15" s="437" t="n">
        <v>103.8</v>
      </c>
      <c r="M15" s="437" t="n">
        <v>120.4</v>
      </c>
      <c r="N15" s="437" t="n">
        <v>103.4</v>
      </c>
    </row>
    <row r="16" customFormat="false" ht="13.5" hidden="false" customHeight="false" outlineLevel="0" collapsed="false">
      <c r="B16" s="435" t="n">
        <v>12</v>
      </c>
      <c r="C16" s="436" t="n">
        <v>89.8</v>
      </c>
      <c r="D16" s="437" t="n">
        <v>75.7</v>
      </c>
      <c r="E16" s="437" t="n">
        <v>94.1</v>
      </c>
      <c r="F16" s="437" t="n">
        <v>80.2</v>
      </c>
      <c r="G16" s="437" t="n">
        <v>109.9</v>
      </c>
      <c r="H16" s="437" t="n">
        <v>88.3</v>
      </c>
      <c r="I16" s="437" t="n">
        <v>104.4</v>
      </c>
      <c r="J16" s="437" t="n">
        <v>105.2</v>
      </c>
      <c r="K16" s="437" t="n">
        <v>102.1</v>
      </c>
      <c r="L16" s="437" t="n">
        <v>103.8</v>
      </c>
      <c r="M16" s="437" t="n">
        <v>120.4</v>
      </c>
      <c r="N16" s="437" t="n">
        <v>103.4</v>
      </c>
    </row>
    <row r="17" customFormat="false" ht="13.5" hidden="false" customHeight="false" outlineLevel="0" collapsed="false">
      <c r="A17" s="52" t="s">
        <v>227</v>
      </c>
      <c r="B17" s="435" t="n">
        <v>1</v>
      </c>
      <c r="C17" s="436" t="n">
        <v>91</v>
      </c>
      <c r="D17" s="437" t="n">
        <v>75.8</v>
      </c>
      <c r="E17" s="437" t="n">
        <v>102.2</v>
      </c>
      <c r="F17" s="437" t="n">
        <v>80.2</v>
      </c>
      <c r="G17" s="437" t="n">
        <v>104</v>
      </c>
      <c r="H17" s="437" t="n">
        <v>84.7</v>
      </c>
      <c r="I17" s="437" t="n">
        <v>104.8</v>
      </c>
      <c r="J17" s="437" t="n">
        <v>101.3</v>
      </c>
      <c r="K17" s="437" t="n">
        <v>102.1</v>
      </c>
      <c r="L17" s="437" t="n">
        <v>106.1</v>
      </c>
      <c r="M17" s="437" t="n">
        <v>120.4</v>
      </c>
      <c r="N17" s="437" t="n">
        <v>103.5</v>
      </c>
    </row>
    <row r="18" customFormat="false" ht="13.5" hidden="false" customHeight="false" outlineLevel="0" collapsed="false">
      <c r="B18" s="435" t="n">
        <v>2</v>
      </c>
      <c r="C18" s="436" t="n">
        <v>90</v>
      </c>
      <c r="D18" s="437" t="n">
        <v>75.8</v>
      </c>
      <c r="E18" s="437" t="n">
        <v>97.9</v>
      </c>
      <c r="F18" s="437" t="n">
        <v>80.2</v>
      </c>
      <c r="G18" s="437" t="n">
        <v>109.1</v>
      </c>
      <c r="H18" s="437" t="n">
        <v>78.8</v>
      </c>
      <c r="I18" s="437" t="n">
        <v>104.9</v>
      </c>
      <c r="J18" s="437" t="n">
        <v>101.3</v>
      </c>
      <c r="K18" s="437" t="n">
        <v>102.1</v>
      </c>
      <c r="L18" s="437" t="n">
        <v>106.1</v>
      </c>
      <c r="M18" s="437" t="n">
        <v>120.4</v>
      </c>
      <c r="N18" s="437" t="n">
        <v>103.5</v>
      </c>
    </row>
    <row r="19" customFormat="false" ht="13.5" hidden="false" customHeight="false" outlineLevel="0" collapsed="false">
      <c r="B19" s="435" t="n">
        <v>3</v>
      </c>
      <c r="C19" s="436" t="n">
        <v>87.9</v>
      </c>
      <c r="D19" s="437" t="n">
        <v>77.6</v>
      </c>
      <c r="E19" s="437" t="n">
        <v>91.7</v>
      </c>
      <c r="F19" s="437" t="n">
        <v>80.2</v>
      </c>
      <c r="G19" s="437" t="n">
        <v>106</v>
      </c>
      <c r="H19" s="437" t="n">
        <v>75.5</v>
      </c>
      <c r="I19" s="437" t="n">
        <v>104.9</v>
      </c>
      <c r="J19" s="437" t="n">
        <v>101.3</v>
      </c>
      <c r="K19" s="437" t="n">
        <v>102.1</v>
      </c>
      <c r="L19" s="437" t="n">
        <v>106.1</v>
      </c>
      <c r="M19" s="437" t="n">
        <v>120.4</v>
      </c>
      <c r="N19" s="437" t="n">
        <v>103.5</v>
      </c>
    </row>
    <row r="20" customFormat="false" ht="13.5" hidden="false" customHeight="false" outlineLevel="0" collapsed="false">
      <c r="A20" s="52"/>
      <c r="B20" s="435" t="n">
        <v>4</v>
      </c>
      <c r="C20" s="438" t="n">
        <v>83.6</v>
      </c>
      <c r="D20" s="438" t="n">
        <v>77.6</v>
      </c>
      <c r="E20" s="438" t="n">
        <v>78.8</v>
      </c>
      <c r="F20" s="438" t="n">
        <v>80.2</v>
      </c>
      <c r="G20" s="438" t="n">
        <v>104.3</v>
      </c>
      <c r="H20" s="438" t="n">
        <v>76.4</v>
      </c>
      <c r="I20" s="438" t="n">
        <v>105</v>
      </c>
      <c r="J20" s="438" t="n">
        <v>101.3</v>
      </c>
      <c r="K20" s="438" t="n">
        <v>102.1</v>
      </c>
      <c r="L20" s="438" t="n">
        <v>107.2</v>
      </c>
      <c r="M20" s="439" t="n">
        <v>119.6</v>
      </c>
      <c r="N20" s="438" t="n">
        <v>103.6</v>
      </c>
    </row>
    <row r="21" customFormat="false" ht="14.25" hidden="false" customHeight="false" outlineLevel="0" collapsed="false">
      <c r="A21" s="322" t="s">
        <v>984</v>
      </c>
      <c r="B21" s="322"/>
      <c r="C21" s="440"/>
      <c r="D21" s="440"/>
      <c r="E21" s="440"/>
      <c r="F21" s="441" t="s">
        <v>719</v>
      </c>
      <c r="G21" s="440"/>
      <c r="H21" s="440"/>
      <c r="I21" s="440"/>
      <c r="J21" s="442" t="s">
        <v>985</v>
      </c>
      <c r="K21" s="440"/>
      <c r="L21" s="440"/>
      <c r="M21" s="440"/>
      <c r="N21" s="440"/>
    </row>
    <row r="22" customFormat="false" ht="14.25" hidden="false" customHeight="false" outlineLevel="0" collapsed="false">
      <c r="A22" s="52" t="s">
        <v>986</v>
      </c>
      <c r="B22" s="435"/>
      <c r="C22" s="443" t="n">
        <v>99.5</v>
      </c>
      <c r="D22" s="444" t="n">
        <v>98.7</v>
      </c>
      <c r="E22" s="444" t="n">
        <v>94.1</v>
      </c>
      <c r="F22" s="444" t="n">
        <v>104.3</v>
      </c>
      <c r="G22" s="444" t="n">
        <v>103.5</v>
      </c>
      <c r="H22" s="444" t="n">
        <v>89.7</v>
      </c>
      <c r="I22" s="444" t="n">
        <v>102.2</v>
      </c>
      <c r="J22" s="444" t="n">
        <v>100.7</v>
      </c>
      <c r="K22" s="444" t="n">
        <v>100.1</v>
      </c>
      <c r="L22" s="444" t="n">
        <v>113.1</v>
      </c>
      <c r="M22" s="444" t="n">
        <v>101.1</v>
      </c>
      <c r="N22" s="444" t="n">
        <v>98.1</v>
      </c>
    </row>
    <row r="23" customFormat="false" ht="13.5" hidden="false" customHeight="false" outlineLevel="0" collapsed="false">
      <c r="A23" s="52" t="n">
        <v>9</v>
      </c>
      <c r="B23" s="435"/>
      <c r="C23" s="443" t="n">
        <v>93.4</v>
      </c>
      <c r="D23" s="444" t="n">
        <v>90.1</v>
      </c>
      <c r="E23" s="444" t="n">
        <v>94.6</v>
      </c>
      <c r="F23" s="444" t="n">
        <v>80.6</v>
      </c>
      <c r="G23" s="444" t="n">
        <v>103.1</v>
      </c>
      <c r="H23" s="444" t="n">
        <v>94.4</v>
      </c>
      <c r="I23" s="444" t="n">
        <v>104.3</v>
      </c>
      <c r="J23" s="444" t="n">
        <v>102.5</v>
      </c>
      <c r="K23" s="444" t="n">
        <v>103.8</v>
      </c>
      <c r="L23" s="444" t="n">
        <v>115.8</v>
      </c>
      <c r="M23" s="444" t="n">
        <v>103.3</v>
      </c>
      <c r="N23" s="444" t="n">
        <v>100.1</v>
      </c>
    </row>
    <row r="24" customFormat="false" ht="13.5" hidden="false" customHeight="false" outlineLevel="0" collapsed="false">
      <c r="A24" s="52" t="n">
        <v>10</v>
      </c>
      <c r="B24" s="435"/>
      <c r="C24" s="443" t="n">
        <v>100.1</v>
      </c>
      <c r="D24" s="444" t="n">
        <v>92.1</v>
      </c>
      <c r="E24" s="444" t="n">
        <v>116.7</v>
      </c>
      <c r="F24" s="444" t="n">
        <v>89.5</v>
      </c>
      <c r="G24" s="444" t="n">
        <v>98.9</v>
      </c>
      <c r="H24" s="444" t="n">
        <v>104.2</v>
      </c>
      <c r="I24" s="444" t="n">
        <v>104</v>
      </c>
      <c r="J24" s="444" t="n">
        <v>103.4</v>
      </c>
      <c r="K24" s="444" t="n">
        <v>105.5</v>
      </c>
      <c r="L24" s="444" t="n">
        <v>114.8</v>
      </c>
      <c r="M24" s="444" t="n">
        <v>104.7</v>
      </c>
      <c r="N24" s="444" t="n">
        <v>94.5</v>
      </c>
    </row>
    <row r="25" customFormat="false" ht="13.5" hidden="false" customHeight="false" outlineLevel="0" collapsed="false">
      <c r="A25" s="52" t="n">
        <v>11</v>
      </c>
      <c r="B25" s="435"/>
      <c r="C25" s="443" t="n">
        <v>92.9</v>
      </c>
      <c r="D25" s="444" t="n">
        <v>85.4</v>
      </c>
      <c r="E25" s="444" t="n">
        <v>97.7</v>
      </c>
      <c r="F25" s="444" t="n">
        <v>83.2</v>
      </c>
      <c r="G25" s="444" t="n">
        <v>98.3</v>
      </c>
      <c r="H25" s="444" t="n">
        <v>89</v>
      </c>
      <c r="I25" s="444" t="n">
        <v>102.1</v>
      </c>
      <c r="J25" s="444" t="n">
        <v>103.4</v>
      </c>
      <c r="K25" s="444" t="n">
        <v>106.2</v>
      </c>
      <c r="L25" s="444" t="n">
        <v>104.3</v>
      </c>
      <c r="M25" s="444" t="n">
        <v>105.2</v>
      </c>
      <c r="N25" s="444" t="n">
        <v>93.5</v>
      </c>
    </row>
    <row r="26" customFormat="false" ht="13.5" hidden="false" customHeight="false" outlineLevel="0" collapsed="false">
      <c r="A26" s="52" t="n">
        <v>12</v>
      </c>
      <c r="B26" s="435"/>
      <c r="C26" s="443" t="n">
        <v>87.4</v>
      </c>
      <c r="D26" s="444" t="n">
        <v>78.9</v>
      </c>
      <c r="E26" s="444" t="n">
        <v>85.9</v>
      </c>
      <c r="F26" s="444" t="n">
        <v>81.9</v>
      </c>
      <c r="G26" s="444" t="n">
        <v>98.9</v>
      </c>
      <c r="H26" s="444" t="n">
        <v>88.4</v>
      </c>
      <c r="I26" s="444" t="n">
        <v>101.9</v>
      </c>
      <c r="J26" s="444" t="n">
        <v>103.1</v>
      </c>
      <c r="K26" s="444" t="n">
        <v>104.9</v>
      </c>
      <c r="L26" s="444" t="n">
        <v>101.5</v>
      </c>
      <c r="M26" s="444" t="n">
        <v>105</v>
      </c>
      <c r="N26" s="444" t="n">
        <v>98.1</v>
      </c>
    </row>
    <row r="27" customFormat="false" ht="13.5" hidden="false" customHeight="false" outlineLevel="0" collapsed="false">
      <c r="A27" s="52"/>
      <c r="B27" s="435"/>
      <c r="C27" s="443"/>
      <c r="D27" s="444"/>
      <c r="E27" s="444"/>
      <c r="F27" s="444"/>
      <c r="G27" s="444"/>
      <c r="H27" s="444"/>
      <c r="I27" s="444"/>
      <c r="J27" s="444"/>
      <c r="K27" s="444"/>
      <c r="L27" s="444"/>
      <c r="M27" s="444"/>
      <c r="N27" s="444"/>
    </row>
    <row r="28" customFormat="false" ht="13.5" hidden="false" customHeight="false" outlineLevel="0" collapsed="false">
      <c r="A28" s="52" t="s">
        <v>200</v>
      </c>
      <c r="B28" s="435" t="n">
        <v>8</v>
      </c>
      <c r="C28" s="438" t="s">
        <v>987</v>
      </c>
      <c r="D28" s="438" t="s">
        <v>988</v>
      </c>
      <c r="E28" s="438" t="s">
        <v>989</v>
      </c>
      <c r="F28" s="438" t="s">
        <v>990</v>
      </c>
      <c r="G28" s="438" t="s">
        <v>991</v>
      </c>
      <c r="H28" s="438" t="n">
        <v>94.1</v>
      </c>
      <c r="I28" s="438" t="n">
        <v>102.1</v>
      </c>
      <c r="J28" s="438" t="s">
        <v>992</v>
      </c>
      <c r="K28" s="438" t="s">
        <v>218</v>
      </c>
      <c r="L28" s="438" t="s">
        <v>993</v>
      </c>
      <c r="M28" s="438" t="n">
        <v>105</v>
      </c>
      <c r="N28" s="438" t="n">
        <v>98.9</v>
      </c>
    </row>
    <row r="29" customFormat="false" ht="13.5" hidden="false" customHeight="false" outlineLevel="0" collapsed="false">
      <c r="B29" s="435" t="n">
        <v>9</v>
      </c>
      <c r="C29" s="438" t="s">
        <v>994</v>
      </c>
      <c r="D29" s="438" t="s">
        <v>995</v>
      </c>
      <c r="E29" s="438" t="s">
        <v>996</v>
      </c>
      <c r="F29" s="438" t="s">
        <v>997</v>
      </c>
      <c r="G29" s="438" t="s">
        <v>998</v>
      </c>
      <c r="H29" s="438" t="n">
        <v>91</v>
      </c>
      <c r="I29" s="438" t="n">
        <v>102.1</v>
      </c>
      <c r="J29" s="438" t="s">
        <v>999</v>
      </c>
      <c r="K29" s="438" t="n">
        <v>104.7</v>
      </c>
      <c r="L29" s="438" t="s">
        <v>993</v>
      </c>
      <c r="M29" s="438" t="n">
        <v>105</v>
      </c>
      <c r="N29" s="438" t="n">
        <v>99</v>
      </c>
    </row>
    <row r="30" customFormat="false" ht="13.5" hidden="false" customHeight="false" outlineLevel="0" collapsed="false">
      <c r="B30" s="435" t="n">
        <v>10</v>
      </c>
      <c r="C30" s="438" t="s">
        <v>1000</v>
      </c>
      <c r="D30" s="438" t="s">
        <v>1001</v>
      </c>
      <c r="E30" s="438" t="n">
        <v>96.3</v>
      </c>
      <c r="F30" s="438" t="n">
        <v>72.7</v>
      </c>
      <c r="G30" s="438" t="s">
        <v>1002</v>
      </c>
      <c r="H30" s="438" t="n">
        <v>79.3</v>
      </c>
      <c r="I30" s="438" t="n">
        <v>101.8</v>
      </c>
      <c r="J30" s="438" t="s">
        <v>999</v>
      </c>
      <c r="K30" s="438" t="s">
        <v>1003</v>
      </c>
      <c r="L30" s="438" t="s">
        <v>1004</v>
      </c>
      <c r="M30" s="438" t="n">
        <v>105</v>
      </c>
      <c r="N30" s="438" t="n">
        <v>99.8</v>
      </c>
    </row>
    <row r="31" customFormat="false" ht="13.5" hidden="false" customHeight="false" outlineLevel="0" collapsed="false">
      <c r="B31" s="435" t="n">
        <v>11</v>
      </c>
      <c r="C31" s="438" t="s">
        <v>1005</v>
      </c>
      <c r="D31" s="438" t="s">
        <v>1006</v>
      </c>
      <c r="E31" s="438" t="s">
        <v>1007</v>
      </c>
      <c r="F31" s="438" t="s">
        <v>1008</v>
      </c>
      <c r="G31" s="438" t="s">
        <v>1009</v>
      </c>
      <c r="H31" s="438" t="n">
        <v>70.2</v>
      </c>
      <c r="I31" s="438" t="n">
        <v>101.9</v>
      </c>
      <c r="J31" s="438" t="s">
        <v>999</v>
      </c>
      <c r="K31" s="438" t="s">
        <v>1003</v>
      </c>
      <c r="L31" s="438" t="s">
        <v>1004</v>
      </c>
      <c r="M31" s="438" t="n">
        <v>105</v>
      </c>
      <c r="N31" s="438" t="n">
        <v>100.6</v>
      </c>
    </row>
    <row r="32" customFormat="false" ht="13.5" hidden="false" customHeight="false" outlineLevel="0" collapsed="false">
      <c r="B32" s="435" t="n">
        <v>12</v>
      </c>
      <c r="C32" s="438" t="s">
        <v>223</v>
      </c>
      <c r="D32" s="438" t="s">
        <v>1010</v>
      </c>
      <c r="E32" s="438" t="s">
        <v>1011</v>
      </c>
      <c r="F32" s="438" t="s">
        <v>1012</v>
      </c>
      <c r="G32" s="438" t="s">
        <v>1013</v>
      </c>
      <c r="H32" s="438" t="s">
        <v>1014</v>
      </c>
      <c r="I32" s="438" t="n">
        <v>101.9</v>
      </c>
      <c r="J32" s="438" t="s">
        <v>999</v>
      </c>
      <c r="K32" s="438" t="n">
        <v>104.6</v>
      </c>
      <c r="L32" s="438" t="s">
        <v>1004</v>
      </c>
      <c r="M32" s="438" t="n">
        <v>104.9</v>
      </c>
      <c r="N32" s="438" t="n">
        <v>100.7</v>
      </c>
    </row>
    <row r="33" customFormat="false" ht="13.5" hidden="false" customHeight="false" outlineLevel="0" collapsed="false">
      <c r="A33" s="52" t="s">
        <v>227</v>
      </c>
      <c r="B33" s="435" t="n">
        <v>1</v>
      </c>
      <c r="C33" s="438" t="s">
        <v>1015</v>
      </c>
      <c r="D33" s="438" t="s">
        <v>1016</v>
      </c>
      <c r="E33" s="438" t="s">
        <v>1017</v>
      </c>
      <c r="F33" s="438" t="s">
        <v>1018</v>
      </c>
      <c r="G33" s="438" t="s">
        <v>1009</v>
      </c>
      <c r="H33" s="438" t="n">
        <v>113.8</v>
      </c>
      <c r="I33" s="438" t="n">
        <v>102.4</v>
      </c>
      <c r="J33" s="438" t="n">
        <v>102.9</v>
      </c>
      <c r="K33" s="438" t="n">
        <v>104.5</v>
      </c>
      <c r="L33" s="438" t="n">
        <v>103.6</v>
      </c>
      <c r="M33" s="438" t="n">
        <v>105.3</v>
      </c>
      <c r="N33" s="438" t="n">
        <v>100.7</v>
      </c>
    </row>
    <row r="34" customFormat="false" ht="13.5" hidden="false" customHeight="false" outlineLevel="0" collapsed="false">
      <c r="B34" s="435" t="n">
        <v>2</v>
      </c>
      <c r="C34" s="438" t="s">
        <v>1019</v>
      </c>
      <c r="D34" s="438" t="s">
        <v>1016</v>
      </c>
      <c r="E34" s="438" t="s">
        <v>1020</v>
      </c>
      <c r="F34" s="438" t="s">
        <v>1021</v>
      </c>
      <c r="G34" s="438" t="s">
        <v>1022</v>
      </c>
      <c r="H34" s="438" t="n">
        <v>110.7</v>
      </c>
      <c r="I34" s="438" t="n">
        <v>102.5</v>
      </c>
      <c r="J34" s="438" t="n">
        <v>102.9</v>
      </c>
      <c r="K34" s="438" t="n">
        <v>104.6</v>
      </c>
      <c r="L34" s="438" t="n">
        <v>104</v>
      </c>
      <c r="M34" s="438" t="n">
        <v>105.3</v>
      </c>
      <c r="N34" s="438" t="n">
        <v>100.6</v>
      </c>
    </row>
    <row r="35" s="21" customFormat="true" ht="13.5" hidden="false" customHeight="false" outlineLevel="0" collapsed="false">
      <c r="B35" s="435" t="n">
        <v>3</v>
      </c>
      <c r="C35" s="438" t="s">
        <v>215</v>
      </c>
      <c r="D35" s="438" t="n">
        <v>78.6</v>
      </c>
      <c r="E35" s="438" t="n">
        <v>109.9</v>
      </c>
      <c r="F35" s="438" t="s">
        <v>1023</v>
      </c>
      <c r="G35" s="438" t="n">
        <v>101.1</v>
      </c>
      <c r="H35" s="438" t="n">
        <v>117.1</v>
      </c>
      <c r="I35" s="438" t="n">
        <v>102.5</v>
      </c>
      <c r="J35" s="438" t="s">
        <v>999</v>
      </c>
      <c r="K35" s="438" t="n">
        <v>104.6</v>
      </c>
      <c r="L35" s="438" t="n">
        <v>104.2</v>
      </c>
      <c r="M35" s="439" t="n">
        <v>105.6</v>
      </c>
      <c r="N35" s="438" t="n">
        <v>100.2</v>
      </c>
    </row>
    <row r="36" s="21" customFormat="true" ht="13.5" hidden="false" customHeight="false" outlineLevel="0" collapsed="false">
      <c r="A36" s="52"/>
      <c r="B36" s="435" t="n">
        <v>4</v>
      </c>
      <c r="C36" s="438" t="n">
        <v>92.2</v>
      </c>
      <c r="D36" s="438" t="n">
        <v>78.5</v>
      </c>
      <c r="E36" s="438" t="n">
        <v>101</v>
      </c>
      <c r="F36" s="438" t="n">
        <v>84.9</v>
      </c>
      <c r="G36" s="438" t="n">
        <v>99.3</v>
      </c>
      <c r="H36" s="438" t="n">
        <v>88.1</v>
      </c>
      <c r="I36" s="438" t="n">
        <v>102.6</v>
      </c>
      <c r="J36" s="438" t="n">
        <v>102.8</v>
      </c>
      <c r="K36" s="438" t="n">
        <v>104.5</v>
      </c>
      <c r="L36" s="438" t="n">
        <v>105.7</v>
      </c>
      <c r="M36" s="439" t="n">
        <v>105.1</v>
      </c>
      <c r="N36" s="438" t="n">
        <v>99.8</v>
      </c>
    </row>
    <row r="37" customFormat="false" ht="13.5" hidden="false" customHeight="false" outlineLevel="0" collapsed="false">
      <c r="A37" s="445"/>
      <c r="B37" s="445"/>
      <c r="C37" s="445"/>
      <c r="D37" s="445"/>
      <c r="E37" s="445"/>
      <c r="F37" s="445"/>
      <c r="G37" s="445"/>
      <c r="H37" s="445"/>
      <c r="I37" s="446"/>
      <c r="J37" s="446"/>
      <c r="K37" s="446"/>
      <c r="L37" s="446"/>
      <c r="M37" s="446"/>
      <c r="N37" s="446"/>
    </row>
    <row r="38" customFormat="false" ht="13.5" hidden="false" customHeight="false" outlineLevel="0" collapsed="false">
      <c r="G38" s="0" t="s">
        <v>1024</v>
      </c>
    </row>
    <row r="41" s="21" customFormat="true" ht="13.5" hidden="false" customHeight="false" outlineLevel="0" collapsed="false"/>
    <row r="42" s="21" customFormat="true" ht="13.5" hidden="false" customHeight="false" outlineLevel="0" collapsed="false"/>
    <row r="43" s="21" customFormat="true" ht="13.5" hidden="false" customHeight="false" outlineLevel="0" collapsed="false"/>
    <row r="44" s="21" customFormat="true" ht="13.5" hidden="false" customHeight="false" outlineLevel="0" collapsed="false"/>
    <row r="45" s="21" customFormat="true" ht="13.5" hidden="false" customHeight="false" outlineLevel="0" collapsed="false"/>
    <row r="46" s="21" customFormat="true" ht="13.5" hidden="false" customHeight="false" outlineLevel="0" collapsed="false"/>
    <row r="47" s="21" customFormat="true" ht="13.5" hidden="false" customHeight="false" outlineLevel="0" collapsed="false"/>
    <row r="48" s="21" customFormat="true" ht="13.5" hidden="false" customHeight="false" outlineLevel="0" collapsed="false"/>
    <row r="49" s="21" customFormat="true" ht="13.5" hidden="false" customHeight="false" outlineLevel="0" collapsed="false"/>
    <row r="50" s="21" customFormat="true" ht="13.5" hidden="false" customHeight="false" outlineLevel="0" collapsed="false"/>
    <row r="51" s="21" customFormat="true" ht="13.5" hidden="false" customHeight="false" outlineLevel="0" collapsed="false"/>
    <row r="52" s="21" customFormat="true" ht="13.5" hidden="false" customHeight="false" outlineLevel="0" collapsed="false"/>
    <row r="53" s="21" customFormat="true" ht="13.5" hidden="false" customHeight="false" outlineLevel="0" collapsed="false"/>
    <row r="54" s="21" customFormat="true" ht="13.5" hidden="false" customHeight="false" outlineLevel="0" collapsed="false"/>
    <row r="55" s="21" customFormat="true" ht="13.5" hidden="false" customHeight="false" outlineLevel="0" collapsed="false"/>
    <row r="56" s="21" customFormat="true" ht="13.5" hidden="false" customHeight="false" outlineLevel="0" collapsed="false"/>
    <row r="57" s="21" customFormat="true" ht="13.5" hidden="false" customHeight="false" outlineLevel="0" collapsed="false"/>
    <row r="58" s="21" customFormat="true" ht="13.5" hidden="false" customHeight="false" outlineLevel="0" collapsed="false"/>
    <row r="59" s="21" customFormat="true" ht="13.5" hidden="false" customHeight="false" outlineLevel="0" collapsed="false"/>
    <row r="60" s="21" customFormat="true" ht="13.5" hidden="false" customHeight="false" outlineLevel="0" collapsed="false"/>
    <row r="61" s="21" customFormat="true" ht="13.5" hidden="false" customHeight="false" outlineLevel="0" collapsed="false"/>
    <row r="62" s="21" customFormat="true" ht="13.5" hidden="false" customHeight="false" outlineLevel="0" collapsed="false"/>
    <row r="63" s="21" customFormat="true" ht="13.5" hidden="false" customHeight="false" outlineLevel="0" collapsed="false"/>
    <row r="64" s="21" customFormat="true" ht="13.5" hidden="false" customHeight="false" outlineLevel="0" collapsed="false"/>
    <row r="65" s="21" customFormat="true" ht="13.5" hidden="false" customHeight="false" outlineLevel="0" collapsed="false"/>
    <row r="66" s="21" customFormat="true" ht="13.5" hidden="false" customHeight="false" outlineLevel="0" collapsed="false"/>
    <row r="67" s="21" customFormat="true" ht="13.5" hidden="false" customHeight="false" outlineLevel="0" collapsed="false"/>
    <row r="68" s="21" customFormat="true" ht="13.5" hidden="false" customHeight="false" outlineLevel="0" collapsed="false"/>
    <row r="69" s="21" customFormat="true" ht="13.5" hidden="false" customHeight="false" outlineLevel="0" collapsed="false"/>
    <row r="70" s="21" customFormat="true" ht="13.5" hidden="false" customHeight="false" outlineLevel="0" collapsed="false"/>
    <row r="71" s="21" customFormat="true" ht="13.5" hidden="false" customHeight="false" outlineLevel="0" collapsed="false"/>
    <row r="72" s="21" customFormat="true" ht="13.5" hidden="false" customHeight="false" outlineLevel="0" collapsed="false"/>
    <row r="73" s="21" customFormat="true" ht="13.5" hidden="false" customHeight="false" outlineLevel="0" collapsed="false"/>
    <row r="74" s="21" customFormat="true" ht="13.5" hidden="false" customHeight="false" outlineLevel="0" collapsed="false"/>
    <row r="75" s="21" customFormat="true" ht="13.5" hidden="false" customHeight="false" outlineLevel="0" collapsed="false"/>
    <row r="76" s="21" customFormat="true" ht="13.5" hidden="false" customHeight="false" outlineLevel="0" collapsed="false"/>
    <row r="77" s="21" customFormat="true" ht="13.5" hidden="false" customHeight="false" outlineLevel="0" collapsed="false"/>
    <row r="78" s="21" customFormat="true" ht="13.5" hidden="false" customHeight="false" outlineLevel="0" collapsed="false"/>
    <row r="79" s="21" customFormat="true" ht="13.5" hidden="false" customHeight="false" outlineLevel="0" collapsed="false"/>
    <row r="80" s="21" customFormat="true" ht="13.5" hidden="false" customHeight="false" outlineLevel="0" collapsed="false"/>
    <row r="81" s="21" customFormat="true" ht="13.5" hidden="false" customHeight="false" outlineLevel="0" collapsed="false"/>
    <row r="82" s="21" customFormat="true" ht="13.5" hidden="false" customHeight="false" outlineLevel="0" collapsed="false"/>
    <row r="83" s="21" customFormat="true" ht="13.5" hidden="false" customHeight="false" outlineLevel="0" collapsed="false"/>
    <row r="84" s="21" customFormat="true" ht="13.5" hidden="false" customHeight="false" outlineLevel="0" collapsed="false"/>
    <row r="85" s="21" customFormat="true" ht="13.5" hidden="false" customHeight="false" outlineLevel="0" collapsed="false"/>
    <row r="86" s="21" customFormat="true" ht="13.5" hidden="false" customHeight="false" outlineLevel="0" collapsed="false"/>
    <row r="87" s="21" customFormat="true" ht="13.5" hidden="false" customHeight="false" outlineLevel="0" collapsed="false"/>
    <row r="88" s="21" customFormat="true" ht="13.5" hidden="false" customHeight="false" outlineLevel="0" collapsed="false"/>
    <row r="89" s="21" customFormat="true" ht="13.5" hidden="false" customHeight="false" outlineLevel="0" collapsed="false"/>
    <row r="90" s="21" customFormat="true" ht="13.5" hidden="false" customHeight="false" outlineLevel="0" collapsed="false"/>
    <row r="91" s="21" customFormat="true" ht="13.5" hidden="false" customHeight="false" outlineLevel="0" collapsed="false"/>
    <row r="92" s="21" customFormat="true" ht="13.5" hidden="false" customHeight="false" outlineLevel="0" collapsed="false"/>
    <row r="93" s="21" customFormat="true" ht="13.5" hidden="false" customHeight="false" outlineLevel="0" collapsed="false"/>
    <row r="94" s="21" customFormat="true" ht="13.5" hidden="false" customHeight="false" outlineLevel="0" collapsed="false"/>
    <row r="95" s="21" customFormat="true" ht="13.5" hidden="false" customHeight="false" outlineLevel="0" collapsed="false"/>
    <row r="96" s="21" customFormat="true" ht="13.5" hidden="false" customHeight="false" outlineLevel="0" collapsed="false"/>
    <row r="97" s="21" customFormat="true" ht="13.5" hidden="false" customHeight="false" outlineLevel="0" collapsed="false"/>
    <row r="98" s="21" customFormat="true" ht="13.5" hidden="false" customHeight="false" outlineLevel="0" collapsed="false"/>
    <row r="99" s="21" customFormat="true" ht="13.5" hidden="false" customHeight="false" outlineLevel="0" collapsed="false"/>
    <row r="100" s="21" customFormat="true" ht="13.5" hidden="false" customHeight="false" outlineLevel="0" collapsed="false"/>
    <row r="101" s="21" customFormat="true" ht="13.5" hidden="false" customHeight="false" outlineLevel="0" collapsed="false"/>
    <row r="102" s="21" customFormat="true" ht="13.5" hidden="false" customHeight="false" outlineLevel="0" collapsed="false"/>
    <row r="103" s="21" customFormat="true" ht="13.5" hidden="false" customHeight="false" outlineLevel="0" collapsed="false"/>
    <row r="104" s="21" customFormat="true" ht="13.5" hidden="false" customHeight="false" outlineLevel="0" collapsed="false"/>
    <row r="105" s="21" customFormat="true" ht="13.5" hidden="false" customHeight="false" outlineLevel="0" collapsed="false"/>
    <row r="106" s="21" customFormat="true" ht="13.5" hidden="false" customHeight="false" outlineLevel="0" collapsed="false"/>
    <row r="107" s="21" customFormat="true" ht="13.5" hidden="false" customHeight="false" outlineLevel="0" collapsed="false"/>
    <row r="108" s="21" customFormat="true" ht="13.5" hidden="false" customHeight="false" outlineLevel="0" collapsed="false"/>
    <row r="109" s="21" customFormat="true" ht="13.5" hidden="false" customHeight="false" outlineLevel="0" collapsed="false"/>
    <row r="110" s="21" customFormat="true" ht="13.5" hidden="false" customHeight="false" outlineLevel="0" collapsed="false"/>
    <row r="111" s="21" customFormat="true" ht="13.5" hidden="false" customHeight="false" outlineLevel="0" collapsed="false"/>
    <row r="112" s="21" customFormat="true" ht="13.5" hidden="false" customHeight="false" outlineLevel="0" collapsed="false"/>
    <row r="113" s="21" customFormat="true" ht="13.5" hidden="false" customHeight="false" outlineLevel="0" collapsed="false"/>
    <row r="114" s="21" customFormat="true" ht="13.5" hidden="false" customHeight="false" outlineLevel="0" collapsed="false"/>
    <row r="115" s="21" customFormat="true" ht="13.5" hidden="false" customHeight="false" outlineLevel="0" collapsed="false"/>
    <row r="116" s="21" customFormat="true" ht="13.5" hidden="false" customHeight="false" outlineLevel="0" collapsed="false"/>
    <row r="117" s="21" customFormat="true" ht="13.5" hidden="false" customHeight="false" outlineLevel="0" collapsed="false"/>
    <row r="118" s="21" customFormat="true" ht="13.5" hidden="false" customHeight="false" outlineLevel="0" collapsed="false"/>
    <row r="119" s="21" customFormat="true" ht="13.5" hidden="false" customHeight="false" outlineLevel="0" collapsed="false"/>
    <row r="120" s="21" customFormat="true" ht="13.5" hidden="false" customHeight="false" outlineLevel="0" collapsed="false"/>
    <row r="121" s="21" customFormat="true" ht="13.5" hidden="false" customHeight="false" outlineLevel="0" collapsed="false"/>
    <row r="122" s="21" customFormat="true" ht="13.5" hidden="false" customHeight="false" outlineLevel="0" collapsed="false"/>
    <row r="123" s="21" customFormat="true" ht="13.5" hidden="false" customHeight="false" outlineLevel="0" collapsed="false"/>
    <row r="124" s="21" customFormat="true" ht="13.5" hidden="false" customHeight="false" outlineLevel="0" collapsed="false"/>
    <row r="125" s="21" customFormat="true" ht="13.5" hidden="false" customHeight="false" outlineLevel="0" collapsed="false"/>
    <row r="126" s="21" customFormat="true" ht="13.5" hidden="false" customHeight="false" outlineLevel="0" collapsed="false"/>
    <row r="127" s="21" customFormat="true" ht="13.5" hidden="false" customHeight="false" outlineLevel="0" collapsed="false"/>
    <row r="128" s="21" customFormat="true" ht="13.5" hidden="false" customHeight="false" outlineLevel="0" collapsed="false"/>
    <row r="129" s="21" customFormat="true" ht="13.5" hidden="false" customHeight="false" outlineLevel="0" collapsed="false"/>
    <row r="130" s="21" customFormat="true" ht="13.5" hidden="false" customHeight="false" outlineLevel="0" collapsed="false"/>
    <row r="131" s="21" customFormat="true" ht="13.5" hidden="false" customHeight="false" outlineLevel="0" collapsed="false"/>
    <row r="132" s="21" customFormat="true" ht="13.5" hidden="false" customHeight="false" outlineLevel="0" collapsed="false"/>
    <row r="133" s="21" customFormat="true" ht="13.5" hidden="false" customHeight="false" outlineLevel="0" collapsed="false"/>
    <row r="134" s="21" customFormat="true" ht="13.5" hidden="false" customHeight="false" outlineLevel="0" collapsed="false"/>
    <row r="135" s="21" customFormat="true" ht="13.5" hidden="false" customHeight="false" outlineLevel="0" collapsed="false"/>
    <row r="136" s="21" customFormat="true" ht="13.5" hidden="false" customHeight="false" outlineLevel="0" collapsed="false"/>
    <row r="137" s="21" customFormat="true" ht="13.5" hidden="false" customHeight="false" outlineLevel="0" collapsed="false"/>
    <row r="138" s="21" customFormat="true" ht="13.5" hidden="false" customHeight="false" outlineLevel="0" collapsed="false"/>
    <row r="139" s="21" customFormat="true" ht="13.5" hidden="false" customHeight="false" outlineLevel="0" collapsed="false"/>
    <row r="140" s="21" customFormat="true" ht="13.5" hidden="false" customHeight="false" outlineLevel="0" collapsed="false"/>
    <row r="141" s="21" customFormat="true" ht="13.5" hidden="false" customHeight="false" outlineLevel="0" collapsed="false"/>
    <row r="142" s="21" customFormat="true" ht="13.5" hidden="false" customHeight="false" outlineLevel="0" collapsed="false"/>
    <row r="143" s="21" customFormat="true" ht="13.5" hidden="false" customHeight="false" outlineLevel="0" collapsed="false"/>
    <row r="144" s="21" customFormat="true" ht="13.5" hidden="false" customHeight="false" outlineLevel="0" collapsed="false"/>
    <row r="145" s="21" customFormat="true" ht="13.5" hidden="false" customHeight="false" outlineLevel="0" collapsed="false"/>
    <row r="146" s="21" customFormat="true" ht="13.5" hidden="false" customHeight="false" outlineLevel="0" collapsed="false"/>
    <row r="147" s="21" customFormat="true" ht="13.5" hidden="false" customHeight="false" outlineLevel="0" collapsed="false"/>
    <row r="148" s="21" customFormat="true" ht="13.5" hidden="false" customHeight="false" outlineLevel="0" collapsed="false"/>
    <row r="149" s="21" customFormat="true" ht="13.5" hidden="false" customHeight="false" outlineLevel="0" collapsed="false"/>
    <row r="150" s="21" customFormat="true" ht="13.5" hidden="false" customHeight="false" outlineLevel="0" collapsed="false"/>
    <row r="151" s="21" customFormat="true" ht="13.5" hidden="false" customHeight="false" outlineLevel="0" collapsed="false"/>
    <row r="152" s="21" customFormat="true" ht="13.5" hidden="false" customHeight="false" outlineLevel="0" collapsed="false"/>
    <row r="153" s="21" customFormat="true" ht="13.5" hidden="false" customHeight="false" outlineLevel="0" collapsed="false"/>
    <row r="154" s="21" customFormat="true" ht="13.5" hidden="false" customHeight="false" outlineLevel="0" collapsed="false"/>
    <row r="155" s="21" customFormat="true" ht="13.5" hidden="false" customHeight="false" outlineLevel="0" collapsed="false"/>
    <row r="156" s="21" customFormat="true" ht="13.5" hidden="false" customHeight="false" outlineLevel="0" collapsed="false"/>
    <row r="157" s="21" customFormat="true" ht="13.5" hidden="false" customHeight="false" outlineLevel="0" collapsed="false"/>
    <row r="158" s="21" customFormat="true" ht="13.5" hidden="false" customHeight="false" outlineLevel="0" collapsed="false"/>
    <row r="159" s="21" customFormat="true" ht="13.5" hidden="false" customHeight="false" outlineLevel="0" collapsed="false"/>
    <row r="160" s="21" customFormat="true" ht="13.5" hidden="false" customHeight="false" outlineLevel="0" collapsed="false"/>
    <row r="161" s="21" customFormat="true" ht="13.5" hidden="false" customHeight="false" outlineLevel="0" collapsed="false"/>
    <row r="162" s="21" customFormat="true" ht="13.5" hidden="false" customHeight="false" outlineLevel="0" collapsed="false"/>
    <row r="163" s="21" customFormat="true" ht="13.5" hidden="false" customHeight="false" outlineLevel="0" collapsed="false"/>
    <row r="164" s="21" customFormat="true" ht="13.5" hidden="false" customHeight="false" outlineLevel="0" collapsed="false"/>
    <row r="165" s="21" customFormat="true" ht="13.5" hidden="false" customHeight="false" outlineLevel="0" collapsed="false"/>
    <row r="166" s="21" customFormat="true" ht="13.5" hidden="false" customHeight="false" outlineLevel="0" collapsed="false"/>
    <row r="167" s="21" customFormat="true" ht="13.5" hidden="false" customHeight="false" outlineLevel="0" collapsed="false"/>
    <row r="168" s="21" customFormat="true" ht="13.5" hidden="false" customHeight="false" outlineLevel="0" collapsed="false"/>
    <row r="169" s="21" customFormat="true" ht="13.5" hidden="false" customHeight="false" outlineLevel="0" collapsed="false"/>
    <row r="170" s="21" customFormat="true" ht="13.5" hidden="false" customHeight="false" outlineLevel="0" collapsed="false"/>
    <row r="171" s="21" customFormat="true" ht="13.5" hidden="false" customHeight="false" outlineLevel="0" collapsed="false"/>
    <row r="172" s="21" customFormat="true" ht="13.5" hidden="false" customHeight="false" outlineLevel="0" collapsed="false"/>
    <row r="173" s="21" customFormat="true" ht="13.5" hidden="false" customHeight="false" outlineLevel="0" collapsed="false"/>
    <row r="174" s="21" customFormat="true" ht="13.5" hidden="false" customHeight="false" outlineLevel="0" collapsed="false"/>
    <row r="175" s="21" customFormat="true" ht="13.5" hidden="false" customHeight="false" outlineLevel="0" collapsed="false"/>
    <row r="176" s="21" customFormat="true" ht="13.5" hidden="false" customHeight="false" outlineLevel="0" collapsed="false"/>
    <row r="177" s="21" customFormat="true" ht="13.5" hidden="false" customHeight="false" outlineLevel="0" collapsed="false"/>
    <row r="178" s="21" customFormat="true" ht="13.5" hidden="false" customHeight="false" outlineLevel="0" collapsed="false"/>
    <row r="179" s="21" customFormat="true" ht="13.5" hidden="false" customHeight="false" outlineLevel="0" collapsed="false"/>
    <row r="180" s="21" customFormat="true" ht="13.5" hidden="false" customHeight="false" outlineLevel="0" collapsed="false"/>
    <row r="181" s="21" customFormat="true" ht="13.5" hidden="false" customHeight="false" outlineLevel="0" collapsed="false"/>
    <row r="182" s="21" customFormat="true" ht="13.5" hidden="false" customHeight="false" outlineLevel="0" collapsed="false"/>
    <row r="183" s="21" customFormat="true" ht="13.5" hidden="false" customHeight="false" outlineLevel="0" collapsed="false"/>
    <row r="184" s="21" customFormat="true" ht="13.5" hidden="false" customHeight="false" outlineLevel="0" collapsed="false"/>
    <row r="185" s="21" customFormat="true" ht="13.5" hidden="false" customHeight="false" outlineLevel="0" collapsed="false"/>
    <row r="186" s="21" customFormat="true" ht="13.5" hidden="false" customHeight="false" outlineLevel="0" collapsed="false"/>
    <row r="187" s="21" customFormat="true" ht="13.5" hidden="false" customHeight="false" outlineLevel="0" collapsed="false"/>
    <row r="188" s="21" customFormat="true" ht="13.5" hidden="false" customHeight="false" outlineLevel="0" collapsed="false"/>
    <row r="189" s="21" customFormat="true" ht="13.5" hidden="false" customHeight="false" outlineLevel="0" collapsed="false"/>
    <row r="190" s="21" customFormat="true" ht="13.5" hidden="false" customHeight="false" outlineLevel="0" collapsed="false"/>
    <row r="191" s="21" customFormat="true" ht="13.5" hidden="false" customHeight="false" outlineLevel="0" collapsed="false"/>
    <row r="192" s="21" customFormat="true" ht="13.5" hidden="false" customHeight="false" outlineLevel="0" collapsed="false"/>
    <row r="193" s="21" customFormat="true" ht="13.5" hidden="false" customHeight="false" outlineLevel="0" collapsed="false"/>
    <row r="194" s="21" customFormat="true" ht="13.5" hidden="false" customHeight="false" outlineLevel="0" collapsed="false"/>
    <row r="195" s="21" customFormat="true" ht="13.5" hidden="false" customHeight="false" outlineLevel="0" collapsed="false"/>
    <row r="196" s="21" customFormat="true" ht="13.5" hidden="false" customHeight="false" outlineLevel="0" collapsed="false"/>
    <row r="197" s="21" customFormat="true" ht="13.5" hidden="false" customHeight="false" outlineLevel="0" collapsed="false"/>
    <row r="198" s="21" customFormat="true" ht="13.5" hidden="false" customHeight="false" outlineLevel="0" collapsed="false"/>
    <row r="199" s="21" customFormat="true" ht="13.5" hidden="false" customHeight="false" outlineLevel="0" collapsed="false"/>
    <row r="200" s="21" customFormat="true" ht="13.5" hidden="false" customHeight="false" outlineLevel="0" collapsed="false"/>
    <row r="201" s="21" customFormat="true" ht="13.5" hidden="false" customHeight="false" outlineLevel="0" collapsed="false"/>
    <row r="202" s="21" customFormat="true" ht="13.5" hidden="false" customHeight="false" outlineLevel="0" collapsed="false"/>
    <row r="203" s="21" customFormat="true" ht="13.5" hidden="false" customHeight="false" outlineLevel="0" collapsed="false"/>
    <row r="204" s="21" customFormat="true" ht="13.5" hidden="false" customHeight="false" outlineLevel="0" collapsed="false"/>
    <row r="205" s="21" customFormat="true" ht="13.5" hidden="false" customHeight="false" outlineLevel="0" collapsed="false"/>
    <row r="206" s="21" customFormat="true" ht="13.5" hidden="false" customHeight="false" outlineLevel="0" collapsed="false"/>
    <row r="207" s="21" customFormat="true" ht="13.5" hidden="false" customHeight="false" outlineLevel="0" collapsed="false"/>
    <row r="208" s="21" customFormat="true" ht="13.5" hidden="false" customHeight="false" outlineLevel="0" collapsed="false"/>
    <row r="209" s="21" customFormat="true" ht="13.5" hidden="false" customHeight="false" outlineLevel="0" collapsed="false"/>
    <row r="210" s="21" customFormat="true" ht="13.5" hidden="false" customHeight="false" outlineLevel="0" collapsed="false"/>
    <row r="211" s="21" customFormat="true" ht="13.5" hidden="false" customHeight="false" outlineLevel="0" collapsed="false"/>
    <row r="212" s="21" customFormat="true" ht="13.5" hidden="false" customHeight="false" outlineLevel="0" collapsed="false"/>
    <row r="213" s="21" customFormat="true" ht="13.5" hidden="false" customHeight="false" outlineLevel="0" collapsed="false"/>
    <row r="214" s="21" customFormat="true" ht="13.5" hidden="false" customHeight="false" outlineLevel="0" collapsed="false"/>
    <row r="215" s="21" customFormat="true" ht="13.5" hidden="false" customHeight="false" outlineLevel="0" collapsed="false"/>
    <row r="216" s="21" customFormat="true" ht="13.5" hidden="false" customHeight="false" outlineLevel="0" collapsed="false"/>
    <row r="217" s="21" customFormat="true" ht="13.5" hidden="false" customHeight="false" outlineLevel="0" collapsed="false"/>
    <row r="218" s="21" customFormat="true" ht="13.5" hidden="false" customHeight="false" outlineLevel="0" collapsed="false"/>
    <row r="219" s="21" customFormat="true" ht="13.5" hidden="false" customHeight="false" outlineLevel="0" collapsed="false"/>
    <row r="220" s="21" customFormat="true" ht="13.5" hidden="false" customHeight="false" outlineLevel="0" collapsed="false"/>
    <row r="221" s="21" customFormat="true" ht="13.5" hidden="false" customHeight="false" outlineLevel="0" collapsed="false"/>
    <row r="222" s="21" customFormat="true" ht="13.5" hidden="false" customHeight="false" outlineLevel="0" collapsed="false"/>
    <row r="223" s="21" customFormat="true" ht="13.5" hidden="false" customHeight="false" outlineLevel="0" collapsed="false"/>
    <row r="224" s="21" customFormat="true" ht="13.5" hidden="false" customHeight="false" outlineLevel="0" collapsed="false"/>
    <row r="225" s="21" customFormat="true" ht="13.5" hidden="false" customHeight="false" outlineLevel="0" collapsed="false"/>
    <row r="226" s="21" customFormat="true" ht="13.5" hidden="false" customHeight="false" outlineLevel="0" collapsed="false"/>
    <row r="227" s="21" customFormat="true" ht="13.5" hidden="false" customHeight="false" outlineLevel="0" collapsed="false"/>
    <row r="228" s="21" customFormat="true" ht="13.5" hidden="false" customHeight="false" outlineLevel="0" collapsed="false"/>
    <row r="229" s="21" customFormat="true" ht="13.5" hidden="false" customHeight="false" outlineLevel="0" collapsed="false"/>
    <row r="230" s="21" customFormat="true" ht="13.5" hidden="false" customHeight="false" outlineLevel="0" collapsed="false"/>
    <row r="231" s="21" customFormat="true" ht="13.5" hidden="false" customHeight="false" outlineLevel="0" collapsed="false"/>
    <row r="232" s="21" customFormat="true" ht="13.5" hidden="false" customHeight="false" outlineLevel="0" collapsed="false"/>
    <row r="233" s="21" customFormat="true" ht="13.5" hidden="false" customHeight="false" outlineLevel="0" collapsed="false"/>
    <row r="234" s="21" customFormat="true" ht="13.5" hidden="false" customHeight="false" outlineLevel="0" collapsed="false"/>
    <row r="235" s="21" customFormat="true" ht="13.5" hidden="false" customHeight="false" outlineLevel="0" collapsed="false"/>
    <row r="236" s="21" customFormat="true" ht="13.5" hidden="false" customHeight="false" outlineLevel="0" collapsed="false"/>
    <row r="237" s="21" customFormat="true" ht="13.5" hidden="false" customHeight="false" outlineLevel="0" collapsed="false"/>
    <row r="238" s="21" customFormat="true" ht="13.5" hidden="false" customHeight="false" outlineLevel="0" collapsed="false"/>
    <row r="239" s="21" customFormat="true" ht="13.5" hidden="false" customHeight="false" outlineLevel="0" collapsed="false"/>
    <row r="240" s="21" customFormat="true" ht="13.5" hidden="false" customHeight="false" outlineLevel="0" collapsed="false"/>
    <row r="241" s="21" customFormat="true" ht="13.5" hidden="false" customHeight="false" outlineLevel="0" collapsed="false"/>
    <row r="242" s="21" customFormat="true" ht="13.5" hidden="false" customHeight="false" outlineLevel="0" collapsed="false"/>
    <row r="243" s="21" customFormat="true" ht="13.5" hidden="false" customHeight="false" outlineLevel="0" collapsed="false"/>
    <row r="244" s="21" customFormat="true" ht="13.5" hidden="false" customHeight="false" outlineLevel="0" collapsed="false"/>
    <row r="245" s="21" customFormat="true" ht="13.5" hidden="false" customHeight="false" outlineLevel="0" collapsed="false"/>
    <row r="246" s="21" customFormat="true" ht="13.5" hidden="false" customHeight="false" outlineLevel="0" collapsed="false"/>
    <row r="247" s="21" customFormat="true" ht="13.5" hidden="false" customHeight="false" outlineLevel="0" collapsed="false"/>
    <row r="248" s="21" customFormat="true" ht="13.5" hidden="false" customHeight="false" outlineLevel="0" collapsed="false"/>
    <row r="249" s="21" customFormat="true" ht="13.5" hidden="false" customHeight="false" outlineLevel="0" collapsed="false"/>
    <row r="250" s="21" customFormat="true" ht="13.5" hidden="false" customHeight="false" outlineLevel="0" collapsed="false"/>
    <row r="251" s="21" customFormat="true" ht="13.5" hidden="false" customHeight="false" outlineLevel="0" collapsed="false"/>
    <row r="252" s="21" customFormat="true" ht="13.5" hidden="false" customHeight="false" outlineLevel="0" collapsed="false"/>
    <row r="253" s="21" customFormat="true" ht="13.5" hidden="false" customHeight="false" outlineLevel="0" collapsed="false"/>
    <row r="254" s="21" customFormat="true" ht="13.5" hidden="false" customHeight="false" outlineLevel="0" collapsed="false"/>
    <row r="255" s="21" customFormat="true" ht="13.5" hidden="false" customHeight="false" outlineLevel="0" collapsed="false"/>
    <row r="256" s="21" customFormat="true" ht="13.5" hidden="false" customHeight="false" outlineLevel="0" collapsed="false"/>
    <row r="257" s="21" customFormat="true" ht="13.5" hidden="false" customHeight="false" outlineLevel="0" collapsed="false"/>
    <row r="258" s="21" customFormat="true" ht="13.5" hidden="false" customHeight="false" outlineLevel="0" collapsed="false"/>
    <row r="259" s="21" customFormat="true" ht="13.5" hidden="false" customHeight="false" outlineLevel="0" collapsed="false"/>
    <row r="260" s="21" customFormat="true" ht="13.5" hidden="false" customHeight="false" outlineLevel="0" collapsed="false"/>
    <row r="261" s="21" customFormat="true" ht="13.5" hidden="false" customHeight="false" outlineLevel="0" collapsed="false"/>
    <row r="262" s="21" customFormat="true" ht="13.5" hidden="false" customHeight="false" outlineLevel="0" collapsed="false"/>
    <row r="263" s="21" customFormat="true" ht="13.5" hidden="false" customHeight="false" outlineLevel="0" collapsed="false"/>
    <row r="264" s="21" customFormat="true" ht="13.5" hidden="false" customHeight="false" outlineLevel="0" collapsed="false"/>
    <row r="265" s="21" customFormat="true" ht="13.5" hidden="false" customHeight="false" outlineLevel="0" collapsed="false"/>
    <row r="266" s="21" customFormat="true" ht="13.5" hidden="false" customHeight="false" outlineLevel="0" collapsed="false"/>
    <row r="267" s="21" customFormat="true" ht="13.5" hidden="false" customHeight="false" outlineLevel="0" collapsed="false"/>
    <row r="268" s="21" customFormat="true" ht="13.5" hidden="false" customHeight="false" outlineLevel="0" collapsed="false"/>
    <row r="269" s="21" customFormat="true" ht="13.5" hidden="false" customHeight="false" outlineLevel="0" collapsed="false"/>
    <row r="270" s="21" customFormat="true" ht="13.5" hidden="false" customHeight="false" outlineLevel="0" collapsed="false"/>
    <row r="271" s="21" customFormat="true" ht="13.5" hidden="false" customHeight="false" outlineLevel="0" collapsed="false"/>
    <row r="272" s="21" customFormat="true" ht="13.5" hidden="false" customHeight="false" outlineLevel="0" collapsed="false"/>
    <row r="273" s="21" customFormat="true" ht="13.5" hidden="false" customHeight="false" outlineLevel="0" collapsed="false"/>
    <row r="274" s="21" customFormat="true" ht="13.5" hidden="false" customHeight="false" outlineLevel="0" collapsed="false"/>
    <row r="275" s="21" customFormat="true" ht="13.5" hidden="false" customHeight="false" outlineLevel="0" collapsed="false"/>
    <row r="276" s="21" customFormat="true" ht="13.5" hidden="false" customHeight="false" outlineLevel="0" collapsed="false"/>
    <row r="277" s="21" customFormat="true" ht="13.5" hidden="false" customHeight="false" outlineLevel="0" collapsed="false"/>
    <row r="278" s="21" customFormat="true" ht="13.5" hidden="false" customHeight="false" outlineLevel="0" collapsed="false"/>
    <row r="279" s="21" customFormat="true" ht="13.5" hidden="false" customHeight="false" outlineLevel="0" collapsed="false"/>
    <row r="280" s="21" customFormat="true" ht="13.5" hidden="false" customHeight="false" outlineLevel="0" collapsed="false"/>
    <row r="281" s="21" customFormat="true" ht="13.5" hidden="false" customHeight="false" outlineLevel="0" collapsed="false"/>
    <row r="282" s="21" customFormat="true" ht="13.5" hidden="false" customHeight="false" outlineLevel="0" collapsed="false"/>
    <row r="283" s="21" customFormat="true" ht="13.5" hidden="false" customHeight="false" outlineLevel="0" collapsed="false"/>
    <row r="284" s="21" customFormat="true" ht="13.5" hidden="false" customHeight="false" outlineLevel="0" collapsed="false"/>
    <row r="285" s="21" customFormat="true" ht="13.5" hidden="false" customHeight="false" outlineLevel="0" collapsed="false"/>
    <row r="286" s="21" customFormat="true" ht="13.5" hidden="false" customHeight="false" outlineLevel="0" collapsed="false"/>
    <row r="287" s="21" customFormat="true" ht="13.5" hidden="false" customHeight="false" outlineLevel="0" collapsed="false"/>
    <row r="288" s="21" customFormat="true" ht="13.5" hidden="false" customHeight="false" outlineLevel="0" collapsed="false"/>
    <row r="289" s="21" customFormat="true" ht="13.5" hidden="false" customHeight="false" outlineLevel="0" collapsed="false"/>
    <row r="290" s="21" customFormat="true" ht="13.5" hidden="false" customHeight="false" outlineLevel="0" collapsed="false"/>
    <row r="291" s="21" customFormat="true" ht="13.5" hidden="false" customHeight="false" outlineLevel="0" collapsed="false"/>
    <row r="292" s="21" customFormat="true" ht="13.5" hidden="false" customHeight="false" outlineLevel="0" collapsed="false"/>
    <row r="293" s="21" customFormat="true" ht="13.5" hidden="false" customHeight="false" outlineLevel="0" collapsed="false"/>
    <row r="294" s="21" customFormat="true" ht="13.5" hidden="false" customHeight="false" outlineLevel="0" collapsed="false"/>
    <row r="295" s="21" customFormat="true" ht="13.5" hidden="false" customHeight="false" outlineLevel="0" collapsed="false"/>
    <row r="296" s="21" customFormat="true" ht="13.5" hidden="false" customHeight="false" outlineLevel="0" collapsed="false"/>
    <row r="297" s="21" customFormat="true" ht="13.5" hidden="false" customHeight="false" outlineLevel="0" collapsed="false"/>
    <row r="298" s="21" customFormat="true" ht="13.5" hidden="false" customHeight="false" outlineLevel="0" collapsed="false"/>
    <row r="299" s="21" customFormat="true" ht="13.5" hidden="false" customHeight="false" outlineLevel="0" collapsed="false"/>
    <row r="300" s="21" customFormat="true" ht="13.5" hidden="false" customHeight="false" outlineLevel="0" collapsed="false"/>
    <row r="301" s="21" customFormat="true" ht="13.5" hidden="false" customHeight="false" outlineLevel="0" collapsed="false"/>
    <row r="302" s="21" customFormat="true" ht="13.5" hidden="false" customHeight="false" outlineLevel="0" collapsed="false"/>
    <row r="303" s="21" customFormat="true" ht="13.5" hidden="false" customHeight="false" outlineLevel="0" collapsed="false"/>
    <row r="304" s="21" customFormat="true" ht="13.5" hidden="false" customHeight="false" outlineLevel="0" collapsed="false"/>
    <row r="305" s="21" customFormat="true" ht="13.5" hidden="false" customHeight="false" outlineLevel="0" collapsed="false"/>
    <row r="306" s="21" customFormat="true" ht="13.5" hidden="false" customHeight="false" outlineLevel="0" collapsed="false"/>
    <row r="307" s="21" customFormat="true" ht="13.5" hidden="false" customHeight="false" outlineLevel="0" collapsed="false"/>
    <row r="308" s="21" customFormat="true" ht="13.5" hidden="false" customHeight="false" outlineLevel="0" collapsed="false"/>
    <row r="309" s="21" customFormat="true" ht="13.5" hidden="false" customHeight="false" outlineLevel="0" collapsed="false"/>
    <row r="310" s="21" customFormat="true" ht="13.5" hidden="false" customHeight="false" outlineLevel="0" collapsed="false"/>
    <row r="311" s="21" customFormat="true" ht="13.5" hidden="false" customHeight="false" outlineLevel="0" collapsed="false"/>
    <row r="312" s="21" customFormat="true" ht="13.5" hidden="false" customHeight="false" outlineLevel="0" collapsed="false"/>
    <row r="313" s="21" customFormat="true" ht="13.5" hidden="false" customHeight="false" outlineLevel="0" collapsed="false"/>
    <row r="314" s="21" customFormat="true" ht="13.5" hidden="false" customHeight="false" outlineLevel="0" collapsed="false"/>
    <row r="315" s="21" customFormat="true" ht="13.5" hidden="false" customHeight="false" outlineLevel="0" collapsed="false"/>
    <row r="316" s="21" customFormat="true" ht="13.5" hidden="false" customHeight="false" outlineLevel="0" collapsed="false"/>
    <row r="317" s="21" customFormat="true" ht="13.5" hidden="false" customHeight="false" outlineLevel="0" collapsed="false"/>
    <row r="318" s="21" customFormat="true" ht="13.5" hidden="false" customHeight="false" outlineLevel="0" collapsed="false"/>
    <row r="319" s="21" customFormat="true" ht="13.5" hidden="false" customHeight="false" outlineLevel="0" collapsed="false"/>
    <row r="320" s="21" customFormat="true" ht="13.5" hidden="false" customHeight="false" outlineLevel="0" collapsed="false"/>
    <row r="321" s="21" customFormat="true" ht="13.5" hidden="false" customHeight="false" outlineLevel="0" collapsed="false"/>
    <row r="322" s="21" customFormat="true" ht="13.5" hidden="false" customHeight="false" outlineLevel="0" collapsed="false"/>
    <row r="323" s="21" customFormat="true" ht="13.5" hidden="false" customHeight="false" outlineLevel="0" collapsed="false"/>
    <row r="324" s="21" customFormat="true" ht="13.5" hidden="false" customHeight="false" outlineLevel="0" collapsed="false"/>
    <row r="325" s="21" customFormat="true" ht="13.5" hidden="false" customHeight="false" outlineLevel="0" collapsed="false"/>
    <row r="326" s="21" customFormat="true" ht="13.5" hidden="false" customHeight="false" outlineLevel="0" collapsed="false"/>
    <row r="327" s="21" customFormat="true" ht="13.5" hidden="false" customHeight="false" outlineLevel="0" collapsed="false"/>
    <row r="328" s="21" customFormat="true" ht="13.5" hidden="false" customHeight="false" outlineLevel="0" collapsed="false"/>
    <row r="329" s="21" customFormat="true" ht="13.5" hidden="false" customHeight="false" outlineLevel="0" collapsed="false"/>
    <row r="330" s="21" customFormat="true" ht="13.5" hidden="false" customHeight="false" outlineLevel="0" collapsed="false"/>
    <row r="331" s="21" customFormat="true" ht="13.5" hidden="false" customHeight="false" outlineLevel="0" collapsed="false"/>
    <row r="332" s="21" customFormat="true" ht="13.5" hidden="false" customHeight="false" outlineLevel="0" collapsed="false"/>
    <row r="333" s="21" customFormat="true" ht="13.5" hidden="false" customHeight="false" outlineLevel="0" collapsed="false"/>
    <row r="334" s="21" customFormat="true" ht="13.5" hidden="false" customHeight="false" outlineLevel="0" collapsed="false"/>
    <row r="335" s="21" customFormat="true" ht="13.5" hidden="false" customHeight="false" outlineLevel="0" collapsed="false"/>
    <row r="336" s="21" customFormat="true" ht="13.5" hidden="false" customHeight="false" outlineLevel="0" collapsed="false"/>
    <row r="337" s="21" customFormat="true" ht="13.5" hidden="false" customHeight="false" outlineLevel="0" collapsed="false"/>
    <row r="338" s="21" customFormat="true" ht="13.5" hidden="false" customHeight="false" outlineLevel="0" collapsed="false"/>
    <row r="339" s="21" customFormat="true" ht="13.5" hidden="false" customHeight="false" outlineLevel="0" collapsed="false"/>
    <row r="340" s="21" customFormat="true" ht="13.5" hidden="false" customHeight="false" outlineLevel="0" collapsed="false"/>
    <row r="341" s="21" customFormat="true" ht="13.5" hidden="false" customHeight="false" outlineLevel="0" collapsed="false"/>
    <row r="342" s="21" customFormat="true" ht="13.5" hidden="false" customHeight="false" outlineLevel="0" collapsed="false"/>
    <row r="343" s="21" customFormat="true" ht="13.5" hidden="false" customHeight="false" outlineLevel="0" collapsed="false"/>
    <row r="344" s="21" customFormat="true" ht="13.5" hidden="false" customHeight="false" outlineLevel="0" collapsed="false"/>
    <row r="345" s="21" customFormat="true" ht="13.5" hidden="false" customHeight="false" outlineLevel="0" collapsed="false"/>
    <row r="346" s="21" customFormat="true" ht="13.5" hidden="false" customHeight="false" outlineLevel="0" collapsed="false"/>
    <row r="347" s="21" customFormat="true" ht="13.5" hidden="false" customHeight="false" outlineLevel="0" collapsed="false"/>
  </sheetData>
  <mergeCells count="1">
    <mergeCell ref="A37:H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6875" defaultRowHeight="13.5" zeroHeight="false" outlineLevelRow="0" outlineLevelCol="0"/>
  <cols>
    <col collapsed="false" customWidth="true" hidden="false" outlineLevel="0" max="1" min="1" style="0" width="9.36"/>
    <col collapsed="false" customWidth="true" hidden="false" outlineLevel="0" max="2" min="2" style="0" width="6.62"/>
    <col collapsed="false" customWidth="true" hidden="false" outlineLevel="0" max="3" min="3" style="0" width="5.99"/>
    <col collapsed="false" customWidth="true" hidden="false" outlineLevel="0" max="5" min="5" style="0" width="11.12"/>
    <col collapsed="false" customWidth="true" hidden="false" outlineLevel="0" max="7" min="6" style="0" width="6.99"/>
    <col collapsed="false" customWidth="true" hidden="false" outlineLevel="0" max="9" min="9" style="0" width="9.87"/>
    <col collapsed="false" customWidth="true" hidden="false" outlineLevel="0" max="11" min="10" style="0" width="6.99"/>
  </cols>
  <sheetData>
    <row r="1" customFormat="false" ht="13.5" hidden="false" customHeight="false" outlineLevel="0" collapsed="false">
      <c r="A1" s="122"/>
      <c r="B1" s="25" t="s">
        <v>1025</v>
      </c>
    </row>
    <row r="2" customFormat="false" ht="14.25" hidden="false" customHeight="false" outlineLevel="0" collapsed="false">
      <c r="A2" s="25" t="s">
        <v>1026</v>
      </c>
      <c r="K2" s="25" t="s">
        <v>969</v>
      </c>
    </row>
    <row r="3" customFormat="false" ht="14.25" hidden="false" customHeight="false" outlineLevel="0" collapsed="false">
      <c r="A3" s="447" t="s">
        <v>1027</v>
      </c>
      <c r="B3" s="143" t="s">
        <v>1028</v>
      </c>
      <c r="C3" s="144" t="s">
        <v>1029</v>
      </c>
      <c r="D3" s="140"/>
      <c r="E3" s="143" t="s">
        <v>1027</v>
      </c>
      <c r="F3" s="447" t="s">
        <v>1028</v>
      </c>
      <c r="G3" s="314" t="s">
        <v>1029</v>
      </c>
      <c r="H3" s="140"/>
      <c r="I3" s="447" t="s">
        <v>1027</v>
      </c>
      <c r="J3" s="143" t="s">
        <v>1028</v>
      </c>
      <c r="K3" s="144" t="s">
        <v>1029</v>
      </c>
      <c r="L3" s="141"/>
    </row>
    <row r="4" customFormat="false" ht="13.5" hidden="false" customHeight="false" outlineLevel="0" collapsed="false">
      <c r="A4" s="151"/>
      <c r="B4" s="153"/>
      <c r="C4" s="152"/>
      <c r="D4" s="155" t="s">
        <v>1030</v>
      </c>
      <c r="E4" s="153"/>
      <c r="F4" s="151"/>
      <c r="G4" s="152"/>
      <c r="H4" s="155" t="s">
        <v>1030</v>
      </c>
      <c r="I4" s="151"/>
      <c r="J4" s="153"/>
      <c r="K4" s="152"/>
      <c r="L4" s="448" t="s">
        <v>1030</v>
      </c>
    </row>
    <row r="5" customFormat="false" ht="13.5" hidden="false" customHeight="false" outlineLevel="0" collapsed="false">
      <c r="A5" s="449" t="s">
        <v>1031</v>
      </c>
      <c r="B5" s="63" t="n">
        <v>2543</v>
      </c>
      <c r="C5" s="63" t="n">
        <v>76</v>
      </c>
      <c r="D5" s="450" t="n">
        <v>2.7</v>
      </c>
      <c r="E5" s="451" t="s">
        <v>1032</v>
      </c>
      <c r="F5" s="63" t="n">
        <v>32</v>
      </c>
      <c r="G5" s="63" t="n">
        <v>139</v>
      </c>
      <c r="H5" s="450" t="n">
        <v>-29.1</v>
      </c>
      <c r="I5" s="14" t="s">
        <v>1033</v>
      </c>
      <c r="J5" s="63" t="n">
        <v>299</v>
      </c>
      <c r="K5" s="63" t="n">
        <v>250</v>
      </c>
      <c r="L5" s="212" t="n">
        <v>10.1</v>
      </c>
      <c r="M5" s="21"/>
    </row>
    <row r="6" customFormat="false" ht="13.5" hidden="false" customHeight="false" outlineLevel="0" collapsed="false">
      <c r="A6" s="449" t="s">
        <v>1034</v>
      </c>
      <c r="B6" s="63" t="n">
        <v>662</v>
      </c>
      <c r="C6" s="63" t="n">
        <v>62</v>
      </c>
      <c r="D6" s="450" t="n">
        <v>-19.5</v>
      </c>
      <c r="E6" s="14" t="s">
        <v>1035</v>
      </c>
      <c r="F6" s="63" t="n">
        <v>561</v>
      </c>
      <c r="G6" s="63" t="n">
        <v>74</v>
      </c>
      <c r="H6" s="450" t="n">
        <v>-17.8</v>
      </c>
      <c r="I6" s="14" t="s">
        <v>1036</v>
      </c>
      <c r="J6" s="63" t="n">
        <v>120</v>
      </c>
      <c r="K6" s="63" t="n">
        <v>774</v>
      </c>
      <c r="L6" s="212" t="n">
        <v>31.9</v>
      </c>
      <c r="M6" s="21"/>
    </row>
    <row r="7" customFormat="false" ht="13.5" hidden="false" customHeight="false" outlineLevel="0" collapsed="false">
      <c r="A7" s="449" t="s">
        <v>1037</v>
      </c>
      <c r="B7" s="63" t="n">
        <v>1423</v>
      </c>
      <c r="C7" s="63" t="n">
        <v>120</v>
      </c>
      <c r="D7" s="450" t="n">
        <v>-15.5</v>
      </c>
      <c r="E7" s="14" t="s">
        <v>1038</v>
      </c>
      <c r="F7" s="63" t="n">
        <v>148</v>
      </c>
      <c r="G7" s="63" t="n">
        <v>239</v>
      </c>
      <c r="H7" s="450" t="n">
        <v>-25.5</v>
      </c>
      <c r="I7" s="14" t="s">
        <v>1039</v>
      </c>
      <c r="J7" s="63" t="n">
        <v>122</v>
      </c>
      <c r="K7" s="63" t="n">
        <v>241</v>
      </c>
      <c r="L7" s="212" t="n">
        <v>31.7</v>
      </c>
      <c r="M7" s="21"/>
    </row>
    <row r="8" customFormat="false" ht="13.5" hidden="false" customHeight="false" outlineLevel="0" collapsed="false">
      <c r="A8" s="449" t="s">
        <v>1040</v>
      </c>
      <c r="B8" s="63" t="n">
        <v>384</v>
      </c>
      <c r="C8" s="63" t="n">
        <v>112</v>
      </c>
      <c r="D8" s="450" t="n">
        <v>12</v>
      </c>
      <c r="E8" s="14" t="s">
        <v>1041</v>
      </c>
      <c r="F8" s="63" t="n">
        <v>298</v>
      </c>
      <c r="G8" s="63" t="n">
        <v>353</v>
      </c>
      <c r="H8" s="450" t="n">
        <v>-9.3</v>
      </c>
      <c r="I8" s="14" t="s">
        <v>1042</v>
      </c>
      <c r="J8" s="63" t="n">
        <v>145</v>
      </c>
      <c r="K8" s="63" t="n">
        <v>339</v>
      </c>
      <c r="L8" s="212" t="n">
        <v>16.5</v>
      </c>
      <c r="M8" s="21"/>
    </row>
    <row r="9" customFormat="false" ht="13.5" hidden="false" customHeight="false" outlineLevel="0" collapsed="false">
      <c r="A9" s="449" t="s">
        <v>778</v>
      </c>
      <c r="B9" s="63" t="n">
        <v>3165</v>
      </c>
      <c r="C9" s="63" t="n">
        <v>63</v>
      </c>
      <c r="D9" s="450" t="n">
        <v>-37</v>
      </c>
      <c r="E9" s="14" t="s">
        <v>1043</v>
      </c>
      <c r="F9" s="63" t="n">
        <v>24</v>
      </c>
      <c r="G9" s="63" t="n">
        <v>414</v>
      </c>
      <c r="H9" s="450" t="n">
        <v>32.3</v>
      </c>
      <c r="I9" s="14" t="s">
        <v>785</v>
      </c>
      <c r="J9" s="63" t="n">
        <v>45</v>
      </c>
      <c r="K9" s="63" t="n">
        <v>1122</v>
      </c>
      <c r="L9" s="212" t="n">
        <v>99.3</v>
      </c>
      <c r="M9" s="21"/>
    </row>
    <row r="10" customFormat="false" ht="13.5" hidden="false" customHeight="false" outlineLevel="0" collapsed="false">
      <c r="A10" s="449" t="s">
        <v>1044</v>
      </c>
      <c r="B10" s="63" t="n">
        <v>1794</v>
      </c>
      <c r="C10" s="63" t="n">
        <v>221</v>
      </c>
      <c r="D10" s="450" t="n">
        <v>-37</v>
      </c>
      <c r="E10" s="14" t="s">
        <v>1045</v>
      </c>
      <c r="F10" s="63" t="n">
        <v>204</v>
      </c>
      <c r="G10" s="63" t="n">
        <v>219</v>
      </c>
      <c r="H10" s="450" t="n">
        <v>-13.4</v>
      </c>
      <c r="I10" s="14" t="s">
        <v>1046</v>
      </c>
      <c r="J10" s="63" t="n">
        <v>2080</v>
      </c>
      <c r="K10" s="63" t="n">
        <v>111</v>
      </c>
      <c r="L10" s="212" t="n">
        <v>3.7</v>
      </c>
      <c r="M10" s="21"/>
    </row>
    <row r="11" customFormat="false" ht="13.5" hidden="false" customHeight="false" outlineLevel="0" collapsed="false">
      <c r="A11" s="449" t="s">
        <v>1047</v>
      </c>
      <c r="B11" s="63" t="n">
        <v>654</v>
      </c>
      <c r="C11" s="63" t="n">
        <v>260</v>
      </c>
      <c r="D11" s="450" t="n">
        <v>28.1</v>
      </c>
      <c r="E11" s="14" t="s">
        <v>1048</v>
      </c>
      <c r="F11" s="63" t="n">
        <v>250</v>
      </c>
      <c r="G11" s="63" t="n">
        <v>270</v>
      </c>
      <c r="H11" s="450" t="n">
        <v>5.9</v>
      </c>
      <c r="I11" s="14" t="s">
        <v>1049</v>
      </c>
      <c r="J11" s="63" t="n">
        <v>468</v>
      </c>
      <c r="K11" s="63" t="n">
        <v>315</v>
      </c>
      <c r="L11" s="212" t="n">
        <v>1.6</v>
      </c>
      <c r="M11" s="21"/>
    </row>
    <row r="12" customFormat="false" ht="13.5" hidden="false" customHeight="false" outlineLevel="0" collapsed="false">
      <c r="A12" s="449" t="s">
        <v>1050</v>
      </c>
      <c r="B12" s="63" t="n">
        <v>1320</v>
      </c>
      <c r="C12" s="63" t="n">
        <v>125</v>
      </c>
      <c r="D12" s="450" t="n">
        <v>11.6</v>
      </c>
      <c r="E12" s="14" t="s">
        <v>1051</v>
      </c>
      <c r="F12" s="63" t="n">
        <v>392</v>
      </c>
      <c r="G12" s="63" t="n">
        <v>107</v>
      </c>
      <c r="H12" s="450" t="n">
        <v>46.6</v>
      </c>
      <c r="I12" s="14" t="s">
        <v>1052</v>
      </c>
      <c r="J12" s="63" t="n">
        <v>311</v>
      </c>
      <c r="K12" s="63" t="n">
        <v>738</v>
      </c>
      <c r="L12" s="212" t="n">
        <v>-0.4</v>
      </c>
      <c r="M12" s="21"/>
    </row>
    <row r="13" customFormat="false" ht="13.5" hidden="false" customHeight="false" outlineLevel="0" collapsed="false">
      <c r="A13" s="449" t="s">
        <v>779</v>
      </c>
      <c r="B13" s="63" t="n">
        <v>1878</v>
      </c>
      <c r="C13" s="63" t="n">
        <v>167</v>
      </c>
      <c r="D13" s="450" t="n">
        <v>-10.2</v>
      </c>
      <c r="E13" s="14" t="s">
        <v>1053</v>
      </c>
      <c r="F13" s="63" t="n">
        <v>879</v>
      </c>
      <c r="G13" s="63" t="n">
        <v>2293</v>
      </c>
      <c r="H13" s="450" t="n">
        <v>758.8</v>
      </c>
      <c r="I13" s="14" t="s">
        <v>1054</v>
      </c>
      <c r="J13" s="63" t="n">
        <v>65</v>
      </c>
      <c r="K13" s="63" t="n">
        <v>569</v>
      </c>
      <c r="L13" s="212" t="n">
        <v>-25.1</v>
      </c>
      <c r="M13" s="21"/>
    </row>
    <row r="14" customFormat="false" ht="13.5" hidden="false" customHeight="false" outlineLevel="0" collapsed="false">
      <c r="A14" s="449" t="s">
        <v>1055</v>
      </c>
      <c r="B14" s="197" t="n">
        <v>1232</v>
      </c>
      <c r="C14" s="197" t="n">
        <v>106</v>
      </c>
      <c r="D14" s="452" t="n">
        <v>-12.4</v>
      </c>
      <c r="E14" s="14" t="s">
        <v>1056</v>
      </c>
      <c r="F14" s="197" t="n">
        <v>435</v>
      </c>
      <c r="G14" s="197" t="n">
        <v>267</v>
      </c>
      <c r="H14" s="452" t="n">
        <v>-29.9</v>
      </c>
      <c r="I14" s="14" t="s">
        <v>1057</v>
      </c>
      <c r="J14" s="197" t="n">
        <v>298</v>
      </c>
      <c r="K14" s="197" t="n">
        <v>179</v>
      </c>
      <c r="L14" s="206" t="n">
        <v>-5.3</v>
      </c>
      <c r="M14" s="21"/>
    </row>
    <row r="16" customFormat="false" ht="13.5" hidden="false" customHeight="false" outlineLevel="0" collapsed="false">
      <c r="E16" s="0" t="s">
        <v>1058</v>
      </c>
    </row>
    <row r="17" customFormat="false" ht="13.5" hidden="false" customHeight="false" outlineLevel="0" collapsed="false">
      <c r="F17" s="453"/>
      <c r="G17" s="453"/>
      <c r="J17" s="453"/>
      <c r="K17" s="453"/>
    </row>
    <row r="18" customFormat="false" ht="13.5" hidden="false" customHeight="false" outlineLevel="0" collapsed="false">
      <c r="D18" s="83"/>
      <c r="F18" s="453"/>
      <c r="G18" s="453"/>
      <c r="H18" s="83"/>
      <c r="J18" s="453"/>
      <c r="K18" s="453"/>
      <c r="L18" s="83"/>
    </row>
    <row r="19" customFormat="false" ht="13.5" hidden="false" customHeight="false" outlineLevel="0" collapsed="false">
      <c r="D19" s="83"/>
      <c r="F19" s="453"/>
      <c r="G19" s="453"/>
      <c r="H19" s="83"/>
      <c r="J19" s="453"/>
      <c r="K19" s="453"/>
      <c r="L19" s="83"/>
    </row>
    <row r="20" customFormat="false" ht="13.5" hidden="false" customHeight="false" outlineLevel="0" collapsed="false">
      <c r="D20" s="83"/>
      <c r="H20" s="83"/>
      <c r="L20" s="83"/>
    </row>
    <row r="21" customFormat="false" ht="13.5" hidden="false" customHeight="false" outlineLevel="0" collapsed="false">
      <c r="D21" s="83"/>
      <c r="H21" s="83"/>
      <c r="L21" s="83"/>
    </row>
    <row r="22" customFormat="false" ht="13.5" hidden="false" customHeight="false" outlineLevel="0" collapsed="false">
      <c r="D22" s="83"/>
      <c r="H22" s="83"/>
      <c r="L22" s="83"/>
    </row>
    <row r="23" customFormat="false" ht="13.5" hidden="false" customHeight="false" outlineLevel="0" collapsed="false">
      <c r="D23" s="83"/>
      <c r="H23" s="83"/>
      <c r="L23" s="83"/>
    </row>
    <row r="24" customFormat="false" ht="13.5" hidden="false" customHeight="false" outlineLevel="0" collapsed="false">
      <c r="D24" s="83"/>
      <c r="H24" s="83"/>
      <c r="L24" s="83"/>
    </row>
    <row r="25" customFormat="false" ht="13.5" hidden="false" customHeight="false" outlineLevel="0" collapsed="false">
      <c r="D25" s="83"/>
      <c r="H25" s="83"/>
      <c r="L25" s="83"/>
    </row>
    <row r="26" customFormat="false" ht="13.5" hidden="false" customHeight="false" outlineLevel="0" collapsed="false">
      <c r="D26" s="83"/>
      <c r="H26" s="83"/>
      <c r="L26" s="83"/>
    </row>
    <row r="27" customFormat="false" ht="13.5" hidden="false" customHeight="false" outlineLevel="0" collapsed="false">
      <c r="D27" s="83"/>
      <c r="H27" s="83"/>
      <c r="L27" s="8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6.99"/>
    <col collapsed="false" customWidth="true" hidden="false" outlineLevel="0" max="2" min="2" style="0" width="3.12"/>
    <col collapsed="false" customWidth="true" hidden="false" outlineLevel="0" max="3" min="3" style="0" width="10.62"/>
    <col collapsed="false" customWidth="true" hidden="false" outlineLevel="0" max="4" min="4" style="0" width="10.99"/>
    <col collapsed="false" customWidth="true" hidden="false" outlineLevel="0" max="5" min="5" style="0" width="9.62"/>
    <col collapsed="false" customWidth="true" hidden="false" outlineLevel="0" max="7" min="6" style="0" width="11.37"/>
    <col collapsed="false" customWidth="true" hidden="false" outlineLevel="0" max="8" min="8" style="0" width="10.25"/>
    <col collapsed="false" customWidth="true" hidden="false" outlineLevel="0" max="9" min="9" style="0" width="11.12"/>
    <col collapsed="false" customWidth="true" hidden="false" outlineLevel="0" max="10" min="10" style="0" width="11.49"/>
    <col collapsed="false" customWidth="true" hidden="false" outlineLevel="0" max="11" min="11" style="0" width="12.25"/>
  </cols>
  <sheetData>
    <row r="1" customFormat="false" ht="13.5" hidden="false" customHeight="false" outlineLevel="0" collapsed="false">
      <c r="A1" s="312" t="s">
        <v>1059</v>
      </c>
      <c r="B1" s="122"/>
    </row>
    <row r="2" customFormat="false" ht="14.25" hidden="false" customHeight="false" outlineLevel="0" collapsed="false">
      <c r="C2" s="21"/>
      <c r="D2" s="117" t="s">
        <v>1060</v>
      </c>
      <c r="E2" s="21"/>
      <c r="G2" s="21"/>
      <c r="H2" s="21"/>
      <c r="I2" s="21"/>
      <c r="J2" s="117" t="s">
        <v>1061</v>
      </c>
      <c r="K2" s="21"/>
    </row>
    <row r="3" customFormat="false" ht="14.25" hidden="false" customHeight="false" outlineLevel="0" collapsed="false">
      <c r="A3" s="144" t="s">
        <v>1062</v>
      </c>
      <c r="B3" s="140"/>
      <c r="C3" s="128" t="s">
        <v>1063</v>
      </c>
      <c r="D3" s="125"/>
      <c r="E3" s="126"/>
      <c r="F3" s="128" t="s">
        <v>1064</v>
      </c>
      <c r="G3" s="125"/>
      <c r="H3" s="126"/>
      <c r="I3" s="125" t="s">
        <v>1065</v>
      </c>
      <c r="J3" s="125"/>
      <c r="K3" s="125"/>
    </row>
    <row r="4" customFormat="false" ht="13.5" hidden="false" customHeight="false" outlineLevel="0" collapsed="false">
      <c r="A4" s="315" t="s">
        <v>1066</v>
      </c>
      <c r="B4" s="151"/>
      <c r="C4" s="155" t="s">
        <v>315</v>
      </c>
      <c r="D4" s="155" t="s">
        <v>1067</v>
      </c>
      <c r="E4" s="155" t="s">
        <v>1068</v>
      </c>
      <c r="F4" s="155" t="s">
        <v>315</v>
      </c>
      <c r="G4" s="155" t="s">
        <v>1067</v>
      </c>
      <c r="H4" s="155" t="s">
        <v>1068</v>
      </c>
      <c r="I4" s="155" t="s">
        <v>315</v>
      </c>
      <c r="J4" s="155" t="s">
        <v>1067</v>
      </c>
      <c r="K4" s="315" t="s">
        <v>1068</v>
      </c>
    </row>
    <row r="5" customFormat="false" ht="13.5" hidden="false" customHeight="false" outlineLevel="0" collapsed="false">
      <c r="A5" s="52" t="s">
        <v>1069</v>
      </c>
      <c r="B5" s="60"/>
      <c r="C5" s="54" t="n">
        <v>3737918</v>
      </c>
      <c r="D5" s="54" t="n">
        <v>3304225</v>
      </c>
      <c r="E5" s="54" t="n">
        <v>433693</v>
      </c>
      <c r="F5" s="54" t="n">
        <v>19601807</v>
      </c>
      <c r="G5" s="54" t="n">
        <v>9935175</v>
      </c>
      <c r="H5" s="54" t="n">
        <v>9666632</v>
      </c>
      <c r="I5" s="54" t="n">
        <v>34183007</v>
      </c>
      <c r="J5" s="54" t="n">
        <v>11661042</v>
      </c>
      <c r="K5" s="54" t="n">
        <v>22521965</v>
      </c>
    </row>
    <row r="6" customFormat="false" ht="13.5" hidden="false" customHeight="false" outlineLevel="0" collapsed="false">
      <c r="A6" s="52" t="n">
        <v>9</v>
      </c>
      <c r="B6" s="60"/>
      <c r="C6" s="54" t="n">
        <v>3806050</v>
      </c>
      <c r="D6" s="54" t="n">
        <v>3372829</v>
      </c>
      <c r="E6" s="54" t="n">
        <v>433221</v>
      </c>
      <c r="F6" s="54" t="n">
        <v>20039090</v>
      </c>
      <c r="G6" s="54" t="n">
        <v>10289835</v>
      </c>
      <c r="H6" s="54" t="n">
        <v>9749256</v>
      </c>
      <c r="I6" s="54" t="n">
        <v>35342094</v>
      </c>
      <c r="J6" s="54" t="n">
        <v>12077365</v>
      </c>
      <c r="K6" s="54" t="n">
        <v>23264729</v>
      </c>
    </row>
    <row r="7" customFormat="false" ht="13.5" hidden="false" customHeight="false" outlineLevel="0" collapsed="false">
      <c r="A7" s="52" t="n">
        <v>10</v>
      </c>
      <c r="B7" s="60"/>
      <c r="C7" s="54" t="n">
        <v>3852273</v>
      </c>
      <c r="D7" s="54" t="n">
        <v>3422213</v>
      </c>
      <c r="E7" s="54" t="n">
        <v>430060</v>
      </c>
      <c r="F7" s="54" t="n">
        <v>20322701</v>
      </c>
      <c r="G7" s="54" t="n">
        <v>10572043</v>
      </c>
      <c r="H7" s="54" t="n">
        <v>9750658</v>
      </c>
      <c r="I7" s="54" t="n">
        <v>35694888</v>
      </c>
      <c r="J7" s="54" t="n">
        <v>12340016</v>
      </c>
      <c r="K7" s="54" t="n">
        <v>23354872</v>
      </c>
    </row>
    <row r="8" customFormat="false" ht="13.5" hidden="false" customHeight="false" outlineLevel="0" collapsed="false">
      <c r="A8" s="0" t="n">
        <v>11</v>
      </c>
      <c r="B8" s="60"/>
      <c r="C8" s="54" t="n">
        <v>3899003</v>
      </c>
      <c r="D8" s="54" t="n">
        <v>3472076</v>
      </c>
      <c r="E8" s="54" t="n">
        <v>426927</v>
      </c>
      <c r="F8" s="54" t="n">
        <v>20616812</v>
      </c>
      <c r="G8" s="54" t="n">
        <v>10846686</v>
      </c>
      <c r="H8" s="54" t="n">
        <v>9770126</v>
      </c>
      <c r="I8" s="54" t="n">
        <v>37025461</v>
      </c>
      <c r="J8" s="54" t="n">
        <v>12823624</v>
      </c>
      <c r="K8" s="54" t="n">
        <v>24201837</v>
      </c>
    </row>
    <row r="9" customFormat="false" ht="13.5" hidden="false" customHeight="false" outlineLevel="0" collapsed="false">
      <c r="B9" s="60"/>
      <c r="C9" s="54"/>
      <c r="D9" s="54"/>
      <c r="E9" s="54"/>
      <c r="F9" s="54"/>
      <c r="G9" s="54"/>
      <c r="H9" s="54"/>
      <c r="I9" s="54"/>
      <c r="J9" s="54"/>
      <c r="K9" s="54"/>
    </row>
    <row r="10" customFormat="false" ht="13.5" hidden="false" customHeight="false" outlineLevel="0" collapsed="false">
      <c r="A10" s="52"/>
      <c r="B10" s="60"/>
      <c r="C10" s="54"/>
      <c r="D10" s="54"/>
      <c r="E10" s="54"/>
      <c r="F10" s="54"/>
      <c r="G10" s="54"/>
      <c r="H10" s="54"/>
      <c r="I10" s="54"/>
      <c r="J10" s="54"/>
      <c r="K10" s="54"/>
    </row>
    <row r="11" customFormat="false" ht="13.5" hidden="false" customHeight="false" outlineLevel="0" collapsed="false">
      <c r="A11" s="52" t="s">
        <v>200</v>
      </c>
      <c r="B11" s="60" t="n">
        <v>11</v>
      </c>
      <c r="C11" s="94" t="n">
        <v>3939233</v>
      </c>
      <c r="D11" s="94" t="n">
        <v>3513636</v>
      </c>
      <c r="E11" s="94" t="n">
        <v>425597</v>
      </c>
      <c r="F11" s="94" t="n">
        <v>20866275</v>
      </c>
      <c r="G11" s="94" t="n">
        <v>11055541</v>
      </c>
      <c r="H11" s="94" t="n">
        <v>9810734</v>
      </c>
      <c r="I11" s="94" t="n">
        <v>2988867</v>
      </c>
      <c r="J11" s="94" t="n">
        <v>1040545</v>
      </c>
      <c r="K11" s="94" t="n">
        <v>1948322</v>
      </c>
    </row>
    <row r="12" customFormat="false" ht="13.5" hidden="false" customHeight="false" outlineLevel="0" collapsed="false">
      <c r="A12" s="52"/>
      <c r="B12" s="60" t="n">
        <v>12</v>
      </c>
      <c r="C12" s="94" t="n">
        <v>3942163</v>
      </c>
      <c r="D12" s="94" t="n">
        <v>3516802</v>
      </c>
      <c r="E12" s="94" t="n">
        <v>425361</v>
      </c>
      <c r="F12" s="94" t="n">
        <v>20896659</v>
      </c>
      <c r="G12" s="94" t="n">
        <v>11077295</v>
      </c>
      <c r="H12" s="94" t="n">
        <v>9819364</v>
      </c>
      <c r="I12" s="94" t="n">
        <v>3086083</v>
      </c>
      <c r="J12" s="94" t="n">
        <v>1086205</v>
      </c>
      <c r="K12" s="94" t="n">
        <v>1999878</v>
      </c>
    </row>
    <row r="13" customFormat="false" ht="13.5" hidden="false" customHeight="false" outlineLevel="0" collapsed="false">
      <c r="A13" s="52" t="s">
        <v>227</v>
      </c>
      <c r="B13" s="60" t="n">
        <v>1</v>
      </c>
      <c r="C13" s="94" t="n">
        <v>3943882</v>
      </c>
      <c r="D13" s="94" t="n">
        <v>3519003</v>
      </c>
      <c r="E13" s="94" t="n">
        <v>424879</v>
      </c>
      <c r="F13" s="94" t="n">
        <v>20930482</v>
      </c>
      <c r="G13" s="94" t="n">
        <v>11096133</v>
      </c>
      <c r="H13" s="94" t="n">
        <v>9834349</v>
      </c>
      <c r="I13" s="94" t="n">
        <v>3386252</v>
      </c>
      <c r="J13" s="94" t="n">
        <v>1405680</v>
      </c>
      <c r="K13" s="94" t="n">
        <v>1980572</v>
      </c>
    </row>
    <row r="14" customFormat="false" ht="13.5" hidden="false" customHeight="false" outlineLevel="0" collapsed="false">
      <c r="B14" s="60" t="n">
        <v>2</v>
      </c>
      <c r="C14" s="94" t="n">
        <v>3947133</v>
      </c>
      <c r="D14" s="94" t="n">
        <v>3522733</v>
      </c>
      <c r="E14" s="94" t="n">
        <v>424400</v>
      </c>
      <c r="F14" s="94" t="n">
        <v>20973224</v>
      </c>
      <c r="G14" s="94" t="n">
        <v>11116911</v>
      </c>
      <c r="H14" s="94" t="n">
        <v>9856313</v>
      </c>
      <c r="I14" s="94" t="n">
        <v>3355054</v>
      </c>
      <c r="J14" s="94" t="n">
        <v>1247351</v>
      </c>
      <c r="K14" s="94" t="n">
        <v>2107703</v>
      </c>
      <c r="L14" s="54"/>
    </row>
    <row r="15" customFormat="false" ht="13.5" hidden="false" customHeight="false" outlineLevel="0" collapsed="false">
      <c r="B15" s="60" t="n">
        <v>3</v>
      </c>
      <c r="C15" s="94" t="n">
        <v>3948470</v>
      </c>
      <c r="D15" s="94" t="n">
        <v>3524729</v>
      </c>
      <c r="E15" s="94" t="n">
        <v>423741</v>
      </c>
      <c r="F15" s="94" t="n">
        <v>21178025</v>
      </c>
      <c r="G15" s="94" t="n">
        <v>11321049</v>
      </c>
      <c r="H15" s="94" t="n">
        <v>9856976</v>
      </c>
      <c r="I15" s="94" t="n">
        <v>3087769</v>
      </c>
      <c r="J15" s="94" t="n">
        <v>1108314</v>
      </c>
      <c r="K15" s="94" t="n">
        <v>1979455</v>
      </c>
      <c r="L15" s="54"/>
    </row>
    <row r="16" customFormat="false" ht="13.5" hidden="false" customHeight="false" outlineLevel="0" collapsed="false">
      <c r="A16" s="52"/>
      <c r="B16" s="60" t="n">
        <v>4</v>
      </c>
      <c r="C16" s="94" t="n">
        <f aca="false">SUM(D16:E16)</f>
        <v>3956834</v>
      </c>
      <c r="D16" s="94" t="n">
        <v>3532542</v>
      </c>
      <c r="E16" s="94" t="n">
        <v>424292</v>
      </c>
      <c r="F16" s="94" t="n">
        <f aca="false">SUM(G16:H16)</f>
        <v>21018445</v>
      </c>
      <c r="G16" s="94" t="n">
        <v>11163925</v>
      </c>
      <c r="H16" s="94" t="n">
        <v>9854520</v>
      </c>
      <c r="I16" s="94" t="n">
        <f aca="false">SUM(J16:K16)</f>
        <v>2891492</v>
      </c>
      <c r="J16" s="94" t="n">
        <v>974334</v>
      </c>
      <c r="K16" s="94" t="n">
        <v>1917158</v>
      </c>
      <c r="L16" s="54"/>
    </row>
    <row r="17" customFormat="false" ht="13.5" hidden="false" customHeight="false" outlineLevel="0" collapsed="false">
      <c r="A17" s="118" t="s">
        <v>1070</v>
      </c>
      <c r="B17" s="118"/>
      <c r="C17" s="118"/>
      <c r="D17" s="118"/>
      <c r="E17" s="118"/>
      <c r="F17" s="118"/>
      <c r="G17" s="118"/>
      <c r="H17" s="118"/>
      <c r="I17" s="118"/>
      <c r="J17" s="118"/>
      <c r="K17" s="118"/>
    </row>
    <row r="18" customFormat="false" ht="13.5" hidden="false" customHeight="false" outlineLevel="0" collapsed="false">
      <c r="A18" s="21"/>
      <c r="B18" s="21"/>
      <c r="F18" s="0" t="s">
        <v>1071</v>
      </c>
    </row>
    <row r="19" customFormat="false" ht="13.5" hidden="false" customHeight="false" outlineLevel="0" collapsed="false">
      <c r="A19" s="21"/>
      <c r="B19" s="21"/>
    </row>
    <row r="20" customFormat="false" ht="13.5" hidden="false" customHeight="false" outlineLevel="0" collapsed="false">
      <c r="A20" s="21"/>
      <c r="B20" s="21"/>
      <c r="C20" s="54"/>
      <c r="I20" s="54"/>
    </row>
    <row r="21" customFormat="false" ht="13.5" hidden="false" customHeight="false" outlineLevel="0" collapsed="false">
      <c r="A21" s="21"/>
      <c r="B21" s="21"/>
    </row>
    <row r="22" customFormat="false" ht="13.5" hidden="false" customHeight="false" outlineLevel="0" collapsed="false">
      <c r="A22" s="21"/>
      <c r="B22" s="21"/>
    </row>
    <row r="23" customFormat="false" ht="13.5" hidden="false" customHeight="false" outlineLevel="0" collapsed="false">
      <c r="A23" s="21"/>
      <c r="B23" s="21"/>
    </row>
    <row r="24" customFormat="false" ht="13.5" hidden="false" customHeight="false" outlineLevel="0" collapsed="false">
      <c r="A24" s="21"/>
      <c r="B24"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6.99"/>
    <col collapsed="false" customWidth="true" hidden="false" outlineLevel="0" max="2" min="2" style="0" width="3.12"/>
    <col collapsed="false" customWidth="true" hidden="false" outlineLevel="0" max="3" min="3" style="0" width="15.99"/>
    <col collapsed="false" customWidth="true" hidden="false" outlineLevel="0" max="4" min="4" style="0" width="15.24"/>
    <col collapsed="false" customWidth="true" hidden="false" outlineLevel="0" max="5" min="5" style="0" width="12.75"/>
    <col collapsed="false" customWidth="true" hidden="false" outlineLevel="0" max="6" min="6" style="0" width="14.74"/>
    <col collapsed="false" customWidth="true" hidden="false" outlineLevel="0" max="7" min="7" style="0" width="11.99"/>
    <col collapsed="false" customWidth="true" hidden="false" outlineLevel="0" max="8" min="8" style="0" width="9.99"/>
  </cols>
  <sheetData>
    <row r="1" customFormat="false" ht="13.5" hidden="false" customHeight="false" outlineLevel="0" collapsed="false">
      <c r="D1" s="25" t="s">
        <v>1072</v>
      </c>
    </row>
    <row r="2" customFormat="false" ht="14.25" hidden="false" customHeight="false" outlineLevel="0" collapsed="false">
      <c r="A2" s="25" t="s">
        <v>1073</v>
      </c>
      <c r="F2" s="25" t="s">
        <v>1074</v>
      </c>
    </row>
    <row r="3" customFormat="false" ht="14.25" hidden="false" customHeight="false" outlineLevel="0" collapsed="false">
      <c r="A3" s="125" t="s">
        <v>1075</v>
      </c>
      <c r="B3" s="126"/>
      <c r="C3" s="127" t="s">
        <v>315</v>
      </c>
      <c r="D3" s="127" t="s">
        <v>1076</v>
      </c>
      <c r="E3" s="127" t="s">
        <v>1077</v>
      </c>
      <c r="F3" s="127" t="s">
        <v>1078</v>
      </c>
      <c r="G3" s="128" t="s">
        <v>127</v>
      </c>
    </row>
    <row r="4" customFormat="false" ht="13.5" hidden="false" customHeight="false" outlineLevel="0" collapsed="false">
      <c r="A4" s="52" t="s">
        <v>199</v>
      </c>
      <c r="B4" s="60"/>
      <c r="C4" s="166" t="n">
        <v>43045460.5865361</v>
      </c>
      <c r="D4" s="95" t="n">
        <v>15928380.3973602</v>
      </c>
      <c r="E4" s="95" t="n">
        <v>3521446.80290865</v>
      </c>
      <c r="F4" s="95" t="n">
        <v>21805831.4147668</v>
      </c>
      <c r="G4" s="95" t="n">
        <v>1789801.9715004</v>
      </c>
    </row>
    <row r="5" customFormat="false" ht="13.5" hidden="false" customHeight="false" outlineLevel="0" collapsed="false">
      <c r="A5" s="52" t="n">
        <v>8</v>
      </c>
      <c r="B5" s="60"/>
      <c r="C5" s="166" t="n">
        <v>46956047.9681469</v>
      </c>
      <c r="D5" s="95" t="n">
        <v>16973399.6203019</v>
      </c>
      <c r="E5" s="95" t="n">
        <v>3756431.1591939</v>
      </c>
      <c r="F5" s="95" t="n">
        <v>24276503.7369146</v>
      </c>
      <c r="G5" s="95" t="n">
        <v>1949713.4517366</v>
      </c>
    </row>
    <row r="6" customFormat="false" ht="13.5" hidden="false" customHeight="false" outlineLevel="0" collapsed="false">
      <c r="A6" s="52" t="n">
        <v>9</v>
      </c>
      <c r="B6" s="60"/>
      <c r="C6" s="454" t="n">
        <v>48330347.2464186</v>
      </c>
      <c r="D6" s="94" t="n">
        <v>16759057.5681953</v>
      </c>
      <c r="E6" s="94" t="n">
        <v>3873124.6117872</v>
      </c>
      <c r="F6" s="94" t="n">
        <v>25551539.2492107</v>
      </c>
      <c r="G6" s="94" t="n">
        <v>2146621.63117545</v>
      </c>
    </row>
    <row r="7" customFormat="false" ht="13.5" hidden="false" customHeight="false" outlineLevel="0" collapsed="false">
      <c r="A7" s="52" t="n">
        <v>10</v>
      </c>
      <c r="B7" s="60"/>
      <c r="C7" s="454" t="n">
        <v>49753448</v>
      </c>
      <c r="D7" s="94" t="n">
        <v>17343640</v>
      </c>
      <c r="E7" s="94" t="n">
        <v>4082929</v>
      </c>
      <c r="F7" s="94" t="n">
        <v>25918150</v>
      </c>
      <c r="G7" s="94" t="n">
        <v>2408729</v>
      </c>
    </row>
    <row r="8" customFormat="false" ht="13.5" hidden="false" customHeight="false" outlineLevel="0" collapsed="false">
      <c r="A8" s="52" t="n">
        <v>11</v>
      </c>
      <c r="B8" s="60"/>
      <c r="C8" s="454" t="n">
        <v>54114527</v>
      </c>
      <c r="D8" s="94" t="n">
        <v>19634048</v>
      </c>
      <c r="E8" s="94" t="n">
        <v>4405741</v>
      </c>
      <c r="F8" s="94" t="n">
        <v>27295193</v>
      </c>
      <c r="G8" s="94" t="n">
        <v>2779545</v>
      </c>
    </row>
    <row r="9" customFormat="false" ht="13.5" hidden="false" customHeight="false" outlineLevel="0" collapsed="false">
      <c r="A9" s="52"/>
      <c r="B9" s="60"/>
      <c r="C9" s="454"/>
      <c r="D9" s="94"/>
      <c r="E9" s="94"/>
      <c r="F9" s="94"/>
      <c r="G9" s="94"/>
    </row>
    <row r="10" customFormat="false" ht="13.5" hidden="false" customHeight="false" outlineLevel="0" collapsed="false">
      <c r="A10" s="52" t="s">
        <v>200</v>
      </c>
      <c r="B10" s="60" t="n">
        <v>8</v>
      </c>
      <c r="C10" s="94" t="n">
        <v>3829211</v>
      </c>
      <c r="D10" s="94" t="n">
        <v>782342</v>
      </c>
      <c r="E10" s="94" t="n">
        <v>466831</v>
      </c>
      <c r="F10" s="94" t="n">
        <v>2256650</v>
      </c>
      <c r="G10" s="94" t="n">
        <v>323388</v>
      </c>
    </row>
    <row r="11" customFormat="false" ht="13.5" hidden="false" customHeight="false" outlineLevel="0" collapsed="false">
      <c r="A11" s="52"/>
      <c r="B11" s="60" t="n">
        <v>9</v>
      </c>
      <c r="C11" s="94" t="n">
        <v>4002365</v>
      </c>
      <c r="D11" s="94" t="n">
        <v>792153</v>
      </c>
      <c r="E11" s="94" t="n">
        <v>471079</v>
      </c>
      <c r="F11" s="94" t="n">
        <v>2418132</v>
      </c>
      <c r="G11" s="94" t="n">
        <v>321001</v>
      </c>
    </row>
    <row r="12" customFormat="false" ht="13.5" hidden="false" customHeight="false" outlineLevel="0" collapsed="false">
      <c r="B12" s="60" t="n">
        <v>10</v>
      </c>
      <c r="C12" s="94" t="n">
        <v>4139753</v>
      </c>
      <c r="D12" s="94" t="n">
        <v>1025306</v>
      </c>
      <c r="E12" s="94" t="n">
        <v>401562</v>
      </c>
      <c r="F12" s="94" t="n">
        <v>2478688</v>
      </c>
      <c r="G12" s="94" t="n">
        <v>234197</v>
      </c>
    </row>
    <row r="13" customFormat="false" ht="13.5" hidden="false" customHeight="false" outlineLevel="0" collapsed="false">
      <c r="B13" s="60" t="n">
        <v>11</v>
      </c>
      <c r="C13" s="94" t="n">
        <v>4496687</v>
      </c>
      <c r="D13" s="94" t="n">
        <v>1448545</v>
      </c>
      <c r="E13" s="94" t="n">
        <v>341941</v>
      </c>
      <c r="F13" s="94" t="n">
        <v>2538528</v>
      </c>
      <c r="G13" s="94" t="n">
        <v>167673</v>
      </c>
    </row>
    <row r="14" customFormat="false" ht="13.5" hidden="false" customHeight="false" outlineLevel="0" collapsed="false">
      <c r="B14" s="60" t="n">
        <v>12</v>
      </c>
      <c r="C14" s="94" t="n">
        <v>5130339</v>
      </c>
      <c r="D14" s="94" t="n">
        <v>1936115</v>
      </c>
      <c r="E14" s="94" t="n">
        <v>352942</v>
      </c>
      <c r="F14" s="94" t="n">
        <v>2602140</v>
      </c>
      <c r="G14" s="94" t="n">
        <v>239142</v>
      </c>
    </row>
    <row r="15" customFormat="false" ht="13.5" hidden="false" customHeight="false" outlineLevel="0" collapsed="false">
      <c r="A15" s="52" t="s">
        <v>227</v>
      </c>
      <c r="B15" s="60" t="n">
        <v>1</v>
      </c>
      <c r="C15" s="94" t="n">
        <v>5841285</v>
      </c>
      <c r="D15" s="94" t="n">
        <v>2535308</v>
      </c>
      <c r="E15" s="94" t="n">
        <v>439543</v>
      </c>
      <c r="F15" s="94" t="n">
        <v>2544641</v>
      </c>
      <c r="G15" s="94" t="n">
        <v>321793</v>
      </c>
    </row>
    <row r="16" customFormat="false" ht="13.5" hidden="false" customHeight="false" outlineLevel="0" collapsed="false">
      <c r="B16" s="60" t="n">
        <v>2</v>
      </c>
      <c r="C16" s="94" t="n">
        <v>5643033</v>
      </c>
      <c r="D16" s="94" t="n">
        <v>2311239</v>
      </c>
      <c r="E16" s="94" t="n">
        <v>413408</v>
      </c>
      <c r="F16" s="94" t="n">
        <v>2567939</v>
      </c>
      <c r="G16" s="94" t="n">
        <v>350447</v>
      </c>
    </row>
    <row r="17" customFormat="false" ht="13.5" hidden="false" customHeight="false" outlineLevel="0" collapsed="false">
      <c r="B17" s="60" t="n">
        <v>3</v>
      </c>
      <c r="C17" s="94" t="n">
        <v>5480711</v>
      </c>
      <c r="D17" s="94" t="n">
        <v>2172408</v>
      </c>
      <c r="E17" s="94" t="n">
        <v>390440</v>
      </c>
      <c r="F17" s="94" t="n">
        <v>2618940</v>
      </c>
      <c r="G17" s="94" t="n">
        <v>298923</v>
      </c>
    </row>
    <row r="18" customFormat="false" ht="13.5" hidden="false" customHeight="false" outlineLevel="0" collapsed="false">
      <c r="A18" s="52"/>
      <c r="B18" s="60" t="n">
        <v>4</v>
      </c>
      <c r="C18" s="94" t="n">
        <v>4824673</v>
      </c>
      <c r="D18" s="94" t="n">
        <v>1862621</v>
      </c>
      <c r="E18" s="94" t="n">
        <v>355596</v>
      </c>
      <c r="F18" s="94" t="n">
        <v>2382757</v>
      </c>
      <c r="G18" s="94" t="n">
        <v>223699</v>
      </c>
      <c r="H18" s="95"/>
    </row>
    <row r="19" customFormat="false" ht="13.5" hidden="false" customHeight="false" outlineLevel="0" collapsed="false">
      <c r="A19" s="455" t="s">
        <v>1079</v>
      </c>
      <c r="B19" s="390"/>
      <c r="C19" s="118"/>
      <c r="D19" s="118"/>
      <c r="E19" s="118"/>
      <c r="F19" s="118"/>
      <c r="G19" s="118"/>
    </row>
    <row r="20" customFormat="false" ht="13.5" hidden="false" customHeight="false" outlineLevel="0" collapsed="false">
      <c r="A20" s="329" t="s">
        <v>1080</v>
      </c>
      <c r="B20" s="422"/>
    </row>
    <row r="21" customFormat="false" ht="13.5" hidden="false" customHeight="false" outlineLevel="0" collapsed="false">
      <c r="A21" s="21"/>
      <c r="B21" s="21"/>
      <c r="D21" s="0" t="s">
        <v>1081</v>
      </c>
    </row>
    <row r="22" customFormat="false" ht="13.5" hidden="false" customHeight="false" outlineLevel="0" collapsed="false">
      <c r="A22" s="21"/>
      <c r="B22" s="21"/>
      <c r="C22" s="57"/>
      <c r="D22" s="57"/>
      <c r="E22" s="57"/>
      <c r="F22" s="57"/>
      <c r="G22" s="57"/>
    </row>
    <row r="23" customFormat="false" ht="13.5" hidden="false" customHeight="false" outlineLevel="0" collapsed="false">
      <c r="A23" s="21"/>
      <c r="B23" s="21"/>
      <c r="C23" s="54"/>
    </row>
    <row r="24" customFormat="false" ht="13.5" hidden="false" customHeight="false" outlineLevel="0" collapsed="false">
      <c r="A24" s="21"/>
      <c r="B24"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6" activeCellId="0" sqref="D16"/>
    </sheetView>
  </sheetViews>
  <sheetFormatPr defaultColWidth="8.96875" defaultRowHeight="13.5" zeroHeight="false" outlineLevelRow="0" outlineLevelCol="0"/>
  <cols>
    <col collapsed="false" customWidth="true" hidden="false" outlineLevel="0" max="1" min="1" style="0" width="6.49"/>
    <col collapsed="false" customWidth="true" hidden="false" outlineLevel="0" max="2" min="2" style="0" width="3.12"/>
    <col collapsed="false" customWidth="true" hidden="false" outlineLevel="0" max="3" min="3" style="0" width="13.36"/>
    <col collapsed="false" customWidth="true" hidden="false" outlineLevel="0" max="4" min="4" style="0" width="10.99"/>
    <col collapsed="false" customWidth="true" hidden="false" outlineLevel="0" max="5" min="5" style="0" width="13.12"/>
    <col collapsed="false" customWidth="true" hidden="false" outlineLevel="0" max="7" min="6" style="0" width="12.75"/>
    <col collapsed="false" customWidth="true" hidden="false" outlineLevel="0" max="8" min="8" style="0" width="11.37"/>
    <col collapsed="false" customWidth="true" hidden="false" outlineLevel="0" max="9" min="9" style="0" width="10.37"/>
    <col collapsed="false" customWidth="true" hidden="false" outlineLevel="0" max="10" min="10" style="0" width="9.62"/>
  </cols>
  <sheetData>
    <row r="1" customFormat="false" ht="13.5" hidden="false" customHeight="false" outlineLevel="0" collapsed="false">
      <c r="A1" s="122"/>
      <c r="B1" s="122"/>
      <c r="D1" s="25" t="s">
        <v>1082</v>
      </c>
    </row>
    <row r="2" customFormat="false" ht="14.25" hidden="false" customHeight="false" outlineLevel="0" collapsed="false">
      <c r="A2" s="25" t="s">
        <v>1083</v>
      </c>
      <c r="H2" s="25" t="s">
        <v>1084</v>
      </c>
    </row>
    <row r="3" customFormat="false" ht="14.25" hidden="false" customHeight="false" outlineLevel="0" collapsed="false">
      <c r="A3" s="141"/>
      <c r="B3" s="140"/>
      <c r="C3" s="128" t="s">
        <v>1085</v>
      </c>
      <c r="D3" s="125"/>
      <c r="E3" s="125"/>
      <c r="F3" s="125"/>
      <c r="G3" s="126"/>
      <c r="H3" s="128" t="s">
        <v>1086</v>
      </c>
      <c r="I3" s="125"/>
      <c r="J3" s="125"/>
    </row>
    <row r="4" customFormat="false" ht="13.5" hidden="false" customHeight="false" outlineLevel="0" collapsed="false">
      <c r="A4" s="20" t="s">
        <v>1087</v>
      </c>
      <c r="B4" s="146"/>
      <c r="C4" s="325" t="s">
        <v>1088</v>
      </c>
      <c r="D4" s="456"/>
      <c r="E4" s="148" t="s">
        <v>1089</v>
      </c>
      <c r="F4" s="148" t="s">
        <v>1090</v>
      </c>
      <c r="G4" s="148" t="s">
        <v>1091</v>
      </c>
      <c r="H4" s="325" t="s">
        <v>1088</v>
      </c>
      <c r="I4" s="456"/>
      <c r="J4" s="325" t="s">
        <v>1092</v>
      </c>
    </row>
    <row r="5" customFormat="false" ht="13.5" hidden="false" customHeight="false" outlineLevel="0" collapsed="false">
      <c r="A5" s="152"/>
      <c r="B5" s="151"/>
      <c r="C5" s="153"/>
      <c r="D5" s="342" t="s">
        <v>1093</v>
      </c>
      <c r="E5" s="316" t="s">
        <v>1094</v>
      </c>
      <c r="F5" s="316" t="s">
        <v>1094</v>
      </c>
      <c r="G5" s="316" t="s">
        <v>1094</v>
      </c>
      <c r="H5" s="153"/>
      <c r="I5" s="342" t="s">
        <v>1093</v>
      </c>
      <c r="J5" s="152"/>
    </row>
    <row r="6" customFormat="false" ht="13.5" hidden="false" customHeight="false" outlineLevel="0" collapsed="false">
      <c r="A6" s="52" t="s">
        <v>1069</v>
      </c>
      <c r="B6" s="60"/>
      <c r="C6" s="54" t="n">
        <v>632860959</v>
      </c>
      <c r="D6" s="54" t="n">
        <v>1733866</v>
      </c>
      <c r="E6" s="54" t="n">
        <v>369029221</v>
      </c>
      <c r="F6" s="54" t="n">
        <v>116227230</v>
      </c>
      <c r="G6" s="54" t="n">
        <v>147604508</v>
      </c>
      <c r="H6" s="54" t="n">
        <v>70879960</v>
      </c>
      <c r="I6" s="54" t="n">
        <v>194192</v>
      </c>
      <c r="J6" s="54" t="n">
        <v>213</v>
      </c>
    </row>
    <row r="7" customFormat="false" ht="13.5" hidden="false" customHeight="false" outlineLevel="0" collapsed="false">
      <c r="A7" s="52" t="n">
        <v>9</v>
      </c>
      <c r="B7" s="60"/>
      <c r="C7" s="166" t="n">
        <v>662049006</v>
      </c>
      <c r="D7" s="95" t="n">
        <v>1813833</v>
      </c>
      <c r="E7" s="95" t="n">
        <v>382819155</v>
      </c>
      <c r="F7" s="95" t="n">
        <v>118935830</v>
      </c>
      <c r="G7" s="95" t="n">
        <v>160294021</v>
      </c>
      <c r="H7" s="95" t="n">
        <v>69287050</v>
      </c>
      <c r="I7" s="95" t="n">
        <v>189828</v>
      </c>
      <c r="J7" s="95" t="n">
        <v>209</v>
      </c>
    </row>
    <row r="8" customFormat="false" ht="13.5" hidden="false" customHeight="false" outlineLevel="0" collapsed="false">
      <c r="A8" s="52" t="n">
        <v>10</v>
      </c>
      <c r="B8" s="374"/>
      <c r="C8" s="166" t="n">
        <v>665938961</v>
      </c>
      <c r="D8" s="95" t="n">
        <v>1824490</v>
      </c>
      <c r="E8" s="95" t="n">
        <v>377529577</v>
      </c>
      <c r="F8" s="95" t="n">
        <v>133226020</v>
      </c>
      <c r="G8" s="95" t="n">
        <v>155183364</v>
      </c>
      <c r="H8" s="95" t="n">
        <v>67396870</v>
      </c>
      <c r="I8" s="95" t="n">
        <v>184649</v>
      </c>
      <c r="J8" s="95" t="n">
        <v>201</v>
      </c>
    </row>
    <row r="9" customFormat="false" ht="13.5" hidden="false" customHeight="false" outlineLevel="0" collapsed="false">
      <c r="A9" s="52" t="n">
        <v>11</v>
      </c>
      <c r="B9" s="374"/>
      <c r="C9" s="166" t="n">
        <v>672502279</v>
      </c>
      <c r="D9" s="95" t="n">
        <v>1837438</v>
      </c>
      <c r="E9" s="95" t="n">
        <v>377636453</v>
      </c>
      <c r="F9" s="95" t="n">
        <v>135151460</v>
      </c>
      <c r="G9" s="95" t="n">
        <v>159714366</v>
      </c>
      <c r="H9" s="95" t="n">
        <v>66502660</v>
      </c>
      <c r="I9" s="95" t="n">
        <v>181701</v>
      </c>
      <c r="J9" s="95" t="n">
        <v>199</v>
      </c>
    </row>
    <row r="10" customFormat="false" ht="13.5" hidden="false" customHeight="false" outlineLevel="0" collapsed="false">
      <c r="A10" s="52" t="n">
        <v>12</v>
      </c>
      <c r="B10" s="374"/>
      <c r="C10" s="166" t="n">
        <v>677800521</v>
      </c>
      <c r="D10" s="95" t="n">
        <v>1856988</v>
      </c>
      <c r="E10" s="95" t="n">
        <v>378792136</v>
      </c>
      <c r="F10" s="95" t="n">
        <v>135074720</v>
      </c>
      <c r="G10" s="95" t="n">
        <v>163933665</v>
      </c>
      <c r="H10" s="95" t="n">
        <v>65995570</v>
      </c>
      <c r="I10" s="95" t="n">
        <v>180810</v>
      </c>
      <c r="J10" s="95" t="n">
        <v>196</v>
      </c>
    </row>
    <row r="11" customFormat="false" ht="13.5" hidden="false" customHeight="false" outlineLevel="0" collapsed="false">
      <c r="A11" s="52"/>
      <c r="B11" s="374"/>
      <c r="C11" s="166"/>
      <c r="D11" s="95"/>
      <c r="E11" s="95"/>
      <c r="F11" s="95"/>
      <c r="G11" s="95"/>
      <c r="H11" s="95"/>
      <c r="I11" s="95"/>
      <c r="J11" s="95"/>
    </row>
    <row r="12" customFormat="false" ht="13.5" hidden="false" customHeight="false" outlineLevel="0" collapsed="false">
      <c r="A12" s="52" t="s">
        <v>227</v>
      </c>
      <c r="B12" s="374" t="n">
        <v>1</v>
      </c>
      <c r="C12" s="95" t="n">
        <v>55028043</v>
      </c>
      <c r="D12" s="95" t="n">
        <v>1775098</v>
      </c>
      <c r="E12" s="95" t="n">
        <v>30519778</v>
      </c>
      <c r="F12" s="95" t="n">
        <v>10781500</v>
      </c>
      <c r="G12" s="95" t="n">
        <v>13726765</v>
      </c>
      <c r="H12" s="94" t="n">
        <v>5339970</v>
      </c>
      <c r="I12" s="94" t="n">
        <v>172257</v>
      </c>
      <c r="J12" s="94" t="n">
        <v>197</v>
      </c>
    </row>
    <row r="13" customFormat="false" ht="13.5" hidden="false" customHeight="false" outlineLevel="0" collapsed="false">
      <c r="A13" s="52"/>
      <c r="B13" s="374" t="n">
        <v>2</v>
      </c>
      <c r="C13" s="94" t="n">
        <v>49998608</v>
      </c>
      <c r="D13" s="94" t="n">
        <v>1785665</v>
      </c>
      <c r="E13" s="94" t="n">
        <v>27779460</v>
      </c>
      <c r="F13" s="94" t="n">
        <v>9790300</v>
      </c>
      <c r="G13" s="94" t="n">
        <v>12428848</v>
      </c>
      <c r="H13" s="94" t="n">
        <v>5064640</v>
      </c>
      <c r="I13" s="94" t="n">
        <v>180880</v>
      </c>
      <c r="J13" s="94" t="n">
        <v>196</v>
      </c>
    </row>
    <row r="14" customFormat="false" ht="13.5" hidden="false" customHeight="false" outlineLevel="0" collapsed="false">
      <c r="A14" s="52"/>
      <c r="B14" s="374" t="n">
        <v>3</v>
      </c>
      <c r="C14" s="95" t="n">
        <v>55551269</v>
      </c>
      <c r="D14" s="95" t="n">
        <v>1791976</v>
      </c>
      <c r="E14" s="95" t="n">
        <v>30890338</v>
      </c>
      <c r="F14" s="95" t="n">
        <v>10976910</v>
      </c>
      <c r="G14" s="95" t="n">
        <v>13684021</v>
      </c>
      <c r="H14" s="94" t="n">
        <v>5416250</v>
      </c>
      <c r="I14" s="94" t="n">
        <v>174718</v>
      </c>
      <c r="J14" s="94" t="n">
        <v>196</v>
      </c>
    </row>
    <row r="15" customFormat="false" ht="13.5" hidden="false" customHeight="false" outlineLevel="0" collapsed="false">
      <c r="A15" s="52"/>
      <c r="B15" s="374" t="n">
        <v>4</v>
      </c>
      <c r="C15" s="94" t="n">
        <v>54300352</v>
      </c>
      <c r="D15" s="94" t="s">
        <v>1095</v>
      </c>
      <c r="E15" s="94" t="n">
        <v>30247252</v>
      </c>
      <c r="F15" s="94" t="n">
        <v>10672520</v>
      </c>
      <c r="G15" s="94" t="n">
        <v>13380580</v>
      </c>
      <c r="H15" s="94" t="n">
        <v>5392050</v>
      </c>
      <c r="I15" s="94" t="n">
        <v>179735</v>
      </c>
      <c r="J15" s="94" t="n">
        <v>196</v>
      </c>
    </row>
    <row r="16" customFormat="false" ht="13.5" hidden="false" customHeight="false" outlineLevel="0" collapsed="false">
      <c r="A16" s="52"/>
      <c r="B16" s="374" t="n">
        <v>5</v>
      </c>
      <c r="C16" s="94" t="n">
        <v>56962777</v>
      </c>
      <c r="D16" s="94" t="n">
        <v>1837509</v>
      </c>
      <c r="E16" s="94" t="n">
        <v>31816047</v>
      </c>
      <c r="F16" s="94" t="n">
        <v>11198410</v>
      </c>
      <c r="G16" s="94" t="n">
        <v>13948320</v>
      </c>
      <c r="H16" s="94" t="n">
        <v>5321930</v>
      </c>
      <c r="I16" s="94" t="n">
        <v>171675</v>
      </c>
      <c r="J16" s="94" t="n">
        <v>196</v>
      </c>
    </row>
    <row r="17" customFormat="false" ht="13.5" hidden="false" customHeight="false" outlineLevel="0" collapsed="false">
      <c r="A17" s="118" t="s">
        <v>1096</v>
      </c>
      <c r="B17" s="118"/>
      <c r="C17" s="118"/>
      <c r="D17" s="118"/>
      <c r="E17" s="118"/>
      <c r="F17" s="118" t="s">
        <v>1097</v>
      </c>
      <c r="G17" s="118"/>
      <c r="H17" s="118"/>
      <c r="I17" s="118"/>
      <c r="J17" s="118"/>
    </row>
    <row r="18" customFormat="false" ht="13.5" hidden="false" customHeight="false" outlineLevel="0" collapsed="false">
      <c r="A18" s="350" t="s">
        <v>1098</v>
      </c>
      <c r="B18" s="350"/>
      <c r="C18" s="350"/>
      <c r="D18" s="350"/>
      <c r="E18" s="350"/>
      <c r="F18" s="25" t="s">
        <v>1099</v>
      </c>
      <c r="G18" s="350"/>
      <c r="H18" s="350"/>
      <c r="I18" s="350"/>
      <c r="J18" s="350"/>
    </row>
    <row r="19" customFormat="false" ht="13.5" hidden="false" customHeight="false" outlineLevel="0" collapsed="false">
      <c r="A19" s="350"/>
      <c r="B19" s="350" t="s">
        <v>1100</v>
      </c>
      <c r="C19" s="350"/>
      <c r="D19" s="350"/>
      <c r="E19" s="350"/>
      <c r="F19" s="350" t="s">
        <v>1101</v>
      </c>
      <c r="G19" s="350"/>
      <c r="H19" s="350"/>
      <c r="I19" s="350"/>
      <c r="J19" s="350"/>
    </row>
    <row r="20" customFormat="false" ht="13.5" hidden="false" customHeight="false" outlineLevel="0" collapsed="false">
      <c r="A20" s="350"/>
      <c r="B20" s="350" t="s">
        <v>1102</v>
      </c>
      <c r="C20" s="350"/>
      <c r="D20" s="350"/>
      <c r="E20" s="350"/>
      <c r="F20" s="350" t="s">
        <v>1103</v>
      </c>
      <c r="G20" s="350"/>
      <c r="H20" s="350"/>
      <c r="I20" s="350"/>
      <c r="J20" s="350"/>
    </row>
    <row r="21" customFormat="false" ht="13.5" hidden="false" customHeight="false" outlineLevel="0" collapsed="false">
      <c r="A21" s="350"/>
      <c r="B21" s="350" t="s">
        <v>1104</v>
      </c>
      <c r="C21" s="350"/>
      <c r="D21" s="350"/>
      <c r="E21" s="350"/>
      <c r="F21" s="350"/>
      <c r="G21" s="350"/>
      <c r="H21" s="350"/>
      <c r="I21" s="350"/>
      <c r="J21" s="350"/>
    </row>
    <row r="22" customFormat="false" ht="13.5" hidden="false" customHeight="false" outlineLevel="0" collapsed="false">
      <c r="A22" s="350"/>
      <c r="B22" s="350" t="s">
        <v>1105</v>
      </c>
      <c r="C22" s="350"/>
      <c r="D22" s="350"/>
      <c r="E22" s="350"/>
      <c r="F22" s="350"/>
      <c r="G22" s="350"/>
      <c r="H22" s="350"/>
      <c r="I22" s="350"/>
      <c r="J22" s="350"/>
    </row>
    <row r="23" customFormat="false" ht="13.5" hidden="false" customHeight="false" outlineLevel="0" collapsed="false">
      <c r="A23" s="350" t="s">
        <v>1106</v>
      </c>
      <c r="B23" s="350"/>
      <c r="C23" s="350"/>
      <c r="D23" s="350"/>
      <c r="E23" s="350"/>
      <c r="F23" s="350"/>
      <c r="G23" s="350"/>
      <c r="H23" s="350"/>
      <c r="I23" s="350"/>
      <c r="J23" s="350"/>
    </row>
    <row r="24" customFormat="false" ht="13.5" hidden="false" customHeight="false" outlineLevel="0" collapsed="false">
      <c r="A24" s="350"/>
      <c r="B24" s="350" t="s">
        <v>1107</v>
      </c>
      <c r="C24" s="350"/>
      <c r="D24" s="350"/>
      <c r="E24" s="350"/>
      <c r="F24" s="350"/>
      <c r="G24" s="350"/>
      <c r="H24" s="350"/>
      <c r="I24" s="350"/>
      <c r="J24" s="350"/>
    </row>
    <row r="25" customFormat="false" ht="13.5" hidden="false" customHeight="false" outlineLevel="0" collapsed="false">
      <c r="A25" s="350" t="s">
        <v>1108</v>
      </c>
      <c r="B25" s="350"/>
      <c r="C25" s="350"/>
      <c r="D25" s="350"/>
      <c r="E25" s="350"/>
      <c r="F25" s="350"/>
      <c r="G25" s="350"/>
      <c r="H25" s="350"/>
      <c r="I25" s="350"/>
      <c r="J25" s="350"/>
    </row>
    <row r="26" customFormat="false" ht="13.5" hidden="false" customHeight="false" outlineLevel="0" collapsed="false">
      <c r="A26" s="350"/>
      <c r="B26" s="350" t="s">
        <v>1109</v>
      </c>
      <c r="C26" s="350"/>
      <c r="D26" s="350"/>
      <c r="E26" s="350"/>
      <c r="F26" s="350"/>
      <c r="G26" s="350"/>
      <c r="H26" s="350"/>
      <c r="I26" s="350"/>
      <c r="J26" s="350"/>
    </row>
    <row r="27" customFormat="false" ht="13.5" hidden="false" customHeight="false" outlineLevel="0" collapsed="false">
      <c r="A27" s="350"/>
      <c r="B27" s="350" t="s">
        <v>1110</v>
      </c>
      <c r="C27" s="350"/>
      <c r="D27" s="350"/>
      <c r="E27" s="350"/>
      <c r="F27" s="350"/>
      <c r="G27" s="350"/>
      <c r="H27" s="350"/>
      <c r="I27" s="350"/>
      <c r="J27" s="350"/>
    </row>
    <row r="28" customFormat="false" ht="13.5" hidden="false" customHeight="false" outlineLevel="0" collapsed="false">
      <c r="A28" s="350"/>
      <c r="B28" s="350" t="s">
        <v>1111</v>
      </c>
      <c r="C28" s="350"/>
      <c r="D28" s="350"/>
      <c r="E28" s="350"/>
      <c r="F28" s="350"/>
      <c r="G28" s="350"/>
      <c r="H28" s="350"/>
      <c r="I28" s="350"/>
      <c r="J28" s="350"/>
    </row>
    <row r="29" customFormat="false" ht="13.5" hidden="false" customHeight="false" outlineLevel="0" collapsed="false">
      <c r="A29" s="350"/>
      <c r="B29" s="350" t="s">
        <v>1112</v>
      </c>
      <c r="C29" s="350"/>
      <c r="D29" s="350"/>
      <c r="E29" s="350"/>
      <c r="F29" s="350"/>
      <c r="G29" s="350"/>
      <c r="H29" s="350"/>
      <c r="I29" s="350"/>
      <c r="J29" s="350"/>
    </row>
    <row r="30" customFormat="false" ht="13.5" hidden="false" customHeight="false" outlineLevel="0" collapsed="false">
      <c r="A30" s="350" t="s">
        <v>1113</v>
      </c>
      <c r="B30" s="350"/>
      <c r="C30" s="350"/>
      <c r="D30" s="350"/>
      <c r="E30" s="350"/>
      <c r="F30" s="350"/>
      <c r="G30" s="350"/>
      <c r="H30" s="350"/>
      <c r="I30" s="350"/>
      <c r="J30" s="350"/>
    </row>
    <row r="31" customFormat="false" ht="13.5" hidden="false" customHeight="false" outlineLevel="0" collapsed="false">
      <c r="A31" s="350" t="s">
        <v>1114</v>
      </c>
      <c r="B31" s="350"/>
      <c r="C31" s="350"/>
      <c r="D31" s="350"/>
      <c r="E31" s="350"/>
      <c r="F31" s="350"/>
      <c r="G31" s="350"/>
      <c r="H31" s="350"/>
      <c r="I31" s="350"/>
      <c r="J31" s="350"/>
    </row>
    <row r="32" customFormat="false" ht="13.5" hidden="false" customHeight="false" outlineLevel="0" collapsed="false">
      <c r="A32" s="350"/>
      <c r="B32" s="350"/>
      <c r="C32" s="350"/>
      <c r="D32" s="350"/>
      <c r="E32" s="313" t="s">
        <v>1115</v>
      </c>
      <c r="F32" s="350"/>
      <c r="G32" s="350"/>
      <c r="H32" s="350"/>
      <c r="I32" s="350"/>
      <c r="J32" s="350"/>
    </row>
  </sheetData>
  <printOptions headings="false" gridLines="false" gridLinesSet="true" horizontalCentered="false" verticalCentered="false"/>
  <pageMargins left="0.55" right="0.579861111111111"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96875" defaultRowHeight="13.5" zeroHeight="false" outlineLevelRow="0" outlineLevelCol="0"/>
  <cols>
    <col collapsed="false" customWidth="true" hidden="false" outlineLevel="0" max="1" min="1" style="0" width="1.99"/>
    <col collapsed="false" customWidth="true" hidden="false" outlineLevel="0" max="2" min="2" style="0" width="14.99"/>
    <col collapsed="false" customWidth="true" hidden="false" outlineLevel="0" max="4" min="3" style="0" width="12.86"/>
    <col collapsed="false" customWidth="true" hidden="false" outlineLevel="0" max="5" min="5" style="0" width="1.87"/>
    <col collapsed="false" customWidth="true" hidden="false" outlineLevel="0" max="6" min="6" style="0" width="13.87"/>
    <col collapsed="false" customWidth="true" hidden="false" outlineLevel="0" max="8" min="7" style="0" width="12.86"/>
    <col collapsed="false" customWidth="true" hidden="false" outlineLevel="0" max="13" min="13" style="0" width="2.49"/>
    <col collapsed="false" customWidth="true" hidden="false" outlineLevel="0" max="14" min="14" style="0" width="14.49"/>
  </cols>
  <sheetData>
    <row r="1" customFormat="false" ht="21" hidden="false" customHeight="false" outlineLevel="0" collapsed="false">
      <c r="A1" s="312" t="s">
        <v>1116</v>
      </c>
      <c r="B1" s="324"/>
      <c r="C1" s="324"/>
      <c r="D1" s="324"/>
      <c r="F1" s="324"/>
      <c r="L1" s="21"/>
      <c r="M1" s="457"/>
      <c r="N1" s="21"/>
      <c r="O1" s="21"/>
      <c r="P1" s="21"/>
      <c r="Q1" s="458"/>
      <c r="R1" s="21"/>
      <c r="S1" s="21"/>
      <c r="T1" s="21"/>
      <c r="U1" s="21"/>
      <c r="V1" s="21"/>
      <c r="W1" s="21"/>
    </row>
    <row r="2" customFormat="false" ht="13.5" hidden="false" customHeight="false" outlineLevel="0" collapsed="false">
      <c r="A2" s="0" t="s">
        <v>1117</v>
      </c>
      <c r="B2" s="25" t="s">
        <v>1118</v>
      </c>
      <c r="E2" s="25" t="s">
        <v>1119</v>
      </c>
      <c r="L2" s="21"/>
      <c r="M2" s="21"/>
      <c r="N2" s="21"/>
      <c r="O2" s="21"/>
      <c r="P2" s="21"/>
      <c r="Q2" s="21"/>
      <c r="R2" s="21"/>
      <c r="S2" s="21"/>
      <c r="T2" s="21"/>
      <c r="U2" s="21"/>
      <c r="V2" s="21"/>
      <c r="W2" s="21"/>
    </row>
    <row r="3" customFormat="false" ht="13.5" hidden="false" customHeight="false" outlineLevel="0" collapsed="false">
      <c r="E3" s="25" t="s">
        <v>1120</v>
      </c>
      <c r="L3" s="21"/>
      <c r="M3" s="21"/>
      <c r="N3" s="21"/>
      <c r="O3" s="21"/>
      <c r="P3" s="459"/>
      <c r="Q3" s="21"/>
      <c r="R3" s="21"/>
      <c r="S3" s="459"/>
      <c r="T3" s="21"/>
      <c r="U3" s="21"/>
      <c r="V3" s="459"/>
      <c r="W3" s="21"/>
    </row>
    <row r="4" customFormat="false" ht="14.25" hidden="false" customHeight="false" outlineLevel="0" collapsed="false">
      <c r="E4" s="25" t="s">
        <v>1121</v>
      </c>
      <c r="L4" s="21"/>
      <c r="M4" s="113"/>
      <c r="N4" s="113"/>
      <c r="O4" s="459"/>
      <c r="P4" s="459"/>
      <c r="Q4" s="459"/>
      <c r="R4" s="459"/>
      <c r="S4" s="459"/>
      <c r="T4" s="459"/>
      <c r="U4" s="459"/>
      <c r="V4" s="459"/>
      <c r="W4" s="459"/>
    </row>
    <row r="5" customFormat="false" ht="15" hidden="false" customHeight="false" outlineLevel="0" collapsed="false">
      <c r="A5" s="144" t="s">
        <v>1122</v>
      </c>
      <c r="B5" s="140"/>
      <c r="C5" s="143" t="s">
        <v>1123</v>
      </c>
      <c r="D5" s="460" t="s">
        <v>1124</v>
      </c>
      <c r="E5" s="461" t="s">
        <v>1122</v>
      </c>
      <c r="F5" s="140"/>
      <c r="G5" s="143" t="s">
        <v>1123</v>
      </c>
      <c r="H5" s="314" t="s">
        <v>1124</v>
      </c>
      <c r="L5" s="21"/>
      <c r="M5" s="113"/>
      <c r="N5" s="21"/>
      <c r="O5" s="462"/>
      <c r="P5" s="94"/>
      <c r="Q5" s="94"/>
      <c r="R5" s="462"/>
      <c r="S5" s="94"/>
      <c r="T5" s="94"/>
      <c r="U5" s="462"/>
      <c r="V5" s="94"/>
      <c r="W5" s="94"/>
    </row>
    <row r="6" customFormat="false" ht="14.25" hidden="false" customHeight="false" outlineLevel="0" collapsed="false">
      <c r="A6" s="315" t="s">
        <v>1125</v>
      </c>
      <c r="B6" s="151"/>
      <c r="C6" s="316" t="s">
        <v>1126</v>
      </c>
      <c r="D6" s="463" t="s">
        <v>1127</v>
      </c>
      <c r="E6" s="464" t="s">
        <v>1125</v>
      </c>
      <c r="F6" s="151"/>
      <c r="G6" s="316" t="s">
        <v>1126</v>
      </c>
      <c r="H6" s="51" t="s">
        <v>1127</v>
      </c>
      <c r="L6" s="21"/>
      <c r="M6" s="113"/>
      <c r="N6" s="465"/>
      <c r="O6" s="466"/>
      <c r="P6" s="95"/>
      <c r="Q6" s="95"/>
      <c r="R6" s="466"/>
      <c r="S6" s="95"/>
      <c r="T6" s="95"/>
      <c r="U6" s="466"/>
      <c r="V6" s="95"/>
      <c r="W6" s="95"/>
    </row>
    <row r="7" customFormat="false" ht="14.25" hidden="false" customHeight="false" outlineLevel="0" collapsed="false">
      <c r="A7" s="467" t="s">
        <v>1128</v>
      </c>
      <c r="B7" s="53"/>
      <c r="C7" s="61" t="s">
        <v>225</v>
      </c>
      <c r="D7" s="54" t="n">
        <v>232619</v>
      </c>
      <c r="E7" s="468" t="s">
        <v>1129</v>
      </c>
      <c r="F7" s="53"/>
      <c r="G7" s="61" t="n">
        <v>35064223</v>
      </c>
      <c r="H7" s="61" t="s">
        <v>384</v>
      </c>
      <c r="J7" s="469"/>
      <c r="K7" s="425"/>
      <c r="L7" s="21"/>
      <c r="M7" s="21"/>
      <c r="N7" s="465"/>
      <c r="O7" s="466"/>
      <c r="P7" s="95"/>
      <c r="Q7" s="95"/>
      <c r="R7" s="466"/>
      <c r="S7" s="95"/>
      <c r="T7" s="95"/>
      <c r="U7" s="466"/>
      <c r="V7" s="95"/>
      <c r="W7" s="95"/>
    </row>
    <row r="8" customFormat="false" ht="14.25" hidden="false" customHeight="false" outlineLevel="0" collapsed="false">
      <c r="A8" s="25" t="s">
        <v>1130</v>
      </c>
      <c r="B8" s="60"/>
      <c r="C8" s="61" t="s">
        <v>225</v>
      </c>
      <c r="D8" s="54" t="n">
        <v>71661</v>
      </c>
      <c r="E8" s="470"/>
      <c r="F8" s="172" t="s">
        <v>1131</v>
      </c>
      <c r="G8" s="61" t="n">
        <v>1235049</v>
      </c>
      <c r="H8" s="61" t="s">
        <v>384</v>
      </c>
      <c r="J8" s="469"/>
      <c r="K8" s="425"/>
      <c r="L8" s="21"/>
      <c r="M8" s="21"/>
      <c r="N8" s="465"/>
      <c r="O8" s="466"/>
      <c r="P8" s="95"/>
      <c r="Q8" s="95"/>
      <c r="R8" s="466"/>
      <c r="S8" s="95"/>
      <c r="T8" s="95"/>
      <c r="U8" s="466"/>
      <c r="V8" s="95"/>
      <c r="W8" s="95"/>
    </row>
    <row r="9" customFormat="false" ht="14.25" hidden="false" customHeight="false" outlineLevel="0" collapsed="false">
      <c r="B9" s="172" t="s">
        <v>1132</v>
      </c>
      <c r="C9" s="61" t="s">
        <v>225</v>
      </c>
      <c r="D9" s="54" t="n">
        <v>13265</v>
      </c>
      <c r="E9" s="470"/>
      <c r="F9" s="172" t="s">
        <v>1133</v>
      </c>
      <c r="G9" s="61" t="n">
        <v>866050</v>
      </c>
      <c r="H9" s="61" t="s">
        <v>384</v>
      </c>
      <c r="J9" s="469"/>
      <c r="K9" s="425"/>
      <c r="L9" s="21"/>
      <c r="M9" s="21"/>
      <c r="N9" s="465"/>
      <c r="O9" s="466"/>
      <c r="P9" s="95"/>
      <c r="Q9" s="95"/>
      <c r="R9" s="466"/>
      <c r="S9" s="95"/>
      <c r="T9" s="95"/>
      <c r="U9" s="466"/>
      <c r="V9" s="95"/>
      <c r="W9" s="95"/>
    </row>
    <row r="10" customFormat="false" ht="14.25" hidden="false" customHeight="false" outlineLevel="0" collapsed="false">
      <c r="B10" s="172" t="s">
        <v>1134</v>
      </c>
      <c r="C10" s="61" t="s">
        <v>225</v>
      </c>
      <c r="D10" s="54" t="n">
        <v>32459</v>
      </c>
      <c r="E10" s="470"/>
      <c r="F10" s="172" t="s">
        <v>1135</v>
      </c>
      <c r="G10" s="61" t="n">
        <v>1698758</v>
      </c>
      <c r="H10" s="61" t="s">
        <v>384</v>
      </c>
      <c r="J10" s="469"/>
      <c r="K10" s="425"/>
      <c r="L10" s="21"/>
      <c r="M10" s="113"/>
      <c r="N10" s="465"/>
      <c r="O10" s="466"/>
      <c r="P10" s="95"/>
      <c r="Q10" s="95"/>
      <c r="R10" s="466"/>
      <c r="S10" s="95"/>
      <c r="T10" s="95"/>
      <c r="U10" s="466"/>
      <c r="V10" s="95"/>
      <c r="W10" s="95"/>
    </row>
    <row r="11" customFormat="false" ht="14.25" hidden="false" customHeight="false" outlineLevel="0" collapsed="false">
      <c r="B11" s="172" t="s">
        <v>1136</v>
      </c>
      <c r="C11" s="61" t="s">
        <v>384</v>
      </c>
      <c r="D11" s="54" t="n">
        <v>25937</v>
      </c>
      <c r="E11" s="470"/>
      <c r="F11" s="172" t="s">
        <v>1137</v>
      </c>
      <c r="G11" s="61" t="n">
        <v>732242</v>
      </c>
      <c r="H11" s="61" t="s">
        <v>384</v>
      </c>
      <c r="J11" s="469"/>
      <c r="K11" s="425"/>
      <c r="L11" s="21"/>
      <c r="M11" s="21"/>
      <c r="N11" s="465"/>
      <c r="O11" s="466"/>
      <c r="P11" s="95"/>
      <c r="Q11" s="95"/>
      <c r="R11" s="466"/>
      <c r="S11" s="95"/>
      <c r="T11" s="95"/>
      <c r="U11" s="466"/>
      <c r="V11" s="95"/>
      <c r="W11" s="95"/>
    </row>
    <row r="12" customFormat="false" ht="14.25" hidden="false" customHeight="false" outlineLevel="0" collapsed="false">
      <c r="A12" s="25" t="s">
        <v>1138</v>
      </c>
      <c r="B12" s="172"/>
      <c r="C12" s="61" t="s">
        <v>225</v>
      </c>
      <c r="D12" s="61" t="s">
        <v>384</v>
      </c>
      <c r="E12" s="470"/>
      <c r="F12" s="172" t="s">
        <v>1139</v>
      </c>
      <c r="G12" s="61" t="n">
        <v>977181</v>
      </c>
      <c r="H12" s="61" t="s">
        <v>384</v>
      </c>
      <c r="J12" s="469"/>
      <c r="K12" s="425"/>
      <c r="L12" s="21"/>
      <c r="M12" s="113"/>
      <c r="N12" s="21"/>
      <c r="O12" s="466"/>
      <c r="P12" s="95"/>
      <c r="Q12" s="95"/>
      <c r="R12" s="466"/>
      <c r="S12" s="95"/>
      <c r="T12" s="95"/>
      <c r="U12" s="466"/>
      <c r="V12" s="95"/>
      <c r="W12" s="95"/>
    </row>
    <row r="13" customFormat="false" ht="14.25" hidden="false" customHeight="false" outlineLevel="0" collapsed="false">
      <c r="B13" s="172" t="s">
        <v>1140</v>
      </c>
      <c r="C13" s="61" t="s">
        <v>225</v>
      </c>
      <c r="D13" s="61" t="s">
        <v>384</v>
      </c>
      <c r="E13" s="470"/>
      <c r="F13" s="172" t="s">
        <v>1141</v>
      </c>
      <c r="G13" s="61" t="n">
        <v>1045009</v>
      </c>
      <c r="H13" s="61" t="s">
        <v>384</v>
      </c>
      <c r="J13" s="469"/>
      <c r="K13" s="425"/>
      <c r="L13" s="21"/>
      <c r="M13" s="21"/>
      <c r="N13" s="465"/>
      <c r="O13" s="466"/>
      <c r="P13" s="95"/>
      <c r="Q13" s="95"/>
      <c r="R13" s="466"/>
      <c r="S13" s="95"/>
      <c r="T13" s="95"/>
      <c r="U13" s="466"/>
      <c r="V13" s="95"/>
      <c r="W13" s="95"/>
    </row>
    <row r="14" customFormat="false" ht="14.25" hidden="false" customHeight="false" outlineLevel="0" collapsed="false">
      <c r="A14" s="25" t="s">
        <v>1142</v>
      </c>
      <c r="B14" s="172"/>
      <c r="C14" s="61" t="s">
        <v>225</v>
      </c>
      <c r="D14" s="54" t="n">
        <v>159623</v>
      </c>
      <c r="E14" s="470"/>
      <c r="F14" s="172" t="s">
        <v>1143</v>
      </c>
      <c r="G14" s="61" t="n">
        <v>267775</v>
      </c>
      <c r="H14" s="61" t="s">
        <v>384</v>
      </c>
      <c r="J14" s="469"/>
      <c r="K14" s="425"/>
      <c r="L14" s="21"/>
      <c r="M14" s="21"/>
      <c r="N14" s="465"/>
      <c r="O14" s="466"/>
      <c r="P14" s="95"/>
      <c r="Q14" s="95"/>
      <c r="R14" s="466"/>
      <c r="S14" s="95"/>
      <c r="T14" s="95"/>
      <c r="U14" s="466"/>
      <c r="V14" s="95"/>
      <c r="W14" s="95"/>
    </row>
    <row r="15" customFormat="false" ht="13.5" hidden="false" customHeight="false" outlineLevel="0" collapsed="false">
      <c r="B15" s="172" t="s">
        <v>1144</v>
      </c>
      <c r="C15" s="61" t="s">
        <v>384</v>
      </c>
      <c r="D15" s="54" t="n">
        <v>69539</v>
      </c>
      <c r="E15" s="470"/>
      <c r="F15" s="172" t="s">
        <v>1145</v>
      </c>
      <c r="G15" s="61" t="n">
        <v>528327</v>
      </c>
      <c r="H15" s="61" t="s">
        <v>384</v>
      </c>
      <c r="J15" s="469"/>
      <c r="K15" s="425"/>
      <c r="L15" s="21"/>
      <c r="M15" s="21"/>
      <c r="N15" s="21"/>
      <c r="O15" s="21"/>
      <c r="P15" s="95"/>
      <c r="Q15" s="95"/>
      <c r="R15" s="95"/>
      <c r="S15" s="95"/>
      <c r="T15" s="95"/>
      <c r="U15" s="95"/>
      <c r="V15" s="95"/>
      <c r="W15" s="95"/>
    </row>
    <row r="16" customFormat="false" ht="13.5" hidden="false" customHeight="false" outlineLevel="0" collapsed="false">
      <c r="B16" s="172" t="s">
        <v>1146</v>
      </c>
      <c r="C16" s="61" t="s">
        <v>384</v>
      </c>
      <c r="D16" s="54" t="n">
        <v>90084</v>
      </c>
      <c r="E16" s="470"/>
      <c r="F16" s="172" t="s">
        <v>1147</v>
      </c>
      <c r="G16" s="61" t="n">
        <v>649546</v>
      </c>
      <c r="H16" s="61" t="s">
        <v>384</v>
      </c>
      <c r="J16" s="469"/>
      <c r="K16" s="425"/>
      <c r="L16" s="21"/>
      <c r="M16" s="21"/>
      <c r="N16" s="21"/>
      <c r="O16" s="21"/>
      <c r="P16" s="95"/>
      <c r="Q16" s="95"/>
      <c r="R16" s="95"/>
      <c r="S16" s="95"/>
      <c r="T16" s="95"/>
      <c r="U16" s="95"/>
      <c r="V16" s="95"/>
      <c r="W16" s="95"/>
    </row>
    <row r="17" customFormat="false" ht="13.5" hidden="false" customHeight="false" outlineLevel="0" collapsed="false">
      <c r="A17" s="467" t="s">
        <v>1148</v>
      </c>
      <c r="B17" s="172"/>
      <c r="C17" s="54" t="n">
        <v>9113393</v>
      </c>
      <c r="D17" s="61" t="s">
        <v>384</v>
      </c>
      <c r="E17" s="470"/>
      <c r="F17" s="172" t="s">
        <v>1149</v>
      </c>
      <c r="G17" s="61" t="n">
        <v>247240</v>
      </c>
      <c r="H17" s="61" t="s">
        <v>384</v>
      </c>
      <c r="J17" s="469"/>
      <c r="K17" s="425"/>
      <c r="L17" s="21"/>
      <c r="M17" s="21"/>
      <c r="N17" s="21"/>
      <c r="O17" s="21"/>
      <c r="P17" s="95"/>
      <c r="Q17" s="95"/>
      <c r="R17" s="95"/>
      <c r="S17" s="95"/>
      <c r="T17" s="95"/>
      <c r="U17" s="95"/>
      <c r="V17" s="95"/>
      <c r="W17" s="95"/>
    </row>
    <row r="18" customFormat="false" ht="13.5" hidden="false" customHeight="false" outlineLevel="0" collapsed="false">
      <c r="B18" s="172" t="s">
        <v>1150</v>
      </c>
      <c r="C18" s="54" t="n">
        <v>1329503</v>
      </c>
      <c r="D18" s="61" t="s">
        <v>384</v>
      </c>
      <c r="E18" s="470"/>
      <c r="F18" s="172" t="s">
        <v>1151</v>
      </c>
      <c r="G18" s="61" t="n">
        <v>211472</v>
      </c>
      <c r="H18" s="61" t="s">
        <v>384</v>
      </c>
      <c r="J18" s="469"/>
      <c r="K18" s="425"/>
      <c r="R18" s="54"/>
      <c r="S18" s="54"/>
      <c r="T18" s="54"/>
      <c r="U18" s="54"/>
      <c r="V18" s="54"/>
      <c r="W18" s="54"/>
    </row>
    <row r="19" customFormat="false" ht="13.5" hidden="false" customHeight="false" outlineLevel="0" collapsed="false">
      <c r="B19" s="172" t="s">
        <v>1152</v>
      </c>
      <c r="C19" s="54" t="n">
        <v>364325</v>
      </c>
      <c r="D19" s="61" t="s">
        <v>384</v>
      </c>
      <c r="E19" s="470"/>
      <c r="F19" s="172" t="s">
        <v>1153</v>
      </c>
      <c r="G19" s="61" t="n">
        <v>1983780</v>
      </c>
      <c r="H19" s="61" t="s">
        <v>384</v>
      </c>
      <c r="J19" s="469"/>
      <c r="K19" s="425"/>
    </row>
    <row r="20" customFormat="false" ht="13.5" hidden="false" customHeight="false" outlineLevel="0" collapsed="false">
      <c r="B20" s="172" t="s">
        <v>1154</v>
      </c>
      <c r="C20" s="54" t="n">
        <v>677732</v>
      </c>
      <c r="D20" s="61" t="s">
        <v>384</v>
      </c>
      <c r="E20" s="470"/>
      <c r="F20" s="172" t="s">
        <v>1155</v>
      </c>
      <c r="G20" s="61" t="n">
        <v>574477</v>
      </c>
      <c r="H20" s="61" t="s">
        <v>384</v>
      </c>
      <c r="J20" s="469"/>
      <c r="K20" s="425"/>
    </row>
    <row r="21" customFormat="false" ht="13.5" hidden="false" customHeight="false" outlineLevel="0" collapsed="false">
      <c r="B21" s="172" t="s">
        <v>1156</v>
      </c>
      <c r="C21" s="54" t="n">
        <v>477711</v>
      </c>
      <c r="D21" s="61" t="s">
        <v>384</v>
      </c>
      <c r="E21" s="470"/>
      <c r="F21" s="172" t="s">
        <v>1157</v>
      </c>
      <c r="G21" s="61" t="n">
        <v>852623</v>
      </c>
      <c r="H21" s="61" t="s">
        <v>384</v>
      </c>
      <c r="J21" s="469"/>
      <c r="K21" s="425"/>
    </row>
    <row r="22" customFormat="false" ht="13.5" hidden="false" customHeight="false" outlineLevel="0" collapsed="false">
      <c r="B22" s="172" t="s">
        <v>1158</v>
      </c>
      <c r="C22" s="54" t="n">
        <v>330132</v>
      </c>
      <c r="D22" s="61" t="s">
        <v>384</v>
      </c>
      <c r="E22" s="470"/>
      <c r="F22" s="172" t="s">
        <v>1159</v>
      </c>
      <c r="G22" s="61" t="n">
        <v>1779754</v>
      </c>
      <c r="H22" s="61" t="s">
        <v>384</v>
      </c>
      <c r="J22" s="469"/>
      <c r="K22" s="425"/>
    </row>
    <row r="23" customFormat="false" ht="13.5" hidden="false" customHeight="false" outlineLevel="0" collapsed="false">
      <c r="B23" s="172" t="s">
        <v>1160</v>
      </c>
      <c r="C23" s="54" t="n">
        <v>541916</v>
      </c>
      <c r="D23" s="61" t="s">
        <v>384</v>
      </c>
      <c r="E23" s="470"/>
      <c r="F23" s="172" t="s">
        <v>1161</v>
      </c>
      <c r="G23" s="61" t="n">
        <v>1434761</v>
      </c>
      <c r="H23" s="61" t="s">
        <v>384</v>
      </c>
      <c r="J23" s="469"/>
      <c r="K23" s="425"/>
    </row>
    <row r="24" customFormat="false" ht="13.5" hidden="false" customHeight="false" outlineLevel="0" collapsed="false">
      <c r="B24" s="172" t="s">
        <v>1162</v>
      </c>
      <c r="C24" s="54" t="n">
        <v>548946</v>
      </c>
      <c r="D24" s="61" t="s">
        <v>384</v>
      </c>
      <c r="E24" s="470"/>
      <c r="F24" s="172" t="s">
        <v>1163</v>
      </c>
      <c r="G24" s="61" t="n">
        <v>678343</v>
      </c>
      <c r="H24" s="61" t="s">
        <v>384</v>
      </c>
      <c r="J24" s="469"/>
      <c r="K24" s="425"/>
    </row>
    <row r="25" customFormat="false" ht="13.5" hidden="false" customHeight="false" outlineLevel="0" collapsed="false">
      <c r="B25" s="172" t="s">
        <v>1164</v>
      </c>
      <c r="C25" s="54" t="n">
        <v>74732</v>
      </c>
      <c r="D25" s="61" t="s">
        <v>384</v>
      </c>
      <c r="E25" s="470"/>
      <c r="F25" s="172" t="s">
        <v>1165</v>
      </c>
      <c r="G25" s="61" t="n">
        <v>895580</v>
      </c>
      <c r="H25" s="61" t="s">
        <v>384</v>
      </c>
      <c r="J25" s="469"/>
      <c r="K25" s="425"/>
    </row>
    <row r="26" customFormat="false" ht="13.5" hidden="false" customHeight="false" outlineLevel="0" collapsed="false">
      <c r="B26" s="172" t="s">
        <v>1166</v>
      </c>
      <c r="C26" s="54" t="n">
        <v>110195</v>
      </c>
      <c r="D26" s="61" t="s">
        <v>384</v>
      </c>
      <c r="E26" s="470"/>
      <c r="F26" s="172" t="s">
        <v>1167</v>
      </c>
      <c r="G26" s="61" t="n">
        <v>1722569</v>
      </c>
      <c r="H26" s="61" t="s">
        <v>384</v>
      </c>
      <c r="J26" s="469"/>
      <c r="K26" s="425"/>
    </row>
    <row r="27" customFormat="false" ht="13.5" hidden="false" customHeight="false" outlineLevel="0" collapsed="false">
      <c r="B27" s="172" t="s">
        <v>1168</v>
      </c>
      <c r="C27" s="54" t="n">
        <v>934067</v>
      </c>
      <c r="D27" s="61" t="s">
        <v>384</v>
      </c>
      <c r="E27" s="470"/>
      <c r="F27" s="172" t="s">
        <v>1169</v>
      </c>
      <c r="G27" s="61" t="n">
        <v>574898</v>
      </c>
      <c r="H27" s="61" t="s">
        <v>384</v>
      </c>
      <c r="J27" s="469"/>
      <c r="K27" s="425"/>
    </row>
    <row r="28" customFormat="false" ht="13.5" hidden="false" customHeight="false" outlineLevel="0" collapsed="false">
      <c r="B28" s="172" t="s">
        <v>1170</v>
      </c>
      <c r="C28" s="54" t="n">
        <v>352723</v>
      </c>
      <c r="D28" s="61" t="s">
        <v>384</v>
      </c>
      <c r="E28" s="470"/>
      <c r="F28" s="172" t="s">
        <v>1171</v>
      </c>
      <c r="G28" s="61" t="n">
        <v>381723</v>
      </c>
      <c r="H28" s="61" t="s">
        <v>384</v>
      </c>
      <c r="J28" s="469"/>
      <c r="K28" s="425"/>
    </row>
    <row r="29" customFormat="false" ht="13.5" hidden="false" customHeight="false" outlineLevel="0" collapsed="false">
      <c r="B29" s="172" t="s">
        <v>1172</v>
      </c>
      <c r="C29" s="54" t="n">
        <v>796364</v>
      </c>
      <c r="D29" s="61" t="s">
        <v>384</v>
      </c>
      <c r="E29" s="470"/>
      <c r="F29" s="172" t="s">
        <v>1173</v>
      </c>
      <c r="G29" s="61" t="n">
        <v>499902</v>
      </c>
      <c r="H29" s="61" t="s">
        <v>384</v>
      </c>
      <c r="J29" s="469"/>
      <c r="K29" s="425"/>
    </row>
    <row r="30" customFormat="false" ht="13.5" hidden="false" customHeight="false" outlineLevel="0" collapsed="false">
      <c r="B30" s="172" t="s">
        <v>1174</v>
      </c>
      <c r="C30" s="54" t="n">
        <v>755662</v>
      </c>
      <c r="D30" s="61" t="s">
        <v>384</v>
      </c>
      <c r="E30" s="470"/>
      <c r="F30" s="172" t="s">
        <v>1175</v>
      </c>
      <c r="G30" s="61" t="n">
        <v>198027</v>
      </c>
      <c r="H30" s="61" t="s">
        <v>384</v>
      </c>
      <c r="J30" s="469"/>
      <c r="K30" s="425"/>
    </row>
    <row r="31" customFormat="false" ht="13.5" hidden="false" customHeight="false" outlineLevel="0" collapsed="false">
      <c r="A31" s="467" t="s">
        <v>1176</v>
      </c>
      <c r="B31" s="172"/>
      <c r="C31" s="54" t="n">
        <v>566520</v>
      </c>
      <c r="D31" s="54" t="n">
        <v>257709</v>
      </c>
      <c r="E31" s="470"/>
      <c r="F31" s="172" t="s">
        <v>1177</v>
      </c>
      <c r="G31" s="61" t="n">
        <v>73912</v>
      </c>
      <c r="H31" s="61" t="s">
        <v>384</v>
      </c>
      <c r="J31" s="469"/>
      <c r="K31" s="425"/>
    </row>
    <row r="32" customFormat="false" ht="13.5" hidden="false" customHeight="false" outlineLevel="0" collapsed="false">
      <c r="A32" s="467" t="s">
        <v>1178</v>
      </c>
      <c r="B32" s="178"/>
      <c r="C32" s="54" t="n">
        <v>1041703</v>
      </c>
      <c r="D32" s="61" t="s">
        <v>384</v>
      </c>
      <c r="E32" s="470"/>
      <c r="F32" s="178" t="s">
        <v>1179</v>
      </c>
      <c r="G32" s="471" t="n">
        <v>42257</v>
      </c>
      <c r="H32" s="61" t="s">
        <v>384</v>
      </c>
      <c r="J32" s="469"/>
      <c r="K32" s="425"/>
    </row>
    <row r="33" customFormat="false" ht="13.5" hidden="false" customHeight="false" outlineLevel="0" collapsed="false">
      <c r="A33" s="118" t="s">
        <v>1180</v>
      </c>
      <c r="B33" s="118"/>
      <c r="C33" s="118"/>
      <c r="D33" s="118"/>
      <c r="E33" s="118"/>
      <c r="F33" s="118"/>
      <c r="H33" s="118"/>
      <c r="J33" s="21"/>
      <c r="K33" s="21"/>
    </row>
    <row r="34" customFormat="false" ht="13.5" hidden="false" customHeight="false" outlineLevel="0" collapsed="false">
      <c r="A34" s="25" t="s">
        <v>1181</v>
      </c>
      <c r="J34" s="21"/>
      <c r="K34" s="21"/>
    </row>
    <row r="35" customFormat="false" ht="13.5" hidden="false" customHeight="false" outlineLevel="0" collapsed="false">
      <c r="A35" s="25" t="s">
        <v>1182</v>
      </c>
      <c r="J35" s="21"/>
      <c r="K35" s="21"/>
    </row>
    <row r="36" customFormat="false" ht="13.5" hidden="false" customHeight="false" outlineLevel="0" collapsed="false">
      <c r="D36" s="0" t="s">
        <v>1183</v>
      </c>
      <c r="J36" s="21"/>
      <c r="K36" s="21"/>
    </row>
    <row r="37" customFormat="false" ht="13.5" hidden="false" customHeight="false" outlineLevel="0" collapsed="false">
      <c r="J37" s="21"/>
      <c r="K37" s="21"/>
    </row>
    <row r="38" customFormat="false" ht="13.5" hidden="false" customHeight="false" outlineLevel="0" collapsed="false">
      <c r="J38" s="21"/>
      <c r="K38" s="21"/>
    </row>
    <row r="39" customFormat="false" ht="13.5" hidden="false" customHeight="false" outlineLevel="0" collapsed="false">
      <c r="J39" s="21"/>
      <c r="K39" s="21"/>
    </row>
    <row r="40" customFormat="false" ht="13.5" hidden="false" customHeight="false" outlineLevel="0" collapsed="false">
      <c r="J40" s="21"/>
      <c r="K40" s="21"/>
    </row>
    <row r="41" customFormat="false" ht="13.5" hidden="false" customHeight="false" outlineLevel="0" collapsed="false">
      <c r="J41" s="21"/>
      <c r="K41" s="21"/>
    </row>
    <row r="42" customFormat="false" ht="13.5" hidden="false" customHeight="false" outlineLevel="0" collapsed="false">
      <c r="J42" s="21"/>
      <c r="K42" s="21"/>
    </row>
    <row r="43" customFormat="false" ht="13.5" hidden="false" customHeight="false" outlineLevel="0" collapsed="false">
      <c r="J43" s="21"/>
      <c r="K43" s="21"/>
    </row>
    <row r="44" customFormat="false" ht="13.5" hidden="false" customHeight="false" outlineLevel="0" collapsed="false">
      <c r="J44" s="21"/>
      <c r="K44" s="21"/>
    </row>
    <row r="45" customFormat="false" ht="13.5" hidden="false" customHeight="false" outlineLevel="0" collapsed="false">
      <c r="J45" s="21"/>
      <c r="K45" s="21"/>
    </row>
    <row r="46" customFormat="false" ht="13.5" hidden="false" customHeight="false" outlineLevel="0" collapsed="false">
      <c r="J46" s="21"/>
      <c r="K46" s="21"/>
    </row>
    <row r="47" customFormat="false" ht="13.5" hidden="false" customHeight="false" outlineLevel="0" collapsed="false">
      <c r="J47" s="21"/>
      <c r="K47" s="21"/>
    </row>
    <row r="48" customFormat="false" ht="13.5" hidden="false" customHeight="false" outlineLevel="0" collapsed="false">
      <c r="J48" s="21"/>
      <c r="K48" s="21"/>
    </row>
    <row r="49" customFormat="false" ht="13.5" hidden="false" customHeight="false" outlineLevel="0" collapsed="false">
      <c r="J49" s="21"/>
      <c r="K49"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6.87"/>
    <col collapsed="false" customWidth="true" hidden="false" outlineLevel="0" max="2" min="2" style="0" width="3.12"/>
    <col collapsed="false" customWidth="true" hidden="false" outlineLevel="0" max="7" min="7" style="0" width="9.49"/>
  </cols>
  <sheetData>
    <row r="1" customFormat="false" ht="13.5" hidden="false" customHeight="false" outlineLevel="0" collapsed="false">
      <c r="A1" s="122"/>
      <c r="B1" s="122"/>
      <c r="E1" s="25" t="s">
        <v>1184</v>
      </c>
    </row>
    <row r="2" customFormat="false" ht="14.25" hidden="false" customHeight="false" outlineLevel="0" collapsed="false">
      <c r="A2" s="25" t="s">
        <v>331</v>
      </c>
      <c r="I2" s="25" t="s">
        <v>1185</v>
      </c>
    </row>
    <row r="3" customFormat="false" ht="14.25" hidden="false" customHeight="false" outlineLevel="0" collapsed="false">
      <c r="A3" s="144" t="s">
        <v>334</v>
      </c>
      <c r="B3" s="140"/>
      <c r="C3" s="447" t="s">
        <v>315</v>
      </c>
      <c r="D3" s="143" t="s">
        <v>1186</v>
      </c>
      <c r="E3" s="143" t="s">
        <v>1187</v>
      </c>
      <c r="F3" s="143" t="s">
        <v>1188</v>
      </c>
      <c r="G3" s="143" t="s">
        <v>1189</v>
      </c>
      <c r="H3" s="143" t="s">
        <v>1190</v>
      </c>
      <c r="I3" s="143" t="s">
        <v>1191</v>
      </c>
      <c r="J3" s="143" t="s">
        <v>1192</v>
      </c>
      <c r="K3" s="314" t="s">
        <v>1193</v>
      </c>
    </row>
    <row r="4" customFormat="false" ht="13.5" hidden="false" customHeight="false" outlineLevel="0" collapsed="false">
      <c r="A4" s="152"/>
      <c r="B4" s="151"/>
      <c r="C4" s="151"/>
      <c r="D4" s="316" t="s">
        <v>1194</v>
      </c>
      <c r="E4" s="316" t="s">
        <v>1195</v>
      </c>
      <c r="F4" s="316" t="s">
        <v>1196</v>
      </c>
      <c r="G4" s="316" t="s">
        <v>1197</v>
      </c>
      <c r="H4" s="153"/>
      <c r="I4" s="153"/>
      <c r="J4" s="153"/>
      <c r="K4" s="51" t="s">
        <v>127</v>
      </c>
    </row>
    <row r="5" customFormat="false" ht="13.5" hidden="false" customHeight="false" outlineLevel="0" collapsed="false">
      <c r="A5" s="52" t="n">
        <v>8</v>
      </c>
      <c r="B5" s="60"/>
      <c r="C5" s="54" t="n">
        <v>980829</v>
      </c>
      <c r="D5" s="54" t="n">
        <v>154650</v>
      </c>
      <c r="E5" s="54" t="n">
        <v>3287</v>
      </c>
      <c r="F5" s="54" t="n">
        <v>6175</v>
      </c>
      <c r="G5" s="54" t="n">
        <v>11167</v>
      </c>
      <c r="H5" s="54" t="n">
        <v>769</v>
      </c>
      <c r="I5" s="54" t="n">
        <v>5650</v>
      </c>
      <c r="J5" s="54" t="n">
        <v>5041</v>
      </c>
      <c r="K5" s="54" t="n">
        <v>794090</v>
      </c>
    </row>
    <row r="6" customFormat="false" ht="13.5" hidden="false" customHeight="false" outlineLevel="0" collapsed="false">
      <c r="A6" s="52" t="n">
        <v>9</v>
      </c>
      <c r="B6" s="60"/>
      <c r="C6" s="54" t="n">
        <v>996466</v>
      </c>
      <c r="D6" s="54" t="n">
        <v>162857</v>
      </c>
      <c r="E6" s="54" t="n">
        <v>3448</v>
      </c>
      <c r="F6" s="54" t="n">
        <v>6427</v>
      </c>
      <c r="G6" s="54" t="n">
        <v>11449</v>
      </c>
      <c r="H6" s="54" t="n">
        <v>642</v>
      </c>
      <c r="I6" s="54" t="n">
        <v>6820</v>
      </c>
      <c r="J6" s="54" t="n">
        <v>5358</v>
      </c>
      <c r="K6" s="54" t="n">
        <v>799465</v>
      </c>
    </row>
    <row r="7" customFormat="false" ht="13.5" hidden="false" customHeight="false" outlineLevel="0" collapsed="false">
      <c r="A7" s="52" t="n">
        <v>10</v>
      </c>
      <c r="B7" s="60"/>
      <c r="C7" s="54" t="n">
        <v>927436</v>
      </c>
      <c r="D7" s="54" t="n">
        <v>146731</v>
      </c>
      <c r="E7" s="54" t="n">
        <v>3431</v>
      </c>
      <c r="F7" s="54" t="n">
        <v>5719</v>
      </c>
      <c r="G7" s="54" t="n">
        <v>10812</v>
      </c>
      <c r="H7" s="54" t="n">
        <v>788</v>
      </c>
      <c r="I7" s="54" t="n">
        <v>7161</v>
      </c>
      <c r="J7" s="54" t="n">
        <v>5853</v>
      </c>
      <c r="K7" s="54" t="n">
        <v>746941</v>
      </c>
    </row>
    <row r="8" customFormat="false" ht="13.5" hidden="false" customHeight="false" outlineLevel="0" collapsed="false">
      <c r="A8" s="52" t="n">
        <v>11</v>
      </c>
      <c r="B8" s="60"/>
      <c r="C8" s="54" t="n">
        <v>961643</v>
      </c>
      <c r="D8" s="54" t="n">
        <v>150352</v>
      </c>
      <c r="E8" s="54" t="n">
        <v>3237</v>
      </c>
      <c r="F8" s="54" t="n">
        <v>5704</v>
      </c>
      <c r="G8" s="54" t="n">
        <v>11295</v>
      </c>
      <c r="H8" s="54" t="n">
        <v>594</v>
      </c>
      <c r="I8" s="54" t="n">
        <v>7218</v>
      </c>
      <c r="J8" s="54" t="n">
        <v>5895</v>
      </c>
      <c r="K8" s="54" t="n">
        <v>776988</v>
      </c>
    </row>
    <row r="9" customFormat="false" ht="13.5" hidden="false" customHeight="false" outlineLevel="0" collapsed="false">
      <c r="A9" s="52"/>
      <c r="B9" s="60"/>
      <c r="C9" s="54"/>
      <c r="D9" s="54"/>
      <c r="E9" s="54"/>
      <c r="F9" s="54"/>
      <c r="G9" s="54"/>
      <c r="H9" s="54"/>
      <c r="I9" s="54"/>
      <c r="J9" s="54"/>
      <c r="K9" s="54"/>
    </row>
    <row r="10" customFormat="false" ht="13.5" hidden="false" customHeight="false" outlineLevel="0" collapsed="false">
      <c r="A10" s="52"/>
      <c r="B10" s="60"/>
      <c r="C10" s="54"/>
      <c r="D10" s="54"/>
      <c r="E10" s="54"/>
      <c r="F10" s="54"/>
      <c r="G10" s="54"/>
      <c r="H10" s="54"/>
      <c r="I10" s="54"/>
      <c r="J10" s="54"/>
      <c r="K10" s="54"/>
    </row>
    <row r="11" customFormat="false" ht="13.5" hidden="false" customHeight="false" outlineLevel="0" collapsed="false">
      <c r="A11" s="52" t="s">
        <v>200</v>
      </c>
      <c r="B11" s="60" t="n">
        <v>11</v>
      </c>
      <c r="C11" s="95" t="n">
        <v>88542</v>
      </c>
      <c r="D11" s="95" t="n">
        <v>16211</v>
      </c>
      <c r="E11" s="0" t="n">
        <v>218</v>
      </c>
      <c r="F11" s="95" t="n">
        <v>339</v>
      </c>
      <c r="G11" s="95" t="n">
        <v>484</v>
      </c>
      <c r="H11" s="95" t="n">
        <v>64</v>
      </c>
      <c r="I11" s="95" t="n">
        <v>661</v>
      </c>
      <c r="J11" s="95" t="n">
        <v>283</v>
      </c>
      <c r="K11" s="95" t="n">
        <v>70282</v>
      </c>
    </row>
    <row r="12" customFormat="false" ht="13.5" hidden="false" customHeight="false" outlineLevel="0" collapsed="false">
      <c r="A12" s="52"/>
      <c r="B12" s="60" t="n">
        <v>12</v>
      </c>
      <c r="C12" s="95" t="n">
        <v>84463</v>
      </c>
      <c r="D12" s="95" t="n">
        <v>12226</v>
      </c>
      <c r="E12" s="0" t="n">
        <v>233</v>
      </c>
      <c r="F12" s="95" t="n">
        <v>335</v>
      </c>
      <c r="G12" s="95" t="n">
        <v>345</v>
      </c>
      <c r="H12" s="95" t="n">
        <v>52</v>
      </c>
      <c r="I12" s="95" t="n">
        <v>488</v>
      </c>
      <c r="J12" s="95" t="n">
        <v>248</v>
      </c>
      <c r="K12" s="95" t="n">
        <v>70536</v>
      </c>
    </row>
    <row r="13" customFormat="false" ht="13.5" hidden="false" customHeight="false" outlineLevel="0" collapsed="false">
      <c r="A13" s="52" t="s">
        <v>227</v>
      </c>
      <c r="B13" s="60" t="n">
        <v>1</v>
      </c>
      <c r="C13" s="95" t="n">
        <v>77252</v>
      </c>
      <c r="D13" s="95" t="n">
        <v>13764</v>
      </c>
      <c r="E13" s="0" t="n">
        <v>413</v>
      </c>
      <c r="F13" s="95" t="n">
        <v>335</v>
      </c>
      <c r="G13" s="95" t="n">
        <v>1973</v>
      </c>
      <c r="H13" s="95" t="n">
        <v>64</v>
      </c>
      <c r="I13" s="95" t="n">
        <v>816</v>
      </c>
      <c r="J13" s="95" t="n">
        <v>468</v>
      </c>
      <c r="K13" s="95" t="n">
        <v>59419</v>
      </c>
    </row>
    <row r="14" customFormat="false" ht="13.5" hidden="false" customHeight="false" outlineLevel="0" collapsed="false">
      <c r="A14" s="52"/>
      <c r="B14" s="60" t="n">
        <v>2</v>
      </c>
      <c r="C14" s="95" t="n">
        <v>91016</v>
      </c>
      <c r="D14" s="95" t="n">
        <v>15705</v>
      </c>
      <c r="E14" s="0" t="n">
        <v>222</v>
      </c>
      <c r="F14" s="95" t="n">
        <v>454</v>
      </c>
      <c r="G14" s="95" t="n">
        <v>952</v>
      </c>
      <c r="H14" s="95" t="n">
        <v>59</v>
      </c>
      <c r="I14" s="95" t="n">
        <v>454</v>
      </c>
      <c r="J14" s="95" t="n">
        <v>243</v>
      </c>
      <c r="K14" s="95" t="n">
        <v>72927</v>
      </c>
      <c r="L14" s="54"/>
    </row>
    <row r="15" customFormat="false" ht="13.5" hidden="false" customHeight="false" outlineLevel="0" collapsed="false">
      <c r="A15" s="118"/>
      <c r="B15" s="118"/>
      <c r="C15" s="303"/>
      <c r="D15" s="118"/>
      <c r="E15" s="118"/>
      <c r="F15" s="118"/>
      <c r="G15" s="118"/>
      <c r="H15" s="118"/>
      <c r="I15" s="118"/>
      <c r="J15" s="118"/>
      <c r="K15" s="118"/>
    </row>
    <row r="16" customFormat="false" ht="13.5" hidden="false" customHeight="false" outlineLevel="0" collapsed="false">
      <c r="C16" s="54"/>
      <c r="F16" s="313" t="s">
        <v>119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7.75"/>
    <col collapsed="false" customWidth="true" hidden="false" outlineLevel="0" max="2" min="2" style="0" width="3.12"/>
    <col collapsed="false" customWidth="true" hidden="false" outlineLevel="0" max="4" min="3" style="0" width="9.99"/>
    <col collapsed="false" customWidth="true" hidden="false" outlineLevel="0" max="5" min="5" style="0" width="7.99"/>
    <col collapsed="false" customWidth="true" hidden="false" outlineLevel="0" max="7" min="6" style="0" width="9.99"/>
    <col collapsed="false" customWidth="true" hidden="false" outlineLevel="0" max="9" min="9" style="0" width="7.99"/>
    <col collapsed="false" customWidth="true" hidden="false" outlineLevel="0" max="10" min="10" style="0" width="9.36"/>
    <col collapsed="false" customWidth="true" hidden="false" outlineLevel="0" max="12" min="12" style="0" width="9.99"/>
    <col collapsed="false" customWidth="true" hidden="false" outlineLevel="0" max="13" min="13" style="0" width="9.87"/>
    <col collapsed="false" customWidth="true" hidden="false" outlineLevel="0" max="17" min="17" style="0" width="9.99"/>
    <col collapsed="false" customWidth="true" hidden="false" outlineLevel="0" max="19" min="19" style="0" width="9.99"/>
    <col collapsed="false" customWidth="true" hidden="false" outlineLevel="0" max="21" min="21" style="0" width="9.62"/>
    <col collapsed="false" customWidth="true" hidden="false" outlineLevel="0" max="22" min="22" style="0" width="11.99"/>
    <col collapsed="false" customWidth="true" hidden="false" outlineLevel="0" max="23" min="23" style="0" width="10.87"/>
    <col collapsed="false" customWidth="true" hidden="false" outlineLevel="0" max="24" min="24" style="0" width="10.62"/>
    <col collapsed="false" customWidth="true" hidden="false" outlineLevel="0" max="25" min="25" style="0" width="10.25"/>
    <col collapsed="false" customWidth="true" hidden="false" outlineLevel="0" max="26" min="26" style="0" width="9.49"/>
    <col collapsed="false" customWidth="true" hidden="false" outlineLevel="0" max="27" min="27" style="0" width="11.12"/>
    <col collapsed="false" customWidth="true" hidden="false" outlineLevel="0" max="28" min="28" style="0" width="10.87"/>
  </cols>
  <sheetData>
    <row r="1" customFormat="false" ht="13.5" hidden="false" customHeight="false" outlineLevel="0" collapsed="false">
      <c r="A1" s="122"/>
      <c r="B1" s="122"/>
      <c r="E1" s="25" t="s">
        <v>1199</v>
      </c>
    </row>
    <row r="2" customFormat="false" ht="14.25" hidden="false" customHeight="false" outlineLevel="0" collapsed="false">
      <c r="A2" s="117" t="s">
        <v>1200</v>
      </c>
      <c r="B2" s="21"/>
      <c r="C2" s="21"/>
      <c r="I2" s="472" t="s">
        <v>1201</v>
      </c>
      <c r="J2" s="472"/>
      <c r="K2" s="472"/>
    </row>
    <row r="3" customFormat="false" ht="14.25" hidden="false" customHeight="false" outlineLevel="0" collapsed="false">
      <c r="A3" s="144" t="s">
        <v>1202</v>
      </c>
      <c r="B3" s="140"/>
      <c r="C3" s="447" t="s">
        <v>315</v>
      </c>
      <c r="D3" s="143" t="s">
        <v>1203</v>
      </c>
      <c r="E3" s="143" t="s">
        <v>1204</v>
      </c>
      <c r="F3" s="128" t="s">
        <v>1205</v>
      </c>
      <c r="G3" s="126"/>
      <c r="H3" s="143" t="s">
        <v>1206</v>
      </c>
      <c r="I3" s="143" t="s">
        <v>1207</v>
      </c>
      <c r="J3" s="143" t="s">
        <v>1208</v>
      </c>
      <c r="K3" s="144" t="s">
        <v>1209</v>
      </c>
    </row>
    <row r="4" customFormat="false" ht="13.5" hidden="false" customHeight="false" outlineLevel="0" collapsed="false">
      <c r="A4" s="152"/>
      <c r="B4" s="151"/>
      <c r="C4" s="151"/>
      <c r="D4" s="153"/>
      <c r="E4" s="153"/>
      <c r="F4" s="316" t="s">
        <v>1210</v>
      </c>
      <c r="G4" s="316" t="s">
        <v>1211</v>
      </c>
      <c r="H4" s="316" t="s">
        <v>1212</v>
      </c>
      <c r="I4" s="316" t="s">
        <v>1213</v>
      </c>
      <c r="J4" s="153"/>
      <c r="K4" s="152"/>
    </row>
    <row r="5" customFormat="false" ht="13.5" hidden="false" customHeight="false" outlineLevel="0" collapsed="false">
      <c r="A5" s="473" t="s">
        <v>1069</v>
      </c>
      <c r="B5" s="60"/>
      <c r="C5" s="54" t="n">
        <v>3484718</v>
      </c>
      <c r="D5" s="54" t="n">
        <v>417465</v>
      </c>
      <c r="E5" s="54" t="n">
        <v>9553</v>
      </c>
      <c r="F5" s="54" t="n">
        <v>574184</v>
      </c>
      <c r="G5" s="54" t="n">
        <v>1685538</v>
      </c>
      <c r="H5" s="54" t="n">
        <v>52938</v>
      </c>
      <c r="I5" s="54" t="n">
        <v>12449</v>
      </c>
      <c r="J5" s="54" t="n">
        <v>66577</v>
      </c>
      <c r="K5" s="54" t="n">
        <v>666014</v>
      </c>
    </row>
    <row r="6" customFormat="false" ht="13.5" hidden="false" customHeight="false" outlineLevel="0" collapsed="false">
      <c r="A6" s="135" t="n">
        <v>9</v>
      </c>
      <c r="B6" s="60"/>
      <c r="C6" s="54" t="n">
        <v>3562877</v>
      </c>
      <c r="D6" s="54" t="n">
        <v>413399</v>
      </c>
      <c r="E6" s="54" t="n">
        <v>9550</v>
      </c>
      <c r="F6" s="54" t="n">
        <v>662294</v>
      </c>
      <c r="G6" s="54" t="n">
        <v>1661243</v>
      </c>
      <c r="H6" s="54" t="n">
        <v>58960</v>
      </c>
      <c r="I6" s="54" t="n">
        <v>9524</v>
      </c>
      <c r="J6" s="54" t="n">
        <v>67979</v>
      </c>
      <c r="K6" s="54" t="n">
        <v>679928</v>
      </c>
    </row>
    <row r="7" customFormat="false" ht="13.5" hidden="false" customHeight="false" outlineLevel="0" collapsed="false">
      <c r="A7" s="135" t="n">
        <v>10</v>
      </c>
      <c r="B7" s="60"/>
      <c r="C7" s="54" t="n">
        <v>3606544</v>
      </c>
      <c r="D7" s="54" t="n">
        <v>404368</v>
      </c>
      <c r="E7" s="54" t="n">
        <v>9563</v>
      </c>
      <c r="F7" s="54" t="n">
        <v>729206</v>
      </c>
      <c r="G7" s="54" t="n">
        <v>1628398</v>
      </c>
      <c r="H7" s="54" t="n">
        <v>64982</v>
      </c>
      <c r="I7" s="54" t="n">
        <v>9557</v>
      </c>
      <c r="J7" s="54" t="n">
        <v>69384</v>
      </c>
      <c r="K7" s="54" t="n">
        <v>691091</v>
      </c>
    </row>
    <row r="8" customFormat="false" ht="13.5" hidden="false" customHeight="false" outlineLevel="0" collapsed="false">
      <c r="A8" s="135" t="n">
        <v>11</v>
      </c>
      <c r="B8" s="60"/>
      <c r="C8" s="95" t="n">
        <v>3659216</v>
      </c>
      <c r="D8" s="95" t="n">
        <v>396148</v>
      </c>
      <c r="E8" s="95" t="n">
        <v>9556</v>
      </c>
      <c r="F8" s="95" t="n">
        <v>785107</v>
      </c>
      <c r="G8" s="95" t="n">
        <v>1593753</v>
      </c>
      <c r="H8" s="95" t="n">
        <v>70887</v>
      </c>
      <c r="I8" s="95" t="n">
        <v>9494</v>
      </c>
      <c r="J8" s="95" t="n">
        <v>71290</v>
      </c>
      <c r="K8" s="95" t="n">
        <v>722981</v>
      </c>
    </row>
    <row r="9" customFormat="false" ht="13.5" hidden="false" customHeight="false" outlineLevel="0" collapsed="false">
      <c r="A9" s="52"/>
      <c r="B9" s="60"/>
      <c r="C9" s="54"/>
      <c r="D9" s="54"/>
      <c r="E9" s="54"/>
      <c r="F9" s="54"/>
      <c r="G9" s="54"/>
      <c r="H9" s="54"/>
      <c r="I9" s="54"/>
      <c r="J9" s="54"/>
      <c r="K9" s="54"/>
    </row>
    <row r="10" customFormat="false" ht="13.5" hidden="false" customHeight="false" outlineLevel="0" collapsed="false">
      <c r="A10" s="52" t="s">
        <v>200</v>
      </c>
      <c r="B10" s="60" t="n">
        <v>8</v>
      </c>
      <c r="C10" s="95" t="n">
        <v>3683668</v>
      </c>
      <c r="D10" s="95" t="n">
        <v>390189</v>
      </c>
      <c r="E10" s="95" t="n">
        <v>9666</v>
      </c>
      <c r="F10" s="95" t="n">
        <v>820827</v>
      </c>
      <c r="G10" s="95" t="n">
        <v>1560436</v>
      </c>
      <c r="H10" s="95" t="n">
        <v>73854</v>
      </c>
      <c r="I10" s="95" t="n">
        <v>9442</v>
      </c>
      <c r="J10" s="95" t="n">
        <v>71987</v>
      </c>
      <c r="K10" s="95" t="n">
        <v>747267</v>
      </c>
    </row>
    <row r="11" customFormat="false" ht="13.5" hidden="false" customHeight="false" outlineLevel="0" collapsed="false">
      <c r="B11" s="60" t="n">
        <v>9</v>
      </c>
      <c r="C11" s="95" t="n">
        <v>3695944</v>
      </c>
      <c r="D11" s="95" t="n">
        <v>390866</v>
      </c>
      <c r="E11" s="95" t="n">
        <v>9755</v>
      </c>
      <c r="F11" s="95" t="n">
        <v>826606</v>
      </c>
      <c r="G11" s="95" t="n">
        <v>1561359</v>
      </c>
      <c r="H11" s="95" t="n">
        <v>74252</v>
      </c>
      <c r="I11" s="95" t="n">
        <v>9449</v>
      </c>
      <c r="J11" s="95" t="n">
        <v>72360</v>
      </c>
      <c r="K11" s="95" t="n">
        <v>751297</v>
      </c>
    </row>
    <row r="12" customFormat="false" ht="13.5" hidden="false" customHeight="false" outlineLevel="0" collapsed="false">
      <c r="B12" s="60" t="n">
        <v>10</v>
      </c>
      <c r="C12" s="95" t="n">
        <v>3699321</v>
      </c>
      <c r="D12" s="95" t="n">
        <v>390539</v>
      </c>
      <c r="E12" s="95" t="n">
        <v>9737</v>
      </c>
      <c r="F12" s="95" t="n">
        <v>830160</v>
      </c>
      <c r="G12" s="95" t="n">
        <v>1558793</v>
      </c>
      <c r="H12" s="95" t="n">
        <v>74564</v>
      </c>
      <c r="I12" s="95" t="n">
        <v>9460</v>
      </c>
      <c r="J12" s="95" t="n">
        <v>72646</v>
      </c>
      <c r="K12" s="95" t="n">
        <v>753422</v>
      </c>
    </row>
    <row r="13" customFormat="false" ht="13.5" hidden="false" customHeight="false" outlineLevel="0" collapsed="false">
      <c r="B13" s="60" t="n">
        <v>11</v>
      </c>
      <c r="C13" s="95" t="n">
        <v>3708379</v>
      </c>
      <c r="D13" s="95" t="n">
        <v>390730</v>
      </c>
      <c r="E13" s="95" t="n">
        <v>9734</v>
      </c>
      <c r="F13" s="95" t="n">
        <v>835200</v>
      </c>
      <c r="G13" s="95" t="n">
        <v>1558105</v>
      </c>
      <c r="H13" s="95" t="n">
        <v>74953</v>
      </c>
      <c r="I13" s="95" t="n">
        <v>9454</v>
      </c>
      <c r="J13" s="95" t="n">
        <v>72929</v>
      </c>
      <c r="K13" s="95" t="n">
        <v>757274</v>
      </c>
    </row>
    <row r="14" customFormat="false" ht="13.5" hidden="false" customHeight="false" outlineLevel="0" collapsed="false">
      <c r="B14" s="60" t="n">
        <v>12</v>
      </c>
      <c r="C14" s="95" t="n">
        <v>3715842</v>
      </c>
      <c r="D14" s="95" t="n">
        <v>390753</v>
      </c>
      <c r="E14" s="95" t="n">
        <v>9724</v>
      </c>
      <c r="F14" s="95" t="n">
        <v>840164</v>
      </c>
      <c r="G14" s="95" t="n">
        <v>1556818</v>
      </c>
      <c r="H14" s="95" t="n">
        <v>75354</v>
      </c>
      <c r="I14" s="95" t="n">
        <v>9446</v>
      </c>
      <c r="J14" s="95" t="n">
        <v>73177</v>
      </c>
      <c r="K14" s="95" t="n">
        <v>760406</v>
      </c>
    </row>
    <row r="15" customFormat="false" ht="13.5" hidden="false" customHeight="false" outlineLevel="0" collapsed="false">
      <c r="A15" s="52" t="s">
        <v>227</v>
      </c>
      <c r="B15" s="60" t="n">
        <v>1</v>
      </c>
      <c r="C15" s="95" t="n">
        <v>3720997</v>
      </c>
      <c r="D15" s="95" t="n">
        <v>390696</v>
      </c>
      <c r="E15" s="95" t="n">
        <v>9731</v>
      </c>
      <c r="F15" s="95" t="n">
        <v>843695</v>
      </c>
      <c r="G15" s="95" t="n">
        <v>1555246</v>
      </c>
      <c r="H15" s="95" t="n">
        <v>75506</v>
      </c>
      <c r="I15" s="95" t="n">
        <v>9449</v>
      </c>
      <c r="J15" s="95" t="n">
        <v>73169</v>
      </c>
      <c r="K15" s="95" t="n">
        <v>763505</v>
      </c>
    </row>
    <row r="16" customFormat="false" ht="13.5" hidden="false" customHeight="false" outlineLevel="0" collapsed="false">
      <c r="B16" s="60" t="n">
        <v>2</v>
      </c>
      <c r="C16" s="95" t="n">
        <v>3715358</v>
      </c>
      <c r="D16" s="95" t="n">
        <v>386984</v>
      </c>
      <c r="E16" s="95" t="n">
        <v>9736</v>
      </c>
      <c r="F16" s="95" t="n">
        <v>848176</v>
      </c>
      <c r="G16" s="95" t="n">
        <v>1545603</v>
      </c>
      <c r="H16" s="95" t="n">
        <v>75667</v>
      </c>
      <c r="I16" s="95" t="n">
        <v>9458</v>
      </c>
      <c r="J16" s="95" t="n">
        <v>72840</v>
      </c>
      <c r="K16" s="95" t="n">
        <v>766894</v>
      </c>
    </row>
    <row r="17" customFormat="false" ht="13.5" hidden="false" customHeight="false" outlineLevel="0" collapsed="false">
      <c r="B17" s="60" t="n">
        <v>3</v>
      </c>
      <c r="C17" s="95" t="n">
        <v>3705010</v>
      </c>
      <c r="D17" s="95" t="n">
        <v>386243</v>
      </c>
      <c r="E17" s="95" t="n">
        <v>9784</v>
      </c>
      <c r="F17" s="95" t="n">
        <v>853241</v>
      </c>
      <c r="G17" s="95" t="n">
        <v>1535305</v>
      </c>
      <c r="H17" s="95" t="n">
        <v>75990</v>
      </c>
      <c r="I17" s="95" t="n">
        <v>9467</v>
      </c>
      <c r="J17" s="95" t="n">
        <v>71600</v>
      </c>
      <c r="K17" s="95" t="n">
        <v>763380</v>
      </c>
      <c r="L17" s="21"/>
      <c r="M17" s="21"/>
    </row>
    <row r="18" s="21" customFormat="true" ht="13.5" hidden="false" customHeight="false" outlineLevel="0" collapsed="false">
      <c r="B18" s="60" t="n">
        <v>4</v>
      </c>
      <c r="C18" s="95" t="n">
        <v>3710839</v>
      </c>
      <c r="D18" s="95" t="n">
        <v>385942</v>
      </c>
      <c r="E18" s="95" t="n">
        <v>9757</v>
      </c>
      <c r="F18" s="95" t="n">
        <v>856332</v>
      </c>
      <c r="G18" s="95" t="n">
        <v>1532409</v>
      </c>
      <c r="H18" s="95" t="n">
        <v>76132</v>
      </c>
      <c r="I18" s="95" t="n">
        <v>9470</v>
      </c>
      <c r="J18" s="95" t="n">
        <v>72337</v>
      </c>
      <c r="K18" s="95" t="n">
        <v>768460</v>
      </c>
      <c r="L18" s="95"/>
    </row>
    <row r="19" customFormat="false" ht="13.5" hidden="false" customHeight="false" outlineLevel="0" collapsed="false">
      <c r="A19" s="118"/>
      <c r="B19" s="118"/>
      <c r="C19" s="303"/>
      <c r="D19" s="303"/>
      <c r="E19" s="118"/>
      <c r="F19" s="303"/>
      <c r="G19" s="118"/>
      <c r="H19" s="118"/>
      <c r="I19" s="118"/>
      <c r="J19" s="118"/>
      <c r="K19" s="118"/>
      <c r="L19" s="21"/>
      <c r="M19" s="21"/>
    </row>
    <row r="20" customFormat="false" ht="13.5" hidden="false" customHeight="false" outlineLevel="0" collapsed="false">
      <c r="F20" s="0" t="s">
        <v>1214</v>
      </c>
    </row>
    <row r="22" customFormat="false" ht="13.5" hidden="false" customHeight="false" outlineLevel="0" collapsed="false">
      <c r="C22" s="189"/>
      <c r="D22" s="189"/>
      <c r="E22" s="189"/>
      <c r="F22" s="189"/>
      <c r="G22" s="189"/>
      <c r="H22" s="189"/>
      <c r="I22" s="189"/>
      <c r="J22" s="189"/>
      <c r="K22" s="189"/>
      <c r="U22" s="21"/>
      <c r="V22" s="95"/>
      <c r="W22" s="21"/>
      <c r="X22" s="21"/>
      <c r="Y22" s="21"/>
      <c r="Z22" s="21"/>
      <c r="AA22" s="21"/>
      <c r="AB22" s="21"/>
      <c r="AC22" s="21"/>
      <c r="AD22" s="21"/>
    </row>
    <row r="23" customFormat="false" ht="13.5" hidden="false" customHeight="false" outlineLevel="0" collapsed="false">
      <c r="G23" s="453"/>
      <c r="U23" s="21"/>
      <c r="V23" s="95"/>
      <c r="W23" s="21"/>
      <c r="X23" s="21"/>
      <c r="Y23" s="95"/>
      <c r="Z23" s="21"/>
      <c r="AA23" s="21"/>
      <c r="AB23" s="21"/>
      <c r="AC23" s="21"/>
      <c r="AD23" s="21"/>
    </row>
    <row r="24" customFormat="false" ht="13.5" hidden="false" customHeight="false" outlineLevel="0" collapsed="false">
      <c r="U24" s="21"/>
      <c r="V24" s="95"/>
      <c r="W24" s="21"/>
      <c r="X24" s="21"/>
      <c r="Y24" s="95"/>
      <c r="Z24" s="21"/>
      <c r="AA24" s="21"/>
      <c r="AB24" s="21"/>
      <c r="AC24" s="21"/>
      <c r="AD24" s="21"/>
    </row>
    <row r="25" customFormat="false" ht="13.5" hidden="false" customHeight="false" outlineLevel="0" collapsed="false">
      <c r="U25" s="21"/>
      <c r="V25" s="95"/>
      <c r="W25" s="21"/>
      <c r="X25" s="21"/>
      <c r="Y25" s="95"/>
      <c r="Z25" s="21"/>
      <c r="AA25" s="21"/>
      <c r="AB25" s="21"/>
      <c r="AC25" s="21"/>
      <c r="AD25" s="21"/>
    </row>
    <row r="26" customFormat="false" ht="13.5" hidden="false" customHeight="false" outlineLevel="0" collapsed="false">
      <c r="A26" s="21"/>
      <c r="B26" s="21"/>
      <c r="C26" s="95"/>
      <c r="D26" s="95"/>
      <c r="E26" s="95"/>
      <c r="F26" s="95"/>
      <c r="G26" s="95"/>
      <c r="H26" s="95"/>
      <c r="I26" s="95"/>
      <c r="J26" s="95"/>
      <c r="K26" s="95"/>
      <c r="U26" s="21"/>
      <c r="V26" s="95"/>
      <c r="W26" s="21"/>
      <c r="X26" s="21"/>
      <c r="Y26" s="95"/>
      <c r="Z26" s="21"/>
      <c r="AA26" s="21"/>
      <c r="AB26" s="21"/>
      <c r="AC26" s="21"/>
      <c r="AD26" s="21"/>
    </row>
    <row r="27" customFormat="false" ht="13.5" hidden="false" customHeight="false" outlineLevel="0" collapsed="false">
      <c r="A27" s="21"/>
      <c r="B27" s="21"/>
      <c r="C27" s="95"/>
      <c r="D27" s="95"/>
      <c r="E27" s="95"/>
      <c r="F27" s="95"/>
      <c r="G27" s="95"/>
      <c r="H27" s="95"/>
      <c r="I27" s="95"/>
      <c r="J27" s="95"/>
      <c r="K27" s="95"/>
      <c r="U27" s="21"/>
      <c r="V27" s="95"/>
      <c r="W27" s="21"/>
      <c r="X27" s="21"/>
      <c r="Y27" s="95"/>
      <c r="Z27" s="21"/>
      <c r="AA27" s="21"/>
      <c r="AB27" s="21"/>
      <c r="AC27" s="21"/>
      <c r="AD27" s="21"/>
    </row>
    <row r="28" customFormat="false" ht="13.5" hidden="false" customHeight="false" outlineLevel="0" collapsed="false">
      <c r="A28" s="21"/>
      <c r="B28" s="21"/>
      <c r="C28" s="95"/>
      <c r="D28" s="95"/>
      <c r="E28" s="95"/>
      <c r="F28" s="95"/>
      <c r="G28" s="95"/>
      <c r="H28" s="95"/>
      <c r="I28" s="95"/>
      <c r="J28" s="95"/>
      <c r="K28" s="95"/>
      <c r="U28" s="21"/>
      <c r="V28" s="95"/>
      <c r="W28" s="95"/>
      <c r="X28" s="95"/>
      <c r="Y28" s="95"/>
      <c r="Z28" s="95"/>
      <c r="AA28" s="95"/>
      <c r="AB28" s="21"/>
      <c r="AC28" s="21"/>
      <c r="AD28" s="21"/>
    </row>
    <row r="29" customFormat="false" ht="13.5" hidden="false" customHeight="false" outlineLevel="0" collapsed="false">
      <c r="A29" s="21"/>
      <c r="B29" s="21"/>
      <c r="C29" s="95"/>
      <c r="D29" s="95"/>
      <c r="E29" s="95"/>
      <c r="F29" s="95"/>
      <c r="G29" s="95"/>
      <c r="H29" s="95"/>
      <c r="I29" s="95"/>
      <c r="J29" s="95"/>
      <c r="K29" s="95"/>
      <c r="U29" s="21"/>
      <c r="V29" s="95"/>
      <c r="W29" s="95"/>
      <c r="X29" s="95"/>
      <c r="Y29" s="95"/>
      <c r="Z29" s="95"/>
      <c r="AA29" s="95"/>
      <c r="AB29" s="21"/>
      <c r="AC29" s="21"/>
      <c r="AD29" s="21"/>
    </row>
    <row r="30" customFormat="false" ht="13.5" hidden="false" customHeight="false" outlineLevel="0" collapsed="false">
      <c r="A30" s="21"/>
      <c r="B30" s="21"/>
      <c r="C30" s="95"/>
      <c r="D30" s="95"/>
      <c r="E30" s="95"/>
      <c r="F30" s="95"/>
      <c r="G30" s="95"/>
      <c r="H30" s="95"/>
      <c r="I30" s="95"/>
      <c r="J30" s="95"/>
      <c r="K30" s="95"/>
      <c r="U30" s="21"/>
      <c r="V30" s="95"/>
      <c r="W30" s="95"/>
      <c r="X30" s="95"/>
      <c r="Y30" s="95"/>
      <c r="Z30" s="95"/>
      <c r="AA30" s="95"/>
      <c r="AB30" s="21"/>
      <c r="AC30" s="21"/>
      <c r="AD30" s="21"/>
    </row>
    <row r="31" customFormat="false" ht="13.5" hidden="false" customHeight="false" outlineLevel="0" collapsed="false">
      <c r="A31" s="21"/>
      <c r="B31" s="21"/>
      <c r="C31" s="95"/>
      <c r="D31" s="95"/>
      <c r="E31" s="95"/>
      <c r="F31" s="95"/>
      <c r="G31" s="95"/>
      <c r="H31" s="95"/>
      <c r="I31" s="95"/>
      <c r="J31" s="95"/>
      <c r="K31" s="95"/>
      <c r="U31" s="21"/>
      <c r="V31" s="95"/>
      <c r="W31" s="95"/>
      <c r="X31" s="95"/>
      <c r="Y31" s="95"/>
      <c r="Z31" s="95"/>
      <c r="AA31" s="95"/>
      <c r="AB31" s="21"/>
      <c r="AC31" s="21"/>
      <c r="AD31" s="21"/>
    </row>
    <row r="32" customFormat="false" ht="13.5" hidden="false" customHeight="false" outlineLevel="0" collapsed="false">
      <c r="A32" s="21"/>
      <c r="B32" s="21"/>
      <c r="C32" s="95"/>
      <c r="D32" s="95"/>
      <c r="E32" s="95"/>
      <c r="F32" s="95"/>
      <c r="G32" s="95"/>
      <c r="H32" s="95"/>
      <c r="I32" s="95"/>
      <c r="J32" s="95"/>
      <c r="K32" s="95"/>
      <c r="U32" s="21"/>
      <c r="V32" s="95"/>
      <c r="W32" s="95"/>
      <c r="X32" s="95"/>
      <c r="Y32" s="95"/>
      <c r="Z32" s="95"/>
      <c r="AA32" s="95"/>
      <c r="AB32" s="21"/>
      <c r="AC32" s="21"/>
      <c r="AD32" s="21"/>
    </row>
    <row r="33" customFormat="false" ht="13.5" hidden="false" customHeight="false" outlineLevel="0" collapsed="false">
      <c r="A33" s="21"/>
      <c r="B33" s="21"/>
      <c r="C33" s="95"/>
      <c r="D33" s="95"/>
      <c r="E33" s="95"/>
      <c r="F33" s="95"/>
      <c r="G33" s="95"/>
      <c r="H33" s="95"/>
      <c r="I33" s="95"/>
      <c r="J33" s="95"/>
      <c r="K33" s="95"/>
      <c r="U33" s="21"/>
      <c r="V33" s="95"/>
      <c r="W33" s="95"/>
      <c r="X33" s="95"/>
      <c r="Y33" s="95"/>
      <c r="Z33" s="95"/>
      <c r="AA33" s="95"/>
      <c r="AB33" s="21"/>
      <c r="AC33" s="21"/>
      <c r="AD33" s="21"/>
    </row>
    <row r="34" customFormat="false" ht="13.5" hidden="false" customHeight="false" outlineLevel="0" collapsed="false">
      <c r="A34" s="21"/>
      <c r="B34" s="21"/>
      <c r="C34" s="95"/>
      <c r="D34" s="95"/>
      <c r="E34" s="95"/>
      <c r="F34" s="95"/>
      <c r="G34" s="95"/>
      <c r="H34" s="95"/>
      <c r="I34" s="95"/>
      <c r="J34" s="95"/>
      <c r="K34" s="95"/>
      <c r="U34" s="21"/>
      <c r="V34" s="95"/>
      <c r="W34" s="95"/>
      <c r="X34" s="95"/>
      <c r="Y34" s="95"/>
      <c r="Z34" s="95"/>
      <c r="AA34" s="95"/>
      <c r="AB34" s="21"/>
      <c r="AC34" s="21"/>
      <c r="AD34" s="21"/>
    </row>
    <row r="35" customFormat="false" ht="13.5" hidden="false" customHeight="false" outlineLevel="0" collapsed="false">
      <c r="A35" s="21"/>
      <c r="B35" s="21"/>
      <c r="C35" s="21"/>
      <c r="D35" s="21"/>
      <c r="E35" s="21"/>
      <c r="F35" s="21"/>
      <c r="G35" s="21"/>
      <c r="H35" s="21"/>
      <c r="I35" s="21"/>
      <c r="J35" s="21"/>
      <c r="K35" s="21"/>
      <c r="U35" s="21"/>
      <c r="V35" s="21"/>
      <c r="W35" s="21"/>
      <c r="X35" s="21"/>
      <c r="Y35" s="21"/>
      <c r="Z35" s="21"/>
      <c r="AA35" s="21"/>
      <c r="AB35" s="21"/>
      <c r="AC35" s="21"/>
      <c r="AD35" s="21"/>
    </row>
    <row r="36" customFormat="false" ht="13.5" hidden="false" customHeight="false" outlineLevel="0" collapsed="false">
      <c r="M36" s="21"/>
      <c r="N36" s="21"/>
      <c r="O36" s="21"/>
      <c r="P36" s="21"/>
      <c r="Q36" s="21"/>
      <c r="R36" s="21"/>
      <c r="S36" s="21"/>
    </row>
  </sheetData>
  <mergeCells count="1">
    <mergeCell ref="I2:K2"/>
  </mergeCells>
  <printOptions headings="false" gridLines="false" gridLinesSet="true" horizontalCentered="false" verticalCentered="false"/>
  <pageMargins left="0.39375" right="0.39375"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0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7" activeCellId="0" sqref="G17"/>
    </sheetView>
  </sheetViews>
  <sheetFormatPr defaultColWidth="8.96875" defaultRowHeight="13.5" zeroHeight="false" outlineLevelRow="0" outlineLevelCol="0"/>
  <cols>
    <col collapsed="false" customWidth="true" hidden="false" outlineLevel="0" max="1" min="1" style="0" width="6.87"/>
    <col collapsed="false" customWidth="true" hidden="false" outlineLevel="0" max="2" min="2" style="0" width="3.12"/>
    <col collapsed="false" customWidth="true" hidden="false" outlineLevel="0" max="4" min="3" style="0" width="11.87"/>
    <col collapsed="false" customWidth="true" hidden="false" outlineLevel="0" max="5" min="5" style="0" width="7.99"/>
    <col collapsed="false" customWidth="true" hidden="false" outlineLevel="0" max="6" min="6" style="0" width="11.87"/>
    <col collapsed="false" customWidth="true" hidden="false" outlineLevel="0" max="8" min="8" style="0" width="9.99"/>
  </cols>
  <sheetData>
    <row r="1" customFormat="false" ht="13.5" hidden="false" customHeight="false" outlineLevel="0" collapsed="false">
      <c r="A1" s="122"/>
      <c r="B1" s="122"/>
      <c r="D1" s="25" t="s">
        <v>1215</v>
      </c>
    </row>
    <row r="2" customFormat="false" ht="14.25" hidden="false" customHeight="false" outlineLevel="0" collapsed="false">
      <c r="F2" s="25" t="s">
        <v>1216</v>
      </c>
    </row>
    <row r="3" customFormat="false" ht="14.25" hidden="false" customHeight="false" outlineLevel="0" collapsed="false">
      <c r="A3" s="141"/>
      <c r="B3" s="140"/>
      <c r="C3" s="128" t="s">
        <v>1217</v>
      </c>
      <c r="D3" s="125"/>
      <c r="E3" s="125"/>
      <c r="F3" s="128" t="s">
        <v>1218</v>
      </c>
      <c r="G3" s="125"/>
      <c r="H3" s="125"/>
    </row>
    <row r="4" customFormat="false" ht="13.5" hidden="false" customHeight="false" outlineLevel="0" collapsed="false">
      <c r="A4" s="152" t="s">
        <v>1219</v>
      </c>
      <c r="B4" s="151"/>
      <c r="C4" s="316" t="s">
        <v>315</v>
      </c>
      <c r="D4" s="316" t="s">
        <v>1220</v>
      </c>
      <c r="E4" s="315" t="s">
        <v>1221</v>
      </c>
      <c r="F4" s="316" t="s">
        <v>315</v>
      </c>
      <c r="G4" s="316" t="s">
        <v>1220</v>
      </c>
      <c r="H4" s="315" t="s">
        <v>1221</v>
      </c>
    </row>
    <row r="5" customFormat="false" ht="13.5" hidden="false" customHeight="false" outlineLevel="0" collapsed="false">
      <c r="A5" s="52" t="s">
        <v>199</v>
      </c>
      <c r="B5" s="60"/>
      <c r="C5" s="54" t="n">
        <v>230099</v>
      </c>
      <c r="D5" s="54" t="n">
        <v>222241</v>
      </c>
      <c r="E5" s="54" t="n">
        <v>7858</v>
      </c>
      <c r="F5" s="54" t="n">
        <v>2105176</v>
      </c>
      <c r="G5" s="54" t="n">
        <v>623953</v>
      </c>
      <c r="H5" s="54" t="n">
        <v>1481223</v>
      </c>
    </row>
    <row r="6" customFormat="false" ht="13.5" hidden="false" customHeight="false" outlineLevel="0" collapsed="false">
      <c r="A6" s="52" t="n">
        <v>8</v>
      </c>
      <c r="B6" s="60"/>
      <c r="C6" s="54" t="n">
        <v>224529</v>
      </c>
      <c r="D6" s="54" t="n">
        <v>215971</v>
      </c>
      <c r="E6" s="54" t="n">
        <v>8558</v>
      </c>
      <c r="F6" s="54" t="n">
        <v>2233951</v>
      </c>
      <c r="G6" s="54" t="n">
        <v>644548</v>
      </c>
      <c r="H6" s="54" t="n">
        <v>1589403</v>
      </c>
    </row>
    <row r="7" customFormat="false" ht="13.5" hidden="false" customHeight="false" outlineLevel="0" collapsed="false">
      <c r="A7" s="52" t="n">
        <v>9</v>
      </c>
      <c r="B7" s="60"/>
      <c r="C7" s="54" t="n">
        <v>216862</v>
      </c>
      <c r="D7" s="54" t="n">
        <v>207440</v>
      </c>
      <c r="E7" s="54" t="n">
        <v>9422</v>
      </c>
      <c r="F7" s="54" t="n">
        <v>2318194</v>
      </c>
      <c r="G7" s="54" t="n">
        <v>602563</v>
      </c>
      <c r="H7" s="54" t="n">
        <v>1715631</v>
      </c>
    </row>
    <row r="8" customFormat="false" ht="13.5" hidden="false" customHeight="false" outlineLevel="0" collapsed="false">
      <c r="A8" s="52" t="n">
        <v>10</v>
      </c>
      <c r="B8" s="60"/>
      <c r="C8" s="54" t="n">
        <v>208374</v>
      </c>
      <c r="D8" s="54" t="n">
        <v>198309</v>
      </c>
      <c r="E8" s="54" t="n">
        <v>10065</v>
      </c>
      <c r="F8" s="54" t="n">
        <v>2395201</v>
      </c>
      <c r="G8" s="54" t="n">
        <v>586669</v>
      </c>
      <c r="H8" s="54" t="n">
        <v>1808532</v>
      </c>
    </row>
    <row r="9" customFormat="false" ht="13.5" hidden="false" customHeight="false" outlineLevel="0" collapsed="false">
      <c r="A9" s="52" t="n">
        <v>11</v>
      </c>
      <c r="B9" s="60"/>
      <c r="C9" s="54" t="n">
        <v>199143</v>
      </c>
      <c r="D9" s="54" t="n">
        <v>189205</v>
      </c>
      <c r="E9" s="54" t="n">
        <v>9938</v>
      </c>
      <c r="F9" s="54" t="n">
        <v>2429834</v>
      </c>
      <c r="G9" s="54" t="n">
        <v>559009</v>
      </c>
      <c r="H9" s="54" t="n">
        <v>1870825</v>
      </c>
    </row>
    <row r="10" customFormat="false" ht="13.5" hidden="false" customHeight="false" outlineLevel="0" collapsed="false">
      <c r="A10" s="52"/>
      <c r="B10" s="60"/>
      <c r="C10" s="54"/>
      <c r="D10" s="54"/>
      <c r="E10" s="54"/>
      <c r="F10" s="54"/>
      <c r="G10" s="54"/>
      <c r="H10" s="54"/>
    </row>
    <row r="11" customFormat="false" ht="13.5" hidden="false" customHeight="false" outlineLevel="0" collapsed="false">
      <c r="A11" s="52" t="s">
        <v>200</v>
      </c>
      <c r="B11" s="60" t="n">
        <v>5</v>
      </c>
      <c r="C11" s="94" t="n">
        <v>16731</v>
      </c>
      <c r="D11" s="94" t="n">
        <v>15687</v>
      </c>
      <c r="E11" s="94" t="n">
        <v>1044</v>
      </c>
      <c r="F11" s="94" t="n">
        <v>227230</v>
      </c>
      <c r="G11" s="94" t="n">
        <v>50898</v>
      </c>
      <c r="H11" s="94" t="n">
        <v>176332</v>
      </c>
    </row>
    <row r="12" customFormat="false" ht="13.5" hidden="false" customHeight="false" outlineLevel="0" collapsed="false">
      <c r="B12" s="60" t="n">
        <v>6</v>
      </c>
      <c r="C12" s="94" t="n">
        <v>17347</v>
      </c>
      <c r="D12" s="94" t="n">
        <v>16350</v>
      </c>
      <c r="E12" s="94" t="n">
        <v>997</v>
      </c>
      <c r="F12" s="94" t="n">
        <v>241725</v>
      </c>
      <c r="G12" s="94" t="n">
        <v>50022</v>
      </c>
      <c r="H12" s="94" t="n">
        <v>191703</v>
      </c>
    </row>
    <row r="13" customFormat="false" ht="13.5" hidden="false" customHeight="false" outlineLevel="0" collapsed="false">
      <c r="B13" s="60" t="n">
        <v>7</v>
      </c>
      <c r="C13" s="94" t="n">
        <v>16232</v>
      </c>
      <c r="D13" s="94" t="n">
        <v>15260</v>
      </c>
      <c r="E13" s="94" t="n">
        <v>972</v>
      </c>
      <c r="F13" s="94" t="n">
        <v>243053</v>
      </c>
      <c r="G13" s="94" t="n">
        <v>49247</v>
      </c>
      <c r="H13" s="94" t="n">
        <v>193806</v>
      </c>
    </row>
    <row r="14" customFormat="false" ht="13.5" hidden="false" customHeight="false" outlineLevel="0" collapsed="false">
      <c r="B14" s="60" t="n">
        <v>8</v>
      </c>
      <c r="C14" s="94" t="n">
        <v>15392</v>
      </c>
      <c r="D14" s="94" t="n">
        <v>14521</v>
      </c>
      <c r="E14" s="94" t="n">
        <v>871</v>
      </c>
      <c r="F14" s="94" t="n">
        <v>222902</v>
      </c>
      <c r="G14" s="94" t="n">
        <v>46846</v>
      </c>
      <c r="H14" s="94" t="n">
        <v>176056</v>
      </c>
    </row>
    <row r="15" customFormat="false" ht="13.5" hidden="false" customHeight="false" outlineLevel="0" collapsed="false">
      <c r="B15" s="60" t="n">
        <v>9</v>
      </c>
      <c r="C15" s="474" t="s">
        <v>225</v>
      </c>
      <c r="D15" s="474" t="s">
        <v>225</v>
      </c>
      <c r="E15" s="474" t="s">
        <v>225</v>
      </c>
      <c r="F15" s="474" t="s">
        <v>225</v>
      </c>
      <c r="G15" s="474" t="s">
        <v>225</v>
      </c>
      <c r="H15" s="474" t="s">
        <v>225</v>
      </c>
    </row>
    <row r="16" customFormat="false" ht="13.5" hidden="false" customHeight="false" outlineLevel="0" collapsed="false">
      <c r="A16" s="133"/>
      <c r="B16" s="118"/>
      <c r="C16" s="303"/>
      <c r="D16" s="118"/>
      <c r="E16" s="118"/>
      <c r="F16" s="303"/>
      <c r="G16" s="118"/>
      <c r="H16" s="118"/>
    </row>
    <row r="17" customFormat="false" ht="13.5" hidden="false" customHeight="false" outlineLevel="0" collapsed="false">
      <c r="A17" s="124"/>
      <c r="E17" s="0" t="s">
        <v>1222</v>
      </c>
    </row>
    <row r="18" customFormat="false" ht="13.5" hidden="false" customHeight="false" outlineLevel="0" collapsed="false">
      <c r="A18" s="124"/>
      <c r="C18" s="54"/>
      <c r="D18" s="54"/>
      <c r="E18" s="54"/>
      <c r="F18" s="54"/>
      <c r="G18" s="54"/>
      <c r="H18" s="54"/>
    </row>
    <row r="19" customFormat="false" ht="13.5" hidden="false" customHeight="false" outlineLevel="0" collapsed="false">
      <c r="C19" s="54"/>
      <c r="D19" s="54"/>
      <c r="E19" s="54"/>
      <c r="F19" s="54"/>
      <c r="G19" s="54"/>
      <c r="H19" s="54"/>
    </row>
    <row r="20" customFormat="false" ht="13.5" hidden="false" customHeight="false" outlineLevel="0" collapsed="false">
      <c r="C20" s="54"/>
      <c r="D20" s="54"/>
      <c r="E20" s="54"/>
      <c r="F20" s="54"/>
      <c r="G20" s="54"/>
      <c r="H20" s="54"/>
    </row>
    <row r="21" customFormat="false" ht="13.5" hidden="false" customHeight="false" outlineLevel="0" collapsed="false">
      <c r="C21" s="54"/>
      <c r="D21" s="54"/>
      <c r="E21" s="54"/>
      <c r="F21" s="54"/>
      <c r="G21" s="54"/>
      <c r="H21" s="54"/>
    </row>
    <row r="22" customFormat="false" ht="13.5" hidden="false" customHeight="false" outlineLevel="0" collapsed="false">
      <c r="C22" s="54"/>
      <c r="D22" s="54"/>
      <c r="E22" s="54"/>
      <c r="F22" s="54"/>
      <c r="G22" s="54"/>
      <c r="H22" s="54"/>
    </row>
    <row r="23" customFormat="false" ht="13.5" hidden="false" customHeight="false" outlineLevel="0" collapsed="false">
      <c r="C23" s="54"/>
      <c r="D23" s="54"/>
      <c r="E23" s="54"/>
      <c r="F23" s="54"/>
      <c r="G23" s="54"/>
      <c r="H23" s="54"/>
    </row>
    <row r="24" customFormat="false" ht="13.5" hidden="false" customHeight="false" outlineLevel="0" collapsed="false">
      <c r="C24" s="54"/>
      <c r="D24" s="54"/>
      <c r="E24" s="54"/>
      <c r="F24" s="54"/>
      <c r="G24" s="54"/>
      <c r="H24" s="54"/>
    </row>
    <row r="25" customFormat="false" ht="13.5" hidden="false" customHeight="false" outlineLevel="0" collapsed="false">
      <c r="C25" s="54"/>
      <c r="D25" s="54"/>
      <c r="E25" s="54"/>
      <c r="F25" s="54"/>
      <c r="G25" s="54"/>
      <c r="H25" s="54"/>
    </row>
    <row r="26" customFormat="false" ht="13.5" hidden="false" customHeight="false" outlineLevel="0" collapsed="false">
      <c r="C26" s="54"/>
      <c r="D26" s="54"/>
      <c r="E26" s="54"/>
      <c r="F26" s="54"/>
      <c r="G26" s="54"/>
      <c r="H26" s="54"/>
    </row>
    <row r="27" customFormat="false" ht="13.5" hidden="false" customHeight="false" outlineLevel="0" collapsed="false">
      <c r="C27" s="54"/>
      <c r="D27" s="54"/>
      <c r="E27" s="54"/>
      <c r="F27" s="54"/>
      <c r="G27" s="54"/>
      <c r="H27" s="54"/>
    </row>
    <row r="28" customFormat="false" ht="13.5" hidden="false" customHeight="false" outlineLevel="0" collapsed="false">
      <c r="C28" s="54"/>
      <c r="D28" s="54"/>
      <c r="E28" s="54"/>
      <c r="F28" s="54"/>
      <c r="G28" s="54"/>
      <c r="H28" s="54"/>
    </row>
    <row r="29" customFormat="false" ht="13.5" hidden="false" customHeight="false" outlineLevel="0" collapsed="false">
      <c r="C29" s="54"/>
      <c r="D29" s="54"/>
      <c r="E29" s="54"/>
      <c r="F29" s="54"/>
      <c r="G29" s="54"/>
      <c r="H29" s="54"/>
    </row>
    <row r="30" customFormat="false" ht="13.5" hidden="false" customHeight="false" outlineLevel="0" collapsed="false">
      <c r="C30" s="54"/>
      <c r="D30" s="54"/>
      <c r="E30" s="54"/>
      <c r="F30" s="54"/>
      <c r="G30" s="54"/>
      <c r="H30" s="54"/>
    </row>
    <row r="31" customFormat="false" ht="13.5" hidden="false" customHeight="false" outlineLevel="0" collapsed="false">
      <c r="C31" s="54"/>
      <c r="D31" s="54"/>
      <c r="E31" s="54"/>
      <c r="F31" s="54"/>
      <c r="G31" s="54"/>
      <c r="H31" s="54"/>
    </row>
    <row r="32" customFormat="false" ht="13.5" hidden="false" customHeight="false" outlineLevel="0" collapsed="false">
      <c r="C32" s="54"/>
      <c r="D32" s="54"/>
      <c r="E32" s="54"/>
      <c r="F32" s="54"/>
      <c r="G32" s="54"/>
      <c r="H32" s="54"/>
    </row>
    <row r="33" customFormat="false" ht="13.5" hidden="false" customHeight="false" outlineLevel="0" collapsed="false">
      <c r="C33" s="54"/>
      <c r="D33" s="54"/>
      <c r="E33" s="54"/>
      <c r="F33" s="54"/>
      <c r="G33" s="54"/>
      <c r="H33" s="54"/>
    </row>
    <row r="34" customFormat="false" ht="13.5" hidden="false" customHeight="false" outlineLevel="0" collapsed="false">
      <c r="C34" s="54"/>
      <c r="D34" s="54"/>
      <c r="E34" s="54"/>
      <c r="F34" s="54"/>
      <c r="G34" s="54"/>
      <c r="H34" s="54"/>
    </row>
    <row r="35" customFormat="false" ht="13.5" hidden="false" customHeight="false" outlineLevel="0" collapsed="false">
      <c r="C35" s="54"/>
      <c r="D35" s="54"/>
      <c r="E35" s="54"/>
      <c r="F35" s="54"/>
      <c r="G35" s="54"/>
      <c r="H35" s="54"/>
    </row>
    <row r="36" customFormat="false" ht="13.5" hidden="false" customHeight="false" outlineLevel="0" collapsed="false">
      <c r="C36" s="54"/>
      <c r="D36" s="54"/>
      <c r="E36" s="54"/>
      <c r="F36" s="54"/>
      <c r="G36" s="54"/>
      <c r="H36" s="54"/>
    </row>
    <row r="37" customFormat="false" ht="13.5" hidden="false" customHeight="false" outlineLevel="0" collapsed="false">
      <c r="C37" s="54"/>
      <c r="D37" s="54"/>
      <c r="E37" s="54"/>
      <c r="F37" s="54"/>
      <c r="G37" s="54"/>
      <c r="H37" s="54"/>
    </row>
    <row r="38" customFormat="false" ht="13.5" hidden="false" customHeight="false" outlineLevel="0" collapsed="false">
      <c r="C38" s="54"/>
      <c r="D38" s="54"/>
      <c r="E38" s="54"/>
      <c r="F38" s="54"/>
      <c r="G38" s="54"/>
      <c r="H38" s="54"/>
    </row>
    <row r="39" customFormat="false" ht="13.5" hidden="false" customHeight="false" outlineLevel="0" collapsed="false">
      <c r="C39" s="54"/>
      <c r="D39" s="54"/>
      <c r="E39" s="54"/>
      <c r="F39" s="54"/>
      <c r="G39" s="54"/>
      <c r="H39" s="54"/>
    </row>
    <row r="40" customFormat="false" ht="13.5" hidden="false" customHeight="false" outlineLevel="0" collapsed="false">
      <c r="C40" s="54"/>
      <c r="D40" s="54"/>
      <c r="E40" s="54"/>
      <c r="F40" s="54"/>
      <c r="G40" s="54"/>
      <c r="H40" s="54"/>
    </row>
    <row r="4043" customFormat="false" ht="13.5" hidden="false" customHeight="false" outlineLevel="0" collapsed="false">
      <c r="A4043" s="0" t="s">
        <v>122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6"/>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E1" activeCellId="0" sqref="E1"/>
    </sheetView>
  </sheetViews>
  <sheetFormatPr defaultColWidth="8.96875" defaultRowHeight="13.5" zeroHeight="false" outlineLevelRow="0" outlineLevelCol="0"/>
  <cols>
    <col collapsed="false" customWidth="true" hidden="false" outlineLevel="0" max="1" min="1" style="0" width="7.37"/>
    <col collapsed="false" customWidth="true" hidden="false" outlineLevel="0" max="2" min="2" style="0" width="3.62"/>
    <col collapsed="false" customWidth="true" hidden="false" outlineLevel="0" max="3" min="3" style="0" width="3.87"/>
    <col collapsed="false" customWidth="true" hidden="false" outlineLevel="0" max="4" min="4" style="0" width="3.62"/>
    <col collapsed="false" customWidth="true" hidden="false" outlineLevel="0" max="5" min="5" style="0" width="3.49"/>
    <col collapsed="false" customWidth="true" hidden="false" outlineLevel="0" max="6" min="6" style="0" width="3.62"/>
    <col collapsed="false" customWidth="true" hidden="false" outlineLevel="0" max="12" min="7" style="0" width="14.12"/>
    <col collapsed="false" customWidth="true" hidden="false" outlineLevel="0" max="13" min="13" style="0" width="9.99"/>
    <col collapsed="false" customWidth="true" hidden="false" outlineLevel="0" max="23" min="23" style="0" width="9.99"/>
    <col collapsed="false" customWidth="true" hidden="false" outlineLevel="0" max="29" min="29" style="0" width="10.37"/>
    <col collapsed="false" customWidth="true" hidden="false" outlineLevel="0" max="31" min="30" style="0" width="7.99"/>
    <col collapsed="false" customWidth="true" hidden="false" outlineLevel="0" max="32" min="32" style="0" width="8.62"/>
    <col collapsed="false" customWidth="true" hidden="false" outlineLevel="0" max="33" min="33" style="0" width="6.99"/>
    <col collapsed="false" customWidth="true" hidden="false" outlineLevel="0" max="35" min="34" style="0" width="7.99"/>
    <col collapsed="false" customWidth="true" hidden="false" outlineLevel="0" max="38" min="36" style="0" width="6.74"/>
    <col collapsed="false" customWidth="true" hidden="false" outlineLevel="0" max="39" min="39" style="0" width="6.49"/>
    <col collapsed="false" customWidth="true" hidden="false" outlineLevel="0" max="40" min="40" style="0" width="6.74"/>
  </cols>
  <sheetData>
    <row r="1" customFormat="false" ht="13.5" hidden="false" customHeight="false" outlineLevel="0" collapsed="false">
      <c r="A1" s="25" t="s">
        <v>306</v>
      </c>
      <c r="F1" s="25"/>
    </row>
    <row r="2" customFormat="false" ht="13.5" hidden="false" customHeight="false" outlineLevel="0" collapsed="false">
      <c r="G2" s="25" t="s">
        <v>307</v>
      </c>
    </row>
    <row r="3" customFormat="false" ht="14.25" hidden="false" customHeight="false" outlineLevel="0" collapsed="false">
      <c r="A3" s="25" t="s">
        <v>308</v>
      </c>
      <c r="L3" s="25" t="s">
        <v>309</v>
      </c>
    </row>
    <row r="4" customFormat="false" ht="14.25" hidden="false" customHeight="false" outlineLevel="0" collapsed="false">
      <c r="A4" s="102" t="s">
        <v>310</v>
      </c>
      <c r="B4" s="102"/>
      <c r="C4" s="102" t="s">
        <v>311</v>
      </c>
      <c r="D4" s="102"/>
      <c r="E4" s="102" t="s">
        <v>312</v>
      </c>
      <c r="F4" s="103"/>
      <c r="G4" s="104" t="s">
        <v>313</v>
      </c>
      <c r="H4" s="105" t="s">
        <v>314</v>
      </c>
      <c r="I4" s="105" t="s">
        <v>315</v>
      </c>
      <c r="J4" s="105" t="s">
        <v>316</v>
      </c>
      <c r="K4" s="105" t="s">
        <v>317</v>
      </c>
      <c r="L4" s="68" t="s">
        <v>318</v>
      </c>
    </row>
    <row r="5" customFormat="false" ht="13.5" hidden="false" customHeight="false" outlineLevel="0" collapsed="false">
      <c r="A5" s="106" t="s">
        <v>319</v>
      </c>
      <c r="B5" s="107" t="s">
        <v>310</v>
      </c>
      <c r="C5" s="108" t="n">
        <v>10</v>
      </c>
      <c r="D5" s="109" t="s">
        <v>311</v>
      </c>
      <c r="E5" s="109" t="n">
        <v>1</v>
      </c>
      <c r="F5" s="110" t="s">
        <v>312</v>
      </c>
      <c r="G5" s="111" t="n">
        <v>237949</v>
      </c>
      <c r="H5" s="111"/>
      <c r="I5" s="111" t="n">
        <v>1317691</v>
      </c>
      <c r="J5" s="111" t="n">
        <v>640265</v>
      </c>
      <c r="K5" s="111" t="n">
        <v>677426</v>
      </c>
      <c r="L5" s="111"/>
    </row>
    <row r="6" customFormat="false" ht="13.5" hidden="false" customHeight="false" outlineLevel="0" collapsed="false">
      <c r="A6" s="112" t="s">
        <v>320</v>
      </c>
      <c r="B6" s="113" t="s">
        <v>310</v>
      </c>
      <c r="C6" s="113" t="n">
        <v>10</v>
      </c>
      <c r="D6" s="109"/>
      <c r="E6" s="109" t="n">
        <v>1</v>
      </c>
      <c r="F6" s="114"/>
      <c r="G6" s="111" t="n">
        <v>253261</v>
      </c>
      <c r="H6" s="111" t="n">
        <v>15312</v>
      </c>
      <c r="I6" s="111" t="n">
        <v>1392418</v>
      </c>
      <c r="J6" s="111" t="n">
        <v>681036</v>
      </c>
      <c r="K6" s="111" t="n">
        <v>711382</v>
      </c>
      <c r="L6" s="111" t="n">
        <v>74727</v>
      </c>
      <c r="M6" s="57"/>
      <c r="N6" s="57"/>
    </row>
    <row r="7" customFormat="false" ht="13.5" hidden="false" customHeight="false" outlineLevel="0" collapsed="false">
      <c r="A7" s="106" t="s">
        <v>321</v>
      </c>
      <c r="B7" s="107" t="s">
        <v>310</v>
      </c>
      <c r="C7" s="113" t="n">
        <v>10</v>
      </c>
      <c r="D7" s="109"/>
      <c r="E7" s="109" t="n">
        <v>1</v>
      </c>
      <c r="F7" s="110"/>
      <c r="G7" s="111" t="n">
        <v>264452</v>
      </c>
      <c r="H7" s="111" t="n">
        <v>11191</v>
      </c>
      <c r="I7" s="111" t="n">
        <v>1457365</v>
      </c>
      <c r="J7" s="111" t="n">
        <v>717895</v>
      </c>
      <c r="K7" s="111" t="n">
        <v>739470</v>
      </c>
      <c r="L7" s="111" t="n">
        <v>64947</v>
      </c>
      <c r="M7" s="57"/>
      <c r="N7" s="57"/>
    </row>
    <row r="8" customFormat="false" ht="13.5" hidden="false" customHeight="false" outlineLevel="0" collapsed="false">
      <c r="A8" s="112" t="n">
        <v>10</v>
      </c>
      <c r="B8" s="113"/>
      <c r="C8" s="113" t="n">
        <v>10</v>
      </c>
      <c r="D8" s="109"/>
      <c r="E8" s="109" t="n">
        <v>1</v>
      </c>
      <c r="F8" s="114"/>
      <c r="G8" s="111" t="n">
        <v>277548</v>
      </c>
      <c r="H8" s="111" t="n">
        <v>13096</v>
      </c>
      <c r="I8" s="111" t="n">
        <v>1526946</v>
      </c>
      <c r="J8" s="111" t="n">
        <v>752886</v>
      </c>
      <c r="K8" s="111" t="n">
        <v>774060</v>
      </c>
      <c r="L8" s="111" t="n">
        <v>69581</v>
      </c>
      <c r="M8" s="57"/>
      <c r="N8" s="57"/>
    </row>
    <row r="9" customFormat="false" ht="13.5" hidden="false" customHeight="false" outlineLevel="0" collapsed="false">
      <c r="A9" s="112" t="n">
        <v>15</v>
      </c>
      <c r="B9" s="113"/>
      <c r="C9" s="113" t="n">
        <v>10</v>
      </c>
      <c r="D9" s="109"/>
      <c r="E9" s="109" t="n">
        <v>1</v>
      </c>
      <c r="F9" s="114"/>
      <c r="G9" s="111" t="n">
        <v>290509</v>
      </c>
      <c r="H9" s="111" t="n">
        <v>12961</v>
      </c>
      <c r="I9" s="111" t="n">
        <v>1606069</v>
      </c>
      <c r="J9" s="111" t="n">
        <v>797341</v>
      </c>
      <c r="K9" s="111" t="n">
        <v>808728</v>
      </c>
      <c r="L9" s="111" t="n">
        <v>79123</v>
      </c>
      <c r="M9" s="57"/>
      <c r="N9" s="57"/>
    </row>
    <row r="10" customFormat="false" ht="13.5" hidden="false" customHeight="false" outlineLevel="0" collapsed="false">
      <c r="A10" s="112" t="n">
        <v>22</v>
      </c>
      <c r="B10" s="113"/>
      <c r="C10" s="113" t="n">
        <v>10</v>
      </c>
      <c r="D10" s="109"/>
      <c r="E10" s="109" t="n">
        <v>1</v>
      </c>
      <c r="F10" s="114"/>
      <c r="G10" s="111" t="n">
        <v>399099</v>
      </c>
      <c r="H10" s="111" t="n">
        <v>108590</v>
      </c>
      <c r="I10" s="111" t="n">
        <v>2098125</v>
      </c>
      <c r="J10" s="111" t="n">
        <v>1021722</v>
      </c>
      <c r="K10" s="111" t="n">
        <v>1076403</v>
      </c>
      <c r="L10" s="111" t="n">
        <v>492056</v>
      </c>
      <c r="M10" s="57"/>
      <c r="N10" s="57"/>
    </row>
    <row r="11" customFormat="false" ht="13.5" hidden="false" customHeight="false" outlineLevel="0" collapsed="false">
      <c r="A11" s="112" t="n">
        <v>25</v>
      </c>
      <c r="B11" s="113"/>
      <c r="C11" s="113" t="n">
        <v>10</v>
      </c>
      <c r="D11" s="109"/>
      <c r="E11" s="109" t="n">
        <v>1</v>
      </c>
      <c r="F11" s="114"/>
      <c r="G11" s="111" t="n">
        <v>398779</v>
      </c>
      <c r="H11" s="111" t="n">
        <v>-320</v>
      </c>
      <c r="I11" s="111" t="n">
        <v>2144376</v>
      </c>
      <c r="J11" s="111" t="n">
        <v>1048675</v>
      </c>
      <c r="K11" s="111" t="n">
        <v>1095701</v>
      </c>
      <c r="L11" s="111" t="n">
        <v>46251</v>
      </c>
      <c r="M11" s="57"/>
      <c r="N11" s="57"/>
    </row>
    <row r="12" customFormat="false" ht="13.5" hidden="false" customHeight="false" outlineLevel="0" collapsed="false">
      <c r="A12" s="112" t="n">
        <v>30</v>
      </c>
      <c r="B12" s="113"/>
      <c r="C12" s="113" t="n">
        <v>10</v>
      </c>
      <c r="D12" s="109"/>
      <c r="E12" s="109" t="n">
        <v>1</v>
      </c>
      <c r="F12" s="114"/>
      <c r="G12" s="111" t="n">
        <v>423902</v>
      </c>
      <c r="H12" s="111" t="n">
        <v>25123</v>
      </c>
      <c r="I12" s="111" t="n">
        <v>2260493</v>
      </c>
      <c r="J12" s="111" t="n">
        <v>1109019</v>
      </c>
      <c r="K12" s="111" t="n">
        <v>1151474</v>
      </c>
      <c r="L12" s="111" t="n">
        <v>116117</v>
      </c>
      <c r="M12" s="57"/>
      <c r="N12" s="57"/>
    </row>
    <row r="13" customFormat="false" ht="13.5" hidden="false" customHeight="false" outlineLevel="0" collapsed="false">
      <c r="A13" s="112" t="n">
        <v>35</v>
      </c>
      <c r="B13" s="113"/>
      <c r="C13" s="113" t="n">
        <v>10</v>
      </c>
      <c r="D13" s="109"/>
      <c r="E13" s="109" t="n">
        <v>1</v>
      </c>
      <c r="F13" s="114"/>
      <c r="G13" s="111" t="n">
        <v>492731</v>
      </c>
      <c r="H13" s="111" t="n">
        <v>68829</v>
      </c>
      <c r="I13" s="111" t="n">
        <v>2430871</v>
      </c>
      <c r="J13" s="111" t="n">
        <v>1200573</v>
      </c>
      <c r="K13" s="111" t="n">
        <v>1230298</v>
      </c>
      <c r="L13" s="111" t="n">
        <v>170378</v>
      </c>
      <c r="M13" s="57"/>
      <c r="N13" s="57"/>
    </row>
    <row r="14" customFormat="false" ht="13.5" hidden="false" customHeight="false" outlineLevel="0" collapsed="false">
      <c r="A14" s="112" t="n">
        <v>40</v>
      </c>
      <c r="B14" s="113"/>
      <c r="C14" s="113" t="n">
        <v>10</v>
      </c>
      <c r="D14" s="109"/>
      <c r="E14" s="109" t="n">
        <v>1</v>
      </c>
      <c r="F14" s="114"/>
      <c r="G14" s="111" t="n">
        <v>696821</v>
      </c>
      <c r="H14" s="111" t="n">
        <v>204090</v>
      </c>
      <c r="I14" s="111" t="n">
        <v>3014983</v>
      </c>
      <c r="J14" s="111" t="n">
        <v>1511947</v>
      </c>
      <c r="K14" s="111" t="n">
        <v>1503036</v>
      </c>
      <c r="L14" s="111" t="n">
        <v>584112</v>
      </c>
      <c r="M14" s="57"/>
      <c r="N14" s="57"/>
    </row>
    <row r="15" customFormat="false" ht="13.5" hidden="false" customHeight="false" outlineLevel="0" collapsed="false">
      <c r="A15" s="112" t="n">
        <v>45</v>
      </c>
      <c r="B15" s="113"/>
      <c r="C15" s="113" t="n">
        <v>10</v>
      </c>
      <c r="D15" s="109"/>
      <c r="E15" s="109" t="n">
        <v>1</v>
      </c>
      <c r="F15" s="114"/>
      <c r="G15" s="111" t="n">
        <v>1114996</v>
      </c>
      <c r="H15" s="111" t="n">
        <v>418175</v>
      </c>
      <c r="I15" s="111" t="n">
        <v>3866472</v>
      </c>
      <c r="J15" s="111" t="n">
        <v>1951219</v>
      </c>
      <c r="K15" s="111" t="n">
        <v>1915253</v>
      </c>
      <c r="L15" s="111" t="n">
        <v>851489</v>
      </c>
      <c r="M15" s="57"/>
      <c r="N15" s="57"/>
    </row>
    <row r="16" customFormat="false" ht="13.5" hidden="false" customHeight="false" outlineLevel="0" collapsed="false">
      <c r="A16" s="112" t="n">
        <v>50</v>
      </c>
      <c r="B16" s="113"/>
      <c r="C16" s="113" t="n">
        <v>10</v>
      </c>
      <c r="D16" s="109"/>
      <c r="E16" s="109" t="n">
        <v>1</v>
      </c>
      <c r="F16" s="114"/>
      <c r="G16" s="111" t="n">
        <v>1440498</v>
      </c>
      <c r="H16" s="111" t="n">
        <v>325502</v>
      </c>
      <c r="I16" s="111" t="n">
        <v>4821340</v>
      </c>
      <c r="J16" s="111" t="n">
        <v>2437128</v>
      </c>
      <c r="K16" s="111" t="n">
        <v>2384212</v>
      </c>
      <c r="L16" s="111" t="n">
        <v>954868</v>
      </c>
      <c r="M16" s="57"/>
      <c r="N16" s="57"/>
    </row>
    <row r="17" customFormat="false" ht="13.5" hidden="false" customHeight="false" outlineLevel="0" collapsed="false">
      <c r="A17" s="112" t="n">
        <v>55</v>
      </c>
      <c r="B17" s="113"/>
      <c r="C17" s="113" t="n">
        <v>10</v>
      </c>
      <c r="D17" s="109"/>
      <c r="E17" s="109" t="n">
        <v>1</v>
      </c>
      <c r="F17" s="114"/>
      <c r="G17" s="111" t="n">
        <v>1632008</v>
      </c>
      <c r="H17" s="111" t="n">
        <v>191510</v>
      </c>
      <c r="I17" s="111" t="n">
        <v>5420480</v>
      </c>
      <c r="J17" s="111" t="n">
        <v>2739175</v>
      </c>
      <c r="K17" s="111" t="n">
        <v>2681305</v>
      </c>
      <c r="L17" s="111" t="n">
        <v>599140</v>
      </c>
      <c r="M17" s="57"/>
      <c r="N17" s="57"/>
    </row>
    <row r="18" customFormat="false" ht="13.5" hidden="false" customHeight="false" outlineLevel="0" collapsed="false">
      <c r="A18" s="52" t="n">
        <v>56</v>
      </c>
      <c r="B18" s="21"/>
      <c r="C18" s="21" t="n">
        <v>10</v>
      </c>
      <c r="D18" s="21"/>
      <c r="E18" s="115" t="n">
        <v>1</v>
      </c>
      <c r="F18" s="60"/>
      <c r="G18" s="116" t="n">
        <v>1670805</v>
      </c>
      <c r="H18" s="116" t="n">
        <v>38797</v>
      </c>
      <c r="I18" s="57" t="n">
        <v>5517352</v>
      </c>
      <c r="J18" s="57" t="n">
        <v>2787686</v>
      </c>
      <c r="K18" s="57" t="n">
        <v>2729666</v>
      </c>
      <c r="L18" s="57" t="n">
        <v>96872</v>
      </c>
      <c r="M18" s="57"/>
      <c r="N18" s="57"/>
    </row>
    <row r="19" customFormat="false" ht="13.5" hidden="false" customHeight="false" outlineLevel="0" collapsed="false">
      <c r="A19" s="52" t="n">
        <v>57</v>
      </c>
      <c r="B19" s="21"/>
      <c r="C19" s="21" t="n">
        <v>10</v>
      </c>
      <c r="D19" s="21"/>
      <c r="E19" s="115" t="n">
        <v>1</v>
      </c>
      <c r="F19" s="60"/>
      <c r="G19" s="116" t="n">
        <v>1708926</v>
      </c>
      <c r="H19" s="116" t="n">
        <v>38121</v>
      </c>
      <c r="I19" s="57" t="n">
        <v>5610215</v>
      </c>
      <c r="J19" s="57" t="n">
        <v>2834085</v>
      </c>
      <c r="K19" s="57" t="n">
        <v>2776130</v>
      </c>
      <c r="L19" s="57" t="n">
        <v>92863</v>
      </c>
      <c r="M19" s="57"/>
      <c r="N19" s="57"/>
    </row>
    <row r="20" customFormat="false" ht="13.5" hidden="false" customHeight="false" outlineLevel="0" collapsed="false">
      <c r="A20" s="52" t="n">
        <v>58</v>
      </c>
      <c r="B20" s="21"/>
      <c r="C20" s="21" t="n">
        <v>10</v>
      </c>
      <c r="D20" s="21"/>
      <c r="E20" s="115" t="n">
        <v>1</v>
      </c>
      <c r="F20" s="60"/>
      <c r="G20" s="116" t="n">
        <v>1744909</v>
      </c>
      <c r="H20" s="116" t="n">
        <v>35983</v>
      </c>
      <c r="I20" s="57" t="n">
        <v>5694734</v>
      </c>
      <c r="J20" s="57" t="n">
        <v>2875836</v>
      </c>
      <c r="K20" s="57" t="n">
        <v>2818898</v>
      </c>
      <c r="L20" s="57" t="n">
        <v>84519</v>
      </c>
      <c r="M20" s="57"/>
      <c r="N20" s="57"/>
    </row>
    <row r="21" customFormat="false" ht="13.5" hidden="false" customHeight="false" outlineLevel="0" collapsed="false">
      <c r="A21" s="52" t="n">
        <v>59</v>
      </c>
      <c r="B21" s="21"/>
      <c r="C21" s="21" t="n">
        <v>10</v>
      </c>
      <c r="D21" s="21"/>
      <c r="E21" s="115" t="n">
        <v>1</v>
      </c>
      <c r="F21" s="60"/>
      <c r="G21" s="116" t="n">
        <v>1781115</v>
      </c>
      <c r="H21" s="116" t="n">
        <v>36206</v>
      </c>
      <c r="I21" s="57" t="n">
        <v>5775693</v>
      </c>
      <c r="J21" s="57" t="n">
        <v>2915493</v>
      </c>
      <c r="K21" s="57" t="n">
        <v>2860200</v>
      </c>
      <c r="L21" s="57" t="n">
        <v>80959</v>
      </c>
      <c r="M21" s="57"/>
      <c r="N21" s="57"/>
    </row>
    <row r="22" customFormat="false" ht="13.5" hidden="false" customHeight="false" outlineLevel="0" collapsed="false">
      <c r="A22" s="112" t="n">
        <v>60</v>
      </c>
      <c r="B22" s="113"/>
      <c r="C22" s="113" t="n">
        <v>10</v>
      </c>
      <c r="D22" s="21"/>
      <c r="E22" s="109" t="n">
        <v>1</v>
      </c>
      <c r="F22" s="114"/>
      <c r="G22" s="111" t="n">
        <v>1806380</v>
      </c>
      <c r="H22" s="111" t="n">
        <v>25265</v>
      </c>
      <c r="I22" s="111" t="n">
        <v>5863678</v>
      </c>
      <c r="J22" s="111" t="n">
        <v>2961591</v>
      </c>
      <c r="K22" s="111" t="n">
        <v>2902087</v>
      </c>
      <c r="L22" s="111" t="n">
        <v>87985</v>
      </c>
      <c r="M22" s="57"/>
      <c r="N22" s="57"/>
    </row>
    <row r="23" customFormat="false" ht="13.5" hidden="false" customHeight="false" outlineLevel="0" collapsed="false">
      <c r="A23" s="52" t="n">
        <v>61</v>
      </c>
      <c r="B23" s="21"/>
      <c r="C23" s="21" t="n">
        <v>10</v>
      </c>
      <c r="D23" s="21"/>
      <c r="E23" s="115" t="n">
        <v>1</v>
      </c>
      <c r="F23" s="60"/>
      <c r="G23" s="57" t="n">
        <v>1850514</v>
      </c>
      <c r="H23" s="57" t="n">
        <v>44134</v>
      </c>
      <c r="I23" s="57" t="n">
        <v>5952227</v>
      </c>
      <c r="J23" s="57" t="n">
        <v>3006387</v>
      </c>
      <c r="K23" s="57" t="n">
        <v>2945840</v>
      </c>
      <c r="L23" s="57" t="n">
        <v>88549</v>
      </c>
      <c r="M23" s="57"/>
      <c r="N23" s="57"/>
    </row>
    <row r="24" customFormat="false" ht="13.5" hidden="false" customHeight="false" outlineLevel="0" collapsed="false">
      <c r="A24" s="52" t="n">
        <v>62</v>
      </c>
      <c r="B24" s="21"/>
      <c r="C24" s="21" t="n">
        <v>10</v>
      </c>
      <c r="D24" s="21"/>
      <c r="E24" s="115" t="n">
        <v>1</v>
      </c>
      <c r="F24" s="60"/>
      <c r="G24" s="57" t="n">
        <v>1906961</v>
      </c>
      <c r="H24" s="57" t="n">
        <v>56447</v>
      </c>
      <c r="I24" s="57" t="n">
        <v>6068657</v>
      </c>
      <c r="J24" s="57" t="n">
        <v>3066289</v>
      </c>
      <c r="K24" s="57" t="n">
        <v>3002368</v>
      </c>
      <c r="L24" s="57" t="n">
        <v>116430</v>
      </c>
      <c r="M24" s="57"/>
      <c r="N24" s="57"/>
    </row>
    <row r="25" customFormat="false" ht="13.5" hidden="false" customHeight="false" outlineLevel="0" collapsed="false">
      <c r="A25" s="52" t="n">
        <v>63</v>
      </c>
      <c r="B25" s="21"/>
      <c r="C25" s="21" t="n">
        <v>10</v>
      </c>
      <c r="D25" s="21"/>
      <c r="E25" s="115" t="n">
        <v>1</v>
      </c>
      <c r="F25" s="60"/>
      <c r="G25" s="57" t="n">
        <v>1972708</v>
      </c>
      <c r="H25" s="57" t="n">
        <v>65747</v>
      </c>
      <c r="I25" s="57" t="n">
        <v>6193291</v>
      </c>
      <c r="J25" s="57" t="n">
        <v>3130974</v>
      </c>
      <c r="K25" s="57" t="n">
        <v>3062317</v>
      </c>
      <c r="L25" s="57" t="n">
        <v>124634</v>
      </c>
      <c r="M25" s="57"/>
      <c r="N25" s="57"/>
    </row>
    <row r="26" customFormat="false" ht="13.5" hidden="false" customHeight="false" outlineLevel="0" collapsed="false">
      <c r="A26" s="52" t="s">
        <v>322</v>
      </c>
      <c r="B26" s="117" t="s">
        <v>310</v>
      </c>
      <c r="C26" s="21" t="n">
        <v>10</v>
      </c>
      <c r="D26" s="21"/>
      <c r="E26" s="115" t="n">
        <v>1</v>
      </c>
      <c r="F26" s="60"/>
      <c r="G26" s="57" t="n">
        <v>2039132</v>
      </c>
      <c r="H26" s="57" t="n">
        <v>66424</v>
      </c>
      <c r="I26" s="57" t="n">
        <v>6307897</v>
      </c>
      <c r="J26" s="57" t="n">
        <v>3192263</v>
      </c>
      <c r="K26" s="57" t="n">
        <v>3115634</v>
      </c>
      <c r="L26" s="57" t="n">
        <v>114606</v>
      </c>
      <c r="M26" s="57"/>
      <c r="N26" s="57"/>
    </row>
    <row r="27" customFormat="false" ht="13.5" hidden="false" customHeight="false" outlineLevel="0" collapsed="false">
      <c r="A27" s="112" t="n">
        <v>2</v>
      </c>
      <c r="B27" s="113"/>
      <c r="C27" s="113" t="n">
        <v>10</v>
      </c>
      <c r="D27" s="21"/>
      <c r="E27" s="109" t="n">
        <v>1</v>
      </c>
      <c r="F27" s="114"/>
      <c r="G27" s="111" t="n">
        <v>2092783</v>
      </c>
      <c r="H27" s="111" t="n">
        <v>53651</v>
      </c>
      <c r="I27" s="111" t="n">
        <v>6405319</v>
      </c>
      <c r="J27" s="111" t="n">
        <v>3245868</v>
      </c>
      <c r="K27" s="111" t="n">
        <v>3159451</v>
      </c>
      <c r="L27" s="111" t="n">
        <v>97422</v>
      </c>
      <c r="M27" s="57"/>
      <c r="N27" s="57"/>
    </row>
    <row r="28" customFormat="false" ht="13.5" hidden="false" customHeight="false" outlineLevel="0" collapsed="false">
      <c r="A28" s="52" t="n">
        <v>3</v>
      </c>
      <c r="B28" s="21"/>
      <c r="C28" s="21" t="n">
        <v>10</v>
      </c>
      <c r="D28" s="21"/>
      <c r="E28" s="115" t="n">
        <v>1</v>
      </c>
      <c r="F28" s="60"/>
      <c r="G28" s="57" t="n">
        <v>2159290</v>
      </c>
      <c r="H28" s="57" t="n">
        <v>66507</v>
      </c>
      <c r="I28" s="57" t="n">
        <v>6500133</v>
      </c>
      <c r="J28" s="57" t="n">
        <v>3296788</v>
      </c>
      <c r="K28" s="57" t="n">
        <v>3203345</v>
      </c>
      <c r="L28" s="57" t="n">
        <v>94814</v>
      </c>
      <c r="M28" s="57"/>
      <c r="N28" s="57"/>
    </row>
    <row r="29" customFormat="false" ht="13.5" hidden="false" customHeight="false" outlineLevel="0" collapsed="false">
      <c r="A29" s="52" t="n">
        <v>4</v>
      </c>
      <c r="B29" s="21"/>
      <c r="C29" s="21" t="n">
        <v>10</v>
      </c>
      <c r="D29" s="21"/>
      <c r="E29" s="115" t="n">
        <v>1</v>
      </c>
      <c r="F29" s="60"/>
      <c r="G29" s="57" t="n">
        <v>2219747</v>
      </c>
      <c r="H29" s="57" t="n">
        <v>60457</v>
      </c>
      <c r="I29" s="57" t="n">
        <v>6585312</v>
      </c>
      <c r="J29" s="57" t="n">
        <v>3340990</v>
      </c>
      <c r="K29" s="57" t="n">
        <v>3244322</v>
      </c>
      <c r="L29" s="57" t="n">
        <v>85179</v>
      </c>
      <c r="M29" s="57"/>
      <c r="N29" s="57"/>
    </row>
    <row r="30" customFormat="false" ht="13.5" hidden="false" customHeight="false" outlineLevel="0" collapsed="false">
      <c r="A30" s="52" t="n">
        <v>5</v>
      </c>
      <c r="B30" s="21"/>
      <c r="C30" s="21" t="n">
        <v>10</v>
      </c>
      <c r="D30" s="21"/>
      <c r="E30" s="115" t="n">
        <v>1</v>
      </c>
      <c r="F30" s="60"/>
      <c r="G30" s="57" t="n">
        <v>2274933</v>
      </c>
      <c r="H30" s="57" t="n">
        <v>55186</v>
      </c>
      <c r="I30" s="57" t="n">
        <v>6662292</v>
      </c>
      <c r="J30" s="57" t="n">
        <v>3379230</v>
      </c>
      <c r="K30" s="57" t="n">
        <v>3283062</v>
      </c>
      <c r="L30" s="57" t="n">
        <v>76980</v>
      </c>
      <c r="M30" s="57"/>
      <c r="N30" s="57"/>
    </row>
    <row r="31" customFormat="false" ht="13.5" hidden="false" customHeight="false" outlineLevel="0" collapsed="false">
      <c r="A31" s="52" t="n">
        <v>6</v>
      </c>
      <c r="B31" s="21"/>
      <c r="C31" s="21" t="n">
        <v>10</v>
      </c>
      <c r="D31" s="21"/>
      <c r="E31" s="115" t="n">
        <v>1</v>
      </c>
      <c r="F31" s="60"/>
      <c r="G31" s="57" t="n">
        <v>2321516</v>
      </c>
      <c r="H31" s="57" t="n">
        <v>46583</v>
      </c>
      <c r="I31" s="57" t="n">
        <v>6728090</v>
      </c>
      <c r="J31" s="57" t="n">
        <v>3410427</v>
      </c>
      <c r="K31" s="57" t="n">
        <v>3317663</v>
      </c>
      <c r="L31" s="57" t="n">
        <v>65798</v>
      </c>
      <c r="M31" s="57"/>
      <c r="N31" s="57"/>
    </row>
    <row r="32" customFormat="false" ht="13.5" hidden="false" customHeight="false" outlineLevel="0" collapsed="false">
      <c r="A32" s="112" t="n">
        <v>7</v>
      </c>
      <c r="B32" s="113"/>
      <c r="C32" s="113" t="n">
        <v>10</v>
      </c>
      <c r="D32" s="21"/>
      <c r="E32" s="109" t="n">
        <v>1</v>
      </c>
      <c r="F32" s="114"/>
      <c r="G32" s="111" t="n">
        <v>2349015</v>
      </c>
      <c r="H32" s="111" t="n">
        <v>27499</v>
      </c>
      <c r="I32" s="111" t="n">
        <v>6759311</v>
      </c>
      <c r="J32" s="111" t="n">
        <v>3419218</v>
      </c>
      <c r="K32" s="111" t="n">
        <v>3340093</v>
      </c>
      <c r="L32" s="111" t="n">
        <v>31221</v>
      </c>
      <c r="M32" s="57"/>
      <c r="N32" s="57"/>
    </row>
    <row r="33" customFormat="false" ht="13.5" hidden="false" customHeight="false" outlineLevel="0" collapsed="false">
      <c r="A33" s="52" t="n">
        <v>8</v>
      </c>
      <c r="B33" s="21"/>
      <c r="C33" s="21" t="n">
        <v>10</v>
      </c>
      <c r="D33" s="21"/>
      <c r="E33" s="115" t="n">
        <v>1</v>
      </c>
      <c r="F33" s="60"/>
      <c r="G33" s="116" t="n">
        <v>2393422</v>
      </c>
      <c r="H33" s="57" t="n">
        <v>44407</v>
      </c>
      <c r="I33" s="116" t="n">
        <v>6807358</v>
      </c>
      <c r="J33" s="116" t="n">
        <v>3441413</v>
      </c>
      <c r="K33" s="116" t="n">
        <v>3365945</v>
      </c>
      <c r="L33" s="57" t="n">
        <v>48047</v>
      </c>
      <c r="M33" s="57"/>
      <c r="N33" s="57"/>
    </row>
    <row r="34" customFormat="false" ht="13.5" hidden="false" customHeight="false" outlineLevel="0" collapsed="false">
      <c r="A34" s="52" t="n">
        <v>9</v>
      </c>
      <c r="B34" s="21"/>
      <c r="C34" s="21" t="n">
        <v>10</v>
      </c>
      <c r="D34" s="21"/>
      <c r="E34" s="115" t="n">
        <v>1</v>
      </c>
      <c r="F34" s="60"/>
      <c r="G34" s="57" t="n">
        <v>2438992</v>
      </c>
      <c r="H34" s="57" t="n">
        <v>45570</v>
      </c>
      <c r="I34" s="57" t="n">
        <v>6852526</v>
      </c>
      <c r="J34" s="57" t="n">
        <v>3462582</v>
      </c>
      <c r="K34" s="57" t="n">
        <v>3389944</v>
      </c>
      <c r="L34" s="57" t="n">
        <v>45168</v>
      </c>
      <c r="M34" s="57"/>
      <c r="N34" s="57"/>
    </row>
    <row r="35" customFormat="false" ht="13.5" hidden="false" customHeight="false" outlineLevel="0" collapsed="false">
      <c r="A35" s="52" t="n">
        <v>10</v>
      </c>
      <c r="B35" s="21"/>
      <c r="C35" s="21" t="n">
        <v>10</v>
      </c>
      <c r="D35" s="21"/>
      <c r="E35" s="115" t="n">
        <v>1</v>
      </c>
      <c r="F35" s="60"/>
      <c r="G35" s="57" t="n">
        <v>2484618</v>
      </c>
      <c r="H35" s="57" t="n">
        <v>2035</v>
      </c>
      <c r="I35" s="57" t="n">
        <v>6893111</v>
      </c>
      <c r="J35" s="57" t="n">
        <v>3481439</v>
      </c>
      <c r="K35" s="57" t="n">
        <v>3411672</v>
      </c>
      <c r="L35" s="57" t="n">
        <v>2428</v>
      </c>
      <c r="M35" s="57"/>
      <c r="N35" s="57"/>
    </row>
    <row r="36" customFormat="false" ht="13.5" hidden="false" customHeight="false" outlineLevel="0" collapsed="false">
      <c r="A36" s="52" t="n">
        <v>11</v>
      </c>
      <c r="B36" s="21"/>
      <c r="C36" s="21" t="n">
        <v>1</v>
      </c>
      <c r="D36" s="21"/>
      <c r="E36" s="115" t="n">
        <v>1</v>
      </c>
      <c r="F36" s="60"/>
      <c r="G36" s="57" t="n">
        <v>2491815</v>
      </c>
      <c r="H36" s="57" t="n">
        <v>616</v>
      </c>
      <c r="I36" s="57" t="n">
        <v>6900519</v>
      </c>
      <c r="J36" s="57" t="n">
        <v>3484753</v>
      </c>
      <c r="K36" s="57" t="n">
        <v>3415766</v>
      </c>
      <c r="L36" s="57" t="n">
        <v>910</v>
      </c>
      <c r="M36" s="57"/>
      <c r="N36" s="57"/>
    </row>
    <row r="37" customFormat="false" ht="13.5" hidden="false" customHeight="false" outlineLevel="0" collapsed="false">
      <c r="A37" s="52"/>
      <c r="B37" s="21"/>
      <c r="C37" s="21" t="n">
        <v>2</v>
      </c>
      <c r="D37" s="21"/>
      <c r="E37" s="115" t="n">
        <v>1</v>
      </c>
      <c r="F37" s="60"/>
      <c r="G37" s="57" t="n">
        <v>2493056</v>
      </c>
      <c r="H37" s="57" t="n">
        <v>1241</v>
      </c>
      <c r="I37" s="57" t="n">
        <v>6901065</v>
      </c>
      <c r="J37" s="57" t="n">
        <v>3484910</v>
      </c>
      <c r="K37" s="57" t="n">
        <v>3416155</v>
      </c>
      <c r="L37" s="57" t="n">
        <v>546</v>
      </c>
      <c r="M37" s="57"/>
      <c r="N37" s="57"/>
    </row>
    <row r="38" customFormat="false" ht="13.5" hidden="false" customHeight="false" outlineLevel="0" collapsed="false">
      <c r="A38" s="52"/>
      <c r="B38" s="21"/>
      <c r="C38" s="21" t="n">
        <v>3</v>
      </c>
      <c r="D38" s="21"/>
      <c r="E38" s="115" t="n">
        <v>1</v>
      </c>
      <c r="F38" s="60"/>
      <c r="G38" s="57" t="n">
        <v>2494115</v>
      </c>
      <c r="H38" s="57" t="n">
        <v>1059</v>
      </c>
      <c r="I38" s="57" t="n">
        <v>6901272</v>
      </c>
      <c r="J38" s="57" t="n">
        <v>3484659</v>
      </c>
      <c r="K38" s="57" t="n">
        <v>3416613</v>
      </c>
      <c r="L38" s="57" t="n">
        <v>207</v>
      </c>
      <c r="M38" s="57"/>
      <c r="N38" s="57"/>
    </row>
    <row r="39" customFormat="false" ht="13.5" hidden="false" customHeight="false" outlineLevel="0" collapsed="false">
      <c r="A39" s="52"/>
      <c r="B39" s="21"/>
      <c r="C39" s="21" t="n">
        <v>4</v>
      </c>
      <c r="D39" s="21"/>
      <c r="E39" s="115" t="n">
        <v>1</v>
      </c>
      <c r="F39" s="60"/>
      <c r="G39" s="57" t="n">
        <v>2497489</v>
      </c>
      <c r="H39" s="57" t="n">
        <v>3374</v>
      </c>
      <c r="I39" s="57" t="n">
        <v>6897263</v>
      </c>
      <c r="J39" s="57" t="n">
        <v>3481838</v>
      </c>
      <c r="K39" s="57" t="n">
        <v>3415425</v>
      </c>
      <c r="L39" s="57" t="n">
        <v>-4009</v>
      </c>
      <c r="M39" s="57"/>
      <c r="N39" s="57"/>
    </row>
    <row r="40" customFormat="false" ht="13.5" hidden="false" customHeight="false" outlineLevel="0" collapsed="false">
      <c r="A40" s="52"/>
      <c r="B40" s="21"/>
      <c r="C40" s="21" t="n">
        <v>5</v>
      </c>
      <c r="D40" s="21"/>
      <c r="E40" s="115" t="n">
        <v>1</v>
      </c>
      <c r="F40" s="60"/>
      <c r="G40" s="57" t="n">
        <v>2512753</v>
      </c>
      <c r="H40" s="57" t="n">
        <v>15264</v>
      </c>
      <c r="I40" s="57" t="n">
        <v>6911542</v>
      </c>
      <c r="J40" s="57" t="n">
        <v>3489872</v>
      </c>
      <c r="K40" s="57" t="n">
        <v>3421670</v>
      </c>
      <c r="L40" s="57" t="n">
        <v>14279</v>
      </c>
      <c r="M40" s="57"/>
      <c r="N40" s="57"/>
    </row>
    <row r="41" customFormat="false" ht="13.5" hidden="false" customHeight="false" outlineLevel="0" collapsed="false">
      <c r="A41" s="52"/>
      <c r="B41" s="21"/>
      <c r="C41" s="21" t="n">
        <v>6</v>
      </c>
      <c r="D41" s="21"/>
      <c r="E41" s="115" t="n">
        <v>1</v>
      </c>
      <c r="F41" s="60"/>
      <c r="G41" s="97" t="n">
        <v>2516768</v>
      </c>
      <c r="H41" s="57" t="n">
        <v>4015</v>
      </c>
      <c r="I41" s="97" t="n">
        <v>6915688</v>
      </c>
      <c r="J41" s="97" t="n">
        <v>3492035</v>
      </c>
      <c r="K41" s="97" t="n">
        <v>3423653</v>
      </c>
      <c r="L41" s="57" t="n">
        <v>4146</v>
      </c>
      <c r="M41" s="57"/>
      <c r="N41" s="57"/>
    </row>
    <row r="42" customFormat="false" ht="13.5" hidden="false" customHeight="false" outlineLevel="0" collapsed="false">
      <c r="A42" s="52"/>
      <c r="B42" s="21"/>
      <c r="C42" s="21" t="n">
        <v>7</v>
      </c>
      <c r="D42" s="21"/>
      <c r="E42" s="115" t="n">
        <v>1</v>
      </c>
      <c r="F42" s="60"/>
      <c r="G42" s="96" t="n">
        <v>2519292</v>
      </c>
      <c r="H42" s="57" t="n">
        <v>2524</v>
      </c>
      <c r="I42" s="96" t="n">
        <v>6917923</v>
      </c>
      <c r="J42" s="96" t="n">
        <v>3492891</v>
      </c>
      <c r="K42" s="96" t="n">
        <v>3425032</v>
      </c>
      <c r="L42" s="57" t="n">
        <v>2235</v>
      </c>
      <c r="M42" s="57"/>
      <c r="N42" s="57"/>
    </row>
    <row r="43" customFormat="false" ht="13.5" hidden="false" customHeight="false" outlineLevel="0" collapsed="false">
      <c r="A43" s="52"/>
      <c r="B43" s="21"/>
      <c r="C43" s="21" t="n">
        <v>8</v>
      </c>
      <c r="D43" s="21"/>
      <c r="E43" s="115" t="n">
        <v>1</v>
      </c>
      <c r="F43" s="60"/>
      <c r="G43" s="96" t="n">
        <v>2521500</v>
      </c>
      <c r="H43" s="57" t="n">
        <v>2208</v>
      </c>
      <c r="I43" s="96" t="n">
        <v>6919687</v>
      </c>
      <c r="J43" s="96" t="n">
        <v>3493502</v>
      </c>
      <c r="K43" s="96" t="n">
        <v>3426185</v>
      </c>
      <c r="L43" s="57" t="n">
        <v>1764</v>
      </c>
      <c r="M43" s="57"/>
      <c r="N43" s="57"/>
    </row>
    <row r="44" customFormat="false" ht="13.5" hidden="false" customHeight="false" outlineLevel="0" collapsed="false">
      <c r="A44" s="52"/>
      <c r="B44" s="21"/>
      <c r="C44" s="21" t="n">
        <v>9</v>
      </c>
      <c r="D44" s="21"/>
      <c r="E44" s="115" t="n">
        <v>1</v>
      </c>
      <c r="F44" s="60"/>
      <c r="G44" s="96" t="n">
        <v>2524829</v>
      </c>
      <c r="H44" s="57" t="n">
        <v>3329</v>
      </c>
      <c r="I44" s="96" t="n">
        <v>6923879</v>
      </c>
      <c r="J44" s="96" t="n">
        <v>3495648</v>
      </c>
      <c r="K44" s="96" t="n">
        <v>3428231</v>
      </c>
      <c r="L44" s="57" t="n">
        <v>4192</v>
      </c>
      <c r="M44" s="57"/>
      <c r="N44" s="57"/>
    </row>
    <row r="45" customFormat="false" ht="13.5" hidden="false" customHeight="false" outlineLevel="0" collapsed="false">
      <c r="A45" s="52"/>
      <c r="B45" s="21"/>
      <c r="C45" s="21" t="n">
        <v>10</v>
      </c>
      <c r="D45" s="21"/>
      <c r="E45" s="115" t="n">
        <v>1</v>
      </c>
      <c r="F45" s="60"/>
      <c r="G45" s="96" t="n">
        <v>2526993</v>
      </c>
      <c r="H45" s="57" t="n">
        <v>2164</v>
      </c>
      <c r="I45" s="96" t="n">
        <v>6926177</v>
      </c>
      <c r="J45" s="96" t="n">
        <v>3496564</v>
      </c>
      <c r="K45" s="96" t="n">
        <v>3429613</v>
      </c>
      <c r="L45" s="57" t="n">
        <v>2298</v>
      </c>
      <c r="M45" s="57"/>
      <c r="N45" s="57"/>
    </row>
    <row r="46" customFormat="false" ht="13.5" hidden="false" customHeight="false" outlineLevel="0" collapsed="false">
      <c r="A46" s="52"/>
      <c r="B46" s="21"/>
      <c r="C46" s="21" t="n">
        <v>11</v>
      </c>
      <c r="D46" s="21"/>
      <c r="E46" s="115" t="n">
        <v>1</v>
      </c>
      <c r="F46" s="60"/>
      <c r="G46" s="96" t="n">
        <v>2530722</v>
      </c>
      <c r="H46" s="57" t="n">
        <v>3729</v>
      </c>
      <c r="I46" s="96" t="n">
        <v>6929337</v>
      </c>
      <c r="J46" s="96" t="n">
        <v>3497941</v>
      </c>
      <c r="K46" s="96" t="n">
        <v>3431396</v>
      </c>
      <c r="L46" s="57" t="n">
        <v>3160</v>
      </c>
      <c r="M46" s="57"/>
      <c r="N46" s="57"/>
    </row>
    <row r="47" customFormat="false" ht="13.5" hidden="false" customHeight="false" outlineLevel="0" collapsed="false">
      <c r="A47" s="52"/>
      <c r="B47" s="21"/>
      <c r="C47" s="21" t="n">
        <v>12</v>
      </c>
      <c r="D47" s="21"/>
      <c r="E47" s="115" t="n">
        <v>1</v>
      </c>
      <c r="F47" s="60"/>
      <c r="G47" s="96" t="n">
        <v>2533800</v>
      </c>
      <c r="H47" s="57" t="n">
        <v>3078</v>
      </c>
      <c r="I47" s="96" t="n">
        <v>6932268</v>
      </c>
      <c r="J47" s="96" t="n">
        <v>3499153</v>
      </c>
      <c r="K47" s="96" t="n">
        <v>3433115</v>
      </c>
      <c r="L47" s="57" t="n">
        <v>2931</v>
      </c>
      <c r="M47" s="57"/>
      <c r="N47" s="57"/>
    </row>
    <row r="48" customFormat="false" ht="13.5" hidden="false" customHeight="false" outlineLevel="0" collapsed="false">
      <c r="A48" s="52" t="n">
        <v>12</v>
      </c>
      <c r="B48" s="21"/>
      <c r="C48" s="21" t="n">
        <v>1</v>
      </c>
      <c r="D48" s="21"/>
      <c r="E48" s="115" t="n">
        <v>1</v>
      </c>
      <c r="F48" s="60"/>
      <c r="G48" s="96" t="n">
        <v>2536068</v>
      </c>
      <c r="H48" s="57" t="n">
        <v>2268</v>
      </c>
      <c r="I48" s="96" t="n">
        <v>6933918</v>
      </c>
      <c r="J48" s="96" t="n">
        <v>3499844</v>
      </c>
      <c r="K48" s="96" t="n">
        <v>3434074</v>
      </c>
      <c r="L48" s="57" t="n">
        <v>1650</v>
      </c>
      <c r="M48" s="57"/>
      <c r="N48" s="57"/>
    </row>
    <row r="49" customFormat="false" ht="13.5" hidden="false" customHeight="false" outlineLevel="0" collapsed="false">
      <c r="A49" s="52"/>
      <c r="B49" s="21"/>
      <c r="C49" s="21" t="n">
        <v>2</v>
      </c>
      <c r="D49" s="21"/>
      <c r="E49" s="115" t="n">
        <v>1</v>
      </c>
      <c r="F49" s="60"/>
      <c r="G49" s="97" t="n">
        <v>2537832</v>
      </c>
      <c r="H49" s="57" t="n">
        <v>1764</v>
      </c>
      <c r="I49" s="97" t="n">
        <v>6936047</v>
      </c>
      <c r="J49" s="97" t="n">
        <v>3500780</v>
      </c>
      <c r="K49" s="97" t="n">
        <v>3435267</v>
      </c>
      <c r="L49" s="57" t="n">
        <v>2129</v>
      </c>
      <c r="M49" s="57"/>
      <c r="N49" s="57"/>
    </row>
    <row r="50" customFormat="false" ht="13.5" hidden="false" customHeight="false" outlineLevel="0" collapsed="false">
      <c r="A50" s="52"/>
      <c r="B50" s="21"/>
      <c r="C50" s="21" t="n">
        <v>3</v>
      </c>
      <c r="D50" s="21"/>
      <c r="E50" s="115" t="n">
        <v>1</v>
      </c>
      <c r="F50" s="60"/>
      <c r="G50" s="97" t="n">
        <v>2539490</v>
      </c>
      <c r="H50" s="57" t="n">
        <v>1658</v>
      </c>
      <c r="I50" s="97" t="n">
        <v>6937519</v>
      </c>
      <c r="J50" s="97" t="n">
        <v>3501495</v>
      </c>
      <c r="K50" s="97" t="n">
        <v>3436024</v>
      </c>
      <c r="L50" s="57" t="n">
        <v>1472</v>
      </c>
      <c r="M50" s="57"/>
      <c r="N50" s="57"/>
    </row>
    <row r="51" customFormat="false" ht="13.5" hidden="false" customHeight="false" outlineLevel="0" collapsed="false">
      <c r="A51" s="52"/>
      <c r="B51" s="21"/>
      <c r="C51" s="21" t="n">
        <v>4</v>
      </c>
      <c r="D51" s="21"/>
      <c r="E51" s="115" t="n">
        <v>1</v>
      </c>
      <c r="F51" s="60"/>
      <c r="G51" s="97" t="n">
        <v>2542545</v>
      </c>
      <c r="H51" s="57" t="n">
        <v>3055</v>
      </c>
      <c r="I51" s="97" t="n">
        <v>6932223</v>
      </c>
      <c r="J51" s="97" t="n">
        <v>3497864</v>
      </c>
      <c r="K51" s="97" t="n">
        <v>3434359</v>
      </c>
      <c r="L51" s="57" t="n">
        <v>-5296</v>
      </c>
      <c r="M51" s="57"/>
      <c r="N51" s="57"/>
    </row>
    <row r="52" customFormat="false" ht="13.5" hidden="false" customHeight="false" outlineLevel="0" collapsed="false">
      <c r="A52" s="52"/>
      <c r="B52" s="21"/>
      <c r="C52" s="21" t="n">
        <v>5</v>
      </c>
      <c r="D52" s="21"/>
      <c r="E52" s="115" t="n">
        <v>1</v>
      </c>
      <c r="F52" s="60"/>
      <c r="G52" s="97" t="n">
        <v>2555712</v>
      </c>
      <c r="H52" s="57" t="n">
        <v>13167</v>
      </c>
      <c r="I52" s="97" t="n">
        <v>6945230</v>
      </c>
      <c r="J52" s="97" t="n">
        <v>3505059</v>
      </c>
      <c r="K52" s="97" t="n">
        <v>3440171</v>
      </c>
      <c r="L52" s="57" t="n">
        <v>13007</v>
      </c>
      <c r="M52" s="57"/>
      <c r="N52" s="57"/>
    </row>
    <row r="53" customFormat="false" ht="13.5" hidden="false" customHeight="false" outlineLevel="0" collapsed="false">
      <c r="A53" s="52"/>
      <c r="B53" s="21"/>
      <c r="C53" s="21" t="n">
        <v>6</v>
      </c>
      <c r="D53" s="21"/>
      <c r="E53" s="115" t="n">
        <v>1</v>
      </c>
      <c r="F53" s="60"/>
      <c r="G53" s="97" t="n">
        <v>2560534</v>
      </c>
      <c r="H53" s="57" t="n">
        <v>4822</v>
      </c>
      <c r="I53" s="97" t="n">
        <v>6949795</v>
      </c>
      <c r="J53" s="97" t="n">
        <v>3507091</v>
      </c>
      <c r="K53" s="97" t="n">
        <v>3442704</v>
      </c>
      <c r="L53" s="57" t="n">
        <v>4565</v>
      </c>
      <c r="M53" s="57"/>
      <c r="N53" s="57"/>
    </row>
    <row r="54" customFormat="false" ht="13.5" hidden="false" customHeight="false" outlineLevel="0" collapsed="false">
      <c r="A54" s="52"/>
      <c r="B54" s="21"/>
      <c r="C54" s="21" t="n">
        <v>7</v>
      </c>
      <c r="D54" s="21"/>
      <c r="E54" s="115" t="n">
        <v>1</v>
      </c>
      <c r="F54" s="60"/>
      <c r="G54" s="97" t="n">
        <v>2563070</v>
      </c>
      <c r="H54" s="57" t="n">
        <v>2536</v>
      </c>
      <c r="I54" s="97" t="n">
        <v>6952205</v>
      </c>
      <c r="J54" s="97" t="n">
        <v>3508267</v>
      </c>
      <c r="K54" s="97" t="n">
        <v>3443938</v>
      </c>
      <c r="L54" s="57" t="n">
        <v>2410</v>
      </c>
      <c r="M54" s="57"/>
      <c r="N54" s="57"/>
    </row>
    <row r="55" customFormat="false" ht="13.5" hidden="false" customHeight="false" outlineLevel="0" collapsed="false">
      <c r="A55" s="52"/>
      <c r="B55" s="21"/>
      <c r="C55" s="21" t="n">
        <v>8</v>
      </c>
      <c r="D55" s="21"/>
      <c r="E55" s="115" t="n">
        <v>1</v>
      </c>
      <c r="F55" s="60"/>
      <c r="G55" s="97" t="n">
        <v>2565574</v>
      </c>
      <c r="H55" s="57" t="n">
        <v>2504</v>
      </c>
      <c r="I55" s="97" t="n">
        <v>6954731</v>
      </c>
      <c r="J55" s="97" t="n">
        <v>3509259</v>
      </c>
      <c r="K55" s="97" t="n">
        <v>3445472</v>
      </c>
      <c r="L55" s="57" t="n">
        <v>2526</v>
      </c>
      <c r="M55" s="57"/>
      <c r="N55" s="57"/>
    </row>
    <row r="56" customFormat="false" ht="13.5" hidden="false" customHeight="false" outlineLevel="0" collapsed="false">
      <c r="A56" s="52"/>
      <c r="B56" s="21"/>
      <c r="C56" s="21" t="n">
        <v>9</v>
      </c>
      <c r="D56" s="21"/>
      <c r="E56" s="115" t="n">
        <v>1</v>
      </c>
      <c r="F56" s="60"/>
      <c r="G56" s="97" t="n">
        <v>2569011</v>
      </c>
      <c r="H56" s="57" t="n">
        <v>3437</v>
      </c>
      <c r="I56" s="97" t="n">
        <v>6958907</v>
      </c>
      <c r="J56" s="97" t="n">
        <v>3511178</v>
      </c>
      <c r="K56" s="97" t="n">
        <v>3447729</v>
      </c>
      <c r="L56" s="57" t="n">
        <v>4176</v>
      </c>
      <c r="M56" s="57"/>
      <c r="N56" s="57"/>
    </row>
    <row r="57" customFormat="false" ht="13.5" hidden="false" customHeight="false" outlineLevel="0" collapsed="false">
      <c r="A57" s="52"/>
      <c r="B57" s="21"/>
      <c r="C57" s="113" t="n">
        <v>10</v>
      </c>
      <c r="D57" s="21"/>
      <c r="E57" s="109" t="n">
        <v>1</v>
      </c>
      <c r="F57" s="60"/>
      <c r="G57" s="111" t="n">
        <v>2570769</v>
      </c>
      <c r="H57" s="111" t="n">
        <v>1758</v>
      </c>
      <c r="I57" s="111" t="n">
        <v>6938004</v>
      </c>
      <c r="J57" s="111" t="n">
        <v>3500047</v>
      </c>
      <c r="K57" s="111" t="n">
        <v>3437957</v>
      </c>
      <c r="L57" s="63" t="s">
        <v>225</v>
      </c>
      <c r="M57" s="57"/>
      <c r="N57" s="57"/>
    </row>
    <row r="58" customFormat="false" ht="13.5" hidden="false" customHeight="false" outlineLevel="0" collapsed="false">
      <c r="A58" s="112"/>
      <c r="B58" s="113"/>
      <c r="C58" s="21" t="n">
        <v>11</v>
      </c>
      <c r="D58" s="21"/>
      <c r="E58" s="115" t="n">
        <v>1</v>
      </c>
      <c r="F58" s="60"/>
      <c r="G58" s="63" t="n">
        <v>2574865</v>
      </c>
      <c r="H58" s="63" t="n">
        <v>4096</v>
      </c>
      <c r="I58" s="63" t="n">
        <v>6942426</v>
      </c>
      <c r="J58" s="63" t="n">
        <v>3502371</v>
      </c>
      <c r="K58" s="63" t="n">
        <v>3440055</v>
      </c>
      <c r="L58" s="63" t="n">
        <v>4422</v>
      </c>
      <c r="M58" s="57"/>
      <c r="N58" s="57"/>
    </row>
    <row r="59" customFormat="false" ht="13.5" hidden="false" customHeight="false" outlineLevel="0" collapsed="false">
      <c r="A59" s="112"/>
      <c r="B59" s="113"/>
      <c r="C59" s="21" t="n">
        <v>12</v>
      </c>
      <c r="D59" s="21"/>
      <c r="E59" s="115" t="n">
        <v>1</v>
      </c>
      <c r="F59" s="60"/>
      <c r="G59" s="63" t="n">
        <v>2578130</v>
      </c>
      <c r="H59" s="63" t="n">
        <v>3265</v>
      </c>
      <c r="I59" s="63" t="n">
        <v>6945545</v>
      </c>
      <c r="J59" s="63" t="n">
        <v>3503692</v>
      </c>
      <c r="K59" s="63" t="n">
        <v>3441853</v>
      </c>
      <c r="L59" s="63" t="n">
        <v>3119</v>
      </c>
      <c r="M59" s="57"/>
      <c r="N59" s="57"/>
    </row>
    <row r="60" customFormat="false" ht="13.5" hidden="false" customHeight="false" outlineLevel="0" collapsed="false">
      <c r="A60" s="52" t="n">
        <v>13</v>
      </c>
      <c r="B60" s="113"/>
      <c r="C60" s="21" t="n">
        <v>1</v>
      </c>
      <c r="D60" s="21"/>
      <c r="E60" s="115" t="n">
        <v>1</v>
      </c>
      <c r="F60" s="60"/>
      <c r="G60" s="63" t="n">
        <v>2579774</v>
      </c>
      <c r="H60" s="63" t="n">
        <v>1644</v>
      </c>
      <c r="I60" s="63" t="n">
        <v>6946564</v>
      </c>
      <c r="J60" s="63" t="n">
        <v>3503972</v>
      </c>
      <c r="K60" s="63" t="n">
        <v>3442592</v>
      </c>
      <c r="L60" s="63" t="n">
        <v>1019</v>
      </c>
      <c r="M60" s="57"/>
      <c r="N60" s="57"/>
    </row>
    <row r="61" customFormat="false" ht="13.5" hidden="false" customHeight="false" outlineLevel="0" collapsed="false">
      <c r="A61" s="52"/>
      <c r="B61" s="113"/>
      <c r="C61" s="21" t="n">
        <v>2</v>
      </c>
      <c r="D61" s="21"/>
      <c r="E61" s="115" t="n">
        <v>1</v>
      </c>
      <c r="F61" s="60"/>
      <c r="G61" s="63" t="n">
        <v>2581933</v>
      </c>
      <c r="H61" s="63" t="n">
        <v>2159</v>
      </c>
      <c r="I61" s="63" t="n">
        <v>6948841</v>
      </c>
      <c r="J61" s="63" t="n">
        <v>3505017</v>
      </c>
      <c r="K61" s="63" t="n">
        <v>3443824</v>
      </c>
      <c r="L61" s="63" t="n">
        <v>2277</v>
      </c>
      <c r="M61" s="57"/>
      <c r="N61" s="57"/>
    </row>
    <row r="62" customFormat="false" ht="13.5" hidden="false" customHeight="false" outlineLevel="0" collapsed="false">
      <c r="A62" s="52"/>
      <c r="B62" s="113"/>
      <c r="C62" s="21" t="n">
        <v>3</v>
      </c>
      <c r="D62" s="21"/>
      <c r="E62" s="115" t="n">
        <v>1</v>
      </c>
      <c r="F62" s="60"/>
      <c r="G62" s="63" t="n">
        <v>2583361</v>
      </c>
      <c r="H62" s="63" t="n">
        <v>1428</v>
      </c>
      <c r="I62" s="63" t="n">
        <v>6949832</v>
      </c>
      <c r="J62" s="63" t="n">
        <v>3505282</v>
      </c>
      <c r="K62" s="63" t="n">
        <v>3444550</v>
      </c>
      <c r="L62" s="63" t="n">
        <v>991</v>
      </c>
      <c r="M62" s="57"/>
      <c r="N62" s="57"/>
    </row>
    <row r="63" customFormat="false" ht="13.5" hidden="false" customHeight="false" outlineLevel="0" collapsed="false">
      <c r="A63" s="52"/>
      <c r="B63" s="113"/>
      <c r="C63" s="21" t="n">
        <v>4</v>
      </c>
      <c r="D63" s="21"/>
      <c r="E63" s="115" t="n">
        <v>1</v>
      </c>
      <c r="F63" s="60"/>
      <c r="G63" s="63" t="n">
        <v>2586419</v>
      </c>
      <c r="H63" s="63" t="n">
        <v>3058</v>
      </c>
      <c r="I63" s="63" t="n">
        <v>6944752</v>
      </c>
      <c r="J63" s="63" t="n">
        <v>3501691</v>
      </c>
      <c r="K63" s="63" t="n">
        <v>3443061</v>
      </c>
      <c r="L63" s="63" t="s">
        <v>323</v>
      </c>
      <c r="M63" s="57"/>
      <c r="N63" s="57"/>
    </row>
    <row r="64" customFormat="false" ht="13.5" hidden="false" customHeight="false" outlineLevel="0" collapsed="false">
      <c r="A64" s="52"/>
      <c r="B64" s="113"/>
      <c r="C64" s="21" t="n">
        <v>5</v>
      </c>
      <c r="D64" s="21"/>
      <c r="E64" s="115" t="n">
        <v>1</v>
      </c>
      <c r="F64" s="60"/>
      <c r="G64" s="63" t="n">
        <v>2601889</v>
      </c>
      <c r="H64" s="63" t="n">
        <v>15470</v>
      </c>
      <c r="I64" s="63" t="n">
        <v>6958798</v>
      </c>
      <c r="J64" s="63" t="n">
        <v>3509596</v>
      </c>
      <c r="K64" s="63" t="n">
        <v>3449202</v>
      </c>
      <c r="L64" s="63" t="n">
        <v>14046</v>
      </c>
      <c r="M64" s="57"/>
    </row>
    <row r="65" customFormat="false" ht="13.5" hidden="false" customHeight="false" outlineLevel="0" collapsed="false">
      <c r="A65" s="118" t="s">
        <v>324</v>
      </c>
      <c r="B65" s="118"/>
      <c r="C65" s="118"/>
      <c r="D65" s="118"/>
      <c r="E65" s="118"/>
      <c r="F65" s="118"/>
      <c r="G65" s="118"/>
      <c r="H65" s="118"/>
      <c r="I65" s="118"/>
      <c r="J65" s="118"/>
      <c r="K65" s="118"/>
      <c r="L65" s="118"/>
    </row>
    <row r="66" customFormat="false" ht="13.5" hidden="false" customHeight="false" outlineLevel="0" collapsed="false">
      <c r="A66" s="25" t="s">
        <v>325</v>
      </c>
    </row>
    <row r="67" customFormat="false" ht="13.5" hidden="false" customHeight="false" outlineLevel="0" collapsed="false">
      <c r="A67" s="25" t="s">
        <v>326</v>
      </c>
    </row>
    <row r="68" customFormat="false" ht="13.5" hidden="false" customHeight="false" outlineLevel="0" collapsed="false">
      <c r="A68" s="25" t="s">
        <v>327</v>
      </c>
    </row>
    <row r="69" customFormat="false" ht="13.5" hidden="false" customHeight="false" outlineLevel="0" collapsed="false">
      <c r="A69" s="25" t="s">
        <v>328</v>
      </c>
    </row>
    <row r="70" customFormat="false" ht="13.5" hidden="false" customHeight="false" outlineLevel="0" collapsed="false">
      <c r="H70" s="89"/>
      <c r="I70" s="25" t="s">
        <v>329</v>
      </c>
    </row>
    <row r="71" customFormat="false" ht="13.5" hidden="false" customHeight="false" outlineLevel="0" collapsed="false">
      <c r="H71" s="89"/>
    </row>
    <row r="72" customFormat="false" ht="13.5" hidden="false" customHeight="false" outlineLevel="0" collapsed="false">
      <c r="G72" s="97"/>
      <c r="H72" s="97"/>
      <c r="I72" s="97"/>
      <c r="J72" s="97"/>
    </row>
    <row r="74" customFormat="false" ht="13.5" hidden="false" customHeight="false" outlineLevel="0" collapsed="false">
      <c r="G74" s="96"/>
      <c r="H74" s="96"/>
      <c r="I74" s="96"/>
      <c r="J74" s="96"/>
    </row>
    <row r="76" customFormat="false" ht="13.5" hidden="false" customHeight="false" outlineLevel="0" collapsed="false">
      <c r="G76" s="96"/>
      <c r="H76" s="96"/>
    </row>
  </sheetData>
  <printOptions headings="false" gridLines="false" gridLinesSet="true" horizontalCentered="false" verticalCentered="false"/>
  <pageMargins left="0.479861111111111" right="0.3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8.96875" defaultRowHeight="13.5" zeroHeight="false" outlineLevelRow="0" outlineLevelCol="0"/>
  <cols>
    <col collapsed="false" customWidth="true" hidden="false" outlineLevel="0" max="2" min="2" style="0" width="4.36"/>
    <col collapsed="false" customWidth="true" hidden="false" outlineLevel="0" max="6" min="6" style="0" width="13.12"/>
    <col collapsed="false" customWidth="true" hidden="false" outlineLevel="0" max="7" min="7" style="0" width="9.87"/>
  </cols>
  <sheetData>
    <row r="1" customFormat="false" ht="13.5" hidden="false" customHeight="false" outlineLevel="0" collapsed="false">
      <c r="A1" s="122"/>
      <c r="B1" s="122"/>
      <c r="C1" s="25" t="s">
        <v>1224</v>
      </c>
      <c r="F1" s="122"/>
    </row>
    <row r="2" customFormat="false" ht="14.25" hidden="false" customHeight="false" outlineLevel="0" collapsed="false">
      <c r="A2" s="25" t="s">
        <v>1225</v>
      </c>
      <c r="G2" s="475"/>
      <c r="H2" s="475"/>
    </row>
    <row r="3" customFormat="false" ht="14.25" hidden="false" customHeight="false" outlineLevel="0" collapsed="false">
      <c r="A3" s="144" t="s">
        <v>1202</v>
      </c>
      <c r="B3" s="140"/>
      <c r="C3" s="476" t="s">
        <v>1226</v>
      </c>
      <c r="D3" s="476"/>
      <c r="E3" s="476"/>
      <c r="F3" s="477" t="s">
        <v>1227</v>
      </c>
      <c r="G3" s="478" t="s">
        <v>127</v>
      </c>
      <c r="H3" s="479" t="s">
        <v>1228</v>
      </c>
    </row>
    <row r="4" customFormat="false" ht="13.5" hidden="false" customHeight="false" outlineLevel="0" collapsed="false">
      <c r="A4" s="152"/>
      <c r="B4" s="151"/>
      <c r="C4" s="316" t="s">
        <v>1229</v>
      </c>
      <c r="D4" s="316" t="s">
        <v>1230</v>
      </c>
      <c r="E4" s="316" t="s">
        <v>1231</v>
      </c>
      <c r="F4" s="480" t="s">
        <v>1232</v>
      </c>
      <c r="G4" s="316" t="s">
        <v>1233</v>
      </c>
      <c r="H4" s="152"/>
    </row>
    <row r="5" customFormat="false" ht="13.5" hidden="false" customHeight="false" outlineLevel="0" collapsed="false">
      <c r="A5" s="52" t="s">
        <v>1069</v>
      </c>
      <c r="B5" s="60"/>
      <c r="C5" s="95" t="n">
        <v>2995.8</v>
      </c>
      <c r="D5" s="95" t="n">
        <v>0.6</v>
      </c>
      <c r="E5" s="95" t="n">
        <v>2.4</v>
      </c>
      <c r="F5" s="61" t="s">
        <v>225</v>
      </c>
      <c r="G5" s="95" t="n">
        <v>152.7</v>
      </c>
      <c r="H5" s="95" t="n">
        <v>33.4</v>
      </c>
    </row>
    <row r="6" customFormat="false" ht="13.5" hidden="false" customHeight="false" outlineLevel="0" collapsed="false">
      <c r="A6" s="52" t="n">
        <v>9</v>
      </c>
      <c r="B6" s="60"/>
      <c r="C6" s="95" t="n">
        <v>2973</v>
      </c>
      <c r="D6" s="95" t="n">
        <v>1</v>
      </c>
      <c r="E6" s="95" t="n">
        <v>2</v>
      </c>
      <c r="F6" s="61" t="s">
        <v>225</v>
      </c>
      <c r="G6" s="95" t="n">
        <v>179</v>
      </c>
      <c r="H6" s="95" t="n">
        <v>33</v>
      </c>
    </row>
    <row r="7" customFormat="false" ht="13.5" hidden="false" customHeight="false" outlineLevel="0" collapsed="false">
      <c r="A7" s="52" t="n">
        <v>10</v>
      </c>
      <c r="B7" s="60"/>
      <c r="C7" s="95" t="n">
        <v>2904</v>
      </c>
      <c r="D7" s="95" t="n">
        <v>0</v>
      </c>
      <c r="E7" s="95" t="n">
        <v>2</v>
      </c>
      <c r="F7" s="94" t="n">
        <v>160</v>
      </c>
      <c r="G7" s="95" t="n">
        <v>213</v>
      </c>
      <c r="H7" s="95" t="n">
        <v>31</v>
      </c>
    </row>
    <row r="8" customFormat="false" ht="13.5" hidden="false" customHeight="false" outlineLevel="0" collapsed="false">
      <c r="A8" s="52" t="n">
        <v>11</v>
      </c>
      <c r="B8" s="60"/>
      <c r="C8" s="94" t="n">
        <v>2790</v>
      </c>
      <c r="D8" s="94" t="n">
        <v>0</v>
      </c>
      <c r="E8" s="94" t="n">
        <v>1</v>
      </c>
      <c r="F8" s="94" t="n">
        <v>271</v>
      </c>
      <c r="G8" s="94" t="n">
        <v>246</v>
      </c>
      <c r="H8" s="94" t="n">
        <v>30</v>
      </c>
    </row>
    <row r="9" customFormat="false" ht="13.5" hidden="false" customHeight="false" outlineLevel="0" collapsed="false">
      <c r="A9" s="52" t="n">
        <v>12</v>
      </c>
      <c r="B9" s="60"/>
      <c r="C9" s="94" t="n">
        <v>2630</v>
      </c>
      <c r="D9" s="94" t="n">
        <v>0.3</v>
      </c>
      <c r="E9" s="94" t="n">
        <v>1</v>
      </c>
      <c r="F9" s="94" t="n">
        <v>433</v>
      </c>
      <c r="G9" s="94" t="n">
        <v>278</v>
      </c>
      <c r="H9" s="94" t="n">
        <v>29</v>
      </c>
    </row>
    <row r="10" customFormat="false" ht="13.5" hidden="false" customHeight="false" outlineLevel="0" collapsed="false">
      <c r="A10" s="52"/>
      <c r="B10" s="60"/>
      <c r="C10" s="95"/>
      <c r="D10" s="95"/>
      <c r="E10" s="95"/>
      <c r="F10" s="94"/>
      <c r="G10" s="95"/>
      <c r="H10" s="95"/>
    </row>
    <row r="11" customFormat="false" ht="13.5" hidden="false" customHeight="false" outlineLevel="0" collapsed="false">
      <c r="A11" s="52" t="s">
        <v>200</v>
      </c>
      <c r="B11" s="60" t="n">
        <v>10</v>
      </c>
      <c r="C11" s="94" t="n">
        <v>2654</v>
      </c>
      <c r="D11" s="94" t="n">
        <v>0</v>
      </c>
      <c r="E11" s="94" t="n">
        <v>1</v>
      </c>
      <c r="F11" s="94" t="n">
        <v>407</v>
      </c>
      <c r="G11" s="94" t="n">
        <v>274</v>
      </c>
      <c r="H11" s="94" t="n">
        <v>29</v>
      </c>
    </row>
    <row r="12" customFormat="false" ht="13.5" hidden="false" customHeight="false" outlineLevel="0" collapsed="false">
      <c r="A12" s="52"/>
      <c r="B12" s="60" t="n">
        <v>11</v>
      </c>
      <c r="C12" s="94" t="n">
        <v>2643</v>
      </c>
      <c r="D12" s="94" t="n">
        <v>0</v>
      </c>
      <c r="E12" s="94" t="n">
        <v>1</v>
      </c>
      <c r="F12" s="94" t="n">
        <v>419</v>
      </c>
      <c r="G12" s="94" t="n">
        <v>275</v>
      </c>
      <c r="H12" s="94" t="n">
        <v>29</v>
      </c>
    </row>
    <row r="13" customFormat="false" ht="13.5" hidden="false" customHeight="false" outlineLevel="0" collapsed="false">
      <c r="B13" s="60" t="n">
        <v>12</v>
      </c>
      <c r="C13" s="94" t="n">
        <v>2630</v>
      </c>
      <c r="D13" s="94" t="n">
        <v>0</v>
      </c>
      <c r="E13" s="94" t="n">
        <v>1</v>
      </c>
      <c r="F13" s="94" t="n">
        <v>433</v>
      </c>
      <c r="G13" s="94" t="n">
        <v>278</v>
      </c>
      <c r="H13" s="94" t="n">
        <v>29</v>
      </c>
    </row>
    <row r="14" customFormat="false" ht="13.5" hidden="false" customHeight="false" outlineLevel="0" collapsed="false">
      <c r="A14" s="52" t="s">
        <v>227</v>
      </c>
      <c r="B14" s="60" t="n">
        <v>1</v>
      </c>
      <c r="C14" s="94" t="n">
        <v>2618</v>
      </c>
      <c r="D14" s="94" t="n">
        <v>0.3</v>
      </c>
      <c r="E14" s="94" t="n">
        <v>1</v>
      </c>
      <c r="F14" s="94" t="n">
        <v>442</v>
      </c>
      <c r="G14" s="94" t="n">
        <v>281</v>
      </c>
      <c r="H14" s="94" t="n">
        <v>29</v>
      </c>
    </row>
    <row r="15" customFormat="false" ht="13.5" hidden="false" customHeight="false" outlineLevel="0" collapsed="false">
      <c r="A15" s="21"/>
      <c r="B15" s="60" t="n">
        <v>2</v>
      </c>
      <c r="C15" s="94" t="n">
        <v>2606</v>
      </c>
      <c r="D15" s="94" t="n">
        <v>0</v>
      </c>
      <c r="E15" s="94" t="n">
        <v>1</v>
      </c>
      <c r="F15" s="94" t="n">
        <v>452</v>
      </c>
      <c r="G15" s="94" t="n">
        <v>283</v>
      </c>
      <c r="H15" s="94" t="n">
        <v>29</v>
      </c>
    </row>
    <row r="16" customFormat="false" ht="13.5" hidden="false" customHeight="false" outlineLevel="0" collapsed="false">
      <c r="A16" s="21"/>
      <c r="B16" s="60" t="n">
        <v>3</v>
      </c>
      <c r="C16" s="94" t="n">
        <v>2593</v>
      </c>
      <c r="D16" s="94" t="n">
        <v>0</v>
      </c>
      <c r="E16" s="94" t="n">
        <v>1</v>
      </c>
      <c r="F16" s="94" t="n">
        <v>463</v>
      </c>
      <c r="G16" s="94" t="n">
        <v>287</v>
      </c>
      <c r="H16" s="94" t="n">
        <v>29</v>
      </c>
    </row>
    <row r="17" customFormat="false" ht="13.5" hidden="false" customHeight="false" outlineLevel="0" collapsed="false">
      <c r="A17" s="52"/>
      <c r="B17" s="60" t="n">
        <v>4</v>
      </c>
      <c r="C17" s="94" t="n">
        <v>2584</v>
      </c>
      <c r="D17" s="94" t="n">
        <v>0</v>
      </c>
      <c r="E17" s="94" t="n">
        <v>1</v>
      </c>
      <c r="F17" s="94" t="n">
        <v>472</v>
      </c>
      <c r="G17" s="94" t="n">
        <v>303</v>
      </c>
      <c r="H17" s="94" t="n">
        <v>29</v>
      </c>
    </row>
    <row r="18" customFormat="false" ht="13.5" hidden="false" customHeight="false" outlineLevel="0" collapsed="false">
      <c r="A18" s="118" t="s">
        <v>1234</v>
      </c>
      <c r="B18" s="118"/>
      <c r="C18" s="118"/>
      <c r="D18" s="118"/>
      <c r="E18" s="118"/>
      <c r="F18" s="118"/>
      <c r="G18" s="118"/>
      <c r="H18" s="118"/>
    </row>
    <row r="19" customFormat="false" ht="13.5" hidden="false" customHeight="false" outlineLevel="0" collapsed="false">
      <c r="A19" s="117" t="s">
        <v>1235</v>
      </c>
      <c r="B19" s="21"/>
      <c r="C19" s="21"/>
      <c r="D19" s="21"/>
      <c r="E19" s="21"/>
      <c r="F19" s="21"/>
      <c r="G19" s="21"/>
      <c r="H19" s="21"/>
    </row>
    <row r="20" customFormat="false" ht="13.5" hidden="false" customHeight="false" outlineLevel="0" collapsed="false">
      <c r="A20" s="25" t="s">
        <v>1236</v>
      </c>
    </row>
    <row r="21" customFormat="false" ht="13.5" hidden="false" customHeight="false" outlineLevel="0" collapsed="false">
      <c r="A21" s="25" t="s">
        <v>1237</v>
      </c>
    </row>
    <row r="22" customFormat="false" ht="13.5" hidden="false" customHeight="false" outlineLevel="0" collapsed="false">
      <c r="D22" s="0" t="s">
        <v>1238</v>
      </c>
      <c r="E22" s="467"/>
      <c r="F22" s="467"/>
    </row>
  </sheetData>
  <mergeCells count="1">
    <mergeCell ref="C3:E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370"/>
  <sheetViews>
    <sheetView showFormulas="false" showGridLines="true" showRowColHeaders="true" showZeros="true" rightToLeft="false" tabSelected="false" showOutlineSymbols="true" defaultGridColor="true" view="normal" topLeftCell="L1" colorId="64" zoomScale="100" zoomScaleNormal="100" zoomScalePageLayoutView="100" workbookViewId="0">
      <selection pane="topLeft" activeCell="L1" activeCellId="0" sqref="L1"/>
    </sheetView>
  </sheetViews>
  <sheetFormatPr defaultColWidth="8.96875" defaultRowHeight="13.5" zeroHeight="false" outlineLevelRow="0" outlineLevelCol="0"/>
  <cols>
    <col collapsed="false" customWidth="true" hidden="false" outlineLevel="0" max="1" min="1" style="0" width="6.74"/>
    <col collapsed="false" customWidth="true" hidden="false" outlineLevel="0" max="2" min="2" style="0" width="3.12"/>
    <col collapsed="false" customWidth="true" hidden="false" outlineLevel="0" max="3" min="3" style="0" width="8.12"/>
    <col collapsed="false" customWidth="true" hidden="false" outlineLevel="0" max="4" min="4" style="0" width="11.12"/>
    <col collapsed="false" customWidth="true" hidden="false" outlineLevel="0" max="5" min="5" style="0" width="12.12"/>
    <col collapsed="false" customWidth="true" hidden="false" outlineLevel="0" max="6" min="6" style="0" width="9.99"/>
    <col collapsed="false" customWidth="true" hidden="false" outlineLevel="0" max="7" min="7" style="0" width="9.12"/>
    <col collapsed="false" customWidth="true" hidden="false" outlineLevel="0" max="8" min="8" style="0" width="11.12"/>
    <col collapsed="false" customWidth="true" hidden="false" outlineLevel="0" max="9" min="9" style="0" width="6.87"/>
    <col collapsed="false" customWidth="true" hidden="false" outlineLevel="0" max="10" min="10" style="0" width="9.12"/>
    <col collapsed="false" customWidth="true" hidden="false" outlineLevel="0" max="11" min="11" style="0" width="11.12"/>
    <col collapsed="false" customWidth="true" hidden="false" outlineLevel="0" max="13" min="12" style="0" width="9.12"/>
    <col collapsed="false" customWidth="true" hidden="false" outlineLevel="0" max="14" min="14" style="0" width="11.12"/>
    <col collapsed="false" customWidth="true" hidden="false" outlineLevel="0" max="15" min="15" style="0" width="9.12"/>
    <col collapsed="false" customWidth="true" hidden="false" outlineLevel="0" max="16" min="16" style="0" width="10.12"/>
    <col collapsed="false" customWidth="true" hidden="false" outlineLevel="0" max="17" min="17" style="0" width="11.12"/>
    <col collapsed="false" customWidth="true" hidden="false" outlineLevel="0" max="18" min="18" style="0" width="7.12"/>
    <col collapsed="false" customWidth="true" hidden="false" outlineLevel="0" max="19" min="19" style="0" width="9.12"/>
    <col collapsed="false" customWidth="true" hidden="false" outlineLevel="0" max="20" min="20" style="0" width="11.12"/>
    <col collapsed="false" customWidth="true" hidden="false" outlineLevel="0" max="21" min="21" style="0" width="8.12"/>
    <col collapsed="false" customWidth="true" hidden="false" outlineLevel="0" max="22" min="22" style="0" width="11.12"/>
    <col collapsed="false" customWidth="true" hidden="false" outlineLevel="0" max="23" min="23" style="0" width="12.12"/>
    <col collapsed="false" customWidth="true" hidden="false" outlineLevel="0" max="24" min="24" style="0" width="11.99"/>
    <col collapsed="false" customWidth="true" hidden="false" outlineLevel="0" max="27" min="26" style="0" width="11.37"/>
    <col collapsed="false" customWidth="true" hidden="false" outlineLevel="0" max="28" min="28" style="0" width="10.99"/>
    <col collapsed="false" customWidth="true" hidden="false" outlineLevel="0" max="29" min="29" style="0" width="11.99"/>
    <col collapsed="false" customWidth="true" hidden="false" outlineLevel="0" max="30" min="30" style="0" width="7.99"/>
    <col collapsed="false" customWidth="true" hidden="false" outlineLevel="0" max="31" min="31" style="0" width="9.99"/>
    <col collapsed="false" customWidth="true" hidden="false" outlineLevel="0" max="32" min="32" style="0" width="10.99"/>
    <col collapsed="false" customWidth="true" hidden="false" outlineLevel="0" max="33" min="33" style="0" width="6.74"/>
    <col collapsed="false" customWidth="true" hidden="false" outlineLevel="0" max="34" min="34" style="0" width="9.99"/>
    <col collapsed="false" customWidth="true" hidden="false" outlineLevel="0" max="35" min="35" style="0" width="10.99"/>
    <col collapsed="false" customWidth="true" hidden="false" outlineLevel="0" max="36" min="36" style="0" width="6.99"/>
    <col collapsed="false" customWidth="true" hidden="false" outlineLevel="0" max="37" min="37" style="0" width="9.99"/>
    <col collapsed="false" customWidth="true" hidden="false" outlineLevel="0" max="38" min="38" style="0" width="10.99"/>
    <col collapsed="false" customWidth="true" hidden="false" outlineLevel="0" max="40" min="40" style="0" width="9.99"/>
    <col collapsed="false" customWidth="true" hidden="false" outlineLevel="0" max="41" min="41" style="0" width="10.99"/>
    <col collapsed="false" customWidth="true" hidden="false" outlineLevel="0" max="49" min="49" style="0" width="8.62"/>
    <col collapsed="false" customWidth="true" hidden="false" outlineLevel="0" max="53" min="50" style="0" width="7.99"/>
    <col collapsed="false" customWidth="true" hidden="false" outlineLevel="0" max="54" min="54" style="0" width="7.87"/>
    <col collapsed="false" customWidth="true" hidden="false" outlineLevel="0" max="55" min="55" style="0" width="8.49"/>
    <col collapsed="false" customWidth="true" hidden="false" outlineLevel="0" max="56" min="56" style="0" width="6.74"/>
    <col collapsed="false" customWidth="true" hidden="false" outlineLevel="0" max="57" min="57" style="0" width="7.99"/>
    <col collapsed="false" customWidth="true" hidden="false" outlineLevel="0" max="58" min="58" style="0" width="6.99"/>
    <col collapsed="false" customWidth="true" hidden="false" outlineLevel="0" max="59" min="59" style="0" width="7.99"/>
    <col collapsed="false" customWidth="true" hidden="false" outlineLevel="0" max="61" min="61" style="0" width="4.86"/>
    <col collapsed="false" customWidth="true" hidden="false" outlineLevel="0" max="62" min="62" style="0" width="6.74"/>
    <col collapsed="false" customWidth="true" hidden="false" outlineLevel="0" max="63" min="63" style="0" width="4.99"/>
    <col collapsed="false" customWidth="true" hidden="false" outlineLevel="0" max="65" min="65" style="0" width="9.87"/>
    <col collapsed="false" customWidth="true" hidden="false" outlineLevel="0" max="66" min="66" style="0" width="8.62"/>
    <col collapsed="false" customWidth="true" hidden="false" outlineLevel="0" max="67" min="67" style="0" width="11.62"/>
    <col collapsed="false" customWidth="true" hidden="false" outlineLevel="0" max="68" min="68" style="0" width="8.62"/>
    <col collapsed="false" customWidth="true" hidden="false" outlineLevel="0" max="69" min="69" style="0" width="11.62"/>
    <col collapsed="false" customWidth="true" hidden="false" outlineLevel="0" max="70" min="70" style="0" width="8.62"/>
    <col collapsed="false" customWidth="true" hidden="false" outlineLevel="0" max="71" min="71" style="0" width="11.62"/>
    <col collapsed="false" customWidth="true" hidden="false" outlineLevel="0" max="72" min="72" style="0" width="8.62"/>
    <col collapsed="false" customWidth="true" hidden="false" outlineLevel="0" max="73" min="73" style="0" width="11.62"/>
    <col collapsed="false" customWidth="true" hidden="false" outlineLevel="0" max="74" min="74" style="0" width="8.62"/>
    <col collapsed="false" customWidth="true" hidden="false" outlineLevel="0" max="75" min="75" style="0" width="11.62"/>
  </cols>
  <sheetData>
    <row r="1" customFormat="false" ht="13.5" hidden="false" customHeight="false" outlineLevel="0" collapsed="false">
      <c r="A1" s="171" t="s">
        <v>1239</v>
      </c>
      <c r="B1" s="171"/>
    </row>
    <row r="2" customFormat="false" ht="13.5" hidden="false" customHeight="false" outlineLevel="0" collapsed="false">
      <c r="E2" s="25" t="s">
        <v>1240</v>
      </c>
    </row>
    <row r="3" customFormat="false" ht="14.25" hidden="false" customHeight="false" outlineLevel="0" collapsed="false">
      <c r="A3" s="25" t="s">
        <v>1241</v>
      </c>
      <c r="U3" s="481" t="s">
        <v>1242</v>
      </c>
      <c r="V3" s="481"/>
    </row>
    <row r="4" customFormat="false" ht="14.25" hidden="false" customHeight="false" outlineLevel="0" collapsed="false">
      <c r="A4" s="141"/>
      <c r="B4" s="140"/>
      <c r="C4" s="128" t="s">
        <v>1243</v>
      </c>
      <c r="D4" s="125"/>
      <c r="E4" s="126"/>
      <c r="F4" s="128" t="s">
        <v>1244</v>
      </c>
      <c r="G4" s="125"/>
      <c r="H4" s="126"/>
      <c r="I4" s="128" t="s">
        <v>1245</v>
      </c>
      <c r="J4" s="125"/>
      <c r="K4" s="126"/>
      <c r="L4" s="128" t="s">
        <v>377</v>
      </c>
      <c r="M4" s="125"/>
      <c r="N4" s="126"/>
      <c r="O4" s="128" t="s">
        <v>1246</v>
      </c>
      <c r="P4" s="125"/>
      <c r="Q4" s="126"/>
      <c r="R4" s="128" t="s">
        <v>1247</v>
      </c>
      <c r="S4" s="125"/>
      <c r="T4" s="126"/>
      <c r="U4" s="128" t="s">
        <v>1248</v>
      </c>
      <c r="V4" s="125"/>
      <c r="W4" s="125"/>
      <c r="X4" s="1"/>
    </row>
    <row r="5" customFormat="false" ht="13.5" hidden="false" customHeight="false" outlineLevel="0" collapsed="false">
      <c r="A5" s="20" t="s">
        <v>151</v>
      </c>
      <c r="B5" s="146"/>
      <c r="C5" s="148" t="s">
        <v>1249</v>
      </c>
      <c r="D5" s="148" t="s">
        <v>1250</v>
      </c>
      <c r="E5" s="148" t="s">
        <v>1251</v>
      </c>
      <c r="F5" s="148" t="s">
        <v>1249</v>
      </c>
      <c r="G5" s="148" t="s">
        <v>1250</v>
      </c>
      <c r="H5" s="148" t="s">
        <v>1251</v>
      </c>
      <c r="I5" s="148" t="s">
        <v>1249</v>
      </c>
      <c r="J5" s="148" t="s">
        <v>1250</v>
      </c>
      <c r="K5" s="148" t="s">
        <v>1251</v>
      </c>
      <c r="L5" s="148" t="s">
        <v>1249</v>
      </c>
      <c r="M5" s="148" t="s">
        <v>1250</v>
      </c>
      <c r="N5" s="148" t="s">
        <v>1251</v>
      </c>
      <c r="O5" s="148" t="s">
        <v>1249</v>
      </c>
      <c r="P5" s="148" t="s">
        <v>1250</v>
      </c>
      <c r="Q5" s="148" t="s">
        <v>1251</v>
      </c>
      <c r="R5" s="148" t="s">
        <v>1249</v>
      </c>
      <c r="S5" s="148" t="s">
        <v>1250</v>
      </c>
      <c r="T5" s="148" t="s">
        <v>1251</v>
      </c>
      <c r="U5" s="148" t="s">
        <v>1249</v>
      </c>
      <c r="V5" s="148" t="s">
        <v>1250</v>
      </c>
      <c r="W5" s="149" t="s">
        <v>1251</v>
      </c>
      <c r="X5" s="1"/>
    </row>
    <row r="6" customFormat="false" ht="13.5" hidden="false" customHeight="false" outlineLevel="0" collapsed="false">
      <c r="A6" s="152"/>
      <c r="B6" s="151"/>
      <c r="C6" s="316" t="s">
        <v>1252</v>
      </c>
      <c r="D6" s="316" t="s">
        <v>1253</v>
      </c>
      <c r="E6" s="316" t="s">
        <v>1254</v>
      </c>
      <c r="F6" s="316" t="s">
        <v>1252</v>
      </c>
      <c r="G6" s="316" t="s">
        <v>1253</v>
      </c>
      <c r="H6" s="316" t="s">
        <v>1254</v>
      </c>
      <c r="I6" s="316" t="s">
        <v>1252</v>
      </c>
      <c r="J6" s="316" t="s">
        <v>1253</v>
      </c>
      <c r="K6" s="316" t="s">
        <v>1254</v>
      </c>
      <c r="L6" s="316" t="s">
        <v>1252</v>
      </c>
      <c r="M6" s="316" t="s">
        <v>1253</v>
      </c>
      <c r="N6" s="316" t="s">
        <v>1254</v>
      </c>
      <c r="O6" s="316" t="s">
        <v>1252</v>
      </c>
      <c r="P6" s="316" t="s">
        <v>1253</v>
      </c>
      <c r="Q6" s="316" t="s">
        <v>1254</v>
      </c>
      <c r="R6" s="316" t="s">
        <v>1252</v>
      </c>
      <c r="S6" s="316" t="s">
        <v>1253</v>
      </c>
      <c r="T6" s="316" t="s">
        <v>1254</v>
      </c>
      <c r="U6" s="316" t="s">
        <v>1252</v>
      </c>
      <c r="V6" s="316" t="s">
        <v>1253</v>
      </c>
      <c r="W6" s="51" t="s">
        <v>1254</v>
      </c>
      <c r="X6" s="1"/>
    </row>
    <row r="7" customFormat="false" ht="13.5" hidden="false" customHeight="false" outlineLevel="0" collapsed="false">
      <c r="A7" s="52" t="s">
        <v>199</v>
      </c>
      <c r="B7" s="60"/>
      <c r="C7" s="54" t="n">
        <v>55729</v>
      </c>
      <c r="D7" s="54" t="n">
        <v>11087880</v>
      </c>
      <c r="E7" s="54" t="n">
        <v>192361107</v>
      </c>
      <c r="F7" s="54" t="n">
        <v>298</v>
      </c>
      <c r="G7" s="54" t="n">
        <v>343860</v>
      </c>
      <c r="H7" s="54" t="n">
        <v>7463606</v>
      </c>
      <c r="I7" s="54" t="n">
        <v>217</v>
      </c>
      <c r="J7" s="54" t="n">
        <v>160073</v>
      </c>
      <c r="K7" s="54" t="n">
        <v>2965602</v>
      </c>
      <c r="L7" s="54" t="n">
        <v>498</v>
      </c>
      <c r="M7" s="54" t="n">
        <v>282253</v>
      </c>
      <c r="N7" s="54" t="n">
        <v>7991490</v>
      </c>
      <c r="O7" s="54" t="n">
        <v>17829</v>
      </c>
      <c r="P7" s="54" t="n">
        <v>4390068</v>
      </c>
      <c r="Q7" s="54" t="n">
        <v>69119754</v>
      </c>
      <c r="R7" s="54" t="n">
        <v>819</v>
      </c>
      <c r="S7" s="54" t="n">
        <v>543400</v>
      </c>
      <c r="T7" s="54" t="n">
        <v>11208457</v>
      </c>
      <c r="U7" s="54" t="n">
        <v>36068</v>
      </c>
      <c r="V7" s="54" t="n">
        <v>5368226</v>
      </c>
      <c r="W7" s="54" t="n">
        <v>93612198</v>
      </c>
    </row>
    <row r="8" customFormat="false" ht="13.5" hidden="false" customHeight="false" outlineLevel="0" collapsed="false">
      <c r="A8" s="52" t="n">
        <v>8</v>
      </c>
      <c r="B8" s="60"/>
      <c r="C8" s="54" t="n">
        <v>61108</v>
      </c>
      <c r="D8" s="54" t="n">
        <v>11856300</v>
      </c>
      <c r="E8" s="54" t="n">
        <v>211970215</v>
      </c>
      <c r="F8" s="54" t="n">
        <v>181</v>
      </c>
      <c r="G8" s="54" t="n">
        <v>500984</v>
      </c>
      <c r="H8" s="54" t="n">
        <v>17992401</v>
      </c>
      <c r="I8" s="54" t="n">
        <v>367</v>
      </c>
      <c r="J8" s="54" t="n">
        <v>178245</v>
      </c>
      <c r="K8" s="54" t="n">
        <v>3655609</v>
      </c>
      <c r="L8" s="54" t="n">
        <v>458</v>
      </c>
      <c r="M8" s="54" t="n">
        <v>279486</v>
      </c>
      <c r="N8" s="54" t="n">
        <v>7266957</v>
      </c>
      <c r="O8" s="54" t="n">
        <v>18087</v>
      </c>
      <c r="P8" s="54" t="n">
        <v>4269469</v>
      </c>
      <c r="Q8" s="54" t="n">
        <v>64443686</v>
      </c>
      <c r="R8" s="54" t="n">
        <v>768</v>
      </c>
      <c r="S8" s="54" t="n">
        <v>584667</v>
      </c>
      <c r="T8" s="54" t="n">
        <v>12709104</v>
      </c>
      <c r="U8" s="54" t="n">
        <v>41247</v>
      </c>
      <c r="V8" s="54" t="n">
        <v>6043449</v>
      </c>
      <c r="W8" s="54" t="n">
        <v>105902458</v>
      </c>
    </row>
    <row r="9" customFormat="false" ht="13.5" hidden="false" customHeight="false" outlineLevel="0" collapsed="false">
      <c r="A9" s="52" t="n">
        <v>9</v>
      </c>
      <c r="B9" s="60"/>
      <c r="C9" s="54" t="n">
        <v>50994</v>
      </c>
      <c r="D9" s="54" t="n">
        <v>10796545</v>
      </c>
      <c r="E9" s="54" t="n">
        <v>189508741</v>
      </c>
      <c r="F9" s="54" t="n">
        <v>189</v>
      </c>
      <c r="G9" s="54" t="n">
        <v>209770</v>
      </c>
      <c r="H9" s="54" t="n">
        <v>3955933</v>
      </c>
      <c r="I9" s="54" t="n">
        <v>365</v>
      </c>
      <c r="J9" s="54" t="n">
        <v>434130</v>
      </c>
      <c r="K9" s="54" t="n">
        <v>14801556</v>
      </c>
      <c r="L9" s="54" t="n">
        <v>462</v>
      </c>
      <c r="M9" s="54" t="n">
        <v>201317</v>
      </c>
      <c r="N9" s="54" t="n">
        <v>4464239</v>
      </c>
      <c r="O9" s="54" t="n">
        <v>16853</v>
      </c>
      <c r="P9" s="54" t="n">
        <v>4663242</v>
      </c>
      <c r="Q9" s="54" t="n">
        <v>72338540</v>
      </c>
      <c r="R9" s="54" t="n">
        <v>745</v>
      </c>
      <c r="S9" s="54" t="n">
        <v>518245</v>
      </c>
      <c r="T9" s="54" t="n">
        <v>11546719</v>
      </c>
      <c r="U9" s="54" t="n">
        <v>32380</v>
      </c>
      <c r="V9" s="54" t="n">
        <v>4769841</v>
      </c>
      <c r="W9" s="54" t="n">
        <v>82401754</v>
      </c>
    </row>
    <row r="10" customFormat="false" ht="13.5" hidden="false" customHeight="false" outlineLevel="0" collapsed="false">
      <c r="A10" s="52" t="n">
        <v>10</v>
      </c>
      <c r="B10" s="60"/>
      <c r="C10" s="54" t="n">
        <v>45300</v>
      </c>
      <c r="D10" s="54" t="n">
        <v>9314368</v>
      </c>
      <c r="E10" s="54" t="n">
        <v>158358727</v>
      </c>
      <c r="F10" s="54" t="n">
        <v>149</v>
      </c>
      <c r="G10" s="54" t="n">
        <v>214201</v>
      </c>
      <c r="H10" s="54" t="n">
        <v>3953690</v>
      </c>
      <c r="I10" s="54" t="n">
        <v>342</v>
      </c>
      <c r="J10" s="54" t="n">
        <v>208786</v>
      </c>
      <c r="K10" s="54" t="n">
        <v>7470583</v>
      </c>
      <c r="L10" s="54" t="n">
        <v>474</v>
      </c>
      <c r="M10" s="54" t="n">
        <v>217425</v>
      </c>
      <c r="N10" s="54" t="n">
        <v>5041353</v>
      </c>
      <c r="O10" s="54" t="n">
        <v>13574</v>
      </c>
      <c r="P10" s="54" t="n">
        <v>3747072</v>
      </c>
      <c r="Q10" s="54" t="n">
        <v>56366842</v>
      </c>
      <c r="R10" s="54" t="n">
        <v>661</v>
      </c>
      <c r="S10" s="54" t="n">
        <v>578409</v>
      </c>
      <c r="T10" s="54" t="n">
        <v>11268084</v>
      </c>
      <c r="U10" s="54" t="n">
        <v>30100</v>
      </c>
      <c r="V10" s="54" t="n">
        <v>4348475</v>
      </c>
      <c r="W10" s="54" t="n">
        <v>74258175</v>
      </c>
    </row>
    <row r="11" customFormat="false" ht="13.5" hidden="false" customHeight="false" outlineLevel="0" collapsed="false">
      <c r="A11" s="52" t="n">
        <v>11</v>
      </c>
      <c r="B11" s="60"/>
      <c r="C11" s="54" t="n">
        <v>47534</v>
      </c>
      <c r="D11" s="54" t="n">
        <v>9816419</v>
      </c>
      <c r="E11" s="54" t="n">
        <v>161245555</v>
      </c>
      <c r="F11" s="54" t="n">
        <v>136</v>
      </c>
      <c r="G11" s="54" t="n">
        <v>179771</v>
      </c>
      <c r="H11" s="54" t="n">
        <v>3042804</v>
      </c>
      <c r="I11" s="54" t="n">
        <v>227</v>
      </c>
      <c r="J11" s="54" t="n">
        <v>169756</v>
      </c>
      <c r="K11" s="54" t="n">
        <v>3523406</v>
      </c>
      <c r="L11" s="54" t="n">
        <v>463</v>
      </c>
      <c r="M11" s="54" t="n">
        <v>228518</v>
      </c>
      <c r="N11" s="54" t="n">
        <v>5762378</v>
      </c>
      <c r="O11" s="54" t="n">
        <v>13676</v>
      </c>
      <c r="P11" s="54" t="n">
        <v>3832092</v>
      </c>
      <c r="Q11" s="54" t="n">
        <v>54416349</v>
      </c>
      <c r="R11" s="54" t="n">
        <v>709</v>
      </c>
      <c r="S11" s="54" t="n">
        <v>725532</v>
      </c>
      <c r="T11" s="54" t="n">
        <v>13927969</v>
      </c>
      <c r="U11" s="54" t="n">
        <v>32323</v>
      </c>
      <c r="V11" s="54" t="n">
        <v>4680750</v>
      </c>
      <c r="W11" s="54" t="n">
        <v>80572649</v>
      </c>
    </row>
    <row r="12" customFormat="false" ht="13.5" hidden="false" customHeight="false" outlineLevel="0" collapsed="false">
      <c r="B12" s="60"/>
    </row>
    <row r="13" customFormat="false" ht="13.5" hidden="false" customHeight="false" outlineLevel="0" collapsed="false">
      <c r="A13" s="52" t="s">
        <v>200</v>
      </c>
      <c r="B13" s="60" t="n">
        <v>10</v>
      </c>
      <c r="C13" s="54" t="n">
        <v>4041</v>
      </c>
      <c r="D13" s="54" t="n">
        <v>815982</v>
      </c>
      <c r="E13" s="54" t="n">
        <v>12800654</v>
      </c>
      <c r="F13" s="54" t="n">
        <v>3</v>
      </c>
      <c r="G13" s="54" t="n">
        <v>1021</v>
      </c>
      <c r="H13" s="54" t="n">
        <v>35975</v>
      </c>
      <c r="I13" s="54" t="n">
        <v>17</v>
      </c>
      <c r="J13" s="54" t="n">
        <v>3063</v>
      </c>
      <c r="K13" s="54" t="n">
        <v>60661</v>
      </c>
      <c r="L13" s="54" t="n">
        <v>42</v>
      </c>
      <c r="M13" s="54" t="n">
        <v>15708</v>
      </c>
      <c r="N13" s="54" t="n">
        <v>276542</v>
      </c>
      <c r="O13" s="54" t="n">
        <v>1339</v>
      </c>
      <c r="P13" s="54" t="n">
        <v>370835</v>
      </c>
      <c r="Q13" s="54" t="n">
        <v>5017393</v>
      </c>
      <c r="R13" s="54" t="n">
        <v>81</v>
      </c>
      <c r="S13" s="54" t="n">
        <v>48402</v>
      </c>
      <c r="T13" s="54" t="n">
        <v>926260</v>
      </c>
      <c r="U13" s="54" t="n">
        <v>2559</v>
      </c>
      <c r="V13" s="54" t="n">
        <v>376953</v>
      </c>
      <c r="W13" s="54" t="n">
        <v>6483823</v>
      </c>
    </row>
    <row r="14" customFormat="false" ht="13.5" hidden="false" customHeight="false" outlineLevel="0" collapsed="false">
      <c r="B14" s="60" t="n">
        <v>11</v>
      </c>
      <c r="C14" s="54" t="n">
        <v>3904</v>
      </c>
      <c r="D14" s="54" t="n">
        <v>758254</v>
      </c>
      <c r="E14" s="54" t="n">
        <v>14007864</v>
      </c>
      <c r="F14" s="54" t="n">
        <v>7</v>
      </c>
      <c r="G14" s="54" t="n">
        <v>4278</v>
      </c>
      <c r="H14" s="54" t="n">
        <v>64453</v>
      </c>
      <c r="I14" s="54" t="n">
        <v>14</v>
      </c>
      <c r="J14" s="54" t="n">
        <v>37883</v>
      </c>
      <c r="K14" s="54" t="n">
        <v>1084109</v>
      </c>
      <c r="L14" s="54" t="n">
        <v>44</v>
      </c>
      <c r="M14" s="54" t="n">
        <v>32193</v>
      </c>
      <c r="N14" s="54" t="n">
        <v>1961729</v>
      </c>
      <c r="O14" s="54" t="n">
        <v>1127</v>
      </c>
      <c r="P14" s="54" t="n">
        <v>263682</v>
      </c>
      <c r="Q14" s="54" t="n">
        <v>3834048</v>
      </c>
      <c r="R14" s="54" t="n">
        <v>53</v>
      </c>
      <c r="S14" s="54" t="n">
        <v>28570</v>
      </c>
      <c r="T14" s="54" t="n">
        <v>321226</v>
      </c>
      <c r="U14" s="54" t="n">
        <v>2659</v>
      </c>
      <c r="V14" s="54" t="n">
        <v>391648</v>
      </c>
      <c r="W14" s="54" t="n">
        <v>6742299</v>
      </c>
    </row>
    <row r="15" customFormat="false" ht="13.5" hidden="false" customHeight="false" outlineLevel="0" collapsed="false">
      <c r="B15" s="60" t="n">
        <v>12</v>
      </c>
      <c r="C15" s="54" t="n">
        <v>4012</v>
      </c>
      <c r="D15" s="54" t="n">
        <v>788711</v>
      </c>
      <c r="E15" s="54" t="n">
        <v>13196175</v>
      </c>
      <c r="F15" s="54" t="n">
        <v>8</v>
      </c>
      <c r="G15" s="54" t="n">
        <v>895</v>
      </c>
      <c r="H15" s="54" t="n">
        <v>29529</v>
      </c>
      <c r="I15" s="54" t="n">
        <v>7</v>
      </c>
      <c r="J15" s="54" t="n">
        <v>597</v>
      </c>
      <c r="K15" s="54" t="n">
        <v>12034</v>
      </c>
      <c r="L15" s="54" t="n">
        <v>60</v>
      </c>
      <c r="M15" s="54" t="n">
        <v>70394</v>
      </c>
      <c r="N15" s="54" t="n">
        <v>1404897</v>
      </c>
      <c r="O15" s="54" t="n">
        <v>1418</v>
      </c>
      <c r="P15" s="54" t="n">
        <v>312332</v>
      </c>
      <c r="Q15" s="54" t="n">
        <v>4505092</v>
      </c>
      <c r="R15" s="54" t="n">
        <v>68</v>
      </c>
      <c r="S15" s="54" t="n">
        <v>60857</v>
      </c>
      <c r="T15" s="54" t="n">
        <v>1394457</v>
      </c>
      <c r="U15" s="54" t="n">
        <v>2451</v>
      </c>
      <c r="V15" s="54" t="n">
        <v>343636</v>
      </c>
      <c r="W15" s="54" t="n">
        <v>5851166</v>
      </c>
    </row>
    <row r="16" customFormat="false" ht="13.5" hidden="false" customHeight="false" outlineLevel="0" collapsed="false">
      <c r="A16" s="52" t="s">
        <v>227</v>
      </c>
      <c r="B16" s="60" t="n">
        <v>1</v>
      </c>
      <c r="C16" s="54" t="n">
        <v>4075</v>
      </c>
      <c r="D16" s="54" t="n">
        <v>898222</v>
      </c>
      <c r="E16" s="54" t="n">
        <v>14508706</v>
      </c>
      <c r="F16" s="54" t="n">
        <v>11</v>
      </c>
      <c r="G16" s="54" t="n">
        <v>5629</v>
      </c>
      <c r="H16" s="54" t="n">
        <v>133944</v>
      </c>
      <c r="I16" s="54" t="n">
        <v>14</v>
      </c>
      <c r="J16" s="54" t="n">
        <v>37736</v>
      </c>
      <c r="K16" s="54" t="n">
        <v>942884</v>
      </c>
      <c r="L16" s="54" t="n">
        <v>41</v>
      </c>
      <c r="M16" s="54" t="n">
        <v>6810</v>
      </c>
      <c r="N16" s="54" t="n">
        <v>102254</v>
      </c>
      <c r="O16" s="54" t="n">
        <v>1318</v>
      </c>
      <c r="P16" s="54" t="n">
        <v>386850</v>
      </c>
      <c r="Q16" s="54" t="n">
        <v>4989471</v>
      </c>
      <c r="R16" s="54" t="n">
        <v>58</v>
      </c>
      <c r="S16" s="54" t="n">
        <v>84236</v>
      </c>
      <c r="T16" s="54" t="n">
        <v>1910266</v>
      </c>
      <c r="U16" s="54" t="n">
        <v>2633</v>
      </c>
      <c r="V16" s="54" t="n">
        <v>376961</v>
      </c>
      <c r="W16" s="54" t="n">
        <v>6429887</v>
      </c>
    </row>
    <row r="17" customFormat="false" ht="13.5" hidden="false" customHeight="false" outlineLevel="0" collapsed="false">
      <c r="B17" s="60" t="n">
        <v>2</v>
      </c>
      <c r="C17" s="54" t="n">
        <v>3043</v>
      </c>
      <c r="D17" s="54" t="n">
        <v>591992</v>
      </c>
      <c r="E17" s="54" t="n">
        <v>9522117</v>
      </c>
      <c r="F17" s="54" t="n">
        <v>3</v>
      </c>
      <c r="G17" s="54" t="n">
        <v>10398</v>
      </c>
      <c r="H17" s="54" t="n">
        <v>146550</v>
      </c>
      <c r="I17" s="54" t="n">
        <v>17</v>
      </c>
      <c r="J17" s="54" t="n">
        <v>6240</v>
      </c>
      <c r="K17" s="54" t="n">
        <v>107850</v>
      </c>
      <c r="L17" s="54" t="n">
        <v>23</v>
      </c>
      <c r="M17" s="54" t="n">
        <v>13267</v>
      </c>
      <c r="N17" s="54" t="n">
        <v>449087</v>
      </c>
      <c r="O17" s="54" t="n">
        <v>1032</v>
      </c>
      <c r="P17" s="54" t="n">
        <v>230451</v>
      </c>
      <c r="Q17" s="54" t="n">
        <v>3345326</v>
      </c>
      <c r="R17" s="54" t="n">
        <v>33</v>
      </c>
      <c r="S17" s="54" t="n">
        <v>31346</v>
      </c>
      <c r="T17" s="54" t="n">
        <v>548666</v>
      </c>
      <c r="U17" s="54" t="n">
        <v>1935</v>
      </c>
      <c r="V17" s="54" t="n">
        <v>300290</v>
      </c>
      <c r="W17" s="54" t="n">
        <v>4924638</v>
      </c>
    </row>
    <row r="18" customFormat="false" ht="13.5" hidden="false" customHeight="false" outlineLevel="0" collapsed="false">
      <c r="B18" s="60" t="n">
        <v>3</v>
      </c>
      <c r="C18" s="54" t="n">
        <v>3479</v>
      </c>
      <c r="D18" s="54" t="n">
        <v>818279</v>
      </c>
      <c r="E18" s="54" t="n">
        <v>11426615</v>
      </c>
      <c r="F18" s="54" t="n">
        <v>10</v>
      </c>
      <c r="G18" s="54" t="n">
        <v>16736</v>
      </c>
      <c r="H18" s="54" t="n">
        <v>222927</v>
      </c>
      <c r="I18" s="54" t="n">
        <v>22</v>
      </c>
      <c r="J18" s="54" t="n">
        <v>15099</v>
      </c>
      <c r="K18" s="54" t="n">
        <v>210575</v>
      </c>
      <c r="L18" s="54" t="n">
        <v>34</v>
      </c>
      <c r="M18" s="54" t="n">
        <v>15257</v>
      </c>
      <c r="N18" s="54" t="n">
        <v>184727</v>
      </c>
      <c r="O18" s="54" t="n">
        <v>1274</v>
      </c>
      <c r="P18" s="54" t="n">
        <v>311430</v>
      </c>
      <c r="Q18" s="54" t="n">
        <v>4143450</v>
      </c>
      <c r="R18" s="54" t="n">
        <v>64</v>
      </c>
      <c r="S18" s="54" t="n">
        <v>115968</v>
      </c>
      <c r="T18" s="54" t="n">
        <v>872892</v>
      </c>
      <c r="U18" s="54" t="n">
        <v>2275</v>
      </c>
      <c r="V18" s="54" t="n">
        <v>343762</v>
      </c>
      <c r="W18" s="54" t="n">
        <v>5792044</v>
      </c>
    </row>
    <row r="19" customFormat="false" ht="13.5" hidden="false" customHeight="false" outlineLevel="0" collapsed="false">
      <c r="A19" s="52"/>
      <c r="B19" s="60" t="n">
        <v>4</v>
      </c>
      <c r="C19" s="54" t="n">
        <v>3610</v>
      </c>
      <c r="D19" s="54" t="n">
        <v>799480</v>
      </c>
      <c r="E19" s="54" t="n">
        <v>12736058</v>
      </c>
      <c r="F19" s="54" t="n">
        <v>12</v>
      </c>
      <c r="G19" s="54" t="n">
        <v>15858</v>
      </c>
      <c r="H19" s="54" t="n">
        <v>306747</v>
      </c>
      <c r="I19" s="54" t="n">
        <v>20</v>
      </c>
      <c r="J19" s="54" t="n">
        <v>9640</v>
      </c>
      <c r="K19" s="54" t="n">
        <v>182466</v>
      </c>
      <c r="L19" s="54" t="n">
        <v>40</v>
      </c>
      <c r="M19" s="54" t="n">
        <v>25659</v>
      </c>
      <c r="N19" s="54" t="n">
        <v>582309</v>
      </c>
      <c r="O19" s="54" t="n">
        <v>1191</v>
      </c>
      <c r="P19" s="54" t="n">
        <v>374041</v>
      </c>
      <c r="Q19" s="54" t="n">
        <v>5090309</v>
      </c>
      <c r="R19" s="54" t="n">
        <v>42</v>
      </c>
      <c r="S19" s="54" t="n">
        <v>45549</v>
      </c>
      <c r="T19" s="54" t="n">
        <v>965082</v>
      </c>
      <c r="U19" s="54" t="n">
        <v>2305</v>
      </c>
      <c r="V19" s="54" t="n">
        <v>328733</v>
      </c>
      <c r="W19" s="54" t="n">
        <v>5609145</v>
      </c>
      <c r="Y19" s="54"/>
      <c r="Z19" s="54"/>
      <c r="AA19" s="54"/>
    </row>
    <row r="20" customFormat="false" ht="13.5" hidden="false" customHeight="false" outlineLevel="0" collapsed="false">
      <c r="A20" s="118"/>
      <c r="B20" s="118"/>
      <c r="C20" s="303"/>
      <c r="D20" s="303"/>
      <c r="E20" s="303"/>
      <c r="F20" s="118"/>
      <c r="G20" s="118"/>
      <c r="H20" s="118"/>
      <c r="I20" s="118"/>
      <c r="J20" s="118"/>
      <c r="K20" s="118"/>
      <c r="L20" s="118"/>
      <c r="M20" s="118"/>
      <c r="N20" s="118"/>
      <c r="O20" s="118"/>
      <c r="P20" s="118"/>
      <c r="Q20" s="118"/>
      <c r="R20" s="118"/>
      <c r="S20" s="118"/>
      <c r="T20" s="118"/>
      <c r="U20" s="118"/>
      <c r="V20" s="118"/>
      <c r="W20" s="118"/>
    </row>
    <row r="21" customFormat="false" ht="13.5" hidden="false" customHeight="true" outlineLevel="0" collapsed="false">
      <c r="A21" s="482"/>
      <c r="B21" s="482"/>
      <c r="G21" s="0" t="s">
        <v>1255</v>
      </c>
      <c r="R21" s="0" t="s">
        <v>1256</v>
      </c>
    </row>
    <row r="22" customFormat="false" ht="13.5" hidden="false" customHeight="true" outlineLevel="0" collapsed="false"/>
    <row r="23" customFormat="false" ht="13.5" hidden="false" customHeight="true" outlineLevel="0" collapsed="false"/>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row r="36" customFormat="false" ht="13.5" hidden="false" customHeight="true" outlineLevel="0" collapsed="false"/>
    <row r="37" customFormat="false" ht="13.5" hidden="false" customHeight="true" outlineLevel="0" collapsed="false">
      <c r="AV37" s="21"/>
      <c r="AW37" s="21"/>
    </row>
    <row r="38" customFormat="false" ht="13.5" hidden="false" customHeight="true" outlineLevel="0" collapsed="false">
      <c r="AV38" s="21"/>
      <c r="AW38" s="21"/>
    </row>
    <row r="39" customFormat="false" ht="13.5" hidden="false" customHeight="true" outlineLevel="0" collapsed="false"/>
    <row r="40" customFormat="false" ht="13.5" hidden="false" customHeight="true" outlineLevel="0" collapsed="false">
      <c r="A40" s="482"/>
      <c r="B40" s="482"/>
    </row>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c r="A57" s="482"/>
      <c r="B57" s="482"/>
    </row>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sheetData>
  <mergeCells count="1">
    <mergeCell ref="U3:V3"/>
  </mergeCells>
  <printOptions headings="false" gridLines="false" gridLinesSet="true" horizontalCentered="false" verticalCentered="false"/>
  <pageMargins left="0.39375" right="0.39375" top="0.7875"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6.87"/>
    <col collapsed="false" customWidth="true" hidden="false" outlineLevel="0" max="2" min="2" style="0" width="3.12"/>
    <col collapsed="false" customWidth="true" hidden="false" outlineLevel="0" max="3" min="3" style="0" width="7.99"/>
    <col collapsed="false" customWidth="true" hidden="false" outlineLevel="0" max="4" min="4" style="0" width="10.99"/>
    <col collapsed="false" customWidth="true" hidden="false" outlineLevel="0" max="5" min="5" style="0" width="11.99"/>
    <col collapsed="false" customWidth="true" hidden="false" outlineLevel="0" max="7" min="6" style="0" width="9.99"/>
    <col collapsed="false" customWidth="true" hidden="false" outlineLevel="0" max="8" min="8" style="0" width="10.99"/>
    <col collapsed="false" customWidth="true" hidden="false" outlineLevel="0" max="9" min="9" style="0" width="6.74"/>
    <col collapsed="false" customWidth="true" hidden="false" outlineLevel="0" max="10" min="10" style="0" width="9.99"/>
    <col collapsed="false" customWidth="true" hidden="false" outlineLevel="0" max="11" min="11" style="0" width="10.99"/>
    <col collapsed="false" customWidth="true" hidden="false" outlineLevel="0" max="12" min="12" style="0" width="6.99"/>
    <col collapsed="false" customWidth="true" hidden="false" outlineLevel="0" max="13" min="13" style="0" width="9.99"/>
    <col collapsed="false" customWidth="true" hidden="false" outlineLevel="0" max="14" min="14" style="0" width="10.99"/>
    <col collapsed="false" customWidth="true" hidden="false" outlineLevel="0" max="15" min="15" style="0" width="7.99"/>
    <col collapsed="false" customWidth="true" hidden="false" outlineLevel="0" max="16" min="16" style="0" width="9.99"/>
    <col collapsed="false" customWidth="true" hidden="false" outlineLevel="0" max="17" min="17" style="0" width="10.99"/>
    <col collapsed="false" customWidth="true" hidden="false" outlineLevel="0" max="18" min="18" style="0" width="6.74"/>
    <col collapsed="false" customWidth="true" hidden="false" outlineLevel="0" max="19" min="19" style="0" width="8.62"/>
    <col collapsed="false" customWidth="true" hidden="false" outlineLevel="0" max="21" min="21" style="0" width="6.74"/>
    <col collapsed="false" customWidth="true" hidden="false" outlineLevel="0" max="22" min="22" style="0" width="8.62"/>
    <col collapsed="false" customWidth="true" hidden="false" outlineLevel="0" max="27" min="26" style="0" width="12.12"/>
  </cols>
  <sheetData>
    <row r="1" customFormat="false" ht="13.5" hidden="false" customHeight="false" outlineLevel="0" collapsed="false">
      <c r="E1" s="25" t="s">
        <v>1257</v>
      </c>
    </row>
    <row r="2" customFormat="false" ht="14.25" hidden="false" customHeight="false" outlineLevel="0" collapsed="false">
      <c r="A2" s="25" t="s">
        <v>1241</v>
      </c>
      <c r="U2" s="25" t="s">
        <v>515</v>
      </c>
    </row>
    <row r="3" customFormat="false" ht="14.25" hidden="false" customHeight="false" outlineLevel="0" collapsed="false">
      <c r="A3" s="141"/>
      <c r="B3" s="140"/>
      <c r="C3" s="128" t="s">
        <v>1243</v>
      </c>
      <c r="D3" s="125"/>
      <c r="E3" s="126"/>
      <c r="F3" s="128" t="s">
        <v>1258</v>
      </c>
      <c r="G3" s="125"/>
      <c r="H3" s="126"/>
      <c r="I3" s="128" t="s">
        <v>1259</v>
      </c>
      <c r="J3" s="125"/>
      <c r="K3" s="126"/>
      <c r="L3" s="128" t="s">
        <v>1260</v>
      </c>
      <c r="M3" s="125"/>
      <c r="N3" s="126"/>
      <c r="O3" s="128" t="s">
        <v>1261</v>
      </c>
      <c r="P3" s="125"/>
      <c r="Q3" s="126"/>
      <c r="R3" s="128" t="s">
        <v>1262</v>
      </c>
      <c r="S3" s="125"/>
      <c r="T3" s="126"/>
      <c r="U3" s="128" t="s">
        <v>127</v>
      </c>
      <c r="V3" s="125"/>
      <c r="W3" s="125"/>
      <c r="X3" s="1"/>
      <c r="Y3" s="1"/>
    </row>
    <row r="4" customFormat="false" ht="13.5" hidden="false" customHeight="false" outlineLevel="0" collapsed="false">
      <c r="A4" s="20" t="s">
        <v>151</v>
      </c>
      <c r="B4" s="146"/>
      <c r="C4" s="148" t="s">
        <v>1249</v>
      </c>
      <c r="D4" s="148" t="s">
        <v>1250</v>
      </c>
      <c r="E4" s="148" t="s">
        <v>1251</v>
      </c>
      <c r="F4" s="148" t="s">
        <v>1249</v>
      </c>
      <c r="G4" s="148" t="s">
        <v>1250</v>
      </c>
      <c r="H4" s="148" t="s">
        <v>1251</v>
      </c>
      <c r="I4" s="148" t="s">
        <v>1249</v>
      </c>
      <c r="J4" s="148" t="s">
        <v>1250</v>
      </c>
      <c r="K4" s="148" t="s">
        <v>1251</v>
      </c>
      <c r="L4" s="148" t="s">
        <v>1249</v>
      </c>
      <c r="M4" s="148" t="s">
        <v>1250</v>
      </c>
      <c r="N4" s="148" t="s">
        <v>1251</v>
      </c>
      <c r="O4" s="148" t="s">
        <v>1249</v>
      </c>
      <c r="P4" s="148" t="s">
        <v>1250</v>
      </c>
      <c r="Q4" s="148" t="s">
        <v>1251</v>
      </c>
      <c r="R4" s="148" t="s">
        <v>1249</v>
      </c>
      <c r="S4" s="148" t="s">
        <v>1250</v>
      </c>
      <c r="T4" s="148" t="s">
        <v>1251</v>
      </c>
      <c r="U4" s="148" t="s">
        <v>1249</v>
      </c>
      <c r="V4" s="148" t="s">
        <v>1250</v>
      </c>
      <c r="W4" s="149" t="s">
        <v>1251</v>
      </c>
      <c r="X4" s="1"/>
      <c r="Y4" s="1"/>
    </row>
    <row r="5" customFormat="false" ht="13.5" hidden="false" customHeight="false" outlineLevel="0" collapsed="false">
      <c r="A5" s="152"/>
      <c r="B5" s="151"/>
      <c r="C5" s="316" t="s">
        <v>1252</v>
      </c>
      <c r="D5" s="316" t="s">
        <v>1253</v>
      </c>
      <c r="E5" s="316" t="s">
        <v>1254</v>
      </c>
      <c r="F5" s="316" t="s">
        <v>1252</v>
      </c>
      <c r="G5" s="316" t="s">
        <v>1253</v>
      </c>
      <c r="H5" s="316" t="s">
        <v>1254</v>
      </c>
      <c r="I5" s="316" t="s">
        <v>1252</v>
      </c>
      <c r="J5" s="316" t="s">
        <v>1253</v>
      </c>
      <c r="K5" s="316" t="s">
        <v>1254</v>
      </c>
      <c r="L5" s="316" t="s">
        <v>1252</v>
      </c>
      <c r="M5" s="316" t="s">
        <v>1253</v>
      </c>
      <c r="N5" s="316" t="s">
        <v>1254</v>
      </c>
      <c r="O5" s="316" t="s">
        <v>1252</v>
      </c>
      <c r="P5" s="316" t="s">
        <v>1253</v>
      </c>
      <c r="Q5" s="316" t="s">
        <v>1254</v>
      </c>
      <c r="R5" s="316" t="s">
        <v>1252</v>
      </c>
      <c r="S5" s="316" t="s">
        <v>1253</v>
      </c>
      <c r="T5" s="316" t="s">
        <v>1254</v>
      </c>
      <c r="U5" s="316" t="s">
        <v>1252</v>
      </c>
      <c r="V5" s="316" t="s">
        <v>1253</v>
      </c>
      <c r="W5" s="51" t="s">
        <v>1254</v>
      </c>
      <c r="X5" s="1"/>
      <c r="Y5" s="1"/>
    </row>
    <row r="6" customFormat="false" ht="13.5" hidden="false" customHeight="false" outlineLevel="0" collapsed="false">
      <c r="A6" s="52" t="s">
        <v>199</v>
      </c>
      <c r="B6" s="60"/>
      <c r="C6" s="54" t="n">
        <v>55729</v>
      </c>
      <c r="D6" s="54" t="n">
        <v>11087880</v>
      </c>
      <c r="E6" s="54" t="n">
        <v>192361107</v>
      </c>
      <c r="F6" s="54" t="n">
        <v>41209</v>
      </c>
      <c r="G6" s="54" t="n">
        <v>4575646</v>
      </c>
      <c r="H6" s="54" t="n">
        <v>78839990</v>
      </c>
      <c r="I6" s="54" t="n">
        <v>195</v>
      </c>
      <c r="J6" s="54" t="n">
        <v>982753</v>
      </c>
      <c r="K6" s="54" t="n">
        <v>21726640</v>
      </c>
      <c r="L6" s="54" t="n">
        <v>1388</v>
      </c>
      <c r="M6" s="54" t="n">
        <v>1887520</v>
      </c>
      <c r="N6" s="54" t="n">
        <v>37236505</v>
      </c>
      <c r="O6" s="54" t="n">
        <v>12696</v>
      </c>
      <c r="P6" s="54" t="n">
        <v>3623658</v>
      </c>
      <c r="Q6" s="54" t="n">
        <v>54343009</v>
      </c>
      <c r="R6" s="54" t="n">
        <v>94</v>
      </c>
      <c r="S6" s="54" t="n">
        <v>3803</v>
      </c>
      <c r="T6" s="54" t="n">
        <v>49979</v>
      </c>
      <c r="U6" s="54" t="n">
        <v>147</v>
      </c>
      <c r="V6" s="54" t="n">
        <v>14500</v>
      </c>
      <c r="W6" s="54" t="n">
        <v>164984</v>
      </c>
    </row>
    <row r="7" customFormat="false" ht="13.5" hidden="false" customHeight="false" outlineLevel="0" collapsed="false">
      <c r="A7" s="52" t="n">
        <v>8</v>
      </c>
      <c r="B7" s="60"/>
      <c r="C7" s="54" t="n">
        <v>61108</v>
      </c>
      <c r="D7" s="54" t="n">
        <v>11856300</v>
      </c>
      <c r="E7" s="54" t="n">
        <v>211970215</v>
      </c>
      <c r="F7" s="54" t="n">
        <v>45820</v>
      </c>
      <c r="G7" s="54" t="n">
        <v>5203741</v>
      </c>
      <c r="H7" s="54" t="n">
        <v>90061595</v>
      </c>
      <c r="I7" s="54" t="n">
        <v>181</v>
      </c>
      <c r="J7" s="54" t="n">
        <v>923324</v>
      </c>
      <c r="K7" s="54" t="n">
        <v>22244233</v>
      </c>
      <c r="L7" s="54" t="n">
        <v>1355</v>
      </c>
      <c r="M7" s="54" t="n">
        <v>1856246</v>
      </c>
      <c r="N7" s="54" t="n">
        <v>36745614</v>
      </c>
      <c r="O7" s="54" t="n">
        <v>13501</v>
      </c>
      <c r="P7" s="54" t="n">
        <v>3851723</v>
      </c>
      <c r="Q7" s="54" t="n">
        <v>62655742</v>
      </c>
      <c r="R7" s="54" t="n">
        <v>97</v>
      </c>
      <c r="S7" s="54" t="n">
        <v>4403</v>
      </c>
      <c r="T7" s="54" t="n">
        <v>59915</v>
      </c>
      <c r="U7" s="54" t="n">
        <v>154</v>
      </c>
      <c r="V7" s="54" t="n">
        <v>16863</v>
      </c>
      <c r="W7" s="54" t="n">
        <v>203116</v>
      </c>
    </row>
    <row r="8" customFormat="false" ht="13.5" hidden="false" customHeight="false" outlineLevel="0" collapsed="false">
      <c r="A8" s="52" t="n">
        <v>9</v>
      </c>
      <c r="B8" s="60"/>
      <c r="C8" s="54" t="n">
        <v>50994</v>
      </c>
      <c r="D8" s="54" t="n">
        <v>10796545</v>
      </c>
      <c r="E8" s="54" t="n">
        <v>189508741</v>
      </c>
      <c r="F8" s="54" t="n">
        <v>38023</v>
      </c>
      <c r="G8" s="54" t="n">
        <v>4288219</v>
      </c>
      <c r="H8" s="54" t="n">
        <v>73645860</v>
      </c>
      <c r="I8" s="54" t="n">
        <v>153</v>
      </c>
      <c r="J8" s="54" t="n">
        <v>750390</v>
      </c>
      <c r="K8" s="54" t="n">
        <v>16388630</v>
      </c>
      <c r="L8" s="54" t="n">
        <v>1268</v>
      </c>
      <c r="M8" s="54" t="n">
        <v>1852488</v>
      </c>
      <c r="N8" s="54" t="n">
        <v>37537704</v>
      </c>
      <c r="O8" s="54" t="n">
        <v>11249</v>
      </c>
      <c r="P8" s="54" t="n">
        <v>3850088</v>
      </c>
      <c r="Q8" s="54" t="n">
        <v>61222475</v>
      </c>
      <c r="R8" s="54" t="n">
        <v>113</v>
      </c>
      <c r="S8" s="54" t="n">
        <v>4429</v>
      </c>
      <c r="T8" s="54" t="n">
        <v>57074</v>
      </c>
      <c r="U8" s="54" t="n">
        <v>188</v>
      </c>
      <c r="V8" s="54" t="n">
        <v>50931</v>
      </c>
      <c r="W8" s="54" t="n">
        <v>656998</v>
      </c>
    </row>
    <row r="9" customFormat="false" ht="13.5" hidden="false" customHeight="false" outlineLevel="0" collapsed="false">
      <c r="A9" s="52" t="n">
        <v>10</v>
      </c>
      <c r="B9" s="60"/>
      <c r="C9" s="54" t="n">
        <v>45300</v>
      </c>
      <c r="D9" s="54" t="n">
        <v>9314368</v>
      </c>
      <c r="E9" s="54" t="n">
        <v>158358727</v>
      </c>
      <c r="F9" s="54" t="n">
        <v>33533</v>
      </c>
      <c r="G9" s="54" t="n">
        <v>3781511</v>
      </c>
      <c r="H9" s="54" t="n">
        <v>63788791</v>
      </c>
      <c r="I9" s="54" t="n">
        <v>100</v>
      </c>
      <c r="J9" s="54" t="n">
        <v>498792</v>
      </c>
      <c r="K9" s="54" t="n">
        <v>10660417</v>
      </c>
      <c r="L9" s="54" t="n">
        <v>1058</v>
      </c>
      <c r="M9" s="54" t="n">
        <v>1798033</v>
      </c>
      <c r="N9" s="54" t="n">
        <v>38843427</v>
      </c>
      <c r="O9" s="54" t="n">
        <v>10301</v>
      </c>
      <c r="P9" s="54" t="n">
        <v>3204661</v>
      </c>
      <c r="Q9" s="54" t="n">
        <v>44632721</v>
      </c>
      <c r="R9" s="54" t="n">
        <v>98</v>
      </c>
      <c r="S9" s="54" t="n">
        <v>4363</v>
      </c>
      <c r="T9" s="54" t="n">
        <v>66158</v>
      </c>
      <c r="U9" s="54" t="n">
        <v>210</v>
      </c>
      <c r="V9" s="54" t="n">
        <v>27008</v>
      </c>
      <c r="W9" s="54" t="n">
        <v>367213</v>
      </c>
    </row>
    <row r="10" customFormat="false" ht="13.5" hidden="false" customHeight="false" outlineLevel="0" collapsed="false">
      <c r="A10" s="52" t="n">
        <v>11</v>
      </c>
      <c r="B10" s="60"/>
      <c r="C10" s="54" t="n">
        <v>47534</v>
      </c>
      <c r="D10" s="54" t="n">
        <v>9816419</v>
      </c>
      <c r="E10" s="54" t="n">
        <v>161245555</v>
      </c>
      <c r="F10" s="54" t="n">
        <v>35525</v>
      </c>
      <c r="G10" s="54" t="n">
        <v>4058988</v>
      </c>
      <c r="H10" s="54" t="n">
        <v>68586816</v>
      </c>
      <c r="I10" s="54" t="n">
        <v>149</v>
      </c>
      <c r="J10" s="54" t="n">
        <v>661462</v>
      </c>
      <c r="K10" s="54" t="n">
        <v>13507751</v>
      </c>
      <c r="L10" s="54" t="n">
        <v>1090</v>
      </c>
      <c r="M10" s="54" t="n">
        <v>1873710</v>
      </c>
      <c r="N10" s="54" t="n">
        <v>35236213</v>
      </c>
      <c r="O10" s="54" t="n">
        <v>10531</v>
      </c>
      <c r="P10" s="54" t="n">
        <v>3191966</v>
      </c>
      <c r="Q10" s="54" t="n">
        <v>43510855</v>
      </c>
      <c r="R10" s="54" t="n">
        <v>56</v>
      </c>
      <c r="S10" s="54" t="n">
        <v>2149</v>
      </c>
      <c r="T10" s="54" t="n">
        <v>26117</v>
      </c>
      <c r="U10" s="54" t="n">
        <v>183</v>
      </c>
      <c r="V10" s="54" t="n">
        <v>28144</v>
      </c>
      <c r="W10" s="54" t="n">
        <v>377803</v>
      </c>
    </row>
    <row r="11" customFormat="false" ht="13.5" hidden="false" customHeight="false" outlineLevel="0" collapsed="false">
      <c r="B11" s="60"/>
    </row>
    <row r="12" customFormat="false" ht="13.5" hidden="false" customHeight="false" outlineLevel="0" collapsed="false">
      <c r="A12" s="52" t="s">
        <v>200</v>
      </c>
      <c r="B12" s="60" t="n">
        <v>10</v>
      </c>
      <c r="C12" s="95" t="n">
        <v>4041</v>
      </c>
      <c r="D12" s="95" t="n">
        <v>815982</v>
      </c>
      <c r="E12" s="95" t="n">
        <v>12800654</v>
      </c>
      <c r="F12" s="95" t="n">
        <v>3126</v>
      </c>
      <c r="G12" s="95" t="n">
        <v>359015</v>
      </c>
      <c r="H12" s="95" t="n">
        <v>6040204</v>
      </c>
      <c r="I12" s="95" t="n">
        <v>7</v>
      </c>
      <c r="J12" s="95" t="n">
        <v>25338</v>
      </c>
      <c r="K12" s="95" t="n">
        <v>366430</v>
      </c>
      <c r="L12" s="95" t="n">
        <v>80</v>
      </c>
      <c r="M12" s="95" t="n">
        <v>159315</v>
      </c>
      <c r="N12" s="95" t="n">
        <v>2659791</v>
      </c>
      <c r="O12" s="95" t="n">
        <v>806</v>
      </c>
      <c r="P12" s="95" t="n">
        <v>271050</v>
      </c>
      <c r="Q12" s="95" t="n">
        <v>3712677</v>
      </c>
      <c r="R12" s="95" t="n">
        <v>10</v>
      </c>
      <c r="S12" s="95" t="n">
        <v>260</v>
      </c>
      <c r="T12" s="95" t="n">
        <v>2635</v>
      </c>
      <c r="U12" s="95" t="n">
        <v>12</v>
      </c>
      <c r="V12" s="95" t="n">
        <v>1004</v>
      </c>
      <c r="W12" s="95" t="n">
        <v>18917</v>
      </c>
    </row>
    <row r="13" customFormat="false" ht="13.5" hidden="false" customHeight="false" outlineLevel="0" collapsed="false">
      <c r="B13" s="60" t="n">
        <v>11</v>
      </c>
      <c r="C13" s="95" t="n">
        <v>3904</v>
      </c>
      <c r="D13" s="95" t="n">
        <v>758254</v>
      </c>
      <c r="E13" s="95" t="n">
        <v>14007864</v>
      </c>
      <c r="F13" s="95" t="n">
        <v>2994</v>
      </c>
      <c r="G13" s="95" t="n">
        <v>346286</v>
      </c>
      <c r="H13" s="95" t="n">
        <v>5783137</v>
      </c>
      <c r="I13" s="95" t="n">
        <v>13</v>
      </c>
      <c r="J13" s="95" t="n">
        <v>31969</v>
      </c>
      <c r="K13" s="95" t="n">
        <v>1087740</v>
      </c>
      <c r="L13" s="95" t="n">
        <v>80</v>
      </c>
      <c r="M13" s="95" t="n">
        <v>181110</v>
      </c>
      <c r="N13" s="95" t="n">
        <v>4102981</v>
      </c>
      <c r="O13" s="95" t="n">
        <v>801</v>
      </c>
      <c r="P13" s="95" t="n">
        <v>196984</v>
      </c>
      <c r="Q13" s="95" t="n">
        <v>3003608</v>
      </c>
      <c r="R13" s="95" t="n">
        <v>4</v>
      </c>
      <c r="S13" s="95" t="n">
        <v>871</v>
      </c>
      <c r="T13" s="95" t="n">
        <v>15100</v>
      </c>
      <c r="U13" s="95" t="n">
        <v>12</v>
      </c>
      <c r="V13" s="95" t="n">
        <v>1034</v>
      </c>
      <c r="W13" s="95" t="n">
        <v>15298</v>
      </c>
    </row>
    <row r="14" customFormat="false" ht="13.5" hidden="false" customHeight="false" outlineLevel="0" collapsed="false">
      <c r="B14" s="60" t="n">
        <v>12</v>
      </c>
      <c r="C14" s="95" t="n">
        <v>4012</v>
      </c>
      <c r="D14" s="95" t="n">
        <v>788711</v>
      </c>
      <c r="E14" s="95" t="n">
        <v>13196175</v>
      </c>
      <c r="F14" s="95" t="n">
        <v>3103</v>
      </c>
      <c r="G14" s="95" t="n">
        <v>347142</v>
      </c>
      <c r="H14" s="95" t="n">
        <v>5806556</v>
      </c>
      <c r="I14" s="95" t="n">
        <v>14</v>
      </c>
      <c r="J14" s="95" t="n">
        <v>117743</v>
      </c>
      <c r="K14" s="95" t="n">
        <v>1856470</v>
      </c>
      <c r="L14" s="95" t="n">
        <v>61</v>
      </c>
      <c r="M14" s="95" t="n">
        <v>97213</v>
      </c>
      <c r="N14" s="95" t="n">
        <v>1897943</v>
      </c>
      <c r="O14" s="95" t="n">
        <v>815</v>
      </c>
      <c r="P14" s="95" t="n">
        <v>225066</v>
      </c>
      <c r="Q14" s="95" t="n">
        <v>3608289</v>
      </c>
      <c r="R14" s="95" t="n">
        <v>3</v>
      </c>
      <c r="S14" s="95" t="n">
        <v>136</v>
      </c>
      <c r="T14" s="95" t="n">
        <v>2650</v>
      </c>
      <c r="U14" s="95" t="n">
        <v>16</v>
      </c>
      <c r="V14" s="95" t="n">
        <v>1411</v>
      </c>
      <c r="W14" s="95" t="n">
        <v>24267</v>
      </c>
    </row>
    <row r="15" customFormat="false" ht="13.5" hidden="false" customHeight="false" outlineLevel="0" collapsed="false">
      <c r="A15" s="52" t="s">
        <v>227</v>
      </c>
      <c r="B15" s="60" t="n">
        <v>1</v>
      </c>
      <c r="C15" s="95" t="n">
        <v>4075</v>
      </c>
      <c r="D15" s="95" t="n">
        <v>898222</v>
      </c>
      <c r="E15" s="95" t="n">
        <v>14508706</v>
      </c>
      <c r="F15" s="95" t="n">
        <v>3076</v>
      </c>
      <c r="G15" s="95" t="n">
        <v>357316</v>
      </c>
      <c r="H15" s="95" t="n">
        <v>5947542</v>
      </c>
      <c r="I15" s="95" t="n">
        <v>10</v>
      </c>
      <c r="J15" s="95" t="n">
        <v>52448</v>
      </c>
      <c r="K15" s="95" t="n">
        <v>704385</v>
      </c>
      <c r="L15" s="95" t="n">
        <v>86</v>
      </c>
      <c r="M15" s="95" t="n">
        <v>226220</v>
      </c>
      <c r="N15" s="95" t="n">
        <v>4398170</v>
      </c>
      <c r="O15" s="95" t="n">
        <v>888</v>
      </c>
      <c r="P15" s="95" t="n">
        <v>259592</v>
      </c>
      <c r="Q15" s="95" t="n">
        <v>3419100</v>
      </c>
      <c r="R15" s="95" t="n">
        <v>5</v>
      </c>
      <c r="S15" s="95" t="n">
        <v>1382</v>
      </c>
      <c r="T15" s="95" t="n">
        <v>21473</v>
      </c>
      <c r="U15" s="95" t="n">
        <v>10</v>
      </c>
      <c r="V15" s="95" t="n">
        <v>1264</v>
      </c>
      <c r="W15" s="95" t="n">
        <v>18036</v>
      </c>
    </row>
    <row r="16" customFormat="false" ht="13.5" hidden="false" customHeight="false" outlineLevel="0" collapsed="false">
      <c r="B16" s="60" t="n">
        <v>2</v>
      </c>
      <c r="C16" s="95" t="n">
        <v>3043</v>
      </c>
      <c r="D16" s="95" t="n">
        <v>591992</v>
      </c>
      <c r="E16" s="95" t="n">
        <v>9522117</v>
      </c>
      <c r="F16" s="95" t="n">
        <v>2267</v>
      </c>
      <c r="G16" s="95" t="n">
        <v>260124</v>
      </c>
      <c r="H16" s="95" t="n">
        <v>4363816</v>
      </c>
      <c r="I16" s="95" t="n">
        <v>10</v>
      </c>
      <c r="J16" s="95" t="n">
        <v>17620</v>
      </c>
      <c r="K16" s="95" t="n">
        <v>367220</v>
      </c>
      <c r="L16" s="95" t="n">
        <v>64</v>
      </c>
      <c r="M16" s="95" t="n">
        <v>113504</v>
      </c>
      <c r="N16" s="95" t="n">
        <v>1905249</v>
      </c>
      <c r="O16" s="95" t="n">
        <v>691</v>
      </c>
      <c r="P16" s="95" t="n">
        <v>200240</v>
      </c>
      <c r="Q16" s="95" t="n">
        <v>2878291</v>
      </c>
      <c r="R16" s="95" t="n">
        <v>8</v>
      </c>
      <c r="S16" s="95" t="n">
        <v>344</v>
      </c>
      <c r="T16" s="95" t="n">
        <v>4953</v>
      </c>
      <c r="U16" s="95" t="n">
        <v>3</v>
      </c>
      <c r="V16" s="95" t="n">
        <v>160</v>
      </c>
      <c r="W16" s="95" t="n">
        <v>2588</v>
      </c>
    </row>
    <row r="17" customFormat="false" ht="13.5" hidden="false" customHeight="false" outlineLevel="0" collapsed="false">
      <c r="B17" s="60" t="n">
        <v>3</v>
      </c>
      <c r="C17" s="95" t="n">
        <v>3679</v>
      </c>
      <c r="D17" s="95" t="n">
        <v>818279</v>
      </c>
      <c r="E17" s="95" t="n">
        <v>11426615</v>
      </c>
      <c r="F17" s="95" t="n">
        <v>2804</v>
      </c>
      <c r="G17" s="95" t="n">
        <v>316913</v>
      </c>
      <c r="H17" s="95" t="n">
        <v>5300955</v>
      </c>
      <c r="I17" s="95" t="n">
        <v>9</v>
      </c>
      <c r="J17" s="95" t="n">
        <v>29404</v>
      </c>
      <c r="K17" s="95" t="n">
        <v>476765</v>
      </c>
      <c r="L17" s="95" t="n">
        <v>91</v>
      </c>
      <c r="M17" s="95" t="n">
        <v>167680</v>
      </c>
      <c r="N17" s="95" t="n">
        <v>2857320</v>
      </c>
      <c r="O17" s="95" t="n">
        <v>762</v>
      </c>
      <c r="P17" s="95" t="n">
        <v>300964</v>
      </c>
      <c r="Q17" s="95" t="n">
        <v>2729333</v>
      </c>
      <c r="R17" s="95" t="n">
        <v>2</v>
      </c>
      <c r="S17" s="95" t="n">
        <v>41</v>
      </c>
      <c r="T17" s="95" t="n">
        <v>450</v>
      </c>
      <c r="U17" s="95" t="n">
        <v>11</v>
      </c>
      <c r="V17" s="95" t="n">
        <v>3277</v>
      </c>
      <c r="W17" s="95" t="n">
        <v>61792</v>
      </c>
    </row>
    <row r="18" customFormat="false" ht="13.5" hidden="false" customHeight="false" outlineLevel="0" collapsed="false">
      <c r="A18" s="52"/>
      <c r="B18" s="60" t="n">
        <v>4</v>
      </c>
      <c r="C18" s="95" t="n">
        <v>3610</v>
      </c>
      <c r="D18" s="95" t="n">
        <v>799480</v>
      </c>
      <c r="E18" s="95" t="n">
        <v>12736058</v>
      </c>
      <c r="F18" s="95" t="n">
        <v>2779</v>
      </c>
      <c r="G18" s="95" t="n">
        <v>313335</v>
      </c>
      <c r="H18" s="95" t="n">
        <v>5264087</v>
      </c>
      <c r="I18" s="95" t="n">
        <v>9</v>
      </c>
      <c r="J18" s="95" t="n">
        <v>28714</v>
      </c>
      <c r="K18" s="95" t="n">
        <v>601100</v>
      </c>
      <c r="L18" s="95" t="n">
        <v>86</v>
      </c>
      <c r="M18" s="95" t="n">
        <v>176855</v>
      </c>
      <c r="N18" s="95" t="n">
        <v>2938078</v>
      </c>
      <c r="O18" s="95" t="n">
        <v>724</v>
      </c>
      <c r="P18" s="95" t="n">
        <v>269322</v>
      </c>
      <c r="Q18" s="95" t="n">
        <v>3835816</v>
      </c>
      <c r="R18" s="95" t="n">
        <v>4</v>
      </c>
      <c r="S18" s="95" t="n">
        <v>129</v>
      </c>
      <c r="T18" s="95" t="n">
        <v>1320</v>
      </c>
      <c r="U18" s="95" t="n">
        <v>8</v>
      </c>
      <c r="V18" s="95" t="n">
        <v>11125</v>
      </c>
      <c r="W18" s="95" t="n">
        <v>95657</v>
      </c>
      <c r="Y18" s="54"/>
      <c r="Z18" s="54"/>
      <c r="AA18" s="54"/>
    </row>
    <row r="19" customFormat="false" ht="13.5" hidden="false" customHeight="false" outlineLevel="0" collapsed="false">
      <c r="A19" s="118"/>
      <c r="B19" s="118"/>
      <c r="C19" s="303"/>
      <c r="D19" s="303"/>
      <c r="E19" s="303"/>
      <c r="F19" s="118"/>
      <c r="G19" s="118"/>
      <c r="H19" s="118"/>
      <c r="I19" s="118"/>
      <c r="J19" s="118"/>
      <c r="K19" s="118"/>
      <c r="L19" s="118"/>
      <c r="M19" s="118"/>
      <c r="N19" s="118"/>
      <c r="O19" s="118"/>
      <c r="P19" s="118"/>
      <c r="Q19" s="118"/>
      <c r="R19" s="118"/>
      <c r="S19" s="118"/>
      <c r="T19" s="118"/>
      <c r="U19" s="118"/>
      <c r="V19" s="118"/>
      <c r="W19" s="118"/>
    </row>
    <row r="20" customFormat="false" ht="13.5" hidden="false" customHeight="false" outlineLevel="0" collapsed="false">
      <c r="G20" s="0" t="s">
        <v>1263</v>
      </c>
      <c r="R20" s="0" t="s">
        <v>12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6.87"/>
    <col collapsed="false" customWidth="true" hidden="false" outlineLevel="0" max="2" min="2" style="0" width="3.12"/>
    <col collapsed="false" customWidth="true" hidden="false" outlineLevel="0" max="4" min="3" style="0" width="9.12"/>
    <col collapsed="false" customWidth="true" hidden="false" outlineLevel="0" max="5" min="5" style="0" width="8.25"/>
    <col collapsed="false" customWidth="true" hidden="false" outlineLevel="0" max="7" min="6" style="0" width="9.12"/>
    <col collapsed="false" customWidth="true" hidden="false" outlineLevel="0" max="8" min="8" style="0" width="8.12"/>
    <col collapsed="false" customWidth="true" hidden="false" outlineLevel="0" max="9" min="9" style="0" width="6.87"/>
    <col collapsed="false" customWidth="true" hidden="false" outlineLevel="0" max="10" min="10" style="0" width="8.12"/>
    <col collapsed="false" customWidth="true" hidden="false" outlineLevel="0" max="11" min="11" style="0" width="7.12"/>
    <col collapsed="false" customWidth="true" hidden="false" outlineLevel="0" max="13" min="13" style="0" width="7.24"/>
    <col collapsed="false" customWidth="true" hidden="false" outlineLevel="0" max="14" min="14" style="0" width="6.74"/>
    <col collapsed="false" customWidth="true" hidden="false" outlineLevel="0" max="15" min="15" style="0" width="7.24"/>
    <col collapsed="false" customWidth="true" hidden="false" outlineLevel="0" max="16" min="16" style="0" width="5.36"/>
  </cols>
  <sheetData>
    <row r="1" customFormat="false" ht="13.5" hidden="false" customHeight="false" outlineLevel="0" collapsed="false">
      <c r="E1" s="25" t="s">
        <v>1265</v>
      </c>
    </row>
    <row r="2" customFormat="false" ht="14.25" hidden="false" customHeight="false" outlineLevel="0" collapsed="false">
      <c r="A2" s="25" t="s">
        <v>1266</v>
      </c>
      <c r="O2" s="25" t="s">
        <v>515</v>
      </c>
    </row>
    <row r="3" customFormat="false" ht="14.25" hidden="false" customHeight="false" outlineLevel="0" collapsed="false">
      <c r="A3" s="141"/>
      <c r="B3" s="140"/>
      <c r="C3" s="128" t="s">
        <v>1243</v>
      </c>
      <c r="D3" s="126"/>
      <c r="E3" s="128" t="s">
        <v>1258</v>
      </c>
      <c r="F3" s="126"/>
      <c r="G3" s="128" t="s">
        <v>1259</v>
      </c>
      <c r="H3" s="126"/>
      <c r="I3" s="128" t="s">
        <v>1260</v>
      </c>
      <c r="J3" s="126"/>
      <c r="K3" s="128" t="s">
        <v>1261</v>
      </c>
      <c r="L3" s="126"/>
      <c r="M3" s="128" t="s">
        <v>1267</v>
      </c>
      <c r="N3" s="126"/>
      <c r="O3" s="128" t="s">
        <v>127</v>
      </c>
      <c r="P3" s="125"/>
      <c r="Q3" s="1"/>
    </row>
    <row r="4" customFormat="false" ht="13.5" hidden="false" customHeight="false" outlineLevel="0" collapsed="false">
      <c r="A4" s="20" t="s">
        <v>151</v>
      </c>
      <c r="B4" s="146"/>
      <c r="C4" s="146" t="s">
        <v>1268</v>
      </c>
      <c r="D4" s="147" t="s">
        <v>1230</v>
      </c>
      <c r="E4" s="147" t="s">
        <v>1268</v>
      </c>
      <c r="F4" s="147" t="s">
        <v>1230</v>
      </c>
      <c r="G4" s="147" t="s">
        <v>1268</v>
      </c>
      <c r="H4" s="147" t="s">
        <v>1230</v>
      </c>
      <c r="I4" s="147" t="s">
        <v>1268</v>
      </c>
      <c r="J4" s="147" t="s">
        <v>1230</v>
      </c>
      <c r="K4" s="147" t="s">
        <v>1268</v>
      </c>
      <c r="L4" s="147" t="s">
        <v>1230</v>
      </c>
      <c r="M4" s="147" t="s">
        <v>1268</v>
      </c>
      <c r="N4" s="147" t="s">
        <v>1230</v>
      </c>
      <c r="O4" s="147" t="s">
        <v>1268</v>
      </c>
      <c r="P4" s="149" t="s">
        <v>1230</v>
      </c>
      <c r="Q4" s="1"/>
    </row>
    <row r="5" customFormat="false" ht="13.5" hidden="false" customHeight="false" outlineLevel="0" collapsed="false">
      <c r="A5" s="152"/>
      <c r="B5" s="151"/>
      <c r="C5" s="342" t="s">
        <v>1269</v>
      </c>
      <c r="D5" s="153"/>
      <c r="E5" s="316" t="s">
        <v>1269</v>
      </c>
      <c r="F5" s="153"/>
      <c r="G5" s="316" t="s">
        <v>1269</v>
      </c>
      <c r="H5" s="153"/>
      <c r="I5" s="316" t="s">
        <v>1269</v>
      </c>
      <c r="J5" s="153"/>
      <c r="K5" s="316" t="s">
        <v>1269</v>
      </c>
      <c r="L5" s="153"/>
      <c r="M5" s="316" t="s">
        <v>1269</v>
      </c>
      <c r="N5" s="153"/>
      <c r="O5" s="316" t="s">
        <v>1269</v>
      </c>
      <c r="P5" s="51"/>
      <c r="Q5" s="1"/>
    </row>
    <row r="6" customFormat="false" ht="13.5" hidden="false" customHeight="false" outlineLevel="0" collapsed="false">
      <c r="A6" s="52" t="s">
        <v>199</v>
      </c>
      <c r="B6" s="60"/>
      <c r="C6" s="54" t="n">
        <v>44380</v>
      </c>
      <c r="D6" s="54" t="n">
        <v>38560</v>
      </c>
      <c r="E6" s="61" t="n">
        <v>36670</v>
      </c>
      <c r="F6" s="61" t="n">
        <v>4833</v>
      </c>
      <c r="G6" s="61" t="n">
        <v>201</v>
      </c>
      <c r="H6" s="61" t="n">
        <v>7615</v>
      </c>
      <c r="I6" s="61" t="n">
        <v>565</v>
      </c>
      <c r="J6" s="61" t="n">
        <v>17448</v>
      </c>
      <c r="K6" s="61" t="n">
        <v>6903</v>
      </c>
      <c r="L6" s="61" t="n">
        <v>8656</v>
      </c>
      <c r="M6" s="61" t="n">
        <v>4</v>
      </c>
      <c r="N6" s="61" t="s">
        <v>384</v>
      </c>
      <c r="O6" s="61" t="n">
        <v>37</v>
      </c>
      <c r="P6" s="61" t="n">
        <v>8</v>
      </c>
    </row>
    <row r="7" customFormat="false" ht="13.5" hidden="false" customHeight="false" outlineLevel="0" collapsed="false">
      <c r="A7" s="52" t="n">
        <v>8</v>
      </c>
      <c r="B7" s="60"/>
      <c r="C7" s="54" t="n">
        <v>50352</v>
      </c>
      <c r="D7" s="54" t="n">
        <v>31601</v>
      </c>
      <c r="E7" s="61" t="n">
        <v>41524</v>
      </c>
      <c r="F7" s="61" t="n">
        <v>3852</v>
      </c>
      <c r="G7" s="61" t="n">
        <v>275</v>
      </c>
      <c r="H7" s="61" t="n">
        <v>5118</v>
      </c>
      <c r="I7" s="61" t="n">
        <v>512</v>
      </c>
      <c r="J7" s="61" t="n">
        <v>13703</v>
      </c>
      <c r="K7" s="61" t="n">
        <v>7991</v>
      </c>
      <c r="L7" s="61" t="n">
        <v>8919</v>
      </c>
      <c r="M7" s="61" t="n">
        <v>4</v>
      </c>
      <c r="N7" s="61" t="n">
        <v>5</v>
      </c>
      <c r="O7" s="61" t="n">
        <v>46</v>
      </c>
      <c r="P7" s="61" t="n">
        <v>4</v>
      </c>
    </row>
    <row r="8" customFormat="false" ht="13.5" hidden="false" customHeight="false" outlineLevel="0" collapsed="false">
      <c r="A8" s="52" t="n">
        <v>9</v>
      </c>
      <c r="B8" s="60"/>
      <c r="C8" s="54" t="n">
        <v>41483</v>
      </c>
      <c r="D8" s="54" t="n">
        <v>28814</v>
      </c>
      <c r="E8" s="61" t="n">
        <v>34802</v>
      </c>
      <c r="F8" s="61" t="n">
        <v>3162</v>
      </c>
      <c r="G8" s="61" t="n">
        <v>105</v>
      </c>
      <c r="H8" s="61" t="n">
        <v>4194</v>
      </c>
      <c r="I8" s="61" t="n">
        <v>376</v>
      </c>
      <c r="J8" s="61" t="n">
        <v>14503</v>
      </c>
      <c r="K8" s="61" t="n">
        <v>6144</v>
      </c>
      <c r="L8" s="61" t="n">
        <v>6941</v>
      </c>
      <c r="M8" s="61" t="n">
        <v>3</v>
      </c>
      <c r="N8" s="61" t="s">
        <v>384</v>
      </c>
      <c r="O8" s="61" t="n">
        <v>53</v>
      </c>
      <c r="P8" s="61" t="n">
        <v>14</v>
      </c>
    </row>
    <row r="9" customFormat="false" ht="13.5" hidden="false" customHeight="false" outlineLevel="0" collapsed="false">
      <c r="A9" s="52" t="n">
        <v>10</v>
      </c>
      <c r="B9" s="60"/>
      <c r="C9" s="54" t="n">
        <v>37120</v>
      </c>
      <c r="D9" s="54" t="n">
        <v>26051</v>
      </c>
      <c r="E9" s="61" t="n">
        <v>30679</v>
      </c>
      <c r="F9" s="61" t="n">
        <v>3353</v>
      </c>
      <c r="G9" s="61" t="n">
        <v>9</v>
      </c>
      <c r="H9" s="61" t="n">
        <v>2120</v>
      </c>
      <c r="I9" s="61" t="n">
        <v>416</v>
      </c>
      <c r="J9" s="61" t="n">
        <v>13670</v>
      </c>
      <c r="K9" s="61" t="n">
        <v>5933</v>
      </c>
      <c r="L9" s="61" t="n">
        <v>6869</v>
      </c>
      <c r="M9" s="61" t="n">
        <v>3</v>
      </c>
      <c r="N9" s="61" t="s">
        <v>384</v>
      </c>
      <c r="O9" s="61" t="n">
        <v>80</v>
      </c>
      <c r="P9" s="61" t="n">
        <v>39</v>
      </c>
    </row>
    <row r="10" customFormat="false" ht="13.5" hidden="false" customHeight="false" outlineLevel="0" collapsed="false">
      <c r="A10" s="52" t="n">
        <v>11</v>
      </c>
      <c r="B10" s="60"/>
      <c r="C10" s="54" t="n">
        <v>40156</v>
      </c>
      <c r="D10" s="54" t="n">
        <v>28294</v>
      </c>
      <c r="E10" s="61" t="n">
        <v>33120</v>
      </c>
      <c r="F10" s="61" t="n">
        <v>2831</v>
      </c>
      <c r="G10" s="61" t="n">
        <v>15</v>
      </c>
      <c r="H10" s="61" t="n">
        <v>3336</v>
      </c>
      <c r="I10" s="61" t="n">
        <v>301</v>
      </c>
      <c r="J10" s="61" t="n">
        <v>15130</v>
      </c>
      <c r="K10" s="61" t="n">
        <v>6650</v>
      </c>
      <c r="L10" s="61" t="n">
        <v>6991</v>
      </c>
      <c r="M10" s="61" t="n">
        <v>3</v>
      </c>
      <c r="N10" s="61" t="s">
        <v>384</v>
      </c>
      <c r="O10" s="61" t="n">
        <v>67</v>
      </c>
      <c r="P10" s="61" t="n">
        <v>6</v>
      </c>
    </row>
    <row r="11" customFormat="false" ht="13.5" hidden="false" customHeight="false" outlineLevel="0" collapsed="false">
      <c r="B11" s="60"/>
    </row>
    <row r="12" customFormat="false" ht="13.5" hidden="false" customHeight="false" outlineLevel="0" collapsed="false">
      <c r="A12" s="52" t="s">
        <v>200</v>
      </c>
      <c r="B12" s="60" t="n">
        <v>10</v>
      </c>
      <c r="C12" s="95" t="n">
        <v>3337</v>
      </c>
      <c r="D12" s="95" t="n">
        <v>2147</v>
      </c>
      <c r="E12" s="94" t="n">
        <v>2780</v>
      </c>
      <c r="F12" s="94" t="n">
        <v>274</v>
      </c>
      <c r="G12" s="94" t="n">
        <v>2</v>
      </c>
      <c r="H12" s="94" t="n">
        <v>175</v>
      </c>
      <c r="I12" s="94" t="n">
        <v>17</v>
      </c>
      <c r="J12" s="94" t="n">
        <v>1074</v>
      </c>
      <c r="K12" s="94" t="n">
        <v>535</v>
      </c>
      <c r="L12" s="94" t="n">
        <v>610</v>
      </c>
      <c r="M12" s="94" t="s">
        <v>384</v>
      </c>
      <c r="N12" s="94" t="n">
        <v>14</v>
      </c>
      <c r="O12" s="94" t="n">
        <v>3</v>
      </c>
      <c r="P12" s="94" t="s">
        <v>384</v>
      </c>
    </row>
    <row r="13" customFormat="false" ht="13.5" hidden="false" customHeight="false" outlineLevel="0" collapsed="false">
      <c r="B13" s="60" t="n">
        <v>11</v>
      </c>
      <c r="C13" s="95" t="n">
        <v>3555</v>
      </c>
      <c r="D13" s="95" t="n">
        <v>1874</v>
      </c>
      <c r="E13" s="94" t="n">
        <v>2964</v>
      </c>
      <c r="F13" s="94" t="n">
        <v>146</v>
      </c>
      <c r="G13" s="94" t="n">
        <v>36</v>
      </c>
      <c r="H13" s="94" t="n">
        <v>443</v>
      </c>
      <c r="I13" s="94" t="n">
        <v>53</v>
      </c>
      <c r="J13" s="94" t="n">
        <v>622</v>
      </c>
      <c r="K13" s="94" t="n">
        <v>494</v>
      </c>
      <c r="L13" s="94" t="n">
        <v>663</v>
      </c>
      <c r="M13" s="94" t="s">
        <v>384</v>
      </c>
      <c r="N13" s="94" t="s">
        <v>384</v>
      </c>
      <c r="O13" s="94" t="n">
        <v>8</v>
      </c>
      <c r="P13" s="94" t="s">
        <v>384</v>
      </c>
    </row>
    <row r="14" customFormat="false" ht="13.5" hidden="false" customHeight="false" outlineLevel="0" collapsed="false">
      <c r="B14" s="60" t="n">
        <v>12</v>
      </c>
      <c r="C14" s="95" t="n">
        <v>3598</v>
      </c>
      <c r="D14" s="95" t="n">
        <v>2670</v>
      </c>
      <c r="E14" s="94" t="n">
        <v>2920</v>
      </c>
      <c r="F14" s="94" t="n">
        <v>266</v>
      </c>
      <c r="G14" s="94" t="n">
        <v>3</v>
      </c>
      <c r="H14" s="94" t="n">
        <v>496</v>
      </c>
      <c r="I14" s="94" t="n">
        <v>157</v>
      </c>
      <c r="J14" s="94" t="n">
        <v>1253</v>
      </c>
      <c r="K14" s="94" t="n">
        <v>513</v>
      </c>
      <c r="L14" s="94" t="n">
        <v>655</v>
      </c>
      <c r="M14" s="94" t="s">
        <v>384</v>
      </c>
      <c r="N14" s="94" t="s">
        <v>384</v>
      </c>
      <c r="O14" s="94" t="n">
        <v>5</v>
      </c>
      <c r="P14" s="94" t="s">
        <v>384</v>
      </c>
    </row>
    <row r="15" customFormat="false" ht="13.5" hidden="false" customHeight="false" outlineLevel="0" collapsed="false">
      <c r="A15" s="52" t="s">
        <v>227</v>
      </c>
      <c r="B15" s="60" t="n">
        <v>1</v>
      </c>
      <c r="C15" s="95" t="n">
        <v>2621</v>
      </c>
      <c r="D15" s="95" t="n">
        <v>1617</v>
      </c>
      <c r="E15" s="94" t="n">
        <v>2172</v>
      </c>
      <c r="F15" s="94" t="n">
        <v>217</v>
      </c>
      <c r="G15" s="94" t="n">
        <v>2</v>
      </c>
      <c r="H15" s="94" t="n">
        <v>125</v>
      </c>
      <c r="I15" s="94" t="n">
        <v>42</v>
      </c>
      <c r="J15" s="94" t="n">
        <v>792</v>
      </c>
      <c r="K15" s="94" t="n">
        <v>404</v>
      </c>
      <c r="L15" s="94" t="n">
        <v>483</v>
      </c>
      <c r="M15" s="94" t="s">
        <v>384</v>
      </c>
      <c r="N15" s="94" t="s">
        <v>384</v>
      </c>
      <c r="O15" s="94" t="n">
        <v>1</v>
      </c>
      <c r="P15" s="94" t="s">
        <v>384</v>
      </c>
    </row>
    <row r="16" customFormat="false" ht="13.5" hidden="false" customHeight="false" outlineLevel="0" collapsed="false">
      <c r="B16" s="60" t="n">
        <v>2</v>
      </c>
      <c r="C16" s="95" t="n">
        <v>2946</v>
      </c>
      <c r="D16" s="95" t="n">
        <v>1536</v>
      </c>
      <c r="E16" s="94" t="n">
        <v>2485</v>
      </c>
      <c r="F16" s="94" t="n">
        <v>219</v>
      </c>
      <c r="G16" s="94" t="s">
        <v>384</v>
      </c>
      <c r="H16" s="94" t="n">
        <v>166</v>
      </c>
      <c r="I16" s="94" t="n">
        <v>15</v>
      </c>
      <c r="J16" s="94" t="n">
        <v>683</v>
      </c>
      <c r="K16" s="94" t="n">
        <v>444</v>
      </c>
      <c r="L16" s="94" t="n">
        <v>468</v>
      </c>
      <c r="M16" s="94" t="s">
        <v>384</v>
      </c>
      <c r="N16" s="94" t="s">
        <v>384</v>
      </c>
      <c r="O16" s="94" t="n">
        <v>2</v>
      </c>
      <c r="P16" s="94" t="s">
        <v>384</v>
      </c>
    </row>
    <row r="17" customFormat="false" ht="13.5" hidden="false" customHeight="false" outlineLevel="0" collapsed="false">
      <c r="B17" s="60" t="n">
        <v>3</v>
      </c>
      <c r="C17" s="95" t="n">
        <v>3108</v>
      </c>
      <c r="D17" s="95" t="n">
        <v>2510</v>
      </c>
      <c r="E17" s="94" t="n">
        <v>2615</v>
      </c>
      <c r="F17" s="94" t="n">
        <v>277</v>
      </c>
      <c r="G17" s="94" t="s">
        <v>384</v>
      </c>
      <c r="H17" s="94" t="n">
        <v>337</v>
      </c>
      <c r="I17" s="94" t="n">
        <v>22</v>
      </c>
      <c r="J17" s="94" t="n">
        <v>1536</v>
      </c>
      <c r="K17" s="94" t="n">
        <v>469</v>
      </c>
      <c r="L17" s="94" t="n">
        <v>334</v>
      </c>
      <c r="M17" s="94" t="s">
        <v>384</v>
      </c>
      <c r="N17" s="94" t="s">
        <v>384</v>
      </c>
      <c r="O17" s="94" t="n">
        <v>2</v>
      </c>
      <c r="P17" s="94" t="n">
        <v>26</v>
      </c>
    </row>
    <row r="18" customFormat="false" ht="13.5" hidden="false" customHeight="false" outlineLevel="0" collapsed="false">
      <c r="B18" s="60" t="n">
        <v>4</v>
      </c>
      <c r="C18" s="95" t="n">
        <v>2973</v>
      </c>
      <c r="D18" s="95" t="n">
        <v>2338</v>
      </c>
      <c r="E18" s="94" t="n">
        <v>2507</v>
      </c>
      <c r="F18" s="94" t="n">
        <v>170</v>
      </c>
      <c r="G18" s="94" t="n">
        <v>1</v>
      </c>
      <c r="H18" s="94" t="n">
        <v>102</v>
      </c>
      <c r="I18" s="94" t="n">
        <v>89</v>
      </c>
      <c r="J18" s="94" t="n">
        <v>1483</v>
      </c>
      <c r="K18" s="94" t="n">
        <v>373</v>
      </c>
      <c r="L18" s="94" t="n">
        <v>583</v>
      </c>
      <c r="M18" s="94" t="s">
        <v>384</v>
      </c>
      <c r="N18" s="94" t="s">
        <v>384</v>
      </c>
      <c r="O18" s="94" t="n">
        <v>3</v>
      </c>
      <c r="P18" s="94" t="s">
        <v>384</v>
      </c>
    </row>
    <row r="19" customFormat="false" ht="13.5" hidden="false" customHeight="false" outlineLevel="0" collapsed="false">
      <c r="A19" s="118"/>
      <c r="B19" s="118"/>
      <c r="C19" s="303"/>
      <c r="D19" s="303"/>
      <c r="E19" s="118"/>
      <c r="F19" s="118"/>
      <c r="G19" s="118"/>
      <c r="H19" s="118"/>
      <c r="I19" s="118"/>
      <c r="J19" s="118"/>
      <c r="K19" s="118"/>
      <c r="L19" s="118"/>
      <c r="M19" s="118"/>
      <c r="N19" s="118"/>
      <c r="O19" s="118"/>
      <c r="P19" s="118"/>
    </row>
    <row r="20" customFormat="false" ht="13.5" hidden="false" customHeight="false" outlineLevel="0" collapsed="false">
      <c r="C20" s="54"/>
      <c r="D20" s="54"/>
      <c r="G20" s="0" t="s">
        <v>1270</v>
      </c>
    </row>
    <row r="21" customFormat="false" ht="13.5" hidden="false" customHeight="false" outlineLevel="0" collapsed="false">
      <c r="C21" s="5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6.87"/>
    <col collapsed="false" customWidth="true" hidden="false" outlineLevel="0" max="2" min="2" style="0" width="3.12"/>
    <col collapsed="false" customWidth="true" hidden="false" outlineLevel="0" max="4" min="4" style="0" width="10.87"/>
    <col collapsed="false" customWidth="true" hidden="false" outlineLevel="0" max="5" min="5" style="0" width="10.99"/>
    <col collapsed="false" customWidth="true" hidden="false" outlineLevel="0" max="6" min="6" style="0" width="10.87"/>
    <col collapsed="false" customWidth="true" hidden="false" outlineLevel="0" max="7" min="7" style="0" width="7.99"/>
    <col collapsed="false" customWidth="true" hidden="false" outlineLevel="0" max="8" min="8" style="0" width="10.87"/>
    <col collapsed="false" customWidth="true" hidden="false" outlineLevel="0" max="9" min="9" style="0" width="6.99"/>
    <col collapsed="false" customWidth="true" hidden="false" outlineLevel="0" max="10" min="10" style="0" width="10.87"/>
    <col collapsed="false" customWidth="true" hidden="false" outlineLevel="0" max="11" min="11" style="0" width="7.99"/>
    <col collapsed="false" customWidth="true" hidden="false" outlineLevel="0" max="12" min="12" style="0" width="10.87"/>
  </cols>
  <sheetData>
    <row r="1" customFormat="false" ht="13.5" hidden="false" customHeight="false" outlineLevel="0" collapsed="false">
      <c r="E1" s="25" t="s">
        <v>1271</v>
      </c>
    </row>
    <row r="2" customFormat="false" ht="14.25" hidden="false" customHeight="false" outlineLevel="0" collapsed="false">
      <c r="A2" s="209" t="s">
        <v>1272</v>
      </c>
      <c r="C2" s="209"/>
      <c r="D2" s="209"/>
      <c r="E2" s="209"/>
      <c r="F2" s="209"/>
      <c r="G2" s="209"/>
      <c r="H2" s="209"/>
      <c r="I2" s="209"/>
      <c r="J2" s="209"/>
      <c r="K2" s="209"/>
      <c r="L2" s="209" t="s">
        <v>515</v>
      </c>
    </row>
    <row r="3" customFormat="false" ht="14.25" hidden="false" customHeight="false" outlineLevel="0" collapsed="false">
      <c r="A3" s="141"/>
      <c r="B3" s="140"/>
      <c r="C3" s="51" t="s">
        <v>1243</v>
      </c>
      <c r="D3" s="151"/>
      <c r="E3" s="51" t="s">
        <v>1273</v>
      </c>
      <c r="F3" s="151"/>
      <c r="G3" s="51" t="s">
        <v>1274</v>
      </c>
      <c r="H3" s="151"/>
      <c r="I3" s="51" t="s">
        <v>1275</v>
      </c>
      <c r="J3" s="151"/>
      <c r="K3" s="51" t="s">
        <v>1276</v>
      </c>
      <c r="L3" s="152"/>
    </row>
    <row r="4" customFormat="false" ht="13.5" hidden="false" customHeight="false" outlineLevel="0" collapsed="false">
      <c r="A4" s="315" t="s">
        <v>151</v>
      </c>
      <c r="B4" s="151"/>
      <c r="C4" s="483" t="s">
        <v>1277</v>
      </c>
      <c r="D4" s="484" t="s">
        <v>1278</v>
      </c>
      <c r="E4" s="484" t="s">
        <v>1277</v>
      </c>
      <c r="F4" s="484" t="s">
        <v>1278</v>
      </c>
      <c r="G4" s="484" t="s">
        <v>1277</v>
      </c>
      <c r="H4" s="484" t="s">
        <v>1278</v>
      </c>
      <c r="I4" s="484" t="s">
        <v>1277</v>
      </c>
      <c r="J4" s="484" t="s">
        <v>1278</v>
      </c>
      <c r="K4" s="484" t="s">
        <v>1277</v>
      </c>
      <c r="L4" s="485" t="s">
        <v>1278</v>
      </c>
    </row>
    <row r="5" customFormat="false" ht="13.5" hidden="false" customHeight="false" outlineLevel="0" collapsed="false">
      <c r="A5" s="52" t="s">
        <v>199</v>
      </c>
      <c r="B5" s="60"/>
      <c r="C5" s="54" t="n">
        <v>82940</v>
      </c>
      <c r="D5" s="54" t="n">
        <v>7468175</v>
      </c>
      <c r="E5" s="61" t="n">
        <v>27674</v>
      </c>
      <c r="F5" s="61" t="n">
        <v>3544596</v>
      </c>
      <c r="G5" s="61" t="n">
        <v>23078</v>
      </c>
      <c r="H5" s="61" t="n">
        <v>1234933</v>
      </c>
      <c r="I5" s="61" t="n">
        <v>2337</v>
      </c>
      <c r="J5" s="61" t="n">
        <v>106044</v>
      </c>
      <c r="K5" s="61" t="n">
        <v>29815</v>
      </c>
      <c r="L5" s="61" t="n">
        <v>2582602</v>
      </c>
    </row>
    <row r="6" customFormat="false" ht="13.5" hidden="false" customHeight="false" outlineLevel="0" collapsed="false">
      <c r="A6" s="52" t="n">
        <v>8</v>
      </c>
      <c r="B6" s="60"/>
      <c r="C6" s="54" t="n">
        <v>81953</v>
      </c>
      <c r="D6" s="54" t="n">
        <v>7850865</v>
      </c>
      <c r="E6" s="61" t="n">
        <v>33169</v>
      </c>
      <c r="F6" s="61" t="n">
        <v>4308211</v>
      </c>
      <c r="G6" s="61" t="n">
        <v>21199</v>
      </c>
      <c r="H6" s="61" t="n">
        <v>1095514</v>
      </c>
      <c r="I6" s="61" t="n">
        <v>1580</v>
      </c>
      <c r="J6" s="61" t="n">
        <v>88912</v>
      </c>
      <c r="K6" s="61" t="n">
        <v>26005</v>
      </c>
      <c r="L6" s="61" t="n">
        <v>2358228</v>
      </c>
    </row>
    <row r="7" customFormat="false" ht="13.5" hidden="false" customHeight="false" outlineLevel="0" collapsed="false">
      <c r="A7" s="52" t="n">
        <v>9</v>
      </c>
      <c r="B7" s="60"/>
      <c r="C7" s="54" t="n">
        <v>70297</v>
      </c>
      <c r="D7" s="54" t="n">
        <v>6636709</v>
      </c>
      <c r="E7" s="61" t="n">
        <v>25680</v>
      </c>
      <c r="F7" s="61" t="n">
        <v>3307150</v>
      </c>
      <c r="G7" s="61" t="n">
        <v>17881</v>
      </c>
      <c r="H7" s="61" t="n">
        <v>960302</v>
      </c>
      <c r="I7" s="61" t="n">
        <v>1259</v>
      </c>
      <c r="J7" s="61" t="n">
        <v>85354</v>
      </c>
      <c r="K7" s="61" t="n">
        <v>25477</v>
      </c>
      <c r="L7" s="61" t="n">
        <v>2283903</v>
      </c>
    </row>
    <row r="8" customFormat="false" ht="13.5" hidden="false" customHeight="false" outlineLevel="0" collapsed="false">
      <c r="A8" s="52" t="n">
        <v>10</v>
      </c>
      <c r="B8" s="60"/>
      <c r="C8" s="54" t="n">
        <v>63171</v>
      </c>
      <c r="D8" s="54" t="n">
        <v>5870177</v>
      </c>
      <c r="E8" s="61" t="n">
        <v>23840</v>
      </c>
      <c r="F8" s="61" t="n">
        <v>3056726</v>
      </c>
      <c r="G8" s="61" t="n">
        <v>16305</v>
      </c>
      <c r="H8" s="61" t="n">
        <v>816945</v>
      </c>
      <c r="I8" s="61" t="n">
        <v>691</v>
      </c>
      <c r="J8" s="61" t="n">
        <v>42279</v>
      </c>
      <c r="K8" s="61" t="n">
        <v>22335</v>
      </c>
      <c r="L8" s="61" t="n">
        <v>1954227</v>
      </c>
    </row>
    <row r="9" customFormat="false" ht="13.5" hidden="false" customHeight="false" outlineLevel="0" collapsed="false">
      <c r="A9" s="52" t="n">
        <v>11</v>
      </c>
      <c r="B9" s="60"/>
      <c r="C9" s="54" t="n">
        <v>68450</v>
      </c>
      <c r="D9" s="54" t="n">
        <v>6477921</v>
      </c>
      <c r="E9" s="61" t="n">
        <v>26493</v>
      </c>
      <c r="F9" s="61" t="n">
        <v>3405149</v>
      </c>
      <c r="G9" s="61" t="n">
        <v>18008</v>
      </c>
      <c r="H9" s="61" t="n">
        <v>910758</v>
      </c>
      <c r="I9" s="61" t="n">
        <v>340</v>
      </c>
      <c r="J9" s="61" t="n">
        <v>18259</v>
      </c>
      <c r="K9" s="61" t="n">
        <v>23609</v>
      </c>
      <c r="L9" s="61" t="n">
        <v>2143755</v>
      </c>
    </row>
    <row r="10" customFormat="false" ht="13.5" hidden="false" customHeight="false" outlineLevel="0" collapsed="false">
      <c r="B10" s="60"/>
    </row>
    <row r="11" customFormat="false" ht="13.5" hidden="false" customHeight="false" outlineLevel="0" collapsed="false">
      <c r="A11" s="52" t="s">
        <v>200</v>
      </c>
      <c r="B11" s="60" t="n">
        <v>10</v>
      </c>
      <c r="C11" s="95" t="n">
        <v>5484</v>
      </c>
      <c r="D11" s="95" t="n">
        <v>546360</v>
      </c>
      <c r="E11" s="94" t="n">
        <v>2137</v>
      </c>
      <c r="F11" s="94" t="n">
        <v>272716</v>
      </c>
      <c r="G11" s="94" t="n">
        <v>1471</v>
      </c>
      <c r="H11" s="94" t="n">
        <v>70267</v>
      </c>
      <c r="I11" s="94" t="n">
        <v>52</v>
      </c>
      <c r="J11" s="94" t="n">
        <v>3732</v>
      </c>
      <c r="K11" s="94" t="n">
        <v>1824</v>
      </c>
      <c r="L11" s="94" t="n">
        <v>199645</v>
      </c>
    </row>
    <row r="12" customFormat="false" ht="13.5" hidden="false" customHeight="false" outlineLevel="0" collapsed="false">
      <c r="B12" s="60" t="n">
        <v>11</v>
      </c>
      <c r="C12" s="95" t="n">
        <v>5429</v>
      </c>
      <c r="D12" s="95" t="n">
        <v>518653</v>
      </c>
      <c r="E12" s="94" t="n">
        <v>2017</v>
      </c>
      <c r="F12" s="94" t="n">
        <v>254717</v>
      </c>
      <c r="G12" s="94" t="n">
        <v>1321</v>
      </c>
      <c r="H12" s="94" t="n">
        <v>62435</v>
      </c>
      <c r="I12" s="94" t="n">
        <v>2</v>
      </c>
      <c r="J12" s="94" t="n">
        <v>145</v>
      </c>
      <c r="K12" s="94" t="n">
        <v>2089</v>
      </c>
      <c r="L12" s="94" t="n">
        <v>201356</v>
      </c>
    </row>
    <row r="13" customFormat="false" ht="13.5" hidden="false" customHeight="false" outlineLevel="0" collapsed="false">
      <c r="A13" s="52"/>
      <c r="B13" s="60" t="n">
        <v>12</v>
      </c>
      <c r="C13" s="95" t="n">
        <v>6268</v>
      </c>
      <c r="D13" s="95" t="n">
        <v>601106</v>
      </c>
      <c r="E13" s="94" t="n">
        <v>2134</v>
      </c>
      <c r="F13" s="94" t="n">
        <v>277028</v>
      </c>
      <c r="G13" s="94" t="n">
        <v>1401</v>
      </c>
      <c r="H13" s="94" t="n">
        <v>66139</v>
      </c>
      <c r="I13" s="94" t="n">
        <v>5</v>
      </c>
      <c r="J13" s="94" t="n">
        <v>370</v>
      </c>
      <c r="K13" s="94" t="n">
        <v>2728</v>
      </c>
      <c r="L13" s="94" t="n">
        <v>257569</v>
      </c>
    </row>
    <row r="14" customFormat="false" ht="13.5" hidden="false" customHeight="false" outlineLevel="0" collapsed="false">
      <c r="B14" s="60" t="n">
        <v>1</v>
      </c>
      <c r="C14" s="95" t="n">
        <v>4238</v>
      </c>
      <c r="D14" s="95" t="n">
        <v>405897</v>
      </c>
      <c r="E14" s="94" t="n">
        <v>1573</v>
      </c>
      <c r="F14" s="94" t="n">
        <v>205669</v>
      </c>
      <c r="G14" s="94" t="n">
        <v>1259</v>
      </c>
      <c r="H14" s="94" t="n">
        <v>64031</v>
      </c>
      <c r="I14" s="94" t="n">
        <v>28</v>
      </c>
      <c r="J14" s="94" t="n">
        <v>3391</v>
      </c>
      <c r="K14" s="94" t="n">
        <v>1378</v>
      </c>
      <c r="L14" s="94" t="n">
        <v>132806</v>
      </c>
    </row>
    <row r="15" customFormat="false" ht="13.5" hidden="false" customHeight="false" outlineLevel="0" collapsed="false">
      <c r="A15" s="52" t="s">
        <v>227</v>
      </c>
      <c r="B15" s="60" t="n">
        <v>2</v>
      </c>
      <c r="C15" s="95" t="n">
        <v>4482</v>
      </c>
      <c r="D15" s="95" t="n">
        <v>422889</v>
      </c>
      <c r="E15" s="94" t="n">
        <v>1770</v>
      </c>
      <c r="F15" s="94" t="n">
        <v>223391</v>
      </c>
      <c r="G15" s="94" t="n">
        <v>1203</v>
      </c>
      <c r="H15" s="94" t="n">
        <v>59544</v>
      </c>
      <c r="I15" s="94" t="n">
        <v>18</v>
      </c>
      <c r="J15" s="94" t="n">
        <v>1529</v>
      </c>
      <c r="K15" s="94" t="n">
        <v>1491</v>
      </c>
      <c r="L15" s="94" t="n">
        <v>138425</v>
      </c>
    </row>
    <row r="16" customFormat="false" ht="13.5" hidden="false" customHeight="false" outlineLevel="0" collapsed="false">
      <c r="B16" s="60" t="n">
        <v>3</v>
      </c>
      <c r="C16" s="95" t="n">
        <v>5618</v>
      </c>
      <c r="D16" s="95" t="n">
        <v>529629</v>
      </c>
      <c r="E16" s="94" t="n">
        <v>1824</v>
      </c>
      <c r="F16" s="94" t="n">
        <v>235133</v>
      </c>
      <c r="G16" s="94" t="n">
        <v>1657</v>
      </c>
      <c r="H16" s="94" t="n">
        <v>95882</v>
      </c>
      <c r="I16" s="94" t="n">
        <v>2</v>
      </c>
      <c r="J16" s="94" t="n">
        <v>211</v>
      </c>
      <c r="K16" s="94" t="n">
        <v>2135</v>
      </c>
      <c r="L16" s="94" t="n">
        <v>198403</v>
      </c>
    </row>
    <row r="17" customFormat="false" ht="13.5" hidden="false" customHeight="false" outlineLevel="0" collapsed="false">
      <c r="B17" s="60" t="n">
        <v>4</v>
      </c>
      <c r="C17" s="95" t="n">
        <v>5485</v>
      </c>
      <c r="D17" s="95" t="n">
        <v>518517</v>
      </c>
      <c r="E17" s="94" t="n">
        <v>1818</v>
      </c>
      <c r="F17" s="94" t="n">
        <v>232230</v>
      </c>
      <c r="G17" s="94" t="n">
        <v>1528</v>
      </c>
      <c r="H17" s="94" t="n">
        <v>81673</v>
      </c>
      <c r="I17" s="94" t="n">
        <v>6</v>
      </c>
      <c r="J17" s="94" t="n">
        <v>482</v>
      </c>
      <c r="K17" s="94" t="n">
        <v>2133</v>
      </c>
      <c r="L17" s="94" t="n">
        <v>204132</v>
      </c>
      <c r="N17" s="54"/>
      <c r="O17" s="54"/>
    </row>
    <row r="18" customFormat="false" ht="13.5" hidden="false" customHeight="false" outlineLevel="0" collapsed="false">
      <c r="A18" s="118"/>
      <c r="B18" s="118"/>
      <c r="C18" s="303"/>
      <c r="D18" s="303"/>
      <c r="E18" s="118"/>
      <c r="F18" s="118"/>
      <c r="G18" s="118"/>
      <c r="H18" s="118"/>
      <c r="I18" s="118"/>
      <c r="J18" s="118"/>
      <c r="K18" s="118"/>
      <c r="L18" s="118"/>
    </row>
    <row r="19" customFormat="false" ht="13.5" hidden="false" customHeight="false" outlineLevel="0" collapsed="false">
      <c r="F19" s="0" t="s">
        <v>127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0"/>
  <sheetViews>
    <sheetView showFormulas="false" showGridLines="true" showRowColHeaders="true" showZeros="true" rightToLeft="false" tabSelected="false" showOutlineSymbols="true" defaultGridColor="true" view="normal" topLeftCell="A16" colorId="64" zoomScale="75" zoomScaleNormal="75" zoomScalePageLayoutView="100" workbookViewId="0">
      <selection pane="topLeft" activeCell="A2" activeCellId="0" sqref="A2"/>
    </sheetView>
  </sheetViews>
  <sheetFormatPr defaultColWidth="8.96875" defaultRowHeight="13.5" zeroHeight="false" outlineLevelRow="0" outlineLevelCol="0"/>
  <cols>
    <col collapsed="false" customWidth="true" hidden="false" outlineLevel="0" max="1" min="1" style="0" width="6.87"/>
    <col collapsed="false" customWidth="true" hidden="false" outlineLevel="0" max="2" min="2" style="0" width="3.12"/>
    <col collapsed="false" customWidth="true" hidden="false" outlineLevel="0" max="3" min="3" style="0" width="10.49"/>
    <col collapsed="false" customWidth="true" hidden="false" outlineLevel="0" max="10" min="10" style="0" width="8.62"/>
    <col collapsed="false" customWidth="true" hidden="false" outlineLevel="0" max="12" min="11" style="0" width="9.49"/>
    <col collapsed="false" customWidth="true" hidden="false" outlineLevel="0" max="13" min="13" style="0" width="8.25"/>
    <col collapsed="false" customWidth="true" hidden="false" outlineLevel="0" max="14" min="14" style="0" width="7.99"/>
    <col collapsed="false" customWidth="true" hidden="false" outlineLevel="0" max="21" min="16" style="0" width="13.36"/>
    <col collapsed="false" customWidth="true" hidden="false" outlineLevel="0" max="22" min="22" style="0" width="9.49"/>
  </cols>
  <sheetData>
    <row r="1" customFormat="false" ht="13.5" hidden="false" customHeight="false" outlineLevel="0" collapsed="false">
      <c r="A1" s="312" t="s">
        <v>1280</v>
      </c>
      <c r="B1" s="122"/>
    </row>
    <row r="2" customFormat="false" ht="17.25" hidden="false" customHeight="false" outlineLevel="0" collapsed="false">
      <c r="D2" s="25" t="s">
        <v>1281</v>
      </c>
      <c r="E2" s="486"/>
      <c r="F2" s="486"/>
    </row>
    <row r="3" customFormat="false" ht="14.25" hidden="false" customHeight="false" outlineLevel="0" collapsed="false">
      <c r="A3" s="25" t="s">
        <v>1282</v>
      </c>
      <c r="J3" s="2"/>
      <c r="K3" s="487"/>
      <c r="L3" s="487"/>
      <c r="M3" s="487"/>
    </row>
    <row r="4" customFormat="false" ht="14.25" hidden="false" customHeight="false" outlineLevel="0" collapsed="false">
      <c r="A4" s="144" t="s">
        <v>1202</v>
      </c>
      <c r="B4" s="140"/>
      <c r="C4" s="314" t="s">
        <v>1283</v>
      </c>
      <c r="D4" s="140"/>
      <c r="E4" s="141"/>
      <c r="F4" s="141"/>
      <c r="G4" s="141"/>
      <c r="H4" s="144" t="s">
        <v>161</v>
      </c>
      <c r="I4" s="141"/>
      <c r="J4" s="141"/>
      <c r="K4" s="141"/>
      <c r="L4" s="141"/>
      <c r="M4" s="141"/>
    </row>
    <row r="5" customFormat="false" ht="13.5" hidden="false" customHeight="false" outlineLevel="0" collapsed="false">
      <c r="A5" s="20"/>
      <c r="B5" s="146"/>
      <c r="C5" s="51" t="s">
        <v>1284</v>
      </c>
      <c r="D5" s="151"/>
      <c r="E5" s="149" t="s">
        <v>1285</v>
      </c>
      <c r="F5" s="488"/>
      <c r="G5" s="488"/>
      <c r="H5" s="488"/>
      <c r="I5" s="488"/>
      <c r="J5" s="488"/>
      <c r="K5" s="488"/>
      <c r="L5" s="148" t="s">
        <v>1286</v>
      </c>
      <c r="M5" s="149" t="s">
        <v>1287</v>
      </c>
    </row>
    <row r="6" customFormat="false" ht="13.5" hidden="false" customHeight="false" outlineLevel="0" collapsed="false">
      <c r="A6" s="20"/>
      <c r="B6" s="146"/>
      <c r="C6" s="148" t="s">
        <v>1288</v>
      </c>
      <c r="D6" s="148" t="s">
        <v>1289</v>
      </c>
      <c r="E6" s="147"/>
      <c r="F6" s="149" t="s">
        <v>1290</v>
      </c>
      <c r="G6" s="129"/>
      <c r="H6" s="129"/>
      <c r="I6" s="130"/>
      <c r="J6" s="148" t="s">
        <v>1291</v>
      </c>
      <c r="K6" s="149" t="s">
        <v>1292</v>
      </c>
      <c r="L6" s="147"/>
      <c r="M6" s="150" t="s">
        <v>1293</v>
      </c>
    </row>
    <row r="7" customFormat="false" ht="13.5" hidden="false" customHeight="false" outlineLevel="0" collapsed="false">
      <c r="A7" s="152"/>
      <c r="B7" s="151"/>
      <c r="C7" s="316" t="s">
        <v>1294</v>
      </c>
      <c r="D7" s="153"/>
      <c r="E7" s="153"/>
      <c r="F7" s="153"/>
      <c r="G7" s="155" t="s">
        <v>1295</v>
      </c>
      <c r="H7" s="489" t="s">
        <v>1296</v>
      </c>
      <c r="I7" s="155" t="s">
        <v>1297</v>
      </c>
      <c r="J7" s="153"/>
      <c r="K7" s="51" t="s">
        <v>1298</v>
      </c>
      <c r="L7" s="153"/>
      <c r="M7" s="51"/>
    </row>
    <row r="8" customFormat="false" ht="13.5" hidden="false" customHeight="false" outlineLevel="0" collapsed="false">
      <c r="A8" s="52" t="s">
        <v>199</v>
      </c>
      <c r="B8" s="60"/>
      <c r="C8" s="166" t="n">
        <v>16673</v>
      </c>
      <c r="D8" s="95" t="n">
        <v>4635</v>
      </c>
      <c r="E8" s="94" t="s">
        <v>225</v>
      </c>
      <c r="F8" s="94" t="s">
        <v>225</v>
      </c>
      <c r="G8" s="94" t="s">
        <v>225</v>
      </c>
      <c r="H8" s="94" t="s">
        <v>225</v>
      </c>
      <c r="I8" s="94" t="s">
        <v>225</v>
      </c>
      <c r="J8" s="94" t="s">
        <v>225</v>
      </c>
      <c r="K8" s="94" t="s">
        <v>225</v>
      </c>
      <c r="L8" s="95" t="n">
        <v>2213</v>
      </c>
      <c r="M8" s="95" t="n">
        <v>28740</v>
      </c>
    </row>
    <row r="9" customFormat="false" ht="13.5" hidden="false" customHeight="false" outlineLevel="0" collapsed="false">
      <c r="A9" s="52" t="n">
        <v>8</v>
      </c>
      <c r="B9" s="60"/>
      <c r="C9" s="166" t="n">
        <v>18485</v>
      </c>
      <c r="D9" s="95" t="n">
        <v>4953</v>
      </c>
      <c r="E9" s="94" t="s">
        <v>225</v>
      </c>
      <c r="F9" s="94" t="s">
        <v>225</v>
      </c>
      <c r="G9" s="94" t="s">
        <v>225</v>
      </c>
      <c r="H9" s="94" t="s">
        <v>225</v>
      </c>
      <c r="I9" s="94" t="s">
        <v>225</v>
      </c>
      <c r="J9" s="94" t="s">
        <v>225</v>
      </c>
      <c r="K9" s="94" t="s">
        <v>225</v>
      </c>
      <c r="L9" s="95" t="n">
        <v>2338</v>
      </c>
      <c r="M9" s="95" t="n">
        <v>28339</v>
      </c>
    </row>
    <row r="10" customFormat="false" ht="13.5" hidden="false" customHeight="false" outlineLevel="0" collapsed="false">
      <c r="A10" s="52" t="n">
        <v>9</v>
      </c>
      <c r="B10" s="60"/>
      <c r="C10" s="166" t="n">
        <v>19670</v>
      </c>
      <c r="D10" s="94" t="n">
        <v>4994</v>
      </c>
      <c r="E10" s="94" t="s">
        <v>225</v>
      </c>
      <c r="F10" s="94" t="s">
        <v>225</v>
      </c>
      <c r="G10" s="94" t="s">
        <v>225</v>
      </c>
      <c r="H10" s="94" t="s">
        <v>225</v>
      </c>
      <c r="I10" s="94" t="s">
        <v>225</v>
      </c>
      <c r="J10" s="94" t="s">
        <v>225</v>
      </c>
      <c r="K10" s="94" t="s">
        <v>225</v>
      </c>
      <c r="L10" s="95" t="n">
        <v>2445</v>
      </c>
      <c r="M10" s="95" t="n">
        <v>28493</v>
      </c>
    </row>
    <row r="11" customFormat="false" ht="13.5" hidden="false" customHeight="false" outlineLevel="0" collapsed="false">
      <c r="A11" s="52" t="n">
        <v>10</v>
      </c>
      <c r="B11" s="60"/>
      <c r="C11" s="454" t="n">
        <v>20618</v>
      </c>
      <c r="D11" s="94" t="n">
        <v>5129</v>
      </c>
      <c r="E11" s="94" t="s">
        <v>225</v>
      </c>
      <c r="F11" s="94" t="s">
        <v>225</v>
      </c>
      <c r="G11" s="94" t="s">
        <v>225</v>
      </c>
      <c r="H11" s="94" t="s">
        <v>225</v>
      </c>
      <c r="I11" s="94" t="s">
        <v>225</v>
      </c>
      <c r="J11" s="94" t="s">
        <v>225</v>
      </c>
      <c r="K11" s="94" t="s">
        <v>225</v>
      </c>
      <c r="L11" s="94" t="n">
        <v>2555</v>
      </c>
      <c r="M11" s="94" t="n">
        <v>28569</v>
      </c>
    </row>
    <row r="12" customFormat="false" ht="13.5" hidden="false" customHeight="false" outlineLevel="0" collapsed="false">
      <c r="A12" s="0" t="n">
        <v>11</v>
      </c>
      <c r="B12" s="60"/>
      <c r="C12" s="454" t="n">
        <v>21301</v>
      </c>
      <c r="D12" s="94" t="n">
        <v>5249</v>
      </c>
      <c r="E12" s="94" t="n">
        <v>190289</v>
      </c>
      <c r="F12" s="94" t="n">
        <v>180970</v>
      </c>
      <c r="G12" s="94" t="n">
        <v>59619</v>
      </c>
      <c r="H12" s="94" t="n">
        <v>120717</v>
      </c>
      <c r="I12" s="94" t="n">
        <v>147936</v>
      </c>
      <c r="J12" s="94" t="n">
        <v>8398</v>
      </c>
      <c r="K12" s="94" t="n">
        <v>920</v>
      </c>
      <c r="L12" s="94" t="n">
        <v>2705</v>
      </c>
      <c r="M12" s="94" t="n">
        <v>29254</v>
      </c>
      <c r="V12" s="453"/>
    </row>
    <row r="13" customFormat="false" ht="13.5" hidden="false" customHeight="false" outlineLevel="0" collapsed="false">
      <c r="A13" s="52"/>
      <c r="B13" s="60"/>
    </row>
    <row r="14" customFormat="false" ht="13.5" hidden="false" customHeight="false" outlineLevel="0" collapsed="false">
      <c r="A14" s="52" t="s">
        <v>200</v>
      </c>
      <c r="B14" s="60" t="n">
        <v>4</v>
      </c>
      <c r="C14" s="94" t="n">
        <v>21460</v>
      </c>
      <c r="D14" s="94" t="n">
        <v>5147</v>
      </c>
      <c r="E14" s="94" t="n">
        <v>191660</v>
      </c>
      <c r="F14" s="94" t="n">
        <v>183288</v>
      </c>
      <c r="G14" s="94" t="n">
        <v>61971</v>
      </c>
      <c r="H14" s="94" t="n">
        <v>120600</v>
      </c>
      <c r="I14" s="94" t="n">
        <v>148357</v>
      </c>
      <c r="J14" s="94" t="n">
        <v>7340</v>
      </c>
      <c r="K14" s="94" t="n">
        <v>1031</v>
      </c>
      <c r="L14" s="94" t="n">
        <v>2718</v>
      </c>
      <c r="M14" s="94" t="n">
        <v>29615</v>
      </c>
      <c r="O14" s="94"/>
      <c r="P14" s="94"/>
      <c r="Q14" s="94"/>
      <c r="V14" s="453"/>
    </row>
    <row r="15" customFormat="false" ht="13.5" hidden="false" customHeight="false" outlineLevel="0" collapsed="false">
      <c r="B15" s="60" t="n">
        <v>5</v>
      </c>
      <c r="C15" s="94" t="n">
        <v>22672</v>
      </c>
      <c r="D15" s="94" t="n">
        <v>5421</v>
      </c>
      <c r="E15" s="94" t="n">
        <v>190881</v>
      </c>
      <c r="F15" s="94" t="n">
        <v>180383</v>
      </c>
      <c r="G15" s="94" t="n">
        <v>59121</v>
      </c>
      <c r="H15" s="94" t="n">
        <v>120531</v>
      </c>
      <c r="I15" s="94" t="n">
        <v>147182</v>
      </c>
      <c r="J15" s="94" t="n">
        <v>8941</v>
      </c>
      <c r="K15" s="94" t="n">
        <v>1554</v>
      </c>
      <c r="L15" s="94" t="n">
        <v>2726</v>
      </c>
      <c r="M15" s="94" t="n">
        <v>29654</v>
      </c>
      <c r="Q15" s="94"/>
      <c r="S15" s="453"/>
      <c r="T15" s="453"/>
      <c r="U15" s="453"/>
      <c r="V15" s="453"/>
    </row>
    <row r="16" customFormat="false" ht="13.5" hidden="false" customHeight="false" outlineLevel="0" collapsed="false">
      <c r="B16" s="60" t="n">
        <v>6</v>
      </c>
      <c r="C16" s="94" t="n">
        <v>22673</v>
      </c>
      <c r="D16" s="94" t="n">
        <v>5421</v>
      </c>
      <c r="E16" s="94" t="n">
        <v>194534</v>
      </c>
      <c r="F16" s="94" t="n">
        <v>183571</v>
      </c>
      <c r="G16" s="94" t="n">
        <v>62276</v>
      </c>
      <c r="H16" s="94" t="n">
        <v>120438</v>
      </c>
      <c r="I16" s="94" t="n">
        <v>150814</v>
      </c>
      <c r="J16" s="94" t="n">
        <v>9923</v>
      </c>
      <c r="K16" s="94" t="n">
        <v>1039</v>
      </c>
      <c r="L16" s="94" t="n">
        <v>2813</v>
      </c>
      <c r="M16" s="94" t="n">
        <v>29982</v>
      </c>
      <c r="O16" s="94"/>
      <c r="P16" s="94"/>
      <c r="Q16" s="94"/>
      <c r="S16" s="453"/>
      <c r="T16" s="453"/>
      <c r="U16" s="453"/>
      <c r="V16" s="453"/>
    </row>
    <row r="17" customFormat="false" ht="13.5" hidden="false" customHeight="false" outlineLevel="0" collapsed="false">
      <c r="A17" s="52"/>
      <c r="B17" s="60" t="n">
        <v>7</v>
      </c>
      <c r="C17" s="94" t="n">
        <v>22674</v>
      </c>
      <c r="D17" s="94" t="n">
        <v>5421</v>
      </c>
      <c r="E17" s="94" t="n">
        <v>193206</v>
      </c>
      <c r="F17" s="94" t="n">
        <v>182439</v>
      </c>
      <c r="G17" s="94" t="n">
        <v>60998</v>
      </c>
      <c r="H17" s="94" t="n">
        <v>120581</v>
      </c>
      <c r="I17" s="94" t="n">
        <v>150234</v>
      </c>
      <c r="J17" s="94" t="n">
        <v>9814</v>
      </c>
      <c r="K17" s="94" t="n">
        <v>951</v>
      </c>
      <c r="L17" s="94" t="n">
        <v>2859</v>
      </c>
      <c r="M17" s="94" t="n">
        <v>29986</v>
      </c>
      <c r="O17" s="94"/>
      <c r="P17" s="94"/>
      <c r="Q17" s="94"/>
    </row>
    <row r="18" customFormat="false" ht="13.5" hidden="false" customHeight="false" outlineLevel="0" collapsed="false">
      <c r="B18" s="60" t="n">
        <v>8</v>
      </c>
      <c r="C18" s="94" t="n">
        <v>22672</v>
      </c>
      <c r="D18" s="94" t="n">
        <v>5423</v>
      </c>
      <c r="E18" s="94" t="n">
        <v>192934</v>
      </c>
      <c r="F18" s="94" t="n">
        <v>181903</v>
      </c>
      <c r="G18" s="94" t="n">
        <v>60538</v>
      </c>
      <c r="H18" s="94" t="n">
        <v>120420</v>
      </c>
      <c r="I18" s="94" t="n">
        <v>150417</v>
      </c>
      <c r="J18" s="94" t="n">
        <v>9774</v>
      </c>
      <c r="K18" s="94" t="n">
        <v>1256</v>
      </c>
      <c r="L18" s="94" t="n">
        <v>2846</v>
      </c>
      <c r="M18" s="94" t="n">
        <v>29991</v>
      </c>
      <c r="O18" s="94"/>
      <c r="P18" s="94"/>
      <c r="Q18" s="94"/>
    </row>
    <row r="19" customFormat="false" ht="13.5" hidden="false" customHeight="false" outlineLevel="0" collapsed="false">
      <c r="B19" s="60" t="n">
        <v>9</v>
      </c>
      <c r="C19" s="94" t="n">
        <v>22125</v>
      </c>
      <c r="D19" s="94" t="n">
        <v>5264</v>
      </c>
      <c r="E19" s="94" t="n">
        <v>193685</v>
      </c>
      <c r="F19" s="94" t="n">
        <v>183742</v>
      </c>
      <c r="G19" s="94" t="n">
        <v>61951</v>
      </c>
      <c r="H19" s="94" t="n">
        <v>120736</v>
      </c>
      <c r="I19" s="94" t="n">
        <v>149933</v>
      </c>
      <c r="J19" s="94" t="n">
        <v>9129</v>
      </c>
      <c r="K19" s="94" t="n">
        <v>812</v>
      </c>
      <c r="L19" s="94" t="n">
        <v>2823</v>
      </c>
      <c r="M19" s="94" t="n">
        <v>29881</v>
      </c>
      <c r="O19" s="94"/>
      <c r="P19" s="94"/>
      <c r="Q19" s="94"/>
    </row>
    <row r="20" customFormat="false" ht="13.5" hidden="false" customHeight="false" outlineLevel="0" collapsed="false">
      <c r="B20" s="60" t="n">
        <v>10</v>
      </c>
      <c r="C20" s="94" t="n">
        <v>22128</v>
      </c>
      <c r="D20" s="94" t="n">
        <v>5266</v>
      </c>
      <c r="E20" s="94" t="n">
        <v>191928</v>
      </c>
      <c r="F20" s="94" t="n">
        <v>182625</v>
      </c>
      <c r="G20" s="94" t="n">
        <v>60919</v>
      </c>
      <c r="H20" s="94" t="n">
        <v>120643</v>
      </c>
      <c r="I20" s="94" t="n">
        <v>150471</v>
      </c>
      <c r="J20" s="94" t="n">
        <v>8398</v>
      </c>
      <c r="K20" s="94" t="n">
        <v>903</v>
      </c>
      <c r="L20" s="94" t="n">
        <v>2836</v>
      </c>
      <c r="M20" s="94" t="n">
        <v>30190</v>
      </c>
      <c r="O20" s="94"/>
      <c r="P20" s="94"/>
      <c r="Q20" s="94"/>
    </row>
    <row r="21" customFormat="false" ht="13.5" hidden="false" customHeight="false" outlineLevel="0" collapsed="false">
      <c r="B21" s="60" t="n">
        <v>11</v>
      </c>
      <c r="C21" s="94" t="n">
        <v>22143</v>
      </c>
      <c r="D21" s="94" t="n">
        <v>5266</v>
      </c>
      <c r="E21" s="94" t="n">
        <v>193474</v>
      </c>
      <c r="F21" s="94" t="n">
        <v>182567</v>
      </c>
      <c r="G21" s="94" t="n">
        <v>60989</v>
      </c>
      <c r="H21" s="94" t="n">
        <v>120478</v>
      </c>
      <c r="I21" s="94" t="n">
        <v>149991</v>
      </c>
      <c r="J21" s="94" t="n">
        <v>9469</v>
      </c>
      <c r="K21" s="94" t="n">
        <v>1437</v>
      </c>
      <c r="L21" s="94" t="n">
        <v>2833</v>
      </c>
      <c r="M21" s="94" t="n">
        <v>30030</v>
      </c>
      <c r="O21" s="94"/>
      <c r="P21" s="94"/>
      <c r="Q21" s="94"/>
    </row>
    <row r="22" customFormat="false" ht="13.5" hidden="false" customHeight="false" outlineLevel="0" collapsed="false">
      <c r="B22" s="60" t="n">
        <v>12</v>
      </c>
      <c r="C22" s="94" t="n">
        <v>22165</v>
      </c>
      <c r="D22" s="94" t="n">
        <v>5268</v>
      </c>
      <c r="E22" s="94" t="n">
        <v>198536</v>
      </c>
      <c r="F22" s="94" t="n">
        <v>188492</v>
      </c>
      <c r="G22" s="94" t="n">
        <v>65566</v>
      </c>
      <c r="H22" s="94" t="n">
        <v>121849</v>
      </c>
      <c r="I22" s="94" t="n">
        <v>154989</v>
      </c>
      <c r="J22" s="94" t="n">
        <v>9330</v>
      </c>
      <c r="K22" s="94" t="n">
        <v>712</v>
      </c>
      <c r="L22" s="94" t="n">
        <v>2918</v>
      </c>
      <c r="M22" s="94" t="n">
        <v>30327</v>
      </c>
      <c r="O22" s="94"/>
      <c r="P22" s="94"/>
      <c r="Q22" s="94"/>
    </row>
    <row r="23" customFormat="false" ht="13.5" hidden="false" customHeight="false" outlineLevel="0" collapsed="false">
      <c r="A23" s="52" t="s">
        <v>227</v>
      </c>
      <c r="B23" s="60" t="n">
        <v>1</v>
      </c>
      <c r="C23" s="94" t="n">
        <v>22172</v>
      </c>
      <c r="D23" s="94" t="n">
        <v>5270</v>
      </c>
      <c r="E23" s="94" t="n">
        <v>195668</v>
      </c>
      <c r="F23" s="94" t="n">
        <v>186488</v>
      </c>
      <c r="G23" s="94" t="n">
        <v>63250</v>
      </c>
      <c r="H23" s="94" t="n">
        <v>122159</v>
      </c>
      <c r="I23" s="94" t="n">
        <v>154074</v>
      </c>
      <c r="J23" s="94" t="n">
        <v>8417</v>
      </c>
      <c r="K23" s="94" t="n">
        <v>761</v>
      </c>
      <c r="L23" s="94" t="n">
        <v>2896</v>
      </c>
      <c r="M23" s="94" t="n">
        <v>30359</v>
      </c>
      <c r="O23" s="94"/>
      <c r="P23" s="94"/>
      <c r="Q23" s="94"/>
    </row>
    <row r="24" customFormat="false" ht="13.5" hidden="false" customHeight="false" outlineLevel="0" collapsed="false">
      <c r="B24" s="60" t="n">
        <v>2</v>
      </c>
      <c r="C24" s="94" t="n">
        <v>22180</v>
      </c>
      <c r="D24" s="94" t="n">
        <v>5271</v>
      </c>
      <c r="E24" s="94" t="n">
        <v>195825</v>
      </c>
      <c r="F24" s="94" t="n">
        <v>186498</v>
      </c>
      <c r="G24" s="94" t="n">
        <v>63476</v>
      </c>
      <c r="H24" s="94" t="n">
        <v>121945</v>
      </c>
      <c r="I24" s="94" t="n">
        <v>154072</v>
      </c>
      <c r="J24" s="94" t="n">
        <v>8384</v>
      </c>
      <c r="K24" s="94" t="n">
        <v>942</v>
      </c>
      <c r="L24" s="94" t="n">
        <v>2892</v>
      </c>
      <c r="M24" s="94" t="s">
        <v>225</v>
      </c>
      <c r="N24" s="453"/>
      <c r="O24" s="94"/>
      <c r="P24" s="94"/>
      <c r="Q24" s="94"/>
    </row>
    <row r="25" customFormat="false" ht="13.5" hidden="false" customHeight="false" outlineLevel="0" collapsed="false">
      <c r="B25" s="60" t="n">
        <v>3</v>
      </c>
      <c r="C25" s="94" t="n">
        <v>22148</v>
      </c>
      <c r="D25" s="94" t="s">
        <v>225</v>
      </c>
      <c r="E25" s="94" t="n">
        <v>195553</v>
      </c>
      <c r="F25" s="94" t="n">
        <v>188293</v>
      </c>
      <c r="G25" s="94" t="n">
        <v>67047</v>
      </c>
      <c r="H25" s="94" t="n">
        <v>120269</v>
      </c>
      <c r="I25" s="94" t="n">
        <v>153756</v>
      </c>
      <c r="J25" s="94" t="n">
        <v>6266</v>
      </c>
      <c r="K25" s="94" t="n">
        <v>993</v>
      </c>
      <c r="L25" s="94" t="n">
        <v>2892</v>
      </c>
      <c r="M25" s="94" t="s">
        <v>225</v>
      </c>
      <c r="O25" s="94"/>
      <c r="P25" s="94"/>
      <c r="Q25" s="94"/>
    </row>
    <row r="26" customFormat="false" ht="13.5" hidden="false" customHeight="false" outlineLevel="0" collapsed="false">
      <c r="B26" s="60" t="n">
        <v>4</v>
      </c>
      <c r="C26" s="94" t="n">
        <v>22454</v>
      </c>
      <c r="D26" s="94" t="s">
        <v>225</v>
      </c>
      <c r="E26" s="94" t="n">
        <v>196782</v>
      </c>
      <c r="F26" s="94" t="n">
        <v>189742</v>
      </c>
      <c r="G26" s="94" t="n">
        <v>68356</v>
      </c>
      <c r="H26" s="94" t="n">
        <v>120423</v>
      </c>
      <c r="I26" s="94" t="n">
        <v>155084</v>
      </c>
      <c r="J26" s="94" t="n">
        <v>6132</v>
      </c>
      <c r="K26" s="94" t="n">
        <v>907</v>
      </c>
      <c r="L26" s="94" t="s">
        <v>225</v>
      </c>
      <c r="M26" s="94" t="s">
        <v>225</v>
      </c>
      <c r="N26" s="94"/>
      <c r="O26" s="94"/>
      <c r="P26" s="94"/>
      <c r="Q26" s="94"/>
    </row>
    <row r="27" customFormat="false" ht="13.5" hidden="false" customHeight="false" outlineLevel="0" collapsed="false">
      <c r="A27" s="326" t="s">
        <v>1299</v>
      </c>
      <c r="B27" s="130"/>
      <c r="C27" s="490" t="s">
        <v>1300</v>
      </c>
      <c r="D27" s="490" t="s">
        <v>1301</v>
      </c>
      <c r="E27" s="491"/>
      <c r="F27" s="492" t="s">
        <v>236</v>
      </c>
      <c r="G27" s="492"/>
      <c r="H27" s="129"/>
      <c r="I27" s="129"/>
      <c r="J27" s="129"/>
      <c r="K27" s="130"/>
      <c r="L27" s="148" t="s">
        <v>1302</v>
      </c>
      <c r="M27" s="492" t="s">
        <v>1303</v>
      </c>
      <c r="O27" s="94"/>
      <c r="P27" s="94"/>
      <c r="Q27" s="94"/>
    </row>
    <row r="28" customFormat="false" ht="14.25" hidden="false" customHeight="false" outlineLevel="0" collapsed="false">
      <c r="A28" s="493"/>
      <c r="B28" s="494"/>
      <c r="C28" s="495"/>
      <c r="D28" s="496" t="s">
        <v>1304</v>
      </c>
      <c r="E28" s="497"/>
      <c r="F28" s="497"/>
      <c r="G28" s="497"/>
      <c r="H28" s="152"/>
      <c r="I28" s="152"/>
      <c r="J28" s="152"/>
      <c r="K28" s="151"/>
      <c r="L28" s="153"/>
      <c r="M28" s="498" t="s">
        <v>1305</v>
      </c>
      <c r="R28" s="499"/>
      <c r="S28" s="499"/>
      <c r="T28" s="499"/>
      <c r="U28" s="499"/>
      <c r="V28" s="499"/>
    </row>
    <row r="29" customFormat="false" ht="14.25" hidden="false" customHeight="false" outlineLevel="0" collapsed="false">
      <c r="A29" s="141"/>
      <c r="B29" s="140"/>
      <c r="C29" s="500" t="s">
        <v>1306</v>
      </c>
      <c r="D29" s="500" t="s">
        <v>1307</v>
      </c>
      <c r="E29" s="501"/>
      <c r="F29" s="502" t="s">
        <v>160</v>
      </c>
      <c r="G29" s="501"/>
      <c r="H29" s="501"/>
      <c r="I29" s="501"/>
      <c r="J29" s="501"/>
      <c r="K29" s="501"/>
      <c r="L29" s="503"/>
      <c r="M29" s="504" t="s">
        <v>1308</v>
      </c>
      <c r="Q29" s="94"/>
    </row>
    <row r="30" customFormat="false" ht="13.5" hidden="false" customHeight="false" outlineLevel="0" collapsed="false">
      <c r="A30" s="20" t="s">
        <v>1202</v>
      </c>
      <c r="B30" s="146"/>
      <c r="C30" s="148" t="s">
        <v>1285</v>
      </c>
      <c r="D30" s="148" t="s">
        <v>1285</v>
      </c>
      <c r="E30" s="149" t="s">
        <v>1285</v>
      </c>
      <c r="F30" s="488"/>
      <c r="G30" s="505"/>
      <c r="H30" s="505"/>
      <c r="I30" s="506"/>
      <c r="J30" s="507" t="s">
        <v>1286</v>
      </c>
      <c r="K30" s="507" t="s">
        <v>1287</v>
      </c>
      <c r="L30" s="508" t="s">
        <v>1309</v>
      </c>
      <c r="M30" s="509" t="s">
        <v>1310</v>
      </c>
      <c r="Q30" s="94"/>
    </row>
    <row r="31" customFormat="false" ht="13.5" hidden="false" customHeight="false" outlineLevel="0" collapsed="false">
      <c r="A31" s="152"/>
      <c r="B31" s="151"/>
      <c r="C31" s="153"/>
      <c r="D31" s="153"/>
      <c r="E31" s="151"/>
      <c r="F31" s="342" t="s">
        <v>1311</v>
      </c>
      <c r="G31" s="510" t="s">
        <v>1312</v>
      </c>
      <c r="H31" s="510" t="s">
        <v>1313</v>
      </c>
      <c r="I31" s="510" t="s">
        <v>1314</v>
      </c>
      <c r="J31" s="510"/>
      <c r="K31" s="510" t="s">
        <v>1293</v>
      </c>
      <c r="L31" s="511" t="s">
        <v>1315</v>
      </c>
      <c r="M31" s="512" t="s">
        <v>1316</v>
      </c>
    </row>
    <row r="32" customFormat="false" ht="13.5" hidden="false" customHeight="false" outlineLevel="0" collapsed="false">
      <c r="A32" s="52" t="s">
        <v>199</v>
      </c>
      <c r="B32" s="60"/>
      <c r="C32" s="94" t="s">
        <v>225</v>
      </c>
      <c r="D32" s="94" t="s">
        <v>225</v>
      </c>
      <c r="E32" s="94" t="s">
        <v>225</v>
      </c>
      <c r="F32" s="94" t="s">
        <v>225</v>
      </c>
      <c r="G32" s="94" t="s">
        <v>225</v>
      </c>
      <c r="H32" s="94" t="s">
        <v>225</v>
      </c>
      <c r="I32" s="94" t="s">
        <v>225</v>
      </c>
      <c r="J32" s="95" t="n">
        <v>1399</v>
      </c>
      <c r="K32" s="94" t="s">
        <v>1317</v>
      </c>
      <c r="L32" s="94" t="s">
        <v>1318</v>
      </c>
      <c r="M32" s="95" t="n">
        <v>11656</v>
      </c>
      <c r="N32" s="54"/>
    </row>
    <row r="33" customFormat="false" ht="13.5" hidden="false" customHeight="false" outlineLevel="0" collapsed="false">
      <c r="A33" s="52" t="n">
        <v>8</v>
      </c>
      <c r="B33" s="60"/>
      <c r="C33" s="94" t="s">
        <v>225</v>
      </c>
      <c r="D33" s="94" t="s">
        <v>225</v>
      </c>
      <c r="E33" s="94" t="s">
        <v>225</v>
      </c>
      <c r="F33" s="94" t="s">
        <v>225</v>
      </c>
      <c r="G33" s="94" t="s">
        <v>225</v>
      </c>
      <c r="H33" s="94" t="s">
        <v>225</v>
      </c>
      <c r="I33" s="94" t="s">
        <v>225</v>
      </c>
      <c r="J33" s="94" t="n">
        <v>1418</v>
      </c>
      <c r="K33" s="94" t="s">
        <v>1319</v>
      </c>
      <c r="L33" s="94" t="s">
        <v>1320</v>
      </c>
      <c r="M33" s="94" t="n">
        <v>12236</v>
      </c>
      <c r="N33" s="54"/>
    </row>
    <row r="34" customFormat="false" ht="13.5" hidden="false" customHeight="false" outlineLevel="0" collapsed="false">
      <c r="A34" s="52" t="n">
        <v>9</v>
      </c>
      <c r="B34" s="60"/>
      <c r="C34" s="94" t="s">
        <v>225</v>
      </c>
      <c r="D34" s="94" t="s">
        <v>225</v>
      </c>
      <c r="E34" s="94" t="s">
        <v>225</v>
      </c>
      <c r="F34" s="94" t="s">
        <v>225</v>
      </c>
      <c r="G34" s="94" t="s">
        <v>225</v>
      </c>
      <c r="H34" s="94" t="s">
        <v>225</v>
      </c>
      <c r="I34" s="94" t="s">
        <v>225</v>
      </c>
      <c r="J34" s="94" t="n">
        <v>1434</v>
      </c>
      <c r="K34" s="94" t="s">
        <v>1321</v>
      </c>
      <c r="L34" s="94" t="s">
        <v>1322</v>
      </c>
      <c r="M34" s="94" t="n">
        <v>12327</v>
      </c>
      <c r="N34" s="54"/>
    </row>
    <row r="35" customFormat="false" ht="13.5" hidden="false" customHeight="false" outlineLevel="0" collapsed="false">
      <c r="A35" s="52" t="n">
        <v>10</v>
      </c>
      <c r="B35" s="60"/>
      <c r="C35" s="94" t="s">
        <v>225</v>
      </c>
      <c r="D35" s="94" t="s">
        <v>225</v>
      </c>
      <c r="E35" s="94" t="s">
        <v>225</v>
      </c>
      <c r="F35" s="94" t="s">
        <v>225</v>
      </c>
      <c r="G35" s="94" t="s">
        <v>225</v>
      </c>
      <c r="H35" s="94" t="s">
        <v>225</v>
      </c>
      <c r="I35" s="94" t="s">
        <v>225</v>
      </c>
      <c r="J35" s="95" t="n">
        <v>1511</v>
      </c>
      <c r="K35" s="94" t="s">
        <v>1323</v>
      </c>
      <c r="L35" s="94" t="s">
        <v>1324</v>
      </c>
      <c r="M35" s="95" t="n">
        <v>17346</v>
      </c>
      <c r="N35" s="54"/>
    </row>
    <row r="36" customFormat="false" ht="13.5" hidden="false" customHeight="false" outlineLevel="0" collapsed="false">
      <c r="A36" s="0" t="n">
        <v>11</v>
      </c>
      <c r="B36" s="60"/>
      <c r="C36" s="94" t="n">
        <v>376</v>
      </c>
      <c r="D36" s="94" t="n">
        <v>2581</v>
      </c>
      <c r="E36" s="94" t="n">
        <v>127092</v>
      </c>
      <c r="F36" s="94" t="n">
        <v>3031</v>
      </c>
      <c r="G36" s="94" t="n">
        <v>13645</v>
      </c>
      <c r="H36" s="94" t="n">
        <v>100065</v>
      </c>
      <c r="I36" s="95" t="n">
        <v>10349</v>
      </c>
      <c r="J36" s="95" t="n">
        <v>1562</v>
      </c>
      <c r="K36" s="94" t="s">
        <v>1325</v>
      </c>
      <c r="L36" s="94" t="s">
        <v>1326</v>
      </c>
      <c r="M36" s="95" t="n">
        <v>19290</v>
      </c>
      <c r="N36" s="54"/>
    </row>
    <row r="37" customFormat="false" ht="13.5" hidden="false" customHeight="false" outlineLevel="0" collapsed="false">
      <c r="A37" s="52"/>
      <c r="B37" s="60"/>
      <c r="N37" s="54"/>
    </row>
    <row r="38" customFormat="false" ht="13.5" hidden="false" customHeight="false" outlineLevel="0" collapsed="false">
      <c r="A38" s="52" t="s">
        <v>200</v>
      </c>
      <c r="B38" s="60" t="n">
        <v>4</v>
      </c>
      <c r="C38" s="94" t="n">
        <v>257</v>
      </c>
      <c r="D38" s="94" t="n">
        <v>1586</v>
      </c>
      <c r="E38" s="94" t="n">
        <v>126456</v>
      </c>
      <c r="F38" s="94" t="n">
        <v>2980</v>
      </c>
      <c r="G38" s="94" t="n">
        <v>12698</v>
      </c>
      <c r="H38" s="94" t="n">
        <v>100026</v>
      </c>
      <c r="I38" s="95" t="n">
        <v>10750</v>
      </c>
      <c r="J38" s="95" t="n">
        <v>1693</v>
      </c>
      <c r="K38" s="95" t="n">
        <v>8599</v>
      </c>
      <c r="L38" s="94" t="s">
        <v>1327</v>
      </c>
      <c r="M38" s="95" t="n">
        <v>18969</v>
      </c>
      <c r="N38" s="54"/>
    </row>
    <row r="39" customFormat="false" ht="13.5" hidden="false" customHeight="false" outlineLevel="0" collapsed="false">
      <c r="B39" s="60" t="n">
        <v>5</v>
      </c>
      <c r="C39" s="94" t="n">
        <v>291</v>
      </c>
      <c r="D39" s="94" t="n">
        <v>1786</v>
      </c>
      <c r="E39" s="94" t="n">
        <v>124901</v>
      </c>
      <c r="F39" s="94" t="n">
        <v>2690</v>
      </c>
      <c r="G39" s="94" t="n">
        <v>12291</v>
      </c>
      <c r="H39" s="94" t="n">
        <v>99484</v>
      </c>
      <c r="I39" s="95" t="n">
        <v>10434</v>
      </c>
      <c r="J39" s="95" t="n">
        <v>1710</v>
      </c>
      <c r="K39" s="94" t="n">
        <v>8611</v>
      </c>
      <c r="L39" s="94" t="s">
        <v>1328</v>
      </c>
      <c r="M39" s="95" t="n">
        <v>18640</v>
      </c>
      <c r="N39" s="54"/>
    </row>
    <row r="40" customFormat="false" ht="13.5" hidden="false" customHeight="false" outlineLevel="0" collapsed="false">
      <c r="B40" s="60" t="n">
        <v>6</v>
      </c>
      <c r="C40" s="94" t="n">
        <v>197</v>
      </c>
      <c r="D40" s="94" t="n">
        <v>1518</v>
      </c>
      <c r="E40" s="94" t="n">
        <v>125001</v>
      </c>
      <c r="F40" s="94" t="n">
        <v>2699</v>
      </c>
      <c r="G40" s="94" t="n">
        <v>12574</v>
      </c>
      <c r="H40" s="94" t="n">
        <v>99494</v>
      </c>
      <c r="I40" s="95" t="n">
        <v>10232</v>
      </c>
      <c r="J40" s="95" t="n">
        <v>1712</v>
      </c>
      <c r="K40" s="94" t="n">
        <v>8637</v>
      </c>
      <c r="L40" s="94" t="s">
        <v>1329</v>
      </c>
      <c r="M40" s="95" t="n">
        <v>18426</v>
      </c>
      <c r="N40" s="54"/>
    </row>
    <row r="41" customFormat="false" ht="13.5" hidden="false" customHeight="false" outlineLevel="0" collapsed="false">
      <c r="B41" s="60" t="n">
        <v>7</v>
      </c>
      <c r="C41" s="94" t="n">
        <v>454</v>
      </c>
      <c r="D41" s="94" t="n">
        <v>1596</v>
      </c>
      <c r="E41" s="94" t="n">
        <v>125401</v>
      </c>
      <c r="F41" s="94" t="n">
        <v>2639</v>
      </c>
      <c r="G41" s="94" t="n">
        <v>12765</v>
      </c>
      <c r="H41" s="94" t="n">
        <v>99604</v>
      </c>
      <c r="I41" s="95" t="n">
        <v>10391</v>
      </c>
      <c r="J41" s="95" t="n">
        <v>1712</v>
      </c>
      <c r="K41" s="94" t="n">
        <v>8632</v>
      </c>
      <c r="L41" s="94" t="s">
        <v>1330</v>
      </c>
      <c r="M41" s="95" t="n">
        <v>18299</v>
      </c>
      <c r="N41" s="54"/>
    </row>
    <row r="42" customFormat="false" ht="13.5" hidden="false" customHeight="false" outlineLevel="0" collapsed="false">
      <c r="B42" s="60" t="n">
        <v>8</v>
      </c>
      <c r="C42" s="94" t="n">
        <v>795</v>
      </c>
      <c r="D42" s="94" t="n">
        <v>1494</v>
      </c>
      <c r="E42" s="94" t="n">
        <v>125765</v>
      </c>
      <c r="F42" s="94" t="n">
        <v>2582</v>
      </c>
      <c r="G42" s="94" t="n">
        <v>12803</v>
      </c>
      <c r="H42" s="94" t="n">
        <v>99922</v>
      </c>
      <c r="I42" s="95" t="n">
        <v>10456</v>
      </c>
      <c r="J42" s="95" t="n">
        <v>1747</v>
      </c>
      <c r="K42" s="94" t="n">
        <v>8640</v>
      </c>
      <c r="L42" s="94" t="s">
        <v>1331</v>
      </c>
      <c r="M42" s="95" t="n">
        <v>18163</v>
      </c>
      <c r="N42" s="54"/>
    </row>
    <row r="43" customFormat="false" ht="13.5" hidden="false" customHeight="false" outlineLevel="0" collapsed="false">
      <c r="A43" s="52"/>
      <c r="B43" s="60" t="n">
        <v>9</v>
      </c>
      <c r="C43" s="94" t="n">
        <v>422</v>
      </c>
      <c r="D43" s="94" t="n">
        <v>1415</v>
      </c>
      <c r="E43" s="94" t="n">
        <v>127582</v>
      </c>
      <c r="F43" s="94" t="n">
        <v>2989</v>
      </c>
      <c r="G43" s="94" t="n">
        <v>13088</v>
      </c>
      <c r="H43" s="94" t="n">
        <v>100448</v>
      </c>
      <c r="I43" s="95" t="n">
        <v>11056</v>
      </c>
      <c r="J43" s="95" t="n">
        <v>1754</v>
      </c>
      <c r="K43" s="94" t="n">
        <v>8615</v>
      </c>
      <c r="L43" s="94" t="s">
        <v>1332</v>
      </c>
      <c r="M43" s="95" t="n">
        <v>18062</v>
      </c>
      <c r="N43" s="54"/>
    </row>
    <row r="44" customFormat="false" ht="13.5" hidden="false" customHeight="false" outlineLevel="0" collapsed="false">
      <c r="B44" s="60" t="n">
        <v>10</v>
      </c>
      <c r="C44" s="94" t="n">
        <v>347</v>
      </c>
      <c r="D44" s="94" t="n">
        <v>1448</v>
      </c>
      <c r="E44" s="94" t="n">
        <v>125871</v>
      </c>
      <c r="F44" s="94" t="s">
        <v>225</v>
      </c>
      <c r="G44" s="94" t="s">
        <v>225</v>
      </c>
      <c r="H44" s="94" t="s">
        <v>225</v>
      </c>
      <c r="I44" s="94" t="s">
        <v>225</v>
      </c>
      <c r="J44" s="95" t="n">
        <v>1752</v>
      </c>
      <c r="K44" s="94" t="n">
        <v>8597</v>
      </c>
      <c r="L44" s="94" t="s">
        <v>1333</v>
      </c>
      <c r="M44" s="95" t="n">
        <v>17916</v>
      </c>
      <c r="N44" s="54"/>
    </row>
    <row r="45" customFormat="false" ht="13.5" hidden="false" customHeight="false" outlineLevel="0" collapsed="false">
      <c r="B45" s="60" t="n">
        <v>11</v>
      </c>
      <c r="C45" s="94" t="n">
        <v>840</v>
      </c>
      <c r="D45" s="94" t="n">
        <v>1627</v>
      </c>
      <c r="E45" s="94" t="n">
        <v>126125</v>
      </c>
      <c r="F45" s="94" t="s">
        <v>225</v>
      </c>
      <c r="G45" s="94" t="s">
        <v>225</v>
      </c>
      <c r="H45" s="94" t="s">
        <v>225</v>
      </c>
      <c r="I45" s="94" t="s">
        <v>225</v>
      </c>
      <c r="J45" s="95" t="n">
        <v>1764</v>
      </c>
      <c r="K45" s="94" t="n">
        <v>8603</v>
      </c>
      <c r="L45" s="94" t="s">
        <v>1334</v>
      </c>
      <c r="M45" s="95" t="n">
        <v>17721</v>
      </c>
      <c r="N45" s="54"/>
    </row>
    <row r="46" customFormat="false" ht="13.5" hidden="false" customHeight="false" outlineLevel="0" collapsed="false">
      <c r="B46" s="60" t="n">
        <v>12</v>
      </c>
      <c r="C46" s="94" t="n">
        <v>473</v>
      </c>
      <c r="D46" s="94" t="n">
        <v>1764</v>
      </c>
      <c r="E46" s="94" t="n">
        <v>127561</v>
      </c>
      <c r="F46" s="94" t="s">
        <v>225</v>
      </c>
      <c r="G46" s="94" t="s">
        <v>225</v>
      </c>
      <c r="H46" s="94" t="s">
        <v>225</v>
      </c>
      <c r="I46" s="94" t="s">
        <v>225</v>
      </c>
      <c r="J46" s="95" t="n">
        <v>1765</v>
      </c>
      <c r="K46" s="94" t="n">
        <v>8625</v>
      </c>
      <c r="L46" s="94" t="s">
        <v>1335</v>
      </c>
      <c r="M46" s="95" t="n">
        <v>17713</v>
      </c>
      <c r="N46" s="54"/>
    </row>
    <row r="47" customFormat="false" ht="13.5" hidden="false" customHeight="false" outlineLevel="0" collapsed="false">
      <c r="A47" s="52" t="s">
        <v>227</v>
      </c>
      <c r="B47" s="60" t="n">
        <v>1</v>
      </c>
      <c r="C47" s="94" t="n">
        <v>1165</v>
      </c>
      <c r="D47" s="94" t="n">
        <v>1556</v>
      </c>
      <c r="E47" s="94" t="n">
        <v>126310</v>
      </c>
      <c r="F47" s="94" t="s">
        <v>225</v>
      </c>
      <c r="G47" s="94" t="s">
        <v>225</v>
      </c>
      <c r="H47" s="94" t="s">
        <v>225</v>
      </c>
      <c r="I47" s="94" t="s">
        <v>225</v>
      </c>
      <c r="J47" s="95" t="n">
        <v>1751</v>
      </c>
      <c r="K47" s="94" t="n">
        <v>8608</v>
      </c>
      <c r="L47" s="94" t="s">
        <v>1336</v>
      </c>
      <c r="M47" s="95" t="n">
        <v>17500</v>
      </c>
      <c r="N47" s="54"/>
    </row>
    <row r="48" customFormat="false" ht="13.5" hidden="false" customHeight="false" outlineLevel="0" collapsed="false">
      <c r="B48" s="60" t="n">
        <v>2</v>
      </c>
      <c r="C48" s="94" t="n">
        <v>1061</v>
      </c>
      <c r="D48" s="94" t="n">
        <v>1489</v>
      </c>
      <c r="E48" s="94" t="n">
        <v>125968</v>
      </c>
      <c r="F48" s="94" t="s">
        <v>225</v>
      </c>
      <c r="G48" s="94" t="s">
        <v>225</v>
      </c>
      <c r="H48" s="94" t="s">
        <v>225</v>
      </c>
      <c r="I48" s="94" t="s">
        <v>225</v>
      </c>
      <c r="J48" s="95" t="n">
        <v>1757</v>
      </c>
      <c r="K48" s="94" t="s">
        <v>225</v>
      </c>
      <c r="L48" s="94" t="s">
        <v>1330</v>
      </c>
      <c r="M48" s="95" t="n">
        <v>17337</v>
      </c>
      <c r="N48" s="54"/>
    </row>
    <row r="49" customFormat="false" ht="13.5" hidden="false" customHeight="false" outlineLevel="0" collapsed="false">
      <c r="B49" s="60" t="n">
        <v>3</v>
      </c>
      <c r="C49" s="94" t="n">
        <v>3734</v>
      </c>
      <c r="D49" s="94" t="n">
        <v>1560</v>
      </c>
      <c r="E49" s="94" t="n">
        <v>126922</v>
      </c>
      <c r="F49" s="94" t="s">
        <v>225</v>
      </c>
      <c r="G49" s="94" t="s">
        <v>225</v>
      </c>
      <c r="H49" s="94" t="s">
        <v>225</v>
      </c>
      <c r="I49" s="94" t="s">
        <v>225</v>
      </c>
      <c r="J49" s="95" t="n">
        <v>1757</v>
      </c>
      <c r="K49" s="94" t="s">
        <v>225</v>
      </c>
      <c r="L49" s="94" t="s">
        <v>225</v>
      </c>
      <c r="M49" s="94" t="s">
        <v>1337</v>
      </c>
      <c r="N49" s="54"/>
    </row>
    <row r="50" customFormat="false" ht="13.5" hidden="false" customHeight="false" outlineLevel="0" collapsed="false">
      <c r="B50" s="60" t="n">
        <v>4</v>
      </c>
      <c r="C50" s="94" t="n">
        <v>2269</v>
      </c>
      <c r="D50" s="94" t="n">
        <v>1441</v>
      </c>
      <c r="E50" s="94" t="n">
        <v>125325</v>
      </c>
      <c r="F50" s="94" t="s">
        <v>225</v>
      </c>
      <c r="G50" s="94" t="s">
        <v>225</v>
      </c>
      <c r="H50" s="94" t="s">
        <v>225</v>
      </c>
      <c r="I50" s="94" t="s">
        <v>225</v>
      </c>
      <c r="J50" s="94" t="s">
        <v>225</v>
      </c>
      <c r="K50" s="94" t="s">
        <v>225</v>
      </c>
      <c r="L50" s="94" t="s">
        <v>225</v>
      </c>
      <c r="M50" s="94" t="n">
        <v>17314</v>
      </c>
      <c r="N50" s="95"/>
    </row>
    <row r="51" customFormat="false" ht="13.5" hidden="false" customHeight="false" outlineLevel="0" collapsed="false">
      <c r="A51" s="326" t="s">
        <v>1299</v>
      </c>
      <c r="B51" s="130"/>
      <c r="C51" s="491"/>
      <c r="D51" s="492" t="s">
        <v>236</v>
      </c>
      <c r="E51" s="492"/>
      <c r="F51" s="129"/>
      <c r="G51" s="129"/>
      <c r="H51" s="129"/>
      <c r="I51" s="130"/>
      <c r="J51" s="148" t="s">
        <v>1302</v>
      </c>
      <c r="K51" s="148" t="s">
        <v>1303</v>
      </c>
      <c r="L51" s="148" t="s">
        <v>234</v>
      </c>
      <c r="M51" s="326" t="s">
        <v>1302</v>
      </c>
    </row>
    <row r="52" customFormat="false" ht="13.5" hidden="false" customHeight="false" outlineLevel="0" collapsed="false">
      <c r="A52" s="152"/>
      <c r="B52" s="151"/>
      <c r="C52" s="513"/>
      <c r="D52" s="512"/>
      <c r="E52" s="512"/>
      <c r="F52" s="152"/>
      <c r="G52" s="152"/>
      <c r="H52" s="152"/>
      <c r="I52" s="151"/>
      <c r="J52" s="153"/>
      <c r="K52" s="316" t="s">
        <v>1305</v>
      </c>
      <c r="L52" s="153"/>
      <c r="M52" s="152"/>
    </row>
    <row r="53" customFormat="false" ht="14.25" hidden="false" customHeight="true" outlineLevel="0" collapsed="false">
      <c r="A53" s="312" t="s">
        <v>1338</v>
      </c>
      <c r="B53" s="122"/>
    </row>
    <row r="54" customFormat="false" ht="13.5" hidden="false" customHeight="false" outlineLevel="0" collapsed="false">
      <c r="A54" s="312" t="s">
        <v>1339</v>
      </c>
      <c r="B54" s="122"/>
    </row>
    <row r="55" customFormat="false" ht="13.5" hidden="false" customHeight="false" outlineLevel="0" collapsed="false">
      <c r="A55" s="122"/>
      <c r="B55" s="312" t="s">
        <v>1340</v>
      </c>
    </row>
    <row r="56" customFormat="false" ht="13.5" hidden="false" customHeight="false" outlineLevel="0" collapsed="false">
      <c r="A56" s="122"/>
      <c r="B56" s="312" t="s">
        <v>1341</v>
      </c>
    </row>
    <row r="57" customFormat="false" ht="13.5" hidden="false" customHeight="false" outlineLevel="0" collapsed="false">
      <c r="A57" s="122"/>
      <c r="B57" s="312" t="s">
        <v>1342</v>
      </c>
    </row>
    <row r="58" customFormat="false" ht="13.5" hidden="false" customHeight="false" outlineLevel="0" collapsed="false">
      <c r="A58" s="312" t="s">
        <v>1343</v>
      </c>
      <c r="B58" s="122"/>
    </row>
    <row r="59" customFormat="false" ht="13.5" hidden="false" customHeight="false" outlineLevel="0" collapsed="false">
      <c r="A59" s="514" t="s">
        <v>1344</v>
      </c>
      <c r="B59" s="514"/>
      <c r="C59" s="514"/>
      <c r="D59" s="514"/>
      <c r="E59" s="514"/>
      <c r="F59" s="514"/>
      <c r="G59" s="514"/>
    </row>
    <row r="60" customFormat="false" ht="13.5" hidden="false" customHeight="false" outlineLevel="0" collapsed="false">
      <c r="F60" s="0" t="s">
        <v>1345</v>
      </c>
    </row>
  </sheetData>
  <mergeCells count="1">
    <mergeCell ref="A59:G59"/>
  </mergeCells>
  <printOptions headings="false" gridLines="false" gridLinesSet="true" horizontalCentered="false" verticalCentered="false"/>
  <pageMargins left="0.820138888888889" right="0.39375" top="0.7875" bottom="0.5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6.74"/>
    <col collapsed="false" customWidth="true" hidden="false" outlineLevel="0" max="2" min="2" style="0" width="3.12"/>
    <col collapsed="false" customWidth="true" hidden="false" outlineLevel="0" max="3" min="3" style="0" width="7.99"/>
    <col collapsed="false" customWidth="true" hidden="false" outlineLevel="0" max="4" min="4" style="0" width="8.12"/>
    <col collapsed="false" customWidth="true" hidden="false" outlineLevel="0" max="5" min="5" style="0" width="6.74"/>
    <col collapsed="false" customWidth="true" hidden="false" outlineLevel="0" max="6" min="6" style="0" width="7.99"/>
    <col collapsed="false" customWidth="true" hidden="false" outlineLevel="0" max="7" min="7" style="0" width="9.99"/>
    <col collapsed="false" customWidth="true" hidden="false" outlineLevel="0" max="8" min="8" style="0" width="7.99"/>
    <col collapsed="false" customWidth="true" hidden="false" outlineLevel="0" max="9" min="9" style="0" width="8.62"/>
    <col collapsed="false" customWidth="true" hidden="false" outlineLevel="0" max="10" min="10" style="0" width="10.37"/>
    <col collapsed="false" customWidth="true" hidden="false" outlineLevel="0" max="11" min="11" style="0" width="8.75"/>
    <col collapsed="false" customWidth="true" hidden="false" outlineLevel="0" max="12" min="12" style="0" width="9.49"/>
  </cols>
  <sheetData>
    <row r="1" customFormat="false" ht="13.5" hidden="false" customHeight="false" outlineLevel="0" collapsed="false">
      <c r="A1" s="25" t="s">
        <v>1346</v>
      </c>
    </row>
    <row r="2" customFormat="false" ht="13.5" hidden="false" customHeight="false" outlineLevel="0" collapsed="false">
      <c r="A2" s="122"/>
      <c r="B2" s="122"/>
      <c r="D2" s="25" t="s">
        <v>1347</v>
      </c>
    </row>
    <row r="3" customFormat="false" ht="14.25" hidden="false" customHeight="false" outlineLevel="0" collapsed="false">
      <c r="J3" s="25" t="s">
        <v>1348</v>
      </c>
    </row>
    <row r="4" customFormat="false" ht="14.25" hidden="false" customHeight="false" outlineLevel="0" collapsed="false">
      <c r="A4" s="141"/>
      <c r="B4" s="140"/>
      <c r="C4" s="447" t="s">
        <v>266</v>
      </c>
      <c r="D4" s="143" t="s">
        <v>266</v>
      </c>
      <c r="E4" s="143" t="s">
        <v>1349</v>
      </c>
      <c r="F4" s="128" t="s">
        <v>1350</v>
      </c>
      <c r="G4" s="125"/>
      <c r="H4" s="126"/>
      <c r="I4" s="128" t="s">
        <v>1351</v>
      </c>
      <c r="J4" s="126"/>
      <c r="K4" s="128" t="s">
        <v>1352</v>
      </c>
      <c r="L4" s="125"/>
    </row>
    <row r="5" customFormat="false" ht="13.5" hidden="false" customHeight="false" outlineLevel="0" collapsed="false">
      <c r="A5" s="20" t="s">
        <v>1087</v>
      </c>
      <c r="B5" s="146"/>
      <c r="C5" s="146" t="s">
        <v>270</v>
      </c>
      <c r="D5" s="147" t="s">
        <v>271</v>
      </c>
      <c r="E5" s="147"/>
      <c r="F5" s="147" t="s">
        <v>271</v>
      </c>
      <c r="G5" s="147" t="s">
        <v>1353</v>
      </c>
      <c r="H5" s="146" t="s">
        <v>1354</v>
      </c>
      <c r="I5" s="147" t="s">
        <v>271</v>
      </c>
      <c r="J5" s="146" t="s">
        <v>1353</v>
      </c>
      <c r="K5" s="147" t="s">
        <v>1355</v>
      </c>
      <c r="L5" s="325" t="s">
        <v>1356</v>
      </c>
    </row>
    <row r="6" customFormat="false" ht="13.5" hidden="false" customHeight="false" outlineLevel="0" collapsed="false">
      <c r="A6" s="152"/>
      <c r="B6" s="151"/>
      <c r="C6" s="151"/>
      <c r="D6" s="153"/>
      <c r="E6" s="153"/>
      <c r="F6" s="153"/>
      <c r="G6" s="153"/>
      <c r="H6" s="342" t="s">
        <v>1357</v>
      </c>
      <c r="I6" s="153"/>
      <c r="J6" s="151"/>
      <c r="K6" s="153"/>
      <c r="L6" s="152"/>
    </row>
    <row r="7" customFormat="false" ht="13.5" hidden="false" customHeight="false" outlineLevel="0" collapsed="false">
      <c r="A7" s="515"/>
      <c r="B7" s="202"/>
      <c r="C7" s="516"/>
      <c r="D7" s="517" t="s">
        <v>185</v>
      </c>
      <c r="E7" s="516" t="s">
        <v>186</v>
      </c>
      <c r="F7" s="517" t="s">
        <v>185</v>
      </c>
      <c r="G7" s="516" t="s">
        <v>1358</v>
      </c>
      <c r="H7" s="517" t="s">
        <v>1359</v>
      </c>
      <c r="I7" s="517" t="s">
        <v>185</v>
      </c>
      <c r="J7" s="516" t="s">
        <v>1358</v>
      </c>
      <c r="K7" s="517" t="s">
        <v>185</v>
      </c>
      <c r="L7" s="517" t="s">
        <v>185</v>
      </c>
    </row>
    <row r="8" customFormat="false" ht="13.5" hidden="false" customHeight="false" outlineLevel="0" collapsed="false">
      <c r="A8" s="52" t="s">
        <v>1069</v>
      </c>
      <c r="B8" s="435"/>
      <c r="C8" s="86" t="n">
        <v>14590</v>
      </c>
      <c r="D8" s="86" t="n">
        <v>21828</v>
      </c>
      <c r="E8" s="518" t="n">
        <v>3.2</v>
      </c>
      <c r="F8" s="86" t="n">
        <v>18629</v>
      </c>
      <c r="G8" s="519" t="n">
        <v>994713</v>
      </c>
      <c r="H8" s="519" t="n">
        <v>53396</v>
      </c>
      <c r="I8" s="86" t="n">
        <v>14949</v>
      </c>
      <c r="J8" s="86" t="n">
        <v>1711009</v>
      </c>
      <c r="K8" s="86" t="n">
        <v>16859</v>
      </c>
      <c r="L8" s="86" t="n">
        <v>2393</v>
      </c>
    </row>
    <row r="9" customFormat="false" ht="13.5" hidden="false" customHeight="false" outlineLevel="0" collapsed="false">
      <c r="A9" s="52" t="n">
        <v>9</v>
      </c>
      <c r="B9" s="435"/>
      <c r="C9" s="87" t="n">
        <v>15543</v>
      </c>
      <c r="D9" s="87" t="n">
        <v>23168</v>
      </c>
      <c r="E9" s="520" t="n">
        <v>3.4</v>
      </c>
      <c r="F9" s="87" t="n">
        <v>19938</v>
      </c>
      <c r="G9" s="474" t="n">
        <v>1097927</v>
      </c>
      <c r="H9" s="474" t="n">
        <v>55067</v>
      </c>
      <c r="I9" s="87" t="n">
        <v>15920</v>
      </c>
      <c r="J9" s="87" t="n">
        <v>1833214</v>
      </c>
      <c r="K9" s="87" t="n">
        <v>18063</v>
      </c>
      <c r="L9" s="87" t="n">
        <v>2418</v>
      </c>
    </row>
    <row r="10" customFormat="false" ht="13.5" hidden="false" customHeight="false" outlineLevel="0" collapsed="false">
      <c r="A10" s="52" t="n">
        <v>10</v>
      </c>
      <c r="B10" s="435"/>
      <c r="C10" s="87" t="n">
        <v>16906</v>
      </c>
      <c r="D10" s="87" t="n">
        <v>25146</v>
      </c>
      <c r="E10" s="520" t="n">
        <v>3.6</v>
      </c>
      <c r="F10" s="87" t="n">
        <v>21766</v>
      </c>
      <c r="G10" s="474" t="n">
        <v>1234668</v>
      </c>
      <c r="H10" s="474" t="n">
        <v>56725</v>
      </c>
      <c r="I10" s="87" t="n">
        <v>17556</v>
      </c>
      <c r="J10" s="87" t="n">
        <v>1961257</v>
      </c>
      <c r="K10" s="87" t="n">
        <v>19712</v>
      </c>
      <c r="L10" s="87" t="n">
        <v>2629</v>
      </c>
    </row>
    <row r="11" customFormat="false" ht="13.5" hidden="false" customHeight="false" outlineLevel="0" collapsed="false">
      <c r="A11" s="52" t="n">
        <v>11</v>
      </c>
      <c r="B11" s="435"/>
      <c r="C11" s="87" t="n">
        <v>18633</v>
      </c>
      <c r="D11" s="87" t="s">
        <v>1360</v>
      </c>
      <c r="E11" s="520" t="s">
        <v>1361</v>
      </c>
      <c r="F11" s="87" t="s">
        <v>1362</v>
      </c>
      <c r="G11" s="474" t="s">
        <v>1363</v>
      </c>
      <c r="H11" s="474" t="s">
        <v>1364</v>
      </c>
      <c r="I11" s="87" t="s">
        <v>1365</v>
      </c>
      <c r="J11" s="87" t="s">
        <v>1366</v>
      </c>
      <c r="K11" s="87" t="s">
        <v>1367</v>
      </c>
      <c r="L11" s="87" t="n">
        <v>2926</v>
      </c>
    </row>
    <row r="12" customFormat="false" ht="13.5" hidden="false" customHeight="false" outlineLevel="0" collapsed="false">
      <c r="A12" s="52" t="n">
        <v>12</v>
      </c>
      <c r="B12" s="435"/>
      <c r="C12" s="87"/>
      <c r="D12" s="87"/>
      <c r="E12" s="520"/>
      <c r="F12" s="87"/>
      <c r="G12" s="474"/>
      <c r="H12" s="474"/>
      <c r="I12" s="87"/>
      <c r="J12" s="87"/>
      <c r="K12" s="87"/>
      <c r="L12" s="87"/>
    </row>
    <row r="13" customFormat="false" ht="13.5" hidden="false" customHeight="false" outlineLevel="0" collapsed="false">
      <c r="A13" s="52"/>
      <c r="B13" s="435"/>
      <c r="C13" s="87"/>
      <c r="D13" s="87"/>
      <c r="E13" s="520"/>
      <c r="F13" s="87"/>
      <c r="G13" s="87"/>
      <c r="H13" s="87"/>
      <c r="I13" s="87"/>
      <c r="J13" s="87"/>
      <c r="K13" s="87"/>
      <c r="L13" s="87"/>
    </row>
    <row r="14" customFormat="false" ht="13.5" hidden="false" customHeight="false" outlineLevel="0" collapsed="false">
      <c r="A14" s="117" t="s">
        <v>200</v>
      </c>
      <c r="B14" s="60" t="n">
        <v>8</v>
      </c>
      <c r="C14" s="95" t="n">
        <v>20505</v>
      </c>
      <c r="D14" s="95" t="n">
        <v>30743</v>
      </c>
      <c r="E14" s="165" t="n">
        <v>4.4</v>
      </c>
      <c r="F14" s="95" t="n">
        <v>26977</v>
      </c>
      <c r="G14" s="95" t="n">
        <v>1487573</v>
      </c>
      <c r="H14" s="95" t="n">
        <v>55142</v>
      </c>
      <c r="I14" s="95" t="n">
        <v>22109</v>
      </c>
      <c r="J14" s="95" t="n">
        <v>2240457</v>
      </c>
      <c r="K14" s="95" t="n">
        <v>24710</v>
      </c>
      <c r="L14" s="95" t="n">
        <v>3305</v>
      </c>
    </row>
    <row r="15" customFormat="false" ht="13.5" hidden="false" customHeight="false" outlineLevel="0" collapsed="false">
      <c r="A15" s="21"/>
      <c r="B15" s="60" t="n">
        <v>9</v>
      </c>
      <c r="C15" s="95" t="n">
        <v>20653</v>
      </c>
      <c r="D15" s="95" t="n">
        <v>30987</v>
      </c>
      <c r="E15" s="165" t="n">
        <v>4.5</v>
      </c>
      <c r="F15" s="95" t="n">
        <v>27201</v>
      </c>
      <c r="G15" s="95" t="n">
        <v>1477996</v>
      </c>
      <c r="H15" s="95" t="n">
        <v>54336</v>
      </c>
      <c r="I15" s="95" t="n">
        <v>22318</v>
      </c>
      <c r="J15" s="95" t="n">
        <v>2439666</v>
      </c>
      <c r="K15" s="95" t="n">
        <v>24952</v>
      </c>
      <c r="L15" s="95" t="n">
        <v>3340</v>
      </c>
      <c r="M15" s="54"/>
    </row>
    <row r="16" customFormat="false" ht="13.5" hidden="false" customHeight="false" outlineLevel="0" collapsed="false">
      <c r="B16" s="60" t="n">
        <v>10</v>
      </c>
      <c r="C16" s="95" t="n">
        <v>20960</v>
      </c>
      <c r="D16" s="95" t="n">
        <v>31407</v>
      </c>
      <c r="E16" s="165" t="n">
        <v>4.5</v>
      </c>
      <c r="F16" s="95" t="n">
        <v>27636</v>
      </c>
      <c r="G16" s="95" t="n">
        <v>1517258</v>
      </c>
      <c r="H16" s="95" t="n">
        <v>54902</v>
      </c>
      <c r="I16" s="95" t="n">
        <v>22796</v>
      </c>
      <c r="J16" s="95" t="n">
        <v>2441982</v>
      </c>
      <c r="K16" s="95" t="n">
        <v>25236</v>
      </c>
      <c r="L16" s="95" t="n">
        <v>3383</v>
      </c>
      <c r="M16" s="54"/>
    </row>
    <row r="17" customFormat="false" ht="13.5" hidden="false" customHeight="false" outlineLevel="0" collapsed="false">
      <c r="B17" s="60" t="n">
        <v>11</v>
      </c>
      <c r="C17" s="95" t="n">
        <v>21192</v>
      </c>
      <c r="D17" s="95" t="n">
        <v>31710</v>
      </c>
      <c r="E17" s="165" t="n">
        <v>4.6</v>
      </c>
      <c r="F17" s="95" t="n">
        <v>27976</v>
      </c>
      <c r="G17" s="95" t="n">
        <v>1578123</v>
      </c>
      <c r="H17" s="95" t="n">
        <v>56410</v>
      </c>
      <c r="I17" s="95" t="n">
        <v>22958</v>
      </c>
      <c r="J17" s="95" t="n">
        <v>2356764</v>
      </c>
      <c r="K17" s="95" t="n">
        <v>25527</v>
      </c>
      <c r="L17" s="95" t="n">
        <v>3390</v>
      </c>
      <c r="M17" s="54"/>
    </row>
    <row r="18" customFormat="false" ht="13.5" hidden="false" customHeight="false" outlineLevel="0" collapsed="false">
      <c r="B18" s="60" t="n">
        <v>12</v>
      </c>
      <c r="C18" s="95" t="n">
        <v>21381</v>
      </c>
      <c r="D18" s="95" t="n">
        <v>32001</v>
      </c>
      <c r="E18" s="165" t="n">
        <v>4.6</v>
      </c>
      <c r="F18" s="95" t="n">
        <v>28269</v>
      </c>
      <c r="G18" s="95" t="n">
        <v>2005550</v>
      </c>
      <c r="H18" s="95" t="n">
        <v>70945</v>
      </c>
      <c r="I18" s="95" t="n">
        <v>23184</v>
      </c>
      <c r="J18" s="95" t="n">
        <v>2438227</v>
      </c>
      <c r="K18" s="95" t="n">
        <v>25752</v>
      </c>
      <c r="L18" s="95" t="n">
        <v>3418</v>
      </c>
      <c r="M18" s="54"/>
    </row>
    <row r="19" customFormat="false" ht="13.5" hidden="false" customHeight="false" outlineLevel="0" collapsed="false">
      <c r="A19" s="21"/>
      <c r="B19" s="60" t="n">
        <v>1</v>
      </c>
      <c r="C19" s="63" t="s">
        <v>1368</v>
      </c>
      <c r="D19" s="63" t="s">
        <v>1369</v>
      </c>
      <c r="E19" s="138" t="n">
        <v>4.6</v>
      </c>
      <c r="F19" s="63" t="s">
        <v>1370</v>
      </c>
      <c r="G19" s="63" t="s">
        <v>1371</v>
      </c>
      <c r="H19" s="63" t="s">
        <v>1372</v>
      </c>
      <c r="I19" s="63" t="s">
        <v>1373</v>
      </c>
      <c r="J19" s="63" t="s">
        <v>1374</v>
      </c>
      <c r="K19" s="63" t="s">
        <v>1375</v>
      </c>
      <c r="L19" s="63" t="s">
        <v>1376</v>
      </c>
      <c r="M19" s="54"/>
    </row>
    <row r="20" customFormat="false" ht="13.5" hidden="false" customHeight="false" outlineLevel="0" collapsed="false">
      <c r="A20" s="117" t="s">
        <v>227</v>
      </c>
      <c r="B20" s="60" t="n">
        <v>2</v>
      </c>
      <c r="C20" s="63" t="n">
        <v>21746</v>
      </c>
      <c r="D20" s="63" t="n">
        <v>32570</v>
      </c>
      <c r="E20" s="165" t="n">
        <v>4.7</v>
      </c>
      <c r="F20" s="63" t="n">
        <v>28676</v>
      </c>
      <c r="G20" s="63" t="n">
        <v>1635177</v>
      </c>
      <c r="H20" s="63" t="n">
        <v>57022</v>
      </c>
      <c r="I20" s="63" t="n">
        <v>23391</v>
      </c>
      <c r="J20" s="63" t="n">
        <v>2409889</v>
      </c>
      <c r="K20" s="63" t="n">
        <v>26243</v>
      </c>
      <c r="L20" s="63" t="n">
        <v>3479</v>
      </c>
      <c r="M20" s="54"/>
    </row>
    <row r="21" customFormat="false" ht="13.5" hidden="false" customHeight="false" outlineLevel="0" collapsed="false">
      <c r="A21" s="21"/>
      <c r="B21" s="60" t="n">
        <v>3</v>
      </c>
      <c r="C21" s="63" t="n">
        <v>22040</v>
      </c>
      <c r="D21" s="63" t="n">
        <v>33029</v>
      </c>
      <c r="E21" s="165" t="n">
        <v>4.8</v>
      </c>
      <c r="F21" s="63" t="n">
        <v>29018</v>
      </c>
      <c r="G21" s="63" t="n">
        <v>1657182</v>
      </c>
      <c r="H21" s="63" t="n">
        <v>57109</v>
      </c>
      <c r="I21" s="63" t="n">
        <v>23970</v>
      </c>
      <c r="J21" s="63" t="n">
        <v>3497547</v>
      </c>
      <c r="K21" s="63" t="n">
        <v>26573</v>
      </c>
      <c r="L21" s="63" t="n">
        <v>3580</v>
      </c>
      <c r="M21" s="54"/>
    </row>
    <row r="22" customFormat="false" ht="13.5" hidden="false" customHeight="false" outlineLevel="0" collapsed="false">
      <c r="A22" s="118" t="s">
        <v>1377</v>
      </c>
      <c r="B22" s="118"/>
      <c r="C22" s="118"/>
      <c r="D22" s="118"/>
      <c r="E22" s="118"/>
      <c r="F22" s="118"/>
      <c r="G22" s="118"/>
      <c r="H22" s="118"/>
      <c r="I22" s="118"/>
      <c r="J22" s="118"/>
      <c r="K22" s="118"/>
      <c r="L22" s="118"/>
    </row>
    <row r="23" customFormat="false" ht="13.5" hidden="false" customHeight="false" outlineLevel="0" collapsed="false">
      <c r="G23" s="0" t="s">
        <v>1378</v>
      </c>
    </row>
    <row r="28" s="21" customFormat="true" ht="13.5" hidden="false" customHeight="false" outlineLevel="0" collapsed="false"/>
    <row r="29" s="21" customFormat="true" ht="13.5" hidden="false" customHeight="false" outlineLevel="0" collapsed="false"/>
    <row r="30" s="21" customFormat="true" ht="13.5" hidden="false" customHeight="false" outlineLevel="0" collapsed="false"/>
    <row r="31" s="21" customFormat="true" ht="13.5" hidden="false" customHeight="false" outlineLevel="0" collapsed="false"/>
    <row r="32" s="21" customFormat="true" ht="13.5" hidden="false" customHeight="false" outlineLevel="0" collapsed="false"/>
    <row r="33" s="21" customFormat="true" ht="13.5" hidden="false" customHeight="false" outlineLevel="0" collapsed="false"/>
    <row r="34" s="21" customFormat="true" ht="13.5" hidden="false" customHeight="false" outlineLevel="0" collapsed="false"/>
    <row r="35" s="21" customFormat="true" ht="13.5" hidden="false" customHeight="false" outlineLevel="0" collapsed="false">
      <c r="C35" s="95"/>
      <c r="D35" s="95"/>
      <c r="E35" s="165"/>
      <c r="F35" s="95"/>
      <c r="G35" s="95"/>
      <c r="H35" s="95"/>
      <c r="I35" s="95"/>
      <c r="J35" s="95"/>
      <c r="K35" s="95"/>
      <c r="L35" s="95"/>
    </row>
    <row r="36" s="21" customFormat="true" ht="13.5" hidden="false" customHeight="false" outlineLevel="0" collapsed="false">
      <c r="C36" s="95"/>
      <c r="D36" s="95"/>
      <c r="E36" s="165"/>
      <c r="F36" s="95"/>
      <c r="G36" s="95"/>
      <c r="H36" s="95"/>
      <c r="I36" s="95"/>
      <c r="J36" s="95"/>
      <c r="K36" s="95"/>
      <c r="L36" s="95"/>
    </row>
    <row r="37" s="21" customFormat="true" ht="13.5" hidden="false" customHeight="false" outlineLevel="0" collapsed="false"/>
    <row r="38" s="21" customFormat="true" ht="13.5" hidden="false" customHeight="false" outlineLevel="0" collapsed="false"/>
    <row r="39" s="21" customFormat="true" ht="13.5" hidden="false" customHeight="false" outlineLevel="0" collapsed="false"/>
    <row r="40" s="21" customFormat="true" ht="13.5" hidden="false" customHeight="false" outlineLevel="0" collapsed="false"/>
    <row r="41" s="21" customFormat="true" ht="13.5" hidden="false" customHeight="false" outlineLevel="0" collapsed="false"/>
    <row r="42" s="21" customFormat="true" ht="13.5" hidden="false" customHeight="false" outlineLevel="0" collapsed="false"/>
    <row r="43" s="21" customFormat="true" ht="13.5" hidden="false" customHeight="false" outlineLevel="0" collapsed="false"/>
    <row r="44" s="21" customFormat="true" ht="13.5" hidden="false" customHeight="false" outlineLevel="0" collapsed="false"/>
    <row r="45" s="21" customFormat="true" ht="13.5" hidden="false" customHeight="false" outlineLevel="0" collapsed="false"/>
    <row r="46" s="21" customFormat="true" ht="13.5" hidden="false" customHeight="false" outlineLevel="0" collapsed="false"/>
    <row r="47" s="21" customFormat="true" ht="13.5" hidden="false" customHeight="false" outlineLevel="0" collapsed="false"/>
    <row r="48" s="21" customFormat="true" ht="13.5" hidden="false" customHeight="false" outlineLevel="0" collapsed="false"/>
    <row r="49" s="21" customFormat="true" ht="13.5" hidden="false" customHeight="false" outlineLevel="0" collapsed="false"/>
  </sheetData>
  <printOptions headings="false" gridLines="false" gridLinesSet="true" horizontalCentered="false" verticalCentered="false"/>
  <pageMargins left="0.490277777777778" right="0.670138888888889"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J21"/>
    </sheetView>
  </sheetViews>
  <sheetFormatPr defaultColWidth="8.96875" defaultRowHeight="13.5" zeroHeight="false" outlineLevelRow="0" outlineLevelCol="0"/>
  <cols>
    <col collapsed="false" customWidth="true" hidden="false" outlineLevel="0" max="1" min="1" style="0" width="6.49"/>
    <col collapsed="false" customWidth="true" hidden="false" outlineLevel="0" max="2" min="2" style="0" width="3.12"/>
    <col collapsed="false" customWidth="true" hidden="false" outlineLevel="0" max="3" min="3" style="0" width="11.99"/>
    <col collapsed="false" customWidth="true" hidden="false" outlineLevel="0" max="4" min="4" style="0" width="9.99"/>
    <col collapsed="false" customWidth="true" hidden="false" outlineLevel="0" max="5" min="5" style="0" width="8.36"/>
    <col collapsed="false" customWidth="true" hidden="false" outlineLevel="0" max="6" min="6" style="0" width="10.12"/>
    <col collapsed="false" customWidth="true" hidden="false" outlineLevel="0" max="7" min="7" style="0" width="9.25"/>
    <col collapsed="false" customWidth="true" hidden="false" outlineLevel="0" max="8" min="8" style="0" width="9.49"/>
    <col collapsed="false" customWidth="true" hidden="false" outlineLevel="0" max="9" min="9" style="0" width="10.12"/>
    <col collapsed="false" customWidth="true" hidden="false" outlineLevel="0" max="10" min="10" style="0" width="10.99"/>
    <col collapsed="false" customWidth="true" hidden="false" outlineLevel="0" max="11" min="11" style="0" width="6.99"/>
    <col collapsed="false" customWidth="true" hidden="false" outlineLevel="0" max="12" min="12" style="0" width="9.99"/>
  </cols>
  <sheetData>
    <row r="1" customFormat="false" ht="13.5" hidden="false" customHeight="false" outlineLevel="0" collapsed="false">
      <c r="A1" s="122"/>
      <c r="B1" s="122"/>
      <c r="E1" s="25" t="s">
        <v>1379</v>
      </c>
    </row>
    <row r="2" customFormat="false" ht="14.25" hidden="false" customHeight="false" outlineLevel="0" collapsed="false">
      <c r="A2" s="25" t="s">
        <v>331</v>
      </c>
      <c r="I2" s="25" t="s">
        <v>1380</v>
      </c>
    </row>
    <row r="3" customFormat="false" ht="14.25" hidden="false" customHeight="false" outlineLevel="0" collapsed="false">
      <c r="A3" s="144" t="s">
        <v>1062</v>
      </c>
      <c r="B3" s="140"/>
      <c r="C3" s="521"/>
      <c r="D3" s="125" t="s">
        <v>1381</v>
      </c>
      <c r="E3" s="521"/>
      <c r="F3" s="428"/>
      <c r="G3" s="521"/>
      <c r="H3" s="125" t="s">
        <v>1382</v>
      </c>
      <c r="I3" s="521"/>
      <c r="J3" s="521"/>
    </row>
    <row r="4" customFormat="false" ht="13.5" hidden="false" customHeight="false" outlineLevel="0" collapsed="false">
      <c r="A4" s="20" t="s">
        <v>1383</v>
      </c>
      <c r="B4" s="146"/>
      <c r="C4" s="430" t="s">
        <v>1384</v>
      </c>
      <c r="D4" s="448" t="s">
        <v>1385</v>
      </c>
      <c r="E4" s="522"/>
      <c r="F4" s="148" t="s">
        <v>1386</v>
      </c>
      <c r="G4" s="148" t="s">
        <v>1384</v>
      </c>
      <c r="H4" s="148" t="s">
        <v>1387</v>
      </c>
      <c r="I4" s="148" t="s">
        <v>1388</v>
      </c>
      <c r="J4" s="325" t="s">
        <v>1389</v>
      </c>
    </row>
    <row r="5" customFormat="false" ht="13.5" hidden="false" customHeight="false" outlineLevel="0" collapsed="false">
      <c r="A5" s="152"/>
      <c r="B5" s="151"/>
      <c r="C5" s="432"/>
      <c r="D5" s="155" t="s">
        <v>1390</v>
      </c>
      <c r="E5" s="155" t="s">
        <v>1391</v>
      </c>
      <c r="F5" s="433"/>
      <c r="G5" s="433"/>
      <c r="H5" s="433"/>
      <c r="I5" s="433"/>
      <c r="J5" s="431"/>
    </row>
    <row r="6" customFormat="false" ht="13.5" hidden="false" customHeight="false" outlineLevel="0" collapsed="false">
      <c r="A6" s="473" t="s">
        <v>582</v>
      </c>
      <c r="B6" s="374"/>
      <c r="C6" s="86" t="n">
        <v>1858350</v>
      </c>
      <c r="D6" s="86" t="n">
        <v>1066843</v>
      </c>
      <c r="E6" s="86" t="n">
        <v>774537</v>
      </c>
      <c r="F6" s="86" t="n">
        <v>16970</v>
      </c>
      <c r="G6" s="474" t="n">
        <v>403814</v>
      </c>
      <c r="H6" s="474" t="n">
        <v>350062</v>
      </c>
      <c r="I6" s="474" t="n">
        <v>41743</v>
      </c>
      <c r="J6" s="474" t="n">
        <v>12009</v>
      </c>
    </row>
    <row r="7" customFormat="false" ht="13.5" hidden="false" customHeight="false" outlineLevel="0" collapsed="false">
      <c r="A7" s="135" t="n">
        <v>10</v>
      </c>
      <c r="B7" s="374"/>
      <c r="C7" s="87" t="n">
        <v>1902223</v>
      </c>
      <c r="D7" s="87" t="n">
        <v>1122936</v>
      </c>
      <c r="E7" s="87" t="n">
        <v>763281</v>
      </c>
      <c r="F7" s="87" t="n">
        <v>16006</v>
      </c>
      <c r="G7" s="474" t="n">
        <v>462350</v>
      </c>
      <c r="H7" s="474" t="n">
        <v>406145</v>
      </c>
      <c r="I7" s="474" t="n">
        <v>44033</v>
      </c>
      <c r="J7" s="474" t="n">
        <v>12172</v>
      </c>
    </row>
    <row r="8" customFormat="false" ht="13.5" hidden="false" customHeight="false" outlineLevel="0" collapsed="false">
      <c r="A8" s="135" t="n">
        <v>11</v>
      </c>
      <c r="B8" s="374"/>
      <c r="C8" s="474" t="n">
        <v>1966302</v>
      </c>
      <c r="D8" s="474" t="n">
        <v>1198555</v>
      </c>
      <c r="E8" s="474" t="n">
        <v>751996</v>
      </c>
      <c r="F8" s="474" t="n">
        <v>15751</v>
      </c>
      <c r="G8" s="474" t="n">
        <v>523825</v>
      </c>
      <c r="H8" s="474" t="n">
        <v>463096</v>
      </c>
      <c r="I8" s="474" t="n">
        <v>46293</v>
      </c>
      <c r="J8" s="474" t="n">
        <v>14436</v>
      </c>
    </row>
    <row r="9" customFormat="false" ht="13.5" hidden="false" customHeight="false" outlineLevel="0" collapsed="false">
      <c r="A9" s="52"/>
      <c r="B9" s="60"/>
      <c r="C9" s="86"/>
      <c r="D9" s="86"/>
      <c r="E9" s="86"/>
      <c r="F9" s="86"/>
      <c r="G9" s="474"/>
      <c r="H9" s="474"/>
      <c r="I9" s="474"/>
      <c r="J9" s="474"/>
    </row>
    <row r="10" customFormat="false" ht="13.5" hidden="false" customHeight="false" outlineLevel="0" collapsed="false">
      <c r="A10" s="117" t="s">
        <v>200</v>
      </c>
      <c r="B10" s="60" t="n">
        <v>4</v>
      </c>
      <c r="C10" s="474" t="n">
        <v>1944003</v>
      </c>
      <c r="D10" s="474" t="n">
        <v>1178816</v>
      </c>
      <c r="E10" s="474" t="n">
        <v>749471</v>
      </c>
      <c r="F10" s="474" t="n">
        <v>15716</v>
      </c>
      <c r="G10" s="474" t="n">
        <v>527843</v>
      </c>
      <c r="H10" s="474" t="n">
        <v>468797</v>
      </c>
      <c r="I10" s="474" t="n">
        <v>46578</v>
      </c>
      <c r="J10" s="474" t="n">
        <v>12468</v>
      </c>
    </row>
    <row r="11" customFormat="false" ht="13.5" hidden="false" customHeight="false" outlineLevel="0" collapsed="false">
      <c r="B11" s="60" t="n">
        <v>5</v>
      </c>
      <c r="C11" s="474" t="n">
        <v>1947892</v>
      </c>
      <c r="D11" s="474" t="n">
        <v>1183966</v>
      </c>
      <c r="E11" s="474" t="n">
        <v>748261</v>
      </c>
      <c r="F11" s="474" t="n">
        <v>15665</v>
      </c>
      <c r="G11" s="474" t="n">
        <v>533765</v>
      </c>
      <c r="H11" s="474" t="n">
        <v>474362</v>
      </c>
      <c r="I11" s="474" t="n">
        <v>46802</v>
      </c>
      <c r="J11" s="474" t="n">
        <v>12601</v>
      </c>
    </row>
    <row r="12" customFormat="false" ht="13.5" hidden="false" customHeight="false" outlineLevel="0" collapsed="false">
      <c r="B12" s="60" t="n">
        <v>6</v>
      </c>
      <c r="C12" s="474" t="n">
        <v>1951999</v>
      </c>
      <c r="D12" s="474" t="n">
        <v>1187846</v>
      </c>
      <c r="E12" s="474" t="n">
        <v>748435</v>
      </c>
      <c r="F12" s="474" t="n">
        <v>15718</v>
      </c>
      <c r="G12" s="474" t="n">
        <v>538744</v>
      </c>
      <c r="H12" s="474" t="n">
        <v>478984</v>
      </c>
      <c r="I12" s="474" t="n">
        <v>46976</v>
      </c>
      <c r="J12" s="474" t="n">
        <v>12784</v>
      </c>
    </row>
    <row r="13" customFormat="false" ht="13.5" hidden="false" customHeight="false" outlineLevel="0" collapsed="false">
      <c r="A13" s="52"/>
      <c r="B13" s="60" t="n">
        <v>7</v>
      </c>
      <c r="C13" s="474" t="n">
        <v>1954869</v>
      </c>
      <c r="D13" s="474" t="n">
        <v>1191627</v>
      </c>
      <c r="E13" s="474" t="n">
        <v>747554</v>
      </c>
      <c r="F13" s="474" t="n">
        <v>15688</v>
      </c>
      <c r="G13" s="474" t="n">
        <v>542404</v>
      </c>
      <c r="H13" s="474" t="n">
        <v>482331</v>
      </c>
      <c r="I13" s="474" t="n">
        <v>47129</v>
      </c>
      <c r="J13" s="474" t="n">
        <v>12944</v>
      </c>
    </row>
    <row r="14" customFormat="false" ht="13.5" hidden="false" customHeight="false" outlineLevel="0" collapsed="false">
      <c r="B14" s="60" t="n">
        <v>8</v>
      </c>
      <c r="C14" s="474" t="n">
        <v>1960100</v>
      </c>
      <c r="D14" s="474" t="n">
        <v>1197439</v>
      </c>
      <c r="E14" s="474" t="n">
        <v>746954</v>
      </c>
      <c r="F14" s="474" t="n">
        <v>15707</v>
      </c>
      <c r="G14" s="474" t="n">
        <v>548221</v>
      </c>
      <c r="H14" s="474" t="n">
        <v>487683</v>
      </c>
      <c r="I14" s="474" t="n">
        <v>47453</v>
      </c>
      <c r="J14" s="474" t="n">
        <v>13085</v>
      </c>
    </row>
    <row r="15" customFormat="false" ht="13.5" hidden="false" customHeight="false" outlineLevel="0" collapsed="false">
      <c r="B15" s="60" t="n">
        <v>9</v>
      </c>
      <c r="C15" s="474" t="n">
        <v>1965295</v>
      </c>
      <c r="D15" s="474" t="n">
        <v>1203189</v>
      </c>
      <c r="E15" s="474" t="n">
        <v>746358</v>
      </c>
      <c r="F15" s="474" t="n">
        <v>15748</v>
      </c>
      <c r="G15" s="474" t="n">
        <v>559067</v>
      </c>
      <c r="H15" s="474" t="n">
        <v>497784</v>
      </c>
      <c r="I15" s="474" t="n">
        <v>47843</v>
      </c>
      <c r="J15" s="474" t="n">
        <v>13440</v>
      </c>
    </row>
    <row r="16" customFormat="false" ht="13.5" hidden="false" customHeight="false" outlineLevel="0" collapsed="false">
      <c r="B16" s="60" t="n">
        <v>10</v>
      </c>
      <c r="C16" s="474" t="n">
        <v>1968708</v>
      </c>
      <c r="D16" s="474" t="n">
        <v>1208174</v>
      </c>
      <c r="E16" s="474" t="n">
        <v>744762</v>
      </c>
      <c r="F16" s="474" t="n">
        <v>15772</v>
      </c>
      <c r="G16" s="474" t="n">
        <v>564086</v>
      </c>
      <c r="H16" s="474" t="n">
        <v>502443</v>
      </c>
      <c r="I16" s="474" t="n">
        <v>48037</v>
      </c>
      <c r="J16" s="474" t="n">
        <v>13606</v>
      </c>
    </row>
    <row r="17" customFormat="false" ht="13.5" hidden="false" customHeight="false" outlineLevel="0" collapsed="false">
      <c r="A17" s="21"/>
      <c r="B17" s="60" t="n">
        <v>11</v>
      </c>
      <c r="C17" s="474" t="n">
        <v>1971139</v>
      </c>
      <c r="D17" s="474" t="n">
        <v>1210924</v>
      </c>
      <c r="E17" s="474" t="n">
        <v>744390</v>
      </c>
      <c r="F17" s="474" t="n">
        <v>15825</v>
      </c>
      <c r="G17" s="474" t="n">
        <v>569005</v>
      </c>
      <c r="H17" s="474" t="n">
        <v>507030</v>
      </c>
      <c r="I17" s="474" t="n">
        <v>48217</v>
      </c>
      <c r="J17" s="474" t="n">
        <v>13758</v>
      </c>
    </row>
    <row r="18" customFormat="false" ht="13.5" hidden="false" customHeight="false" outlineLevel="0" collapsed="false">
      <c r="B18" s="60" t="n">
        <v>12</v>
      </c>
      <c r="C18" s="474" t="n">
        <v>1971063</v>
      </c>
      <c r="D18" s="474" t="n">
        <v>1210564</v>
      </c>
      <c r="E18" s="474" t="n">
        <v>744762</v>
      </c>
      <c r="F18" s="474" t="n">
        <v>15772</v>
      </c>
      <c r="G18" s="474" t="s">
        <v>225</v>
      </c>
      <c r="H18" s="474" t="s">
        <v>225</v>
      </c>
      <c r="I18" s="474" t="s">
        <v>225</v>
      </c>
      <c r="J18" s="474" t="s">
        <v>225</v>
      </c>
    </row>
    <row r="19" customFormat="false" ht="13.5" hidden="false" customHeight="false" outlineLevel="0" collapsed="false">
      <c r="A19" s="117" t="s">
        <v>227</v>
      </c>
      <c r="B19" s="60" t="n">
        <v>1</v>
      </c>
      <c r="C19" s="474" t="n">
        <v>1974904</v>
      </c>
      <c r="D19" s="474" t="n">
        <v>1217198</v>
      </c>
      <c r="E19" s="474" t="n">
        <v>741976</v>
      </c>
      <c r="F19" s="474" t="n">
        <v>15730</v>
      </c>
      <c r="G19" s="474" t="s">
        <v>225</v>
      </c>
      <c r="H19" s="474" t="s">
        <v>225</v>
      </c>
      <c r="I19" s="474" t="s">
        <v>225</v>
      </c>
      <c r="J19" s="474" t="s">
        <v>225</v>
      </c>
    </row>
    <row r="20" customFormat="false" ht="13.5" hidden="false" customHeight="false" outlineLevel="0" collapsed="false">
      <c r="B20" s="60" t="n">
        <v>2</v>
      </c>
      <c r="C20" s="474" t="n">
        <v>1971063</v>
      </c>
      <c r="D20" s="474" t="n">
        <v>1210564</v>
      </c>
      <c r="E20" s="474" t="n">
        <v>744647</v>
      </c>
      <c r="F20" s="474" t="n">
        <v>15852</v>
      </c>
      <c r="G20" s="474" t="s">
        <v>225</v>
      </c>
      <c r="H20" s="474" t="s">
        <v>225</v>
      </c>
      <c r="I20" s="474" t="s">
        <v>225</v>
      </c>
      <c r="J20" s="474" t="s">
        <v>225</v>
      </c>
    </row>
    <row r="21" customFormat="false" ht="13.5" hidden="false" customHeight="false" outlineLevel="0" collapsed="false">
      <c r="B21" s="60" t="n">
        <v>3</v>
      </c>
      <c r="C21" s="474" t="n">
        <v>1979323</v>
      </c>
      <c r="D21" s="474" t="n">
        <v>1222503</v>
      </c>
      <c r="E21" s="474" t="n">
        <v>740916</v>
      </c>
      <c r="F21" s="474" t="n">
        <v>15904</v>
      </c>
      <c r="G21" s="474" t="s">
        <v>225</v>
      </c>
      <c r="H21" s="474" t="s">
        <v>225</v>
      </c>
      <c r="I21" s="474" t="s">
        <v>225</v>
      </c>
      <c r="J21" s="474" t="s">
        <v>225</v>
      </c>
    </row>
    <row r="22" customFormat="false" ht="14.25" hidden="false" customHeight="false" outlineLevel="0" collapsed="false">
      <c r="A22" s="21"/>
      <c r="B22" s="60" t="n">
        <v>4</v>
      </c>
      <c r="C22" s="474" t="n">
        <v>1956506</v>
      </c>
      <c r="D22" s="474" t="n">
        <v>1202013</v>
      </c>
      <c r="E22" s="474" t="n">
        <v>738594</v>
      </c>
      <c r="F22" s="474" t="n">
        <v>15899</v>
      </c>
      <c r="G22" s="474" t="s">
        <v>225</v>
      </c>
      <c r="H22" s="474" t="s">
        <v>225</v>
      </c>
      <c r="I22" s="474" t="s">
        <v>225</v>
      </c>
      <c r="J22" s="474" t="s">
        <v>225</v>
      </c>
    </row>
    <row r="23" customFormat="false" ht="14.25" hidden="false" customHeight="false" outlineLevel="0" collapsed="false">
      <c r="A23" s="144" t="s">
        <v>1062</v>
      </c>
      <c r="B23" s="140"/>
      <c r="C23" s="523"/>
      <c r="D23" s="502" t="s">
        <v>1382</v>
      </c>
      <c r="E23" s="502"/>
      <c r="F23" s="502"/>
      <c r="G23" s="502"/>
      <c r="H23" s="502"/>
      <c r="I23" s="502"/>
      <c r="J23" s="502"/>
    </row>
    <row r="24" customFormat="false" ht="13.5" hidden="false" customHeight="false" outlineLevel="0" collapsed="false">
      <c r="A24" s="315" t="s">
        <v>1383</v>
      </c>
      <c r="B24" s="151"/>
      <c r="C24" s="524" t="s">
        <v>1384</v>
      </c>
      <c r="D24" s="525" t="s">
        <v>1392</v>
      </c>
      <c r="E24" s="525" t="s">
        <v>1393</v>
      </c>
      <c r="F24" s="525" t="s">
        <v>1394</v>
      </c>
      <c r="G24" s="525" t="s">
        <v>1395</v>
      </c>
      <c r="H24" s="525" t="s">
        <v>1396</v>
      </c>
      <c r="I24" s="512" t="s">
        <v>1397</v>
      </c>
      <c r="J24" s="526" t="s">
        <v>1398</v>
      </c>
    </row>
    <row r="25" customFormat="false" ht="13.5" hidden="false" customHeight="false" outlineLevel="0" collapsed="false">
      <c r="A25" s="473" t="s">
        <v>582</v>
      </c>
      <c r="B25" s="374"/>
      <c r="C25" s="474" t="n">
        <v>246232</v>
      </c>
      <c r="D25" s="474" t="n">
        <v>169727</v>
      </c>
      <c r="E25" s="474" t="n">
        <v>68765</v>
      </c>
      <c r="F25" s="474" t="n">
        <v>5573</v>
      </c>
      <c r="G25" s="474" t="n">
        <v>210</v>
      </c>
      <c r="H25" s="474" t="n">
        <v>1</v>
      </c>
      <c r="I25" s="474" t="n">
        <v>2156</v>
      </c>
      <c r="J25" s="527" t="n">
        <v>12553</v>
      </c>
    </row>
    <row r="26" customFormat="false" ht="13.5" hidden="false" customHeight="false" outlineLevel="0" collapsed="false">
      <c r="A26" s="135" t="n">
        <v>10</v>
      </c>
      <c r="B26" s="374"/>
      <c r="C26" s="474" t="n">
        <v>235395</v>
      </c>
      <c r="D26" s="474" t="n">
        <v>161123</v>
      </c>
      <c r="E26" s="474" t="n">
        <v>66796</v>
      </c>
      <c r="F26" s="474" t="n">
        <v>5154</v>
      </c>
      <c r="G26" s="474" t="n">
        <v>134</v>
      </c>
      <c r="H26" s="474" t="n">
        <v>1</v>
      </c>
      <c r="I26" s="528" t="n">
        <v>2187</v>
      </c>
      <c r="J26" s="527" t="n">
        <v>10607</v>
      </c>
    </row>
    <row r="27" customFormat="false" ht="13.5" hidden="false" customHeight="false" outlineLevel="0" collapsed="false">
      <c r="A27" s="135" t="n">
        <v>11</v>
      </c>
      <c r="B27" s="374"/>
      <c r="C27" s="474" t="n">
        <v>224242</v>
      </c>
      <c r="D27" s="474" t="n">
        <v>152292</v>
      </c>
      <c r="E27" s="474" t="n">
        <v>64735</v>
      </c>
      <c r="F27" s="474" t="n">
        <v>4873</v>
      </c>
      <c r="G27" s="474" t="n">
        <v>134</v>
      </c>
      <c r="H27" s="474" t="n">
        <v>1</v>
      </c>
      <c r="I27" s="474" t="n">
        <v>2207</v>
      </c>
      <c r="J27" s="529" t="n">
        <v>9017</v>
      </c>
    </row>
    <row r="28" customFormat="false" ht="13.5" hidden="false" customHeight="false" outlineLevel="0" collapsed="false">
      <c r="A28" s="52"/>
      <c r="B28" s="374"/>
      <c r="C28" s="474"/>
      <c r="D28" s="474"/>
      <c r="E28" s="474"/>
      <c r="F28" s="474"/>
      <c r="G28" s="474"/>
      <c r="H28" s="474"/>
      <c r="I28" s="474"/>
      <c r="J28" s="527"/>
    </row>
    <row r="29" customFormat="false" ht="13.5" hidden="false" customHeight="false" outlineLevel="0" collapsed="false">
      <c r="A29" s="117" t="s">
        <v>200</v>
      </c>
      <c r="B29" s="60" t="n">
        <v>4</v>
      </c>
      <c r="C29" s="474" t="n">
        <v>223532</v>
      </c>
      <c r="D29" s="474" t="n">
        <v>151802</v>
      </c>
      <c r="E29" s="474" t="n">
        <v>64589</v>
      </c>
      <c r="F29" s="474" t="n">
        <v>4854</v>
      </c>
      <c r="G29" s="474" t="n">
        <v>74</v>
      </c>
      <c r="H29" s="474" t="n">
        <v>1</v>
      </c>
      <c r="I29" s="474" t="n">
        <v>2212</v>
      </c>
      <c r="J29" s="529" t="n">
        <v>8925</v>
      </c>
    </row>
    <row r="30" customFormat="false" ht="13.5" hidden="false" customHeight="true" outlineLevel="0" collapsed="false">
      <c r="B30" s="60" t="n">
        <v>5</v>
      </c>
      <c r="C30" s="474" t="n">
        <v>222403</v>
      </c>
      <c r="D30" s="474" t="n">
        <v>150921</v>
      </c>
      <c r="E30" s="474" t="n">
        <v>64369</v>
      </c>
      <c r="F30" s="474" t="n">
        <v>4825</v>
      </c>
      <c r="G30" s="474" t="n">
        <v>74</v>
      </c>
      <c r="H30" s="474" t="n">
        <v>1</v>
      </c>
      <c r="I30" s="474" t="n">
        <v>2213</v>
      </c>
      <c r="J30" s="529" t="n">
        <v>8826</v>
      </c>
    </row>
    <row r="31" customFormat="false" ht="13.5" hidden="false" customHeight="false" outlineLevel="0" collapsed="false">
      <c r="B31" s="60" t="n">
        <v>6</v>
      </c>
      <c r="C31" s="474" t="n">
        <v>221419</v>
      </c>
      <c r="D31" s="474" t="n">
        <v>150149</v>
      </c>
      <c r="E31" s="474" t="n">
        <v>64182</v>
      </c>
      <c r="F31" s="474" t="n">
        <v>4796</v>
      </c>
      <c r="G31" s="474" t="n">
        <v>74</v>
      </c>
      <c r="H31" s="474" t="n">
        <v>1</v>
      </c>
      <c r="I31" s="474" t="n">
        <v>2217</v>
      </c>
      <c r="J31" s="529" t="n">
        <v>8716</v>
      </c>
    </row>
    <row r="32" customFormat="false" ht="13.5" hidden="false" customHeight="false" outlineLevel="0" collapsed="false">
      <c r="B32" s="60" t="n">
        <v>7</v>
      </c>
      <c r="C32" s="474" t="n">
        <v>220650</v>
      </c>
      <c r="D32" s="474" t="n">
        <v>149532</v>
      </c>
      <c r="E32" s="474" t="n">
        <v>64044</v>
      </c>
      <c r="F32" s="474" t="n">
        <v>4779</v>
      </c>
      <c r="G32" s="474" t="n">
        <v>74</v>
      </c>
      <c r="H32" s="474" t="n">
        <v>1</v>
      </c>
      <c r="I32" s="474" t="n">
        <v>2220</v>
      </c>
      <c r="J32" s="529" t="n">
        <v>8663</v>
      </c>
    </row>
    <row r="33" customFormat="false" ht="13.5" hidden="false" customHeight="false" outlineLevel="0" collapsed="false">
      <c r="B33" s="60" t="n">
        <v>8</v>
      </c>
      <c r="C33" s="474" t="n">
        <v>219835</v>
      </c>
      <c r="D33" s="474" t="n">
        <v>148881</v>
      </c>
      <c r="E33" s="474" t="n">
        <v>63909</v>
      </c>
      <c r="F33" s="474" t="n">
        <v>4757</v>
      </c>
      <c r="G33" s="474" t="n">
        <v>74</v>
      </c>
      <c r="H33" s="474" t="n">
        <v>1</v>
      </c>
      <c r="I33" s="474" t="n">
        <v>2213</v>
      </c>
      <c r="J33" s="529" t="n">
        <v>8504</v>
      </c>
    </row>
    <row r="34" customFormat="false" ht="13.5" hidden="false" customHeight="false" outlineLevel="0" collapsed="false">
      <c r="B34" s="60" t="n">
        <v>9</v>
      </c>
      <c r="C34" s="474" t="n">
        <v>219183</v>
      </c>
      <c r="D34" s="474" t="n">
        <v>148367</v>
      </c>
      <c r="E34" s="474" t="n">
        <v>63788</v>
      </c>
      <c r="F34" s="474" t="n">
        <v>4744</v>
      </c>
      <c r="G34" s="474" t="n">
        <v>74</v>
      </c>
      <c r="H34" s="474" t="n">
        <v>1</v>
      </c>
      <c r="I34" s="474" t="n">
        <v>2209</v>
      </c>
      <c r="J34" s="529" t="n">
        <v>8414</v>
      </c>
    </row>
    <row r="35" customFormat="false" ht="13.5" hidden="false" customHeight="false" outlineLevel="0" collapsed="false">
      <c r="B35" s="60" t="n">
        <v>10</v>
      </c>
      <c r="C35" s="474" t="n">
        <v>229661</v>
      </c>
      <c r="D35" s="474" t="n">
        <v>147790</v>
      </c>
      <c r="E35" s="474" t="n">
        <v>63611</v>
      </c>
      <c r="F35" s="474" t="n">
        <v>4720</v>
      </c>
      <c r="G35" s="474" t="n">
        <v>74</v>
      </c>
      <c r="H35" s="474" t="n">
        <v>1</v>
      </c>
      <c r="I35" s="474" t="n">
        <v>2218</v>
      </c>
      <c r="J35" s="529" t="n">
        <v>8324</v>
      </c>
    </row>
    <row r="36" customFormat="false" ht="13.5" hidden="false" customHeight="false" outlineLevel="0" collapsed="false">
      <c r="B36" s="60" t="n">
        <v>11</v>
      </c>
      <c r="C36" s="474" t="n">
        <v>217584</v>
      </c>
      <c r="D36" s="474" t="n">
        <v>147111</v>
      </c>
      <c r="E36" s="474" t="n">
        <v>63483</v>
      </c>
      <c r="F36" s="474" t="n">
        <v>4702</v>
      </c>
      <c r="G36" s="474" t="n">
        <v>75</v>
      </c>
      <c r="H36" s="474" t="n">
        <v>1</v>
      </c>
      <c r="I36" s="474" t="n">
        <v>2212</v>
      </c>
      <c r="J36" s="529" t="n">
        <v>8215</v>
      </c>
    </row>
    <row r="37" customFormat="false" ht="13.5" hidden="false" customHeight="false" outlineLevel="0" collapsed="false">
      <c r="B37" s="60" t="n">
        <v>12</v>
      </c>
      <c r="C37" s="474" t="n">
        <v>216897</v>
      </c>
      <c r="D37" s="474" t="n">
        <v>146588</v>
      </c>
      <c r="E37" s="474" t="n">
        <v>63332</v>
      </c>
      <c r="F37" s="474" t="n">
        <v>4689</v>
      </c>
      <c r="G37" s="474" t="n">
        <v>75</v>
      </c>
      <c r="H37" s="474" t="n">
        <v>1</v>
      </c>
      <c r="I37" s="474" t="n">
        <v>2212</v>
      </c>
      <c r="J37" s="529" t="n">
        <v>8063</v>
      </c>
    </row>
    <row r="38" customFormat="false" ht="13.5" hidden="false" customHeight="false" outlineLevel="0" collapsed="false">
      <c r="A38" s="117" t="s">
        <v>227</v>
      </c>
      <c r="B38" s="60" t="n">
        <v>1</v>
      </c>
      <c r="C38" s="474" t="s">
        <v>225</v>
      </c>
      <c r="D38" s="474" t="s">
        <v>225</v>
      </c>
      <c r="E38" s="474" t="s">
        <v>225</v>
      </c>
      <c r="F38" s="474" t="s">
        <v>225</v>
      </c>
      <c r="G38" s="474" t="s">
        <v>225</v>
      </c>
      <c r="H38" s="474" t="s">
        <v>225</v>
      </c>
      <c r="I38" s="474" t="s">
        <v>225</v>
      </c>
      <c r="J38" s="529" t="n">
        <v>7941</v>
      </c>
    </row>
    <row r="39" customFormat="false" ht="13.5" hidden="false" customHeight="false" outlineLevel="0" collapsed="false">
      <c r="B39" s="60" t="n">
        <v>2</v>
      </c>
      <c r="C39" s="474" t="s">
        <v>225</v>
      </c>
      <c r="D39" s="474" t="s">
        <v>225</v>
      </c>
      <c r="E39" s="474" t="s">
        <v>225</v>
      </c>
      <c r="F39" s="474" t="s">
        <v>225</v>
      </c>
      <c r="G39" s="474" t="s">
        <v>225</v>
      </c>
      <c r="H39" s="474" t="s">
        <v>225</v>
      </c>
      <c r="I39" s="474" t="s">
        <v>225</v>
      </c>
      <c r="J39" s="529" t="n">
        <v>7726</v>
      </c>
    </row>
    <row r="40" customFormat="false" ht="13.5" hidden="false" customHeight="false" outlineLevel="0" collapsed="false">
      <c r="B40" s="60" t="n">
        <v>3</v>
      </c>
      <c r="C40" s="474" t="s">
        <v>225</v>
      </c>
      <c r="D40" s="474" t="s">
        <v>225</v>
      </c>
      <c r="E40" s="474" t="s">
        <v>225</v>
      </c>
      <c r="F40" s="474" t="s">
        <v>225</v>
      </c>
      <c r="G40" s="474" t="s">
        <v>225</v>
      </c>
      <c r="H40" s="474" t="s">
        <v>225</v>
      </c>
      <c r="I40" s="474" t="s">
        <v>225</v>
      </c>
      <c r="J40" s="529" t="n">
        <v>7558</v>
      </c>
    </row>
    <row r="41" customFormat="false" ht="13.5" hidden="false" customHeight="false" outlineLevel="0" collapsed="false">
      <c r="B41" s="60" t="n">
        <v>4</v>
      </c>
      <c r="C41" s="474" t="s">
        <v>225</v>
      </c>
      <c r="D41" s="474" t="s">
        <v>225</v>
      </c>
      <c r="E41" s="474" t="s">
        <v>225</v>
      </c>
      <c r="F41" s="474" t="s">
        <v>225</v>
      </c>
      <c r="G41" s="474" t="s">
        <v>225</v>
      </c>
      <c r="H41" s="474" t="s">
        <v>225</v>
      </c>
      <c r="I41" s="474" t="s">
        <v>225</v>
      </c>
      <c r="J41" s="529" t="n">
        <v>7476</v>
      </c>
    </row>
    <row r="42" customFormat="false" ht="13.5" hidden="false" customHeight="false" outlineLevel="0" collapsed="false">
      <c r="A42" s="118" t="s">
        <v>1399</v>
      </c>
      <c r="B42" s="118"/>
      <c r="C42" s="118"/>
      <c r="D42" s="118"/>
      <c r="E42" s="118"/>
      <c r="F42" s="118"/>
      <c r="G42" s="118"/>
      <c r="H42" s="118"/>
      <c r="I42" s="118"/>
      <c r="J42" s="118"/>
    </row>
    <row r="43" customFormat="false" ht="13.5" hidden="false" customHeight="false" outlineLevel="0" collapsed="false">
      <c r="A43" s="25" t="s">
        <v>1400</v>
      </c>
    </row>
    <row r="44" customFormat="false" ht="13.5" hidden="false" customHeight="false" outlineLevel="0" collapsed="false">
      <c r="F44" s="530"/>
    </row>
    <row r="45" customFormat="false" ht="13.5" hidden="false" customHeight="false" outlineLevel="0" collapsed="false">
      <c r="F45" s="0" t="s">
        <v>1401</v>
      </c>
    </row>
  </sheetData>
  <printOptions headings="false" gridLines="false" gridLinesSet="true" horizontalCentered="false" verticalCentered="false"/>
  <pageMargins left="0.429861111111111" right="0.520138888888889" top="0.440277777777778" bottom="0.4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9"/>
  <sheetViews>
    <sheetView showFormulas="false" showGridLines="true" showRowColHeaders="true" showZeros="true" rightToLeft="false" tabSelected="true" showOutlineSymbols="true" defaultGridColor="true" view="normal" topLeftCell="A13" colorId="64" zoomScale="100" zoomScaleNormal="100" zoomScalePageLayoutView="100" workbookViewId="0">
      <selection pane="topLeft" activeCell="A28" activeCellId="0" sqref="A28"/>
    </sheetView>
  </sheetViews>
  <sheetFormatPr defaultColWidth="8.96875" defaultRowHeight="13.5" zeroHeight="false" outlineLevelRow="0" outlineLevelCol="0"/>
  <cols>
    <col collapsed="false" customWidth="true" hidden="false" outlineLevel="0" max="1" min="1" style="0" width="7.49"/>
    <col collapsed="false" customWidth="true" hidden="false" outlineLevel="0" max="2" min="2" style="0" width="3.12"/>
    <col collapsed="false" customWidth="true" hidden="false" outlineLevel="0" max="6" min="6" style="0" width="10.49"/>
    <col collapsed="false" customWidth="true" hidden="false" outlineLevel="0" max="9" min="9" style="0" width="10.49"/>
    <col collapsed="false" customWidth="true" hidden="false" outlineLevel="0" max="12" min="12" style="0" width="11.62"/>
  </cols>
  <sheetData>
    <row r="1" customFormat="false" ht="13.5" hidden="false" customHeight="false" outlineLevel="0" collapsed="false">
      <c r="A1" s="122"/>
      <c r="B1" s="122"/>
      <c r="E1" s="25" t="s">
        <v>1402</v>
      </c>
    </row>
    <row r="2" customFormat="false" ht="14.25" hidden="false" customHeight="false" outlineLevel="0" collapsed="false">
      <c r="A2" s="25" t="s">
        <v>882</v>
      </c>
      <c r="K2" s="25" t="s">
        <v>1380</v>
      </c>
    </row>
    <row r="3" customFormat="false" ht="14.25" hidden="false" customHeight="false" outlineLevel="0" collapsed="false">
      <c r="A3" s="144" t="s">
        <v>1062</v>
      </c>
      <c r="B3" s="140"/>
      <c r="C3" s="447" t="s">
        <v>1403</v>
      </c>
      <c r="D3" s="143" t="s">
        <v>1404</v>
      </c>
      <c r="E3" s="128" t="s">
        <v>1405</v>
      </c>
      <c r="F3" s="521"/>
      <c r="G3" s="521"/>
      <c r="H3" s="521"/>
      <c r="I3" s="521"/>
      <c r="J3" s="521"/>
      <c r="K3" s="521"/>
      <c r="L3" s="521"/>
    </row>
    <row r="4" customFormat="false" ht="13.5" hidden="false" customHeight="false" outlineLevel="0" collapsed="false">
      <c r="A4" s="20" t="s">
        <v>1406</v>
      </c>
      <c r="B4" s="146"/>
      <c r="C4" s="429"/>
      <c r="D4" s="147" t="s">
        <v>1407</v>
      </c>
      <c r="E4" s="20"/>
      <c r="F4" s="430"/>
      <c r="G4" s="448" t="s">
        <v>1408</v>
      </c>
      <c r="H4" s="531"/>
      <c r="I4" s="522"/>
      <c r="J4" s="448" t="s">
        <v>1409</v>
      </c>
      <c r="K4" s="531"/>
      <c r="L4" s="531"/>
    </row>
    <row r="5" customFormat="false" ht="13.5" hidden="false" customHeight="false" outlineLevel="0" collapsed="false">
      <c r="A5" s="20"/>
      <c r="B5" s="146"/>
      <c r="C5" s="429"/>
      <c r="D5" s="147"/>
      <c r="E5" s="51" t="s">
        <v>315</v>
      </c>
      <c r="F5" s="432"/>
      <c r="G5" s="51" t="s">
        <v>1410</v>
      </c>
      <c r="H5" s="432"/>
      <c r="I5" s="146" t="s">
        <v>1411</v>
      </c>
      <c r="J5" s="448" t="s">
        <v>1410</v>
      </c>
      <c r="K5" s="522"/>
      <c r="L5" s="20" t="s">
        <v>1411</v>
      </c>
    </row>
    <row r="6" customFormat="false" ht="13.5" hidden="false" customHeight="false" outlineLevel="0" collapsed="false">
      <c r="A6" s="152"/>
      <c r="B6" s="151"/>
      <c r="C6" s="432"/>
      <c r="D6" s="433"/>
      <c r="E6" s="155" t="s">
        <v>1410</v>
      </c>
      <c r="F6" s="489" t="s">
        <v>1411</v>
      </c>
      <c r="G6" s="316" t="s">
        <v>1412</v>
      </c>
      <c r="H6" s="316" t="s">
        <v>1413</v>
      </c>
      <c r="I6" s="432"/>
      <c r="J6" s="316" t="s">
        <v>1412</v>
      </c>
      <c r="K6" s="316" t="s">
        <v>1413</v>
      </c>
      <c r="L6" s="431"/>
    </row>
    <row r="7" customFormat="false" ht="13.5" hidden="false" customHeight="false" outlineLevel="0" collapsed="false">
      <c r="A7" s="52" t="s">
        <v>1069</v>
      </c>
      <c r="B7" s="60"/>
      <c r="C7" s="86" t="n">
        <v>51450</v>
      </c>
      <c r="D7" s="86" t="n">
        <v>886076</v>
      </c>
      <c r="E7" s="519" t="n">
        <v>632270</v>
      </c>
      <c r="F7" s="519" t="n">
        <v>1390072</v>
      </c>
      <c r="G7" s="519" t="n">
        <v>272885</v>
      </c>
      <c r="H7" s="519" t="n">
        <v>34665</v>
      </c>
      <c r="I7" s="519" t="n">
        <v>1563271</v>
      </c>
      <c r="J7" s="519" t="n">
        <v>180720</v>
      </c>
      <c r="K7" s="519" t="n">
        <v>560</v>
      </c>
      <c r="L7" s="519" t="n">
        <v>1357925</v>
      </c>
    </row>
    <row r="8" customFormat="false" ht="13.5" hidden="false" customHeight="false" outlineLevel="0" collapsed="false">
      <c r="A8" s="52" t="n">
        <v>9</v>
      </c>
      <c r="B8" s="60"/>
      <c r="C8" s="86" t="n">
        <v>52745</v>
      </c>
      <c r="D8" s="86" t="n">
        <v>877377</v>
      </c>
      <c r="E8" s="519" t="n">
        <v>686191</v>
      </c>
      <c r="F8" s="519" t="n">
        <v>1392330</v>
      </c>
      <c r="G8" s="519" t="n">
        <v>322353</v>
      </c>
      <c r="H8" s="519" t="n">
        <v>39151</v>
      </c>
      <c r="I8" s="519" t="n">
        <v>1549225</v>
      </c>
      <c r="J8" s="519" t="n">
        <v>173540</v>
      </c>
      <c r="K8" s="519" t="n">
        <v>514</v>
      </c>
      <c r="L8" s="519" t="n">
        <v>1350311</v>
      </c>
    </row>
    <row r="9" customFormat="false" ht="13.5" hidden="false" customHeight="false" outlineLevel="0" collapsed="false">
      <c r="A9" s="52" t="n">
        <v>10</v>
      </c>
      <c r="B9" s="60"/>
      <c r="C9" s="95" t="n">
        <v>51906</v>
      </c>
      <c r="D9" s="95" t="n">
        <v>857010</v>
      </c>
      <c r="E9" s="519" t="n">
        <v>739618</v>
      </c>
      <c r="F9" s="519" t="n">
        <v>1418232</v>
      </c>
      <c r="G9" s="519" t="n">
        <v>372121</v>
      </c>
      <c r="H9" s="519" t="n">
        <v>47826</v>
      </c>
      <c r="I9" s="519" t="n">
        <v>1563631</v>
      </c>
      <c r="J9" s="519" t="n">
        <v>165813</v>
      </c>
      <c r="K9" s="519" t="n">
        <v>459</v>
      </c>
      <c r="L9" s="519" t="n">
        <v>1368169</v>
      </c>
    </row>
    <row r="10" customFormat="false" ht="13.5" hidden="false" customHeight="false" outlineLevel="0" collapsed="false">
      <c r="A10" s="0" t="n">
        <v>11</v>
      </c>
      <c r="B10" s="60"/>
      <c r="C10" s="532" t="n">
        <v>51504</v>
      </c>
      <c r="D10" s="474" t="n">
        <v>839609</v>
      </c>
      <c r="E10" s="474" t="n">
        <v>796690</v>
      </c>
      <c r="F10" s="474" t="n">
        <v>1425019</v>
      </c>
      <c r="G10" s="474" t="n">
        <v>425786</v>
      </c>
      <c r="H10" s="474" t="n">
        <v>44583</v>
      </c>
      <c r="I10" s="474" t="n">
        <v>1557311</v>
      </c>
      <c r="J10" s="474" t="n">
        <v>158047</v>
      </c>
      <c r="K10" s="474" t="n">
        <v>430</v>
      </c>
      <c r="L10" s="474" t="n">
        <v>1369969</v>
      </c>
    </row>
    <row r="11" customFormat="false" ht="13.5" hidden="false" customHeight="false" outlineLevel="0" collapsed="false">
      <c r="A11" s="52"/>
      <c r="B11" s="60"/>
      <c r="C11" s="86"/>
      <c r="D11" s="86"/>
      <c r="E11" s="519"/>
      <c r="F11" s="519"/>
      <c r="G11" s="519"/>
      <c r="H11" s="519"/>
      <c r="I11" s="519"/>
      <c r="J11" s="519"/>
      <c r="K11" s="519"/>
      <c r="L11" s="519"/>
    </row>
    <row r="12" customFormat="false" ht="13.5" hidden="false" customHeight="false" outlineLevel="0" collapsed="false">
      <c r="A12" s="52" t="s">
        <v>200</v>
      </c>
      <c r="B12" s="60" t="n">
        <v>4</v>
      </c>
      <c r="C12" s="532" t="n">
        <v>51535</v>
      </c>
      <c r="D12" s="474" t="n">
        <v>851379</v>
      </c>
      <c r="E12" s="474" t="n">
        <v>801423</v>
      </c>
      <c r="F12" s="474" t="n">
        <v>1424693</v>
      </c>
      <c r="G12" s="474" t="n">
        <v>430922</v>
      </c>
      <c r="H12" s="474" t="n">
        <v>45093</v>
      </c>
      <c r="I12" s="474" t="n">
        <v>1555843</v>
      </c>
      <c r="J12" s="474" t="n">
        <v>157485</v>
      </c>
      <c r="K12" s="474" t="n">
        <v>431</v>
      </c>
      <c r="L12" s="474" t="n">
        <v>1369523</v>
      </c>
    </row>
    <row r="13" customFormat="false" ht="13.5" hidden="false" customHeight="false" outlineLevel="0" collapsed="false">
      <c r="B13" s="60" t="n">
        <v>5</v>
      </c>
      <c r="C13" s="532" t="n">
        <v>51452</v>
      </c>
      <c r="D13" s="474" t="n">
        <v>851341</v>
      </c>
      <c r="E13" s="474" t="n">
        <v>806883</v>
      </c>
      <c r="F13" s="474" t="n">
        <v>1424465</v>
      </c>
      <c r="G13" s="474" t="n">
        <v>435967</v>
      </c>
      <c r="H13" s="474" t="n">
        <v>45632</v>
      </c>
      <c r="I13" s="474" t="n">
        <v>1554446</v>
      </c>
      <c r="J13" s="474" t="n">
        <v>156705</v>
      </c>
      <c r="K13" s="474" t="n">
        <v>424</v>
      </c>
      <c r="L13" s="474" t="n">
        <v>1368803</v>
      </c>
    </row>
    <row r="14" customFormat="false" ht="13.5" hidden="false" customHeight="false" outlineLevel="0" collapsed="false">
      <c r="B14" s="60" t="n">
        <v>6</v>
      </c>
      <c r="C14" s="532" t="n">
        <v>51382</v>
      </c>
      <c r="D14" s="474" t="n">
        <v>851280</v>
      </c>
      <c r="E14" s="474" t="n">
        <v>812025</v>
      </c>
      <c r="F14" s="474" t="n">
        <v>1424379</v>
      </c>
      <c r="G14" s="474" t="n">
        <v>441986</v>
      </c>
      <c r="H14" s="474" t="n">
        <v>44701</v>
      </c>
      <c r="I14" s="474" t="n">
        <v>1553168</v>
      </c>
      <c r="J14" s="474" t="n">
        <v>156067</v>
      </c>
      <c r="K14" s="474" t="n">
        <v>421</v>
      </c>
      <c r="L14" s="474" t="n">
        <v>1368478</v>
      </c>
    </row>
    <row r="15" customFormat="false" ht="13.5" hidden="false" customHeight="false" outlineLevel="0" collapsed="false">
      <c r="B15" s="60" t="n">
        <v>7</v>
      </c>
      <c r="C15" s="532" t="n">
        <v>51204</v>
      </c>
      <c r="D15" s="474" t="n">
        <v>849249</v>
      </c>
      <c r="E15" s="474" t="n">
        <v>816330</v>
      </c>
      <c r="F15" s="474" t="n">
        <v>1423827</v>
      </c>
      <c r="G15" s="474" t="n">
        <v>445734</v>
      </c>
      <c r="H15" s="474" t="n">
        <v>45160</v>
      </c>
      <c r="I15" s="474" t="n">
        <v>1551292</v>
      </c>
      <c r="J15" s="474" t="n">
        <v>155534</v>
      </c>
      <c r="K15" s="474" t="n">
        <v>409</v>
      </c>
      <c r="L15" s="474" t="n">
        <v>1368209</v>
      </c>
    </row>
    <row r="16" customFormat="false" ht="13.5" hidden="false" customHeight="false" outlineLevel="0" collapsed="false">
      <c r="B16" s="60" t="n">
        <v>8</v>
      </c>
      <c r="C16" s="532" t="n">
        <v>51087</v>
      </c>
      <c r="D16" s="474" t="n">
        <v>846001</v>
      </c>
      <c r="E16" s="474" t="n">
        <v>822388</v>
      </c>
      <c r="F16" s="474" t="n">
        <v>1423511</v>
      </c>
      <c r="G16" s="474" t="n">
        <v>451199</v>
      </c>
      <c r="H16" s="474" t="n">
        <v>45441</v>
      </c>
      <c r="I16" s="474" t="n">
        <v>1549762</v>
      </c>
      <c r="J16" s="474" t="n">
        <v>154978</v>
      </c>
      <c r="K16" s="474" t="n">
        <v>417</v>
      </c>
      <c r="L16" s="474" t="n">
        <v>1367315</v>
      </c>
    </row>
    <row r="17" customFormat="false" ht="13.5" hidden="false" customHeight="false" outlineLevel="0" collapsed="false">
      <c r="B17" s="60" t="n">
        <v>9</v>
      </c>
      <c r="C17" s="532" t="n">
        <v>50890</v>
      </c>
      <c r="D17" s="474" t="n">
        <v>845930</v>
      </c>
      <c r="E17" s="474" t="n">
        <v>826266</v>
      </c>
      <c r="F17" s="474" t="n">
        <v>1422896</v>
      </c>
      <c r="G17" s="474" t="n">
        <v>454765</v>
      </c>
      <c r="H17" s="474" t="n">
        <v>45516</v>
      </c>
      <c r="I17" s="474" t="n">
        <v>1548143</v>
      </c>
      <c r="J17" s="474" t="n">
        <v>154512</v>
      </c>
      <c r="K17" s="474" t="n">
        <v>415</v>
      </c>
      <c r="L17" s="474" t="n">
        <v>1366568</v>
      </c>
    </row>
    <row r="18" customFormat="false" ht="13.5" hidden="false" customHeight="false" outlineLevel="0" collapsed="false">
      <c r="B18" s="60" t="n">
        <v>10</v>
      </c>
      <c r="C18" s="532" t="n">
        <v>50825</v>
      </c>
      <c r="D18" s="474" t="n">
        <v>844176</v>
      </c>
      <c r="E18" s="474" t="n">
        <v>832137</v>
      </c>
      <c r="F18" s="474" t="n">
        <v>1422792</v>
      </c>
      <c r="G18" s="474" t="n">
        <v>460032</v>
      </c>
      <c r="H18" s="474" t="n">
        <v>45899</v>
      </c>
      <c r="I18" s="474" t="n">
        <v>1546895</v>
      </c>
      <c r="J18" s="474" t="n">
        <v>153933</v>
      </c>
      <c r="K18" s="474" t="n">
        <v>412</v>
      </c>
      <c r="L18" s="474" t="n">
        <v>1366163</v>
      </c>
    </row>
    <row r="19" customFormat="false" ht="13.5" hidden="false" customHeight="false" outlineLevel="0" collapsed="false">
      <c r="A19" s="21"/>
      <c r="B19" s="60" t="n">
        <v>11</v>
      </c>
      <c r="C19" s="532" t="n">
        <v>50761</v>
      </c>
      <c r="D19" s="474" t="n">
        <v>844461</v>
      </c>
      <c r="E19" s="474" t="n">
        <v>836157</v>
      </c>
      <c r="F19" s="474" t="n">
        <v>1422687</v>
      </c>
      <c r="G19" s="474" t="n">
        <v>463872</v>
      </c>
      <c r="H19" s="474" t="n">
        <v>46002</v>
      </c>
      <c r="I19" s="474" t="n">
        <v>1546093</v>
      </c>
      <c r="J19" s="474" t="n">
        <v>153416</v>
      </c>
      <c r="K19" s="474" t="n">
        <v>409</v>
      </c>
      <c r="L19" s="474" t="n">
        <v>1365237</v>
      </c>
    </row>
    <row r="20" customFormat="false" ht="13.5" hidden="false" customHeight="false" outlineLevel="0" collapsed="false">
      <c r="B20" s="60" t="n">
        <v>12</v>
      </c>
      <c r="C20" s="532" t="n">
        <v>50748</v>
      </c>
      <c r="D20" s="474" t="n">
        <v>843506</v>
      </c>
      <c r="E20" s="474" t="n">
        <v>840679</v>
      </c>
      <c r="F20" s="474" t="n">
        <v>1422496</v>
      </c>
      <c r="G20" s="474" t="n">
        <v>468272</v>
      </c>
      <c r="H20" s="474" t="n">
        <v>46025</v>
      </c>
      <c r="I20" s="474" t="n">
        <v>1545001</v>
      </c>
      <c r="J20" s="474" t="n">
        <v>152901</v>
      </c>
      <c r="K20" s="474" t="n">
        <v>405</v>
      </c>
      <c r="L20" s="474" t="n">
        <v>1364906</v>
      </c>
    </row>
    <row r="21" customFormat="false" ht="13.5" hidden="false" customHeight="false" outlineLevel="0" collapsed="false">
      <c r="A21" s="52" t="s">
        <v>227</v>
      </c>
      <c r="B21" s="60" t="n">
        <v>1</v>
      </c>
      <c r="C21" s="532" t="n">
        <v>50669</v>
      </c>
      <c r="D21" s="474" t="n">
        <v>839876</v>
      </c>
      <c r="E21" s="474" t="s">
        <v>225</v>
      </c>
      <c r="F21" s="474" t="s">
        <v>225</v>
      </c>
      <c r="G21" s="474" t="s">
        <v>225</v>
      </c>
      <c r="H21" s="474" t="s">
        <v>225</v>
      </c>
      <c r="I21" s="474" t="s">
        <v>225</v>
      </c>
      <c r="J21" s="474" t="s">
        <v>225</v>
      </c>
      <c r="K21" s="474" t="s">
        <v>225</v>
      </c>
      <c r="L21" s="474" t="s">
        <v>225</v>
      </c>
    </row>
    <row r="22" customFormat="false" ht="13.5" hidden="false" customHeight="false" outlineLevel="0" collapsed="false">
      <c r="B22" s="60" t="n">
        <v>2</v>
      </c>
      <c r="C22" s="532" t="n">
        <v>50663</v>
      </c>
      <c r="D22" s="474" t="n">
        <v>837367</v>
      </c>
      <c r="E22" s="474" t="s">
        <v>225</v>
      </c>
      <c r="F22" s="474" t="s">
        <v>225</v>
      </c>
      <c r="G22" s="474" t="s">
        <v>225</v>
      </c>
      <c r="H22" s="474" t="s">
        <v>225</v>
      </c>
      <c r="I22" s="474" t="s">
        <v>225</v>
      </c>
      <c r="J22" s="474" t="s">
        <v>225</v>
      </c>
      <c r="K22" s="474" t="s">
        <v>225</v>
      </c>
      <c r="L22" s="474" t="s">
        <v>225</v>
      </c>
    </row>
    <row r="23" customFormat="false" ht="13.5" hidden="false" customHeight="false" outlineLevel="0" collapsed="false">
      <c r="B23" s="60" t="n">
        <v>3</v>
      </c>
      <c r="C23" s="532" t="n">
        <v>50624</v>
      </c>
      <c r="D23" s="474" t="n">
        <v>828874</v>
      </c>
      <c r="E23" s="474" t="s">
        <v>225</v>
      </c>
      <c r="F23" s="474" t="s">
        <v>225</v>
      </c>
      <c r="G23" s="474" t="s">
        <v>225</v>
      </c>
      <c r="H23" s="474" t="s">
        <v>225</v>
      </c>
      <c r="I23" s="474" t="s">
        <v>225</v>
      </c>
      <c r="J23" s="474" t="s">
        <v>225</v>
      </c>
      <c r="K23" s="474" t="s">
        <v>225</v>
      </c>
      <c r="L23" s="474" t="s">
        <v>225</v>
      </c>
    </row>
    <row r="24" customFormat="false" ht="13.5" hidden="false" customHeight="false" outlineLevel="0" collapsed="false">
      <c r="B24" s="60" t="n">
        <v>4</v>
      </c>
      <c r="C24" s="532" t="n">
        <v>50754</v>
      </c>
      <c r="D24" s="474" t="n">
        <v>843554</v>
      </c>
      <c r="E24" s="474" t="s">
        <v>225</v>
      </c>
      <c r="F24" s="474" t="s">
        <v>225</v>
      </c>
      <c r="G24" s="474" t="s">
        <v>225</v>
      </c>
      <c r="H24" s="474" t="s">
        <v>225</v>
      </c>
      <c r="I24" s="474" t="s">
        <v>225</v>
      </c>
      <c r="J24" s="474" t="s">
        <v>225</v>
      </c>
      <c r="K24" s="474" t="s">
        <v>225</v>
      </c>
      <c r="L24" s="474" t="s">
        <v>225</v>
      </c>
      <c r="M24" s="21"/>
    </row>
    <row r="25" customFormat="false" ht="13.5" hidden="false" customHeight="false" outlineLevel="0" collapsed="false">
      <c r="A25" s="118" t="s">
        <v>1414</v>
      </c>
      <c r="B25" s="118"/>
      <c r="C25" s="118"/>
      <c r="D25" s="118"/>
      <c r="E25" s="118"/>
      <c r="F25" s="118"/>
      <c r="G25" s="118"/>
      <c r="H25" s="118"/>
      <c r="I25" s="118"/>
      <c r="J25" s="118"/>
      <c r="K25" s="118"/>
      <c r="L25" s="118"/>
      <c r="M25" s="21"/>
    </row>
    <row r="26" customFormat="false" ht="13.5" hidden="false" customHeight="false" outlineLevel="0" collapsed="false">
      <c r="A26" s="25" t="s">
        <v>1415</v>
      </c>
    </row>
    <row r="27" customFormat="false" ht="13.5" hidden="false" customHeight="false" outlineLevel="0" collapsed="false">
      <c r="A27" s="25" t="s">
        <v>1416</v>
      </c>
    </row>
    <row r="28" customFormat="false" ht="13.5" hidden="false" customHeight="false" outlineLevel="0" collapsed="false">
      <c r="A28" s="25" t="s">
        <v>1417</v>
      </c>
    </row>
    <row r="29" customFormat="false" ht="13.5" hidden="false" customHeight="false" outlineLevel="0" collapsed="false">
      <c r="F29" s="0" t="s">
        <v>141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6" activeCellId="0" sqref="A26"/>
    </sheetView>
  </sheetViews>
  <sheetFormatPr defaultColWidth="8.96875" defaultRowHeight="13.5" zeroHeight="false" outlineLevelRow="0" outlineLevelCol="0"/>
  <cols>
    <col collapsed="false" customWidth="true" hidden="false" outlineLevel="0" max="1" min="1" style="0" width="7.24"/>
    <col collapsed="false" customWidth="true" hidden="false" outlineLevel="0" max="2" min="2" style="0" width="3.12"/>
    <col collapsed="false" customWidth="true" hidden="false" outlineLevel="0" max="3" min="3" style="0" width="9.99"/>
    <col collapsed="false" customWidth="true" hidden="false" outlineLevel="0" max="4" min="4" style="0" width="11.75"/>
    <col collapsed="false" customWidth="true" hidden="false" outlineLevel="0" max="7" min="7" style="0" width="9.12"/>
    <col collapsed="false" customWidth="true" hidden="false" outlineLevel="0" max="8" min="8" style="0" width="10.99"/>
    <col collapsed="false" customWidth="true" hidden="false" outlineLevel="0" max="10" min="10" style="0" width="10.62"/>
    <col collapsed="false" customWidth="true" hidden="false" outlineLevel="0" max="11" min="11" style="0" width="10.37"/>
    <col collapsed="false" customWidth="true" hidden="false" outlineLevel="0" max="15" min="15" style="0" width="9.99"/>
    <col collapsed="false" customWidth="true" hidden="false" outlineLevel="0" max="16" min="16" style="0" width="11.75"/>
    <col collapsed="false" customWidth="true" hidden="false" outlineLevel="0" max="20" min="20" style="0" width="10.99"/>
    <col collapsed="false" customWidth="true" hidden="false" outlineLevel="0" max="22" min="22" style="0" width="9.99"/>
  </cols>
  <sheetData>
    <row r="1" customFormat="false" ht="13.5" hidden="false" customHeight="false" outlineLevel="0" collapsed="false">
      <c r="A1" s="122"/>
      <c r="B1" s="122"/>
      <c r="E1" s="324" t="s">
        <v>1419</v>
      </c>
    </row>
    <row r="2" customFormat="false" ht="14.25" hidden="false" customHeight="false" outlineLevel="0" collapsed="false">
      <c r="A2" s="25" t="s">
        <v>1420</v>
      </c>
      <c r="J2" s="25" t="s">
        <v>1421</v>
      </c>
    </row>
    <row r="3" customFormat="false" ht="14.25" hidden="false" customHeight="false" outlineLevel="0" collapsed="false">
      <c r="A3" s="141"/>
      <c r="B3" s="140"/>
      <c r="C3" s="142"/>
      <c r="D3" s="128"/>
      <c r="E3" s="125"/>
      <c r="F3" s="125"/>
      <c r="G3" s="125" t="s">
        <v>1422</v>
      </c>
      <c r="H3" s="125"/>
      <c r="I3" s="125"/>
      <c r="J3" s="125"/>
      <c r="K3" s="125"/>
    </row>
    <row r="4" customFormat="false" ht="13.5" hidden="false" customHeight="false" outlineLevel="0" collapsed="false">
      <c r="A4" s="20" t="s">
        <v>1087</v>
      </c>
      <c r="B4" s="146"/>
      <c r="C4" s="533" t="s">
        <v>1381</v>
      </c>
      <c r="D4" s="325" t="s">
        <v>1423</v>
      </c>
      <c r="E4" s="1"/>
      <c r="F4" s="488"/>
      <c r="G4" s="488"/>
      <c r="H4" s="534" t="s">
        <v>1424</v>
      </c>
      <c r="I4" s="488"/>
      <c r="J4" s="488"/>
      <c r="K4" s="488"/>
    </row>
    <row r="5" customFormat="false" ht="13.5" hidden="false" customHeight="false" outlineLevel="0" collapsed="false">
      <c r="A5" s="20"/>
      <c r="B5" s="146"/>
      <c r="C5" s="533" t="s">
        <v>1425</v>
      </c>
      <c r="D5" s="51"/>
      <c r="E5" s="151"/>
      <c r="F5" s="448" t="s">
        <v>1426</v>
      </c>
      <c r="G5" s="456"/>
      <c r="H5" s="448" t="s">
        <v>1427</v>
      </c>
      <c r="I5" s="456"/>
      <c r="J5" s="448" t="s">
        <v>1428</v>
      </c>
      <c r="K5" s="488"/>
    </row>
    <row r="6" customFormat="false" ht="13.5" hidden="false" customHeight="false" outlineLevel="0" collapsed="false">
      <c r="A6" s="152"/>
      <c r="B6" s="151"/>
      <c r="C6" s="153"/>
      <c r="D6" s="155" t="s">
        <v>1410</v>
      </c>
      <c r="E6" s="155" t="s">
        <v>1353</v>
      </c>
      <c r="F6" s="155" t="s">
        <v>1410</v>
      </c>
      <c r="G6" s="155" t="s">
        <v>1353</v>
      </c>
      <c r="H6" s="155" t="s">
        <v>1410</v>
      </c>
      <c r="I6" s="155" t="s">
        <v>1353</v>
      </c>
      <c r="J6" s="155" t="s">
        <v>1410</v>
      </c>
      <c r="K6" s="448" t="s">
        <v>1353</v>
      </c>
    </row>
    <row r="7" customFormat="false" ht="13.5" hidden="false" customHeight="false" outlineLevel="0" collapsed="false">
      <c r="A7" s="52" t="s">
        <v>1069</v>
      </c>
      <c r="B7" s="60"/>
      <c r="C7" s="86" t="n">
        <v>2201388</v>
      </c>
      <c r="D7" s="86" t="n">
        <v>20965972</v>
      </c>
      <c r="E7" s="86" t="n">
        <v>473968</v>
      </c>
      <c r="F7" s="86" t="n">
        <v>557177</v>
      </c>
      <c r="G7" s="86" t="n">
        <v>199485</v>
      </c>
      <c r="H7" s="86" t="n">
        <v>14357462</v>
      </c>
      <c r="I7" s="86" t="n">
        <v>232601</v>
      </c>
      <c r="J7" s="86" t="n">
        <v>2785511</v>
      </c>
      <c r="K7" s="86" t="n">
        <v>41882</v>
      </c>
    </row>
    <row r="8" customFormat="false" ht="13.5" hidden="false" customHeight="false" outlineLevel="0" collapsed="false">
      <c r="A8" s="52" t="n">
        <v>9</v>
      </c>
      <c r="B8" s="60"/>
      <c r="C8" s="86" t="n">
        <v>2261963</v>
      </c>
      <c r="D8" s="87" t="n">
        <v>22347842</v>
      </c>
      <c r="E8" s="87" t="n">
        <v>555938</v>
      </c>
      <c r="F8" s="87" t="n">
        <v>566949</v>
      </c>
      <c r="G8" s="87" t="n">
        <v>209352</v>
      </c>
      <c r="H8" s="87" t="n">
        <v>14886990</v>
      </c>
      <c r="I8" s="87" t="n">
        <v>236883</v>
      </c>
      <c r="J8" s="87" t="n">
        <v>2867671</v>
      </c>
      <c r="K8" s="87" t="n">
        <v>43195</v>
      </c>
    </row>
    <row r="9" customFormat="false" ht="13.5" hidden="false" customHeight="false" outlineLevel="0" collapsed="false">
      <c r="A9" s="52" t="n">
        <v>10</v>
      </c>
      <c r="B9" s="60"/>
      <c r="C9" s="86" t="n">
        <v>2344479</v>
      </c>
      <c r="D9" s="87" t="n">
        <v>24841653</v>
      </c>
      <c r="E9" s="87" t="n">
        <v>593980</v>
      </c>
      <c r="F9" s="87" t="n">
        <v>598126</v>
      </c>
      <c r="G9" s="87" t="n">
        <v>225394</v>
      </c>
      <c r="H9" s="87" t="n">
        <v>16579875</v>
      </c>
      <c r="I9" s="87" t="n">
        <v>244465</v>
      </c>
      <c r="J9" s="87" t="n">
        <v>3006855</v>
      </c>
      <c r="K9" s="87" t="n">
        <v>45527</v>
      </c>
    </row>
    <row r="10" customFormat="false" ht="13.5" hidden="false" customHeight="false" outlineLevel="0" collapsed="false">
      <c r="A10" s="52" t="n">
        <v>11</v>
      </c>
      <c r="B10" s="60"/>
      <c r="C10" s="86" t="n">
        <v>2425460</v>
      </c>
      <c r="D10" s="87" t="n">
        <v>26778225</v>
      </c>
      <c r="E10" s="87" t="n">
        <v>642672</v>
      </c>
      <c r="F10" s="87" t="n">
        <v>623196</v>
      </c>
      <c r="G10" s="87" t="n">
        <v>238880</v>
      </c>
      <c r="H10" s="87" t="n">
        <v>16982918</v>
      </c>
      <c r="I10" s="87" t="n">
        <v>260940</v>
      </c>
      <c r="J10" s="87" t="n">
        <v>3151302</v>
      </c>
      <c r="K10" s="87" t="n">
        <v>48216</v>
      </c>
    </row>
    <row r="11" customFormat="false" ht="13.5" hidden="false" customHeight="false" outlineLevel="0" collapsed="false">
      <c r="A11" s="52"/>
      <c r="B11" s="60"/>
      <c r="C11" s="86"/>
      <c r="D11" s="87"/>
      <c r="E11" s="87"/>
      <c r="F11" s="87"/>
      <c r="G11" s="87"/>
      <c r="H11" s="87"/>
      <c r="I11" s="87"/>
      <c r="J11" s="87"/>
      <c r="K11" s="87"/>
    </row>
    <row r="12" customFormat="false" ht="13.5" hidden="false" customHeight="false" outlineLevel="0" collapsed="false">
      <c r="A12" s="52" t="s">
        <v>200</v>
      </c>
      <c r="B12" s="60" t="n">
        <v>8</v>
      </c>
      <c r="C12" s="474" t="n">
        <v>2465756</v>
      </c>
      <c r="D12" s="474" t="n">
        <v>2349347</v>
      </c>
      <c r="E12" s="474" t="n">
        <v>54720</v>
      </c>
      <c r="F12" s="474" t="n">
        <v>53386</v>
      </c>
      <c r="G12" s="474" t="n">
        <v>21054</v>
      </c>
      <c r="H12" s="474" t="n">
        <v>1461360</v>
      </c>
      <c r="I12" s="474" t="n">
        <v>22232</v>
      </c>
      <c r="J12" s="474" t="n">
        <v>266746</v>
      </c>
      <c r="K12" s="474" t="n">
        <v>3881</v>
      </c>
    </row>
    <row r="13" customFormat="false" ht="13.5" hidden="false" customHeight="false" outlineLevel="0" collapsed="false">
      <c r="A13" s="21"/>
      <c r="B13" s="60" t="n">
        <v>9</v>
      </c>
      <c r="C13" s="474" t="n">
        <v>2470763</v>
      </c>
      <c r="D13" s="474" t="n">
        <v>2355564</v>
      </c>
      <c r="E13" s="474" t="n">
        <v>53870</v>
      </c>
      <c r="F13" s="474" t="n">
        <v>50767</v>
      </c>
      <c r="G13" s="474" t="n">
        <v>20109</v>
      </c>
      <c r="H13" s="474" t="n">
        <v>1462194</v>
      </c>
      <c r="I13" s="474" t="n">
        <v>22148</v>
      </c>
      <c r="J13" s="474" t="n">
        <v>266605</v>
      </c>
      <c r="K13" s="474" t="n">
        <v>4153</v>
      </c>
    </row>
    <row r="14" customFormat="false" ht="13.5" hidden="false" customHeight="false" outlineLevel="0" collapsed="false">
      <c r="A14" s="21"/>
      <c r="B14" s="60" t="n">
        <v>10</v>
      </c>
      <c r="C14" s="474" t="n">
        <v>2478291</v>
      </c>
      <c r="D14" s="474" t="n">
        <v>2135966</v>
      </c>
      <c r="E14" s="474" t="n">
        <v>51369</v>
      </c>
      <c r="F14" s="474" t="n">
        <v>49643</v>
      </c>
      <c r="G14" s="474" t="n">
        <v>18804</v>
      </c>
      <c r="H14" s="474" t="n">
        <v>1381981</v>
      </c>
      <c r="I14" s="474" t="n">
        <v>22364</v>
      </c>
      <c r="J14" s="474" t="n">
        <v>249647</v>
      </c>
      <c r="K14" s="474" t="n">
        <v>3864</v>
      </c>
    </row>
    <row r="15" customFormat="false" ht="13.5" hidden="false" customHeight="false" outlineLevel="0" collapsed="false">
      <c r="B15" s="60" t="n">
        <v>11</v>
      </c>
      <c r="C15" s="474" t="n">
        <v>2480282</v>
      </c>
      <c r="D15" s="474" t="n">
        <v>2437425</v>
      </c>
      <c r="E15" s="474" t="n">
        <v>55345</v>
      </c>
      <c r="F15" s="474" t="n">
        <v>52815</v>
      </c>
      <c r="G15" s="474" t="n">
        <v>20829</v>
      </c>
      <c r="H15" s="474" t="n">
        <v>1508587</v>
      </c>
      <c r="I15" s="474" t="n">
        <v>22516</v>
      </c>
      <c r="J15" s="474" t="n">
        <v>274881</v>
      </c>
      <c r="K15" s="474" t="n">
        <v>4247</v>
      </c>
    </row>
    <row r="16" customFormat="false" ht="13.5" hidden="false" customHeight="false" outlineLevel="0" collapsed="false">
      <c r="B16" s="60" t="n">
        <v>12</v>
      </c>
      <c r="C16" s="474" t="n">
        <v>2483384</v>
      </c>
      <c r="D16" s="474" t="n">
        <v>2351540</v>
      </c>
      <c r="E16" s="474" t="n">
        <v>57430</v>
      </c>
      <c r="F16" s="474" t="n">
        <v>52504</v>
      </c>
      <c r="G16" s="474" t="n">
        <v>20827</v>
      </c>
      <c r="H16" s="474" t="n">
        <v>1564741</v>
      </c>
      <c r="I16" s="474" t="n">
        <v>23623</v>
      </c>
      <c r="J16" s="474" t="n">
        <v>278452</v>
      </c>
      <c r="K16" s="474" t="n">
        <v>4372</v>
      </c>
    </row>
    <row r="17" customFormat="false" ht="14.25" hidden="false" customHeight="false" outlineLevel="0" collapsed="false">
      <c r="A17" s="52" t="s">
        <v>227</v>
      </c>
      <c r="B17" s="60" t="n">
        <v>1</v>
      </c>
      <c r="C17" s="474" t="n">
        <v>2489182</v>
      </c>
      <c r="D17" s="474" t="n">
        <v>2319164</v>
      </c>
      <c r="E17" s="474" t="n">
        <v>53189</v>
      </c>
      <c r="F17" s="474" t="n">
        <v>51339</v>
      </c>
      <c r="G17" s="474" t="n">
        <v>20825</v>
      </c>
      <c r="H17" s="474" t="n">
        <v>1432675</v>
      </c>
      <c r="I17" s="474" t="n">
        <v>21215</v>
      </c>
      <c r="J17" s="474" t="n">
        <v>261056</v>
      </c>
      <c r="K17" s="474" t="n">
        <v>3818</v>
      </c>
    </row>
    <row r="18" customFormat="false" ht="14.25" hidden="false" customHeight="false" outlineLevel="0" collapsed="false">
      <c r="A18" s="141"/>
      <c r="B18" s="140"/>
      <c r="C18" s="128"/>
      <c r="D18" s="125"/>
      <c r="E18" s="125" t="s">
        <v>1422</v>
      </c>
      <c r="F18" s="125"/>
      <c r="G18" s="125"/>
      <c r="H18" s="125"/>
      <c r="I18" s="125"/>
      <c r="J18" s="125"/>
      <c r="K18" s="535"/>
    </row>
    <row r="19" customFormat="false" ht="13.5" hidden="false" customHeight="false" outlineLevel="0" collapsed="false">
      <c r="A19" s="20" t="s">
        <v>1087</v>
      </c>
      <c r="B19" s="146"/>
      <c r="C19" s="1"/>
      <c r="D19" s="1"/>
      <c r="E19" s="325" t="s">
        <v>1424</v>
      </c>
      <c r="F19" s="536"/>
      <c r="G19" s="1"/>
      <c r="H19" s="1"/>
      <c r="I19" s="150" t="s">
        <v>1429</v>
      </c>
      <c r="J19" s="20"/>
    </row>
    <row r="20" customFormat="false" ht="13.5" hidden="false" customHeight="false" outlineLevel="0" collapsed="false">
      <c r="A20" s="20"/>
      <c r="B20" s="146"/>
      <c r="C20" s="448" t="s">
        <v>1430</v>
      </c>
      <c r="D20" s="456"/>
      <c r="E20" s="448" t="s">
        <v>1431</v>
      </c>
      <c r="F20" s="456"/>
      <c r="G20" s="448" t="s">
        <v>1432</v>
      </c>
      <c r="H20" s="456"/>
      <c r="I20" s="152"/>
      <c r="J20" s="152"/>
    </row>
    <row r="21" customFormat="false" ht="13.5" hidden="false" customHeight="false" outlineLevel="0" collapsed="false">
      <c r="A21" s="152"/>
      <c r="B21" s="151"/>
      <c r="C21" s="155" t="s">
        <v>1410</v>
      </c>
      <c r="D21" s="155" t="s">
        <v>1353</v>
      </c>
      <c r="E21" s="155" t="s">
        <v>1410</v>
      </c>
      <c r="F21" s="155" t="s">
        <v>1353</v>
      </c>
      <c r="G21" s="155" t="s">
        <v>1410</v>
      </c>
      <c r="H21" s="155" t="s">
        <v>1353</v>
      </c>
      <c r="I21" s="155" t="s">
        <v>1410</v>
      </c>
      <c r="J21" s="315" t="s">
        <v>1353</v>
      </c>
    </row>
    <row r="22" customFormat="false" ht="13.5" hidden="false" customHeight="false" outlineLevel="0" collapsed="false">
      <c r="A22" s="52" t="s">
        <v>1069</v>
      </c>
      <c r="B22" s="60"/>
      <c r="C22" s="86" t="n">
        <v>3239056</v>
      </c>
      <c r="D22" s="86" t="n">
        <v>30802</v>
      </c>
      <c r="E22" s="86" t="n">
        <v>26766</v>
      </c>
      <c r="F22" s="86" t="n">
        <v>4583</v>
      </c>
      <c r="G22" s="86" t="n">
        <v>521669</v>
      </c>
      <c r="H22" s="86" t="n">
        <v>21016</v>
      </c>
      <c r="I22" s="86" t="n">
        <v>664998</v>
      </c>
      <c r="J22" s="86" t="n">
        <v>7859</v>
      </c>
    </row>
    <row r="23" customFormat="false" ht="13.5" hidden="false" customHeight="false" outlineLevel="0" collapsed="false">
      <c r="A23" s="52" t="n">
        <v>9</v>
      </c>
      <c r="B23" s="60"/>
      <c r="C23" s="537" t="n">
        <v>3984326</v>
      </c>
      <c r="D23" s="87" t="n">
        <v>38093</v>
      </c>
      <c r="E23" s="87" t="n">
        <v>41906</v>
      </c>
      <c r="F23" s="87" t="n">
        <v>7133</v>
      </c>
      <c r="G23" s="87" t="n">
        <v>531501</v>
      </c>
      <c r="H23" s="87" t="n">
        <v>21282</v>
      </c>
      <c r="I23" s="87" t="n">
        <v>687038</v>
      </c>
      <c r="J23" s="87" t="n">
        <v>8365</v>
      </c>
    </row>
    <row r="24" customFormat="false" ht="13.5" hidden="false" customHeight="false" outlineLevel="0" collapsed="false">
      <c r="A24" s="52" t="n">
        <v>10</v>
      </c>
      <c r="B24" s="60"/>
      <c r="C24" s="537" t="n">
        <v>5040358</v>
      </c>
      <c r="D24" s="87" t="n">
        <v>46241</v>
      </c>
      <c r="E24" s="87" t="n">
        <v>66502</v>
      </c>
      <c r="F24" s="87" t="n">
        <v>11467</v>
      </c>
      <c r="G24" s="87" t="n">
        <v>560500</v>
      </c>
      <c r="H24" s="87" t="n">
        <v>21883</v>
      </c>
      <c r="I24" s="87" t="n">
        <v>725786</v>
      </c>
      <c r="J24" s="87" t="n">
        <v>9140</v>
      </c>
    </row>
    <row r="25" customFormat="false" ht="13.5" hidden="false" customHeight="false" outlineLevel="0" collapsed="false">
      <c r="A25" s="52" t="n">
        <v>11</v>
      </c>
      <c r="B25" s="60"/>
      <c r="C25" s="166" t="n">
        <v>5934562</v>
      </c>
      <c r="D25" s="95" t="n">
        <v>57052</v>
      </c>
      <c r="E25" s="95" t="n">
        <v>86247</v>
      </c>
      <c r="F25" s="95" t="n">
        <v>14822</v>
      </c>
      <c r="G25" s="95" t="n">
        <v>582041</v>
      </c>
      <c r="H25" s="95" t="n">
        <v>22761</v>
      </c>
      <c r="I25" s="95" t="n">
        <v>767371</v>
      </c>
      <c r="J25" s="95" t="n">
        <v>9721</v>
      </c>
    </row>
    <row r="26" customFormat="false" ht="13.5" hidden="false" customHeight="false" outlineLevel="0" collapsed="false">
      <c r="A26" s="52"/>
      <c r="B26" s="60"/>
      <c r="C26" s="166"/>
      <c r="D26" s="95"/>
      <c r="E26" s="95"/>
      <c r="F26" s="95"/>
      <c r="G26" s="95"/>
      <c r="H26" s="95"/>
      <c r="I26" s="95"/>
      <c r="J26" s="95"/>
    </row>
    <row r="27" customFormat="false" ht="13.5" hidden="false" customHeight="false" outlineLevel="0" collapsed="false">
      <c r="A27" s="52" t="s">
        <v>200</v>
      </c>
      <c r="B27" s="60" t="n">
        <v>8</v>
      </c>
      <c r="C27" s="474" t="n">
        <v>567846</v>
      </c>
      <c r="D27" s="474" t="n">
        <v>5651</v>
      </c>
      <c r="E27" s="474" t="n">
        <v>9</v>
      </c>
      <c r="F27" s="474" t="n">
        <v>1</v>
      </c>
      <c r="G27" s="474" t="n">
        <v>49958</v>
      </c>
      <c r="H27" s="474" t="n">
        <v>1901</v>
      </c>
      <c r="I27" s="474" t="n">
        <v>64453</v>
      </c>
      <c r="J27" s="474" t="n">
        <v>871</v>
      </c>
    </row>
    <row r="28" customFormat="false" ht="13.5" hidden="false" customHeight="false" outlineLevel="0" collapsed="false">
      <c r="A28" s="21"/>
      <c r="B28" s="60" t="n">
        <v>9</v>
      </c>
      <c r="C28" s="474" t="n">
        <v>575988</v>
      </c>
      <c r="D28" s="474" t="n">
        <v>5626</v>
      </c>
      <c r="E28" s="474" t="n">
        <v>10</v>
      </c>
      <c r="F28" s="474" t="n">
        <v>2</v>
      </c>
      <c r="G28" s="474" t="n">
        <v>48506</v>
      </c>
      <c r="H28" s="474" t="n">
        <v>1832</v>
      </c>
      <c r="I28" s="474" t="n">
        <v>64175</v>
      </c>
      <c r="J28" s="474" t="n">
        <v>870</v>
      </c>
    </row>
    <row r="29" customFormat="false" ht="13.5" hidden="false" customHeight="false" outlineLevel="0" collapsed="false">
      <c r="A29" s="21"/>
      <c r="B29" s="60" t="n">
        <v>10</v>
      </c>
      <c r="C29" s="166" t="n">
        <v>448758</v>
      </c>
      <c r="D29" s="95" t="n">
        <v>4468</v>
      </c>
      <c r="E29" s="95" t="n">
        <v>5937</v>
      </c>
      <c r="F29" s="95" t="n">
        <v>1028</v>
      </c>
      <c r="G29" s="95" t="n">
        <v>46446</v>
      </c>
      <c r="H29" s="95" t="n">
        <v>1841</v>
      </c>
      <c r="I29" s="95" t="n">
        <v>62684</v>
      </c>
      <c r="J29" s="95" t="n">
        <v>772</v>
      </c>
    </row>
    <row r="30" customFormat="false" ht="13.5" hidden="false" customHeight="false" outlineLevel="0" collapsed="false">
      <c r="B30" s="60" t="n">
        <v>11</v>
      </c>
      <c r="C30" s="166" t="n">
        <v>601119</v>
      </c>
      <c r="D30" s="95" t="n">
        <v>5914</v>
      </c>
      <c r="E30" s="95" t="n">
        <v>23</v>
      </c>
      <c r="F30" s="95" t="n">
        <v>3508</v>
      </c>
      <c r="G30" s="95" t="n">
        <v>49197</v>
      </c>
      <c r="H30" s="95" t="n">
        <v>1836</v>
      </c>
      <c r="I30" s="95" t="n">
        <v>63878</v>
      </c>
      <c r="J30" s="95" t="n">
        <v>870</v>
      </c>
      <c r="K30" s="21"/>
    </row>
    <row r="31" customFormat="false" ht="13.5" hidden="false" customHeight="false" outlineLevel="0" collapsed="false">
      <c r="B31" s="60" t="n">
        <v>12</v>
      </c>
      <c r="C31" s="166" t="n">
        <v>635840</v>
      </c>
      <c r="D31" s="95" t="n">
        <v>6722</v>
      </c>
      <c r="E31" s="95" t="n">
        <v>3</v>
      </c>
      <c r="F31" s="95" t="n">
        <v>289</v>
      </c>
      <c r="G31" s="95" t="n">
        <v>49037</v>
      </c>
      <c r="H31" s="95" t="n">
        <v>1876</v>
      </c>
      <c r="I31" s="95" t="n">
        <v>64118</v>
      </c>
      <c r="J31" s="95" t="n">
        <v>862</v>
      </c>
      <c r="K31" s="21"/>
    </row>
    <row r="32" customFormat="false" ht="13.5" hidden="false" customHeight="false" outlineLevel="0" collapsed="false">
      <c r="A32" s="52" t="s">
        <v>227</v>
      </c>
      <c r="B32" s="60" t="n">
        <v>1</v>
      </c>
      <c r="C32" s="166" t="n">
        <v>574096</v>
      </c>
      <c r="D32" s="95" t="n">
        <v>5455</v>
      </c>
      <c r="E32" s="95" t="n">
        <v>-2</v>
      </c>
      <c r="F32" s="95" t="n">
        <v>0</v>
      </c>
      <c r="G32" s="95" t="n">
        <v>47484</v>
      </c>
      <c r="H32" s="95" t="n">
        <v>1875</v>
      </c>
      <c r="I32" s="95" t="n">
        <v>64090</v>
      </c>
      <c r="J32" s="95" t="n">
        <v>835</v>
      </c>
      <c r="K32" s="21"/>
      <c r="L32" s="21"/>
    </row>
    <row r="33" customFormat="false" ht="13.5" hidden="false" customHeight="false" outlineLevel="0" collapsed="false">
      <c r="A33" s="118" t="s">
        <v>1433</v>
      </c>
      <c r="B33" s="118"/>
      <c r="C33" s="118"/>
      <c r="D33" s="118"/>
      <c r="E33" s="118"/>
      <c r="F33" s="118"/>
      <c r="G33" s="118"/>
      <c r="H33" s="118"/>
      <c r="I33" s="118"/>
      <c r="J33" s="118"/>
      <c r="K33" s="21"/>
      <c r="L33" s="21"/>
    </row>
    <row r="34" customFormat="false" ht="13.5" hidden="false" customHeight="false" outlineLevel="0" collapsed="false">
      <c r="A34" s="21"/>
      <c r="B34" s="21"/>
      <c r="C34" s="21"/>
      <c r="D34" s="21"/>
      <c r="E34" s="21"/>
      <c r="F34" s="21"/>
      <c r="G34" s="21"/>
      <c r="H34" s="21"/>
      <c r="I34" s="21"/>
      <c r="J34" s="21"/>
      <c r="K34" s="21"/>
    </row>
    <row r="35" customFormat="false" ht="13.5" hidden="false" customHeight="false" outlineLevel="0" collapsed="false">
      <c r="F35" s="313" t="s">
        <v>1434</v>
      </c>
    </row>
  </sheetData>
  <printOptions headings="false" gridLines="false" gridLinesSet="true" horizontalCentered="false" verticalCentered="false"/>
  <pageMargins left="0.6" right="0.4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69"/>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6.49"/>
    <col collapsed="false" customWidth="true" hidden="false" outlineLevel="0" max="2" min="2" style="0" width="3.12"/>
    <col collapsed="false" customWidth="true" hidden="false" outlineLevel="0" max="7" min="7" style="0" width="9.87"/>
  </cols>
  <sheetData>
    <row r="1" customFormat="false" ht="13.5" hidden="false" customHeight="false" outlineLevel="0" collapsed="false">
      <c r="E1" s="25" t="s">
        <v>330</v>
      </c>
      <c r="N1" s="21"/>
      <c r="O1" s="21"/>
      <c r="P1" s="21"/>
      <c r="Q1" s="21"/>
      <c r="R1" s="21"/>
      <c r="S1" s="21"/>
      <c r="T1" s="21"/>
      <c r="U1" s="21"/>
      <c r="V1" s="21"/>
      <c r="W1" s="21"/>
      <c r="X1" s="21"/>
      <c r="Y1" s="21"/>
      <c r="Z1" s="21"/>
      <c r="AA1" s="21"/>
      <c r="AB1" s="21"/>
      <c r="AC1" s="21"/>
      <c r="AD1" s="21"/>
    </row>
    <row r="2" customFormat="false" ht="14.25" hidden="false" customHeight="false" outlineLevel="0" collapsed="false">
      <c r="A2" s="25" t="s">
        <v>331</v>
      </c>
      <c r="L2" s="25" t="s">
        <v>309</v>
      </c>
      <c r="N2" s="21"/>
      <c r="O2" s="21"/>
      <c r="P2" s="119"/>
      <c r="Q2" s="119"/>
      <c r="R2" s="119"/>
      <c r="S2" s="119"/>
      <c r="T2" s="119"/>
      <c r="U2" s="119"/>
      <c r="V2" s="119"/>
      <c r="W2" s="119"/>
      <c r="X2" s="119"/>
      <c r="Y2" s="119"/>
      <c r="Z2" s="119"/>
      <c r="AA2" s="21"/>
      <c r="AB2" s="21"/>
      <c r="AC2" s="21"/>
      <c r="AD2" s="21"/>
    </row>
    <row r="3" customFormat="false" ht="14.25" hidden="false" customHeight="false" outlineLevel="0" collapsed="false">
      <c r="A3" s="26"/>
      <c r="B3" s="27"/>
      <c r="C3" s="29"/>
      <c r="D3" s="26"/>
      <c r="E3" s="30" t="s">
        <v>332</v>
      </c>
      <c r="F3" s="70"/>
      <c r="G3" s="26"/>
      <c r="H3" s="69"/>
      <c r="I3" s="120" t="s">
        <v>333</v>
      </c>
      <c r="J3" s="69"/>
      <c r="K3" s="69"/>
      <c r="L3" s="69"/>
      <c r="M3" s="69"/>
      <c r="N3" s="21"/>
      <c r="O3" s="21"/>
      <c r="P3" s="21"/>
      <c r="Q3" s="21"/>
      <c r="R3" s="21"/>
      <c r="S3" s="21"/>
      <c r="T3" s="21"/>
      <c r="U3" s="21"/>
      <c r="V3" s="119"/>
      <c r="W3" s="119"/>
      <c r="X3" s="119"/>
      <c r="Y3" s="119"/>
      <c r="Z3" s="119"/>
      <c r="AA3" s="21"/>
      <c r="AB3" s="21"/>
      <c r="AC3" s="21"/>
      <c r="AD3" s="21"/>
    </row>
    <row r="4" customFormat="false" ht="13.5" hidden="false" customHeight="false" outlineLevel="0" collapsed="false">
      <c r="A4" s="38"/>
      <c r="B4" s="39"/>
      <c r="C4" s="43"/>
      <c r="D4" s="41"/>
      <c r="E4" s="41"/>
      <c r="F4" s="41"/>
      <c r="G4" s="41"/>
      <c r="H4" s="38"/>
      <c r="I4" s="42"/>
      <c r="J4" s="49"/>
      <c r="K4" s="2"/>
      <c r="L4" s="2"/>
      <c r="M4" s="2"/>
      <c r="N4" s="21"/>
      <c r="O4" s="21"/>
      <c r="P4" s="21"/>
      <c r="Q4" s="21"/>
      <c r="R4" s="21"/>
      <c r="S4" s="21"/>
      <c r="T4" s="21"/>
      <c r="U4" s="21"/>
      <c r="V4" s="21"/>
      <c r="W4" s="21"/>
      <c r="X4" s="21"/>
      <c r="Y4" s="21"/>
      <c r="Z4" s="21"/>
      <c r="AA4" s="21"/>
      <c r="AB4" s="21"/>
      <c r="AC4" s="21"/>
      <c r="AD4" s="21"/>
    </row>
    <row r="5" customFormat="false" ht="13.5" hidden="false" customHeight="false" outlineLevel="0" collapsed="false">
      <c r="A5" s="38" t="s">
        <v>334</v>
      </c>
      <c r="B5" s="39"/>
      <c r="C5" s="43" t="s">
        <v>335</v>
      </c>
      <c r="D5" s="36" t="s">
        <v>335</v>
      </c>
      <c r="E5" s="36" t="s">
        <v>336</v>
      </c>
      <c r="F5" s="36" t="s">
        <v>337</v>
      </c>
      <c r="G5" s="36" t="s">
        <v>335</v>
      </c>
      <c r="H5" s="38" t="s">
        <v>338</v>
      </c>
      <c r="I5" s="31"/>
      <c r="J5" s="32"/>
      <c r="K5" s="48" t="s">
        <v>339</v>
      </c>
      <c r="L5" s="2"/>
      <c r="M5" s="2"/>
      <c r="N5" s="21"/>
      <c r="O5" s="21"/>
      <c r="P5" s="21"/>
      <c r="Q5" s="21"/>
      <c r="R5" s="21"/>
      <c r="S5" s="21"/>
      <c r="T5" s="21"/>
      <c r="U5" s="21"/>
      <c r="V5" s="21"/>
      <c r="W5" s="21"/>
      <c r="X5" s="21"/>
      <c r="Y5" s="21"/>
      <c r="Z5" s="21"/>
      <c r="AA5" s="21"/>
      <c r="AB5" s="21"/>
      <c r="AC5" s="21"/>
      <c r="AD5" s="21"/>
    </row>
    <row r="6" customFormat="false" ht="13.5" hidden="false" customHeight="false" outlineLevel="0" collapsed="false">
      <c r="A6" s="31"/>
      <c r="B6" s="32"/>
      <c r="C6" s="33"/>
      <c r="D6" s="34"/>
      <c r="E6" s="34"/>
      <c r="F6" s="34"/>
      <c r="G6" s="34"/>
      <c r="H6" s="34"/>
      <c r="I6" s="74" t="s">
        <v>340</v>
      </c>
      <c r="J6" s="77" t="s">
        <v>127</v>
      </c>
      <c r="K6" s="31"/>
      <c r="L6" s="74" t="s">
        <v>340</v>
      </c>
      <c r="M6" s="75" t="s">
        <v>127</v>
      </c>
      <c r="N6" s="21"/>
      <c r="O6" s="21"/>
      <c r="P6" s="21"/>
      <c r="Q6" s="21"/>
      <c r="R6" s="21"/>
      <c r="S6" s="21"/>
      <c r="T6" s="21"/>
      <c r="U6" s="21"/>
      <c r="V6" s="21"/>
      <c r="W6" s="21"/>
      <c r="X6" s="21"/>
      <c r="Y6" s="21"/>
      <c r="Z6" s="21"/>
      <c r="AA6" s="21"/>
      <c r="AB6" s="21"/>
      <c r="AC6" s="21"/>
      <c r="AD6" s="21"/>
    </row>
    <row r="7" customFormat="false" ht="13.5" hidden="false" customHeight="false" outlineLevel="0" collapsed="false">
      <c r="A7" s="52" t="s">
        <v>199</v>
      </c>
      <c r="B7" s="60"/>
      <c r="C7" s="57" t="n">
        <v>25990</v>
      </c>
      <c r="D7" s="57" t="n">
        <v>31441</v>
      </c>
      <c r="E7" s="57" t="n">
        <v>68389</v>
      </c>
      <c r="F7" s="57" t="n">
        <v>36948</v>
      </c>
      <c r="G7" s="57" t="n">
        <v>-5451</v>
      </c>
      <c r="H7" s="57" t="n">
        <v>430284</v>
      </c>
      <c r="I7" s="57" t="n">
        <v>239189</v>
      </c>
      <c r="J7" s="57" t="n">
        <v>9574</v>
      </c>
      <c r="K7" s="57" t="n">
        <v>435735</v>
      </c>
      <c r="L7" s="57" t="n">
        <v>217035</v>
      </c>
      <c r="M7" s="57" t="n">
        <v>37179</v>
      </c>
      <c r="N7" s="121"/>
      <c r="O7" s="121"/>
      <c r="P7" s="21"/>
      <c r="Q7" s="21"/>
      <c r="R7" s="21"/>
      <c r="S7" s="21"/>
      <c r="T7" s="21"/>
      <c r="U7" s="21"/>
      <c r="V7" s="21"/>
      <c r="W7" s="21"/>
      <c r="X7" s="21"/>
      <c r="Y7" s="21"/>
      <c r="Z7" s="21"/>
      <c r="AA7" s="21"/>
      <c r="AB7" s="21"/>
      <c r="AC7" s="21"/>
      <c r="AD7" s="21"/>
    </row>
    <row r="8" customFormat="false" ht="13.5" hidden="false" customHeight="false" outlineLevel="0" collapsed="false">
      <c r="A8" s="52" t="n">
        <v>8</v>
      </c>
      <c r="B8" s="60"/>
      <c r="C8" s="57" t="n">
        <v>50525</v>
      </c>
      <c r="D8" s="57" t="n">
        <v>32540</v>
      </c>
      <c r="E8" s="57" t="n">
        <v>69088</v>
      </c>
      <c r="F8" s="57" t="n">
        <v>36548</v>
      </c>
      <c r="G8" s="57" t="n">
        <v>17985</v>
      </c>
      <c r="H8" s="57" t="n">
        <v>418091</v>
      </c>
      <c r="I8" s="57" t="n">
        <v>231831</v>
      </c>
      <c r="J8" s="57" t="n">
        <v>6597</v>
      </c>
      <c r="K8" s="57" t="n">
        <v>400106</v>
      </c>
      <c r="L8" s="57" t="n">
        <v>214097</v>
      </c>
      <c r="M8" s="57" t="n">
        <v>6346</v>
      </c>
      <c r="N8" s="21"/>
      <c r="O8" s="21"/>
      <c r="P8" s="21"/>
      <c r="Q8" s="21"/>
      <c r="R8" s="21"/>
      <c r="S8" s="21"/>
      <c r="T8" s="21"/>
      <c r="U8" s="21"/>
      <c r="V8" s="21"/>
      <c r="W8" s="21"/>
      <c r="X8" s="21"/>
      <c r="Y8" s="21"/>
      <c r="Z8" s="21"/>
      <c r="AA8" s="21"/>
      <c r="AB8" s="21"/>
      <c r="AC8" s="21"/>
      <c r="AD8" s="21"/>
    </row>
    <row r="9" customFormat="false" ht="13.5" hidden="false" customHeight="false" outlineLevel="0" collapsed="false">
      <c r="A9" s="52" t="n">
        <v>9</v>
      </c>
      <c r="B9" s="60"/>
      <c r="C9" s="57" t="n">
        <v>42236</v>
      </c>
      <c r="D9" s="57" t="n">
        <v>31107</v>
      </c>
      <c r="E9" s="57" t="n">
        <v>68474</v>
      </c>
      <c r="F9" s="57" t="n">
        <v>37367</v>
      </c>
      <c r="G9" s="57" t="n">
        <v>11129</v>
      </c>
      <c r="H9" s="57" t="n">
        <v>405221</v>
      </c>
      <c r="I9" s="57" t="n">
        <v>224697</v>
      </c>
      <c r="J9" s="57" t="n">
        <v>6108</v>
      </c>
      <c r="K9" s="57" t="n">
        <v>394092</v>
      </c>
      <c r="L9" s="57" t="n">
        <v>213866</v>
      </c>
      <c r="M9" s="57" t="n">
        <v>5810</v>
      </c>
      <c r="N9" s="21"/>
      <c r="O9" s="21"/>
      <c r="P9" s="21"/>
      <c r="Q9" s="21"/>
      <c r="R9" s="21"/>
      <c r="S9" s="21"/>
      <c r="T9" s="21"/>
      <c r="U9" s="21"/>
      <c r="V9" s="21"/>
      <c r="W9" s="21"/>
      <c r="X9" s="21"/>
      <c r="Y9" s="21"/>
      <c r="Z9" s="21"/>
      <c r="AA9" s="21"/>
      <c r="AB9" s="21"/>
      <c r="AC9" s="21"/>
      <c r="AD9" s="21"/>
    </row>
    <row r="10" customFormat="false" ht="13.5" hidden="false" customHeight="false" outlineLevel="0" collapsed="false">
      <c r="A10" s="52" t="n">
        <v>10</v>
      </c>
      <c r="B10" s="60"/>
      <c r="C10" s="63" t="n">
        <v>38544</v>
      </c>
      <c r="D10" s="63" t="n">
        <v>28622</v>
      </c>
      <c r="E10" s="63" t="n">
        <v>68297</v>
      </c>
      <c r="F10" s="63" t="n">
        <v>39675</v>
      </c>
      <c r="G10" s="63" t="n">
        <v>9922</v>
      </c>
      <c r="H10" s="63" t="n">
        <v>388972</v>
      </c>
      <c r="I10" s="63" t="n">
        <v>219913</v>
      </c>
      <c r="J10" s="63" t="n">
        <v>6043</v>
      </c>
      <c r="K10" s="63" t="n">
        <v>379050</v>
      </c>
      <c r="L10" s="63" t="n">
        <v>210156</v>
      </c>
      <c r="M10" s="63" t="n">
        <v>5878</v>
      </c>
      <c r="N10" s="21"/>
      <c r="O10" s="21"/>
      <c r="P10" s="21"/>
      <c r="Q10" s="21"/>
      <c r="R10" s="21"/>
      <c r="S10" s="21"/>
      <c r="T10" s="21"/>
      <c r="U10" s="21"/>
      <c r="V10" s="21"/>
      <c r="W10" s="21"/>
      <c r="X10" s="21"/>
      <c r="Y10" s="21"/>
      <c r="Z10" s="21"/>
      <c r="AA10" s="21"/>
      <c r="AB10" s="21"/>
      <c r="AC10" s="21"/>
      <c r="AD10" s="21"/>
    </row>
    <row r="11" customFormat="false" ht="13.5" hidden="false" customHeight="false" outlineLevel="0" collapsed="false">
      <c r="A11" s="0" t="n">
        <v>11</v>
      </c>
      <c r="B11" s="60"/>
      <c r="C11" s="63" t="n">
        <v>33399</v>
      </c>
      <c r="D11" s="63" t="n">
        <v>25454</v>
      </c>
      <c r="E11" s="63" t="n">
        <v>66594</v>
      </c>
      <c r="F11" s="63" t="n">
        <v>41140</v>
      </c>
      <c r="G11" s="63" t="n">
        <v>7945</v>
      </c>
      <c r="H11" s="63" t="n">
        <v>388426</v>
      </c>
      <c r="I11" s="63" t="n">
        <v>213748</v>
      </c>
      <c r="J11" s="63" t="n">
        <v>6926</v>
      </c>
      <c r="K11" s="63" t="n">
        <v>380481</v>
      </c>
      <c r="L11" s="63" t="n">
        <v>206092</v>
      </c>
      <c r="M11" s="63" t="n">
        <v>6637</v>
      </c>
      <c r="N11" s="21"/>
      <c r="O11" s="21"/>
      <c r="P11" s="21"/>
      <c r="Q11" s="21"/>
      <c r="R11" s="21"/>
      <c r="S11" s="21"/>
      <c r="T11" s="21"/>
      <c r="U11" s="21"/>
      <c r="V11" s="21"/>
      <c r="W11" s="21"/>
      <c r="X11" s="21"/>
      <c r="Y11" s="21"/>
      <c r="Z11" s="21"/>
      <c r="AA11" s="21"/>
      <c r="AB11" s="21"/>
      <c r="AC11" s="21"/>
      <c r="AD11" s="21"/>
    </row>
    <row r="12" customFormat="false" ht="13.5" hidden="false" customHeight="false" outlineLevel="0" collapsed="false">
      <c r="A12" s="0" t="n">
        <v>12</v>
      </c>
      <c r="B12" s="60"/>
      <c r="C12" s="63" t="n">
        <v>12646</v>
      </c>
      <c r="D12" s="63" t="n">
        <v>26702</v>
      </c>
      <c r="E12" s="63" t="n">
        <v>67465</v>
      </c>
      <c r="F12" s="63" t="n">
        <v>40763</v>
      </c>
      <c r="G12" s="63" t="n">
        <v>-14056</v>
      </c>
      <c r="H12" s="63" t="n">
        <v>393170</v>
      </c>
      <c r="I12" s="63" t="n">
        <v>215112</v>
      </c>
      <c r="J12" s="63" t="n">
        <v>11957</v>
      </c>
      <c r="K12" s="63" t="n">
        <v>407226</v>
      </c>
      <c r="L12" s="63" t="n">
        <v>205941</v>
      </c>
      <c r="M12" s="63" t="n">
        <v>35184</v>
      </c>
      <c r="N12" s="21"/>
      <c r="O12" s="21"/>
      <c r="P12" s="21"/>
      <c r="Q12" s="21"/>
      <c r="R12" s="21"/>
      <c r="S12" s="21"/>
      <c r="T12" s="21"/>
      <c r="U12" s="21"/>
      <c r="V12" s="21"/>
      <c r="W12" s="21"/>
      <c r="X12" s="21"/>
      <c r="Y12" s="21"/>
      <c r="Z12" s="21"/>
      <c r="AA12" s="21"/>
      <c r="AB12" s="21"/>
      <c r="AC12" s="21"/>
      <c r="AD12" s="21"/>
    </row>
    <row r="13" customFormat="false" ht="13.5" hidden="false" customHeight="false" outlineLevel="0" collapsed="false">
      <c r="A13" s="52"/>
      <c r="B13" s="60"/>
      <c r="C13" s="57"/>
      <c r="D13" s="57"/>
      <c r="E13" s="57"/>
      <c r="F13" s="57"/>
      <c r="G13" s="57"/>
      <c r="H13" s="57"/>
      <c r="I13" s="57"/>
      <c r="J13" s="57"/>
      <c r="K13" s="57"/>
      <c r="L13" s="57"/>
      <c r="M13" s="57"/>
      <c r="N13" s="21"/>
      <c r="O13" s="21"/>
      <c r="P13" s="21"/>
      <c r="Q13" s="21"/>
      <c r="R13" s="21"/>
      <c r="S13" s="21"/>
      <c r="T13" s="21"/>
      <c r="U13" s="21"/>
      <c r="V13" s="21"/>
      <c r="W13" s="21"/>
      <c r="X13" s="21"/>
      <c r="Y13" s="21"/>
      <c r="Z13" s="21"/>
      <c r="AA13" s="21"/>
      <c r="AB13" s="21"/>
      <c r="AC13" s="21"/>
      <c r="AD13" s="21"/>
    </row>
    <row r="14" customFormat="false" ht="13.5" hidden="false" customHeight="false" outlineLevel="0" collapsed="false">
      <c r="A14" s="52" t="s">
        <v>200</v>
      </c>
      <c r="B14" s="60" t="n">
        <v>3</v>
      </c>
      <c r="C14" s="63" t="n">
        <v>-5296</v>
      </c>
      <c r="D14" s="63" t="n">
        <v>1792</v>
      </c>
      <c r="E14" s="63" t="n">
        <v>5535</v>
      </c>
      <c r="F14" s="63" t="n">
        <v>3743</v>
      </c>
      <c r="G14" s="63" t="n">
        <v>-7088</v>
      </c>
      <c r="H14" s="63" t="n">
        <v>60745</v>
      </c>
      <c r="I14" s="63" t="n">
        <v>35983</v>
      </c>
      <c r="J14" s="63" t="n">
        <v>713</v>
      </c>
      <c r="K14" s="63" t="n">
        <v>67833</v>
      </c>
      <c r="L14" s="63" t="n">
        <v>42231</v>
      </c>
      <c r="M14" s="63" t="n">
        <v>1553</v>
      </c>
      <c r="N14" s="21"/>
      <c r="O14" s="21"/>
      <c r="P14" s="121"/>
      <c r="Q14" s="121"/>
      <c r="R14" s="121"/>
      <c r="S14" s="121"/>
      <c r="T14" s="121"/>
      <c r="U14" s="121"/>
      <c r="V14" s="121"/>
      <c r="W14" s="121"/>
      <c r="X14" s="121"/>
      <c r="Y14" s="121"/>
      <c r="Z14" s="121"/>
      <c r="AA14" s="21"/>
      <c r="AB14" s="21"/>
      <c r="AC14" s="21"/>
      <c r="AD14" s="21"/>
    </row>
    <row r="15" customFormat="false" ht="13.5" hidden="false" customHeight="false" outlineLevel="0" collapsed="false">
      <c r="B15" s="60" t="n">
        <v>4</v>
      </c>
      <c r="C15" s="63" t="n">
        <v>13007</v>
      </c>
      <c r="D15" s="63" t="n">
        <v>1843</v>
      </c>
      <c r="E15" s="63" t="n">
        <v>4928</v>
      </c>
      <c r="F15" s="63" t="n">
        <v>3085</v>
      </c>
      <c r="G15" s="63" t="n">
        <v>11164</v>
      </c>
      <c r="H15" s="63" t="n">
        <v>49184</v>
      </c>
      <c r="I15" s="63" t="n">
        <v>31641</v>
      </c>
      <c r="J15" s="63" t="n">
        <v>863</v>
      </c>
      <c r="K15" s="63" t="n">
        <v>38020</v>
      </c>
      <c r="L15" s="63" t="n">
        <v>20962</v>
      </c>
      <c r="M15" s="63" t="n">
        <v>378</v>
      </c>
      <c r="N15" s="21"/>
      <c r="O15" s="21"/>
      <c r="P15" s="121"/>
      <c r="Q15" s="121"/>
      <c r="R15" s="121"/>
      <c r="S15" s="121"/>
      <c r="T15" s="121"/>
      <c r="U15" s="121"/>
      <c r="V15" s="121"/>
      <c r="W15" s="121"/>
      <c r="X15" s="121"/>
      <c r="Y15" s="121"/>
      <c r="Z15" s="121"/>
      <c r="AA15" s="21"/>
      <c r="AB15" s="21"/>
      <c r="AC15" s="21"/>
      <c r="AD15" s="21"/>
    </row>
    <row r="16" customFormat="false" ht="13.5" hidden="false" customHeight="false" outlineLevel="0" collapsed="false">
      <c r="B16" s="60" t="n">
        <v>5</v>
      </c>
      <c r="C16" s="63" t="n">
        <v>4565</v>
      </c>
      <c r="D16" s="63" t="n">
        <v>2394</v>
      </c>
      <c r="E16" s="63" t="n">
        <v>5799</v>
      </c>
      <c r="F16" s="63" t="n">
        <v>3405</v>
      </c>
      <c r="G16" s="63" t="n">
        <v>2171</v>
      </c>
      <c r="H16" s="63" t="n">
        <v>29624</v>
      </c>
      <c r="I16" s="63" t="n">
        <v>16386</v>
      </c>
      <c r="J16" s="63" t="n">
        <v>515</v>
      </c>
      <c r="K16" s="63" t="n">
        <v>27453</v>
      </c>
      <c r="L16" s="63" t="n">
        <v>14303</v>
      </c>
      <c r="M16" s="63" t="n">
        <v>427</v>
      </c>
      <c r="N16" s="21"/>
      <c r="O16" s="21"/>
      <c r="P16" s="121"/>
      <c r="Q16" s="121"/>
      <c r="R16" s="121"/>
      <c r="S16" s="121"/>
      <c r="T16" s="121"/>
      <c r="U16" s="121"/>
      <c r="V16" s="121"/>
      <c r="W16" s="121"/>
      <c r="X16" s="121"/>
      <c r="Y16" s="121"/>
      <c r="Z16" s="121"/>
      <c r="AA16" s="21"/>
      <c r="AB16" s="21"/>
      <c r="AC16" s="21"/>
      <c r="AD16" s="21"/>
    </row>
    <row r="17" customFormat="false" ht="13.5" hidden="false" customHeight="false" outlineLevel="0" collapsed="false">
      <c r="B17" s="60" t="n">
        <v>6</v>
      </c>
      <c r="C17" s="63" t="n">
        <v>2410</v>
      </c>
      <c r="D17" s="63" t="n">
        <v>2489</v>
      </c>
      <c r="E17" s="63" t="n">
        <v>5459</v>
      </c>
      <c r="F17" s="63" t="n">
        <v>2970</v>
      </c>
      <c r="G17" s="63" t="n">
        <v>-79</v>
      </c>
      <c r="H17" s="63" t="n">
        <v>26162</v>
      </c>
      <c r="I17" s="63" t="n">
        <v>13981</v>
      </c>
      <c r="J17" s="63" t="n">
        <v>538</v>
      </c>
      <c r="K17" s="63" t="n">
        <v>26241</v>
      </c>
      <c r="L17" s="63" t="n">
        <v>14103</v>
      </c>
      <c r="M17" s="63" t="n">
        <v>495</v>
      </c>
      <c r="N17" s="21"/>
      <c r="O17" s="21"/>
      <c r="P17" s="121"/>
      <c r="Q17" s="121"/>
      <c r="R17" s="121"/>
      <c r="S17" s="121"/>
      <c r="T17" s="121"/>
      <c r="U17" s="121"/>
      <c r="V17" s="121"/>
      <c r="W17" s="121"/>
      <c r="X17" s="121"/>
      <c r="Y17" s="121"/>
      <c r="Z17" s="121"/>
      <c r="AA17" s="21"/>
      <c r="AB17" s="21"/>
      <c r="AC17" s="21"/>
      <c r="AD17" s="21"/>
    </row>
    <row r="18" customFormat="false" ht="13.5" hidden="false" customHeight="false" outlineLevel="0" collapsed="false">
      <c r="B18" s="60" t="n">
        <v>7</v>
      </c>
      <c r="C18" s="63" t="n">
        <v>2526</v>
      </c>
      <c r="D18" s="63" t="n">
        <v>2618</v>
      </c>
      <c r="E18" s="63" t="n">
        <v>5738</v>
      </c>
      <c r="F18" s="63" t="n">
        <v>3120</v>
      </c>
      <c r="G18" s="63" t="n">
        <v>-92</v>
      </c>
      <c r="H18" s="63" t="n">
        <v>29370</v>
      </c>
      <c r="I18" s="63" t="n">
        <v>15980</v>
      </c>
      <c r="J18" s="63" t="n">
        <v>495</v>
      </c>
      <c r="K18" s="63" t="n">
        <v>29462</v>
      </c>
      <c r="L18" s="63" t="n">
        <v>15978</v>
      </c>
      <c r="M18" s="63" t="n">
        <v>589</v>
      </c>
      <c r="N18" s="21"/>
      <c r="O18" s="21"/>
      <c r="P18" s="121"/>
      <c r="Q18" s="121"/>
      <c r="R18" s="121"/>
      <c r="S18" s="121"/>
      <c r="T18" s="121"/>
      <c r="U18" s="121"/>
      <c r="V18" s="121"/>
      <c r="W18" s="121"/>
      <c r="X18" s="121"/>
      <c r="Y18" s="121"/>
      <c r="Z18" s="121"/>
      <c r="AA18" s="21"/>
      <c r="AB18" s="21"/>
      <c r="AC18" s="21"/>
      <c r="AD18" s="21"/>
    </row>
    <row r="19" customFormat="false" ht="13.5" hidden="false" customHeight="false" outlineLevel="0" collapsed="false">
      <c r="B19" s="60" t="n">
        <v>8</v>
      </c>
      <c r="C19" s="63" t="n">
        <v>4176</v>
      </c>
      <c r="D19" s="63" t="n">
        <v>2805</v>
      </c>
      <c r="E19" s="63" t="n">
        <v>5954</v>
      </c>
      <c r="F19" s="63" t="n">
        <v>3149</v>
      </c>
      <c r="G19" s="63" t="n">
        <v>1371</v>
      </c>
      <c r="H19" s="63" t="n">
        <v>30210</v>
      </c>
      <c r="I19" s="63" t="n">
        <v>16593</v>
      </c>
      <c r="J19" s="63" t="n">
        <v>509</v>
      </c>
      <c r="K19" s="63" t="n">
        <v>28839</v>
      </c>
      <c r="L19" s="63" t="n">
        <v>15203</v>
      </c>
      <c r="M19" s="63" t="n">
        <v>528</v>
      </c>
      <c r="N19" s="21"/>
      <c r="O19" s="21"/>
      <c r="P19" s="121"/>
      <c r="Q19" s="121"/>
      <c r="R19" s="121"/>
      <c r="S19" s="121"/>
      <c r="T19" s="121"/>
      <c r="U19" s="121"/>
      <c r="V19" s="121"/>
      <c r="W19" s="121"/>
      <c r="X19" s="121"/>
      <c r="Y19" s="121"/>
      <c r="Z19" s="121"/>
      <c r="AA19" s="21"/>
      <c r="AB19" s="21"/>
      <c r="AC19" s="21"/>
      <c r="AD19" s="21"/>
    </row>
    <row r="20" customFormat="false" ht="13.5" hidden="false" customHeight="false" outlineLevel="0" collapsed="false">
      <c r="B20" s="60" t="n">
        <v>9</v>
      </c>
      <c r="C20" s="63" t="s">
        <v>225</v>
      </c>
      <c r="D20" s="63" t="s">
        <v>225</v>
      </c>
      <c r="E20" s="63" t="s">
        <v>225</v>
      </c>
      <c r="F20" s="63" t="s">
        <v>225</v>
      </c>
      <c r="G20" s="63" t="s">
        <v>225</v>
      </c>
      <c r="H20" s="63" t="s">
        <v>225</v>
      </c>
      <c r="I20" s="63" t="s">
        <v>225</v>
      </c>
      <c r="J20" s="63" t="s">
        <v>225</v>
      </c>
      <c r="K20" s="63" t="s">
        <v>225</v>
      </c>
      <c r="L20" s="63" t="s">
        <v>225</v>
      </c>
      <c r="M20" s="63" t="s">
        <v>225</v>
      </c>
      <c r="N20" s="21"/>
      <c r="O20" s="21"/>
      <c r="P20" s="121"/>
      <c r="Q20" s="121"/>
      <c r="R20" s="121"/>
      <c r="S20" s="121"/>
      <c r="T20" s="121"/>
      <c r="U20" s="121"/>
      <c r="V20" s="121"/>
      <c r="W20" s="121"/>
      <c r="X20" s="121"/>
      <c r="Y20" s="121"/>
      <c r="Z20" s="121"/>
      <c r="AA20" s="21"/>
      <c r="AB20" s="21"/>
      <c r="AC20" s="21"/>
      <c r="AD20" s="21"/>
    </row>
    <row r="21" customFormat="false" ht="13.5" hidden="false" customHeight="false" outlineLevel="0" collapsed="false">
      <c r="B21" s="60" t="n">
        <v>10</v>
      </c>
      <c r="C21" s="63" t="n">
        <v>4422</v>
      </c>
      <c r="D21" s="63" t="n">
        <v>2822</v>
      </c>
      <c r="E21" s="63" t="n">
        <v>6042</v>
      </c>
      <c r="F21" s="63" t="n">
        <v>3220</v>
      </c>
      <c r="G21" s="63" t="n">
        <v>1600</v>
      </c>
      <c r="H21" s="63" t="n">
        <v>30478</v>
      </c>
      <c r="I21" s="63" t="n">
        <v>16641</v>
      </c>
      <c r="J21" s="63" t="n">
        <v>514</v>
      </c>
      <c r="K21" s="63" t="n">
        <v>28878</v>
      </c>
      <c r="L21" s="63" t="n">
        <v>15108</v>
      </c>
      <c r="M21" s="63" t="n">
        <v>447</v>
      </c>
      <c r="N21" s="21"/>
      <c r="O21" s="21"/>
      <c r="P21" s="121"/>
      <c r="Q21" s="121"/>
      <c r="R21" s="121"/>
      <c r="S21" s="121"/>
      <c r="T21" s="121"/>
      <c r="U21" s="121"/>
      <c r="V21" s="121"/>
      <c r="W21" s="121"/>
      <c r="X21" s="121"/>
      <c r="Y21" s="121"/>
      <c r="Z21" s="121"/>
      <c r="AA21" s="21"/>
      <c r="AB21" s="21"/>
      <c r="AC21" s="21"/>
      <c r="AD21" s="21"/>
    </row>
    <row r="22" customFormat="false" ht="13.5" hidden="false" customHeight="false" outlineLevel="0" collapsed="false">
      <c r="B22" s="60" t="n">
        <v>11</v>
      </c>
      <c r="C22" s="63" t="n">
        <v>3119</v>
      </c>
      <c r="D22" s="63" t="n">
        <v>2033</v>
      </c>
      <c r="E22" s="63" t="n">
        <v>5511</v>
      </c>
      <c r="F22" s="63" t="n">
        <v>3478</v>
      </c>
      <c r="G22" s="63" t="n">
        <v>1086</v>
      </c>
      <c r="H22" s="63" t="n">
        <v>27959</v>
      </c>
      <c r="I22" s="63" t="n">
        <v>14146</v>
      </c>
      <c r="J22" s="63" t="n">
        <v>538</v>
      </c>
      <c r="K22" s="63" t="n">
        <v>26873</v>
      </c>
      <c r="L22" s="63" t="n">
        <v>12874</v>
      </c>
      <c r="M22" s="63" t="n">
        <v>734</v>
      </c>
      <c r="N22" s="21"/>
      <c r="O22" s="21"/>
      <c r="P22" s="121"/>
      <c r="Q22" s="121"/>
      <c r="R22" s="121"/>
      <c r="S22" s="121"/>
      <c r="T22" s="121"/>
      <c r="U22" s="121"/>
      <c r="V22" s="121"/>
      <c r="W22" s="121"/>
      <c r="X22" s="121"/>
      <c r="Y22" s="121"/>
      <c r="Z22" s="121"/>
      <c r="AA22" s="21"/>
      <c r="AB22" s="21"/>
      <c r="AC22" s="21"/>
      <c r="AD22" s="21"/>
    </row>
    <row r="23" customFormat="false" ht="13.5" hidden="false" customHeight="false" outlineLevel="0" collapsed="false">
      <c r="B23" s="60" t="n">
        <v>12</v>
      </c>
      <c r="C23" s="63" t="n">
        <v>1019</v>
      </c>
      <c r="D23" s="63" t="n">
        <v>1877</v>
      </c>
      <c r="E23" s="63" t="n">
        <v>5404</v>
      </c>
      <c r="F23" s="63" t="n">
        <v>3527</v>
      </c>
      <c r="G23" s="63" t="n">
        <v>-858</v>
      </c>
      <c r="H23" s="63" t="n">
        <v>26253</v>
      </c>
      <c r="I23" s="63" t="n">
        <v>13041</v>
      </c>
      <c r="J23" s="63" t="n">
        <v>516</v>
      </c>
      <c r="K23" s="63" t="n">
        <v>27111</v>
      </c>
      <c r="L23" s="63" t="n">
        <v>13464</v>
      </c>
      <c r="M23" s="63" t="n">
        <v>951</v>
      </c>
      <c r="N23" s="21"/>
      <c r="O23" s="21"/>
      <c r="P23" s="121"/>
      <c r="Q23" s="121"/>
      <c r="R23" s="121"/>
      <c r="S23" s="121"/>
      <c r="T23" s="121"/>
      <c r="U23" s="121"/>
      <c r="V23" s="121"/>
      <c r="W23" s="121"/>
      <c r="X23" s="121"/>
      <c r="Y23" s="121"/>
      <c r="Z23" s="121"/>
      <c r="AA23" s="21"/>
      <c r="AB23" s="21"/>
      <c r="AC23" s="21"/>
      <c r="AD23" s="21"/>
    </row>
    <row r="24" customFormat="false" ht="13.5" hidden="false" customHeight="false" outlineLevel="0" collapsed="false">
      <c r="A24" s="52" t="s">
        <v>227</v>
      </c>
      <c r="B24" s="60" t="n">
        <v>1</v>
      </c>
      <c r="C24" s="63" t="n">
        <v>2277</v>
      </c>
      <c r="D24" s="63" t="n">
        <v>1659</v>
      </c>
      <c r="E24" s="63" t="n">
        <v>5836</v>
      </c>
      <c r="F24" s="63" t="n">
        <v>4177</v>
      </c>
      <c r="G24" s="63" t="n">
        <v>618</v>
      </c>
      <c r="H24" s="63" t="n">
        <v>26503</v>
      </c>
      <c r="I24" s="63" t="n">
        <v>13479</v>
      </c>
      <c r="J24" s="63" t="n">
        <v>487</v>
      </c>
      <c r="K24" s="63" t="n">
        <v>25885</v>
      </c>
      <c r="L24" s="63" t="n">
        <v>12881</v>
      </c>
      <c r="M24" s="63" t="n">
        <v>467</v>
      </c>
      <c r="N24" s="21"/>
      <c r="O24" s="21"/>
      <c r="P24" s="121"/>
      <c r="Q24" s="121"/>
      <c r="R24" s="121"/>
      <c r="S24" s="121"/>
      <c r="T24" s="121"/>
      <c r="U24" s="121"/>
      <c r="V24" s="121"/>
      <c r="W24" s="121"/>
      <c r="X24" s="121"/>
      <c r="Y24" s="121"/>
      <c r="Z24" s="121"/>
      <c r="AA24" s="21"/>
      <c r="AB24" s="21"/>
      <c r="AC24" s="21"/>
      <c r="AD24" s="21"/>
    </row>
    <row r="25" customFormat="false" ht="13.5" hidden="false" customHeight="false" outlineLevel="0" collapsed="false">
      <c r="B25" s="60" t="n">
        <v>2</v>
      </c>
      <c r="C25" s="63" t="n">
        <v>991</v>
      </c>
      <c r="D25" s="63" t="n">
        <v>1566</v>
      </c>
      <c r="E25" s="63" t="n">
        <v>5052</v>
      </c>
      <c r="F25" s="63" t="n">
        <v>3486</v>
      </c>
      <c r="G25" s="63" t="n">
        <v>-575</v>
      </c>
      <c r="H25" s="63" t="n">
        <v>25844</v>
      </c>
      <c r="I25" s="63" t="n">
        <v>13674</v>
      </c>
      <c r="J25" s="63" t="n">
        <v>487</v>
      </c>
      <c r="K25" s="63" t="n">
        <v>26419</v>
      </c>
      <c r="L25" s="63" t="n">
        <v>14310</v>
      </c>
      <c r="M25" s="63" t="n">
        <v>426</v>
      </c>
      <c r="N25" s="21"/>
      <c r="O25" s="21"/>
      <c r="P25" s="121"/>
      <c r="Q25" s="121"/>
      <c r="R25" s="121"/>
      <c r="S25" s="121"/>
      <c r="T25" s="121"/>
      <c r="U25" s="121"/>
      <c r="V25" s="121"/>
      <c r="W25" s="121"/>
      <c r="X25" s="121"/>
      <c r="Y25" s="121"/>
      <c r="Z25" s="121"/>
      <c r="AA25" s="21"/>
      <c r="AB25" s="21"/>
      <c r="AC25" s="21"/>
      <c r="AD25" s="21"/>
    </row>
    <row r="26" customFormat="false" ht="13.5" hidden="false" customHeight="false" outlineLevel="0" collapsed="false">
      <c r="B26" s="60" t="n">
        <v>3</v>
      </c>
      <c r="C26" s="63" t="n">
        <v>-5080</v>
      </c>
      <c r="D26" s="63" t="n">
        <v>1548</v>
      </c>
      <c r="E26" s="63" t="n">
        <v>5315</v>
      </c>
      <c r="F26" s="63" t="n">
        <v>3767</v>
      </c>
      <c r="G26" s="63" t="n">
        <v>-6628</v>
      </c>
      <c r="H26" s="63" t="n">
        <v>57241</v>
      </c>
      <c r="I26" s="63" t="n">
        <v>34398</v>
      </c>
      <c r="J26" s="63" t="n">
        <v>795</v>
      </c>
      <c r="K26" s="63" t="n">
        <v>63869</v>
      </c>
      <c r="L26" s="63" t="n">
        <v>40633</v>
      </c>
      <c r="M26" s="63" t="n">
        <v>1188</v>
      </c>
      <c r="N26" s="21"/>
      <c r="O26" s="21"/>
      <c r="P26" s="121"/>
      <c r="Q26" s="121"/>
      <c r="R26" s="121"/>
      <c r="S26" s="121"/>
      <c r="T26" s="121"/>
      <c r="U26" s="121"/>
      <c r="V26" s="121"/>
      <c r="W26" s="121"/>
      <c r="X26" s="121"/>
      <c r="Y26" s="121"/>
      <c r="Z26" s="121"/>
      <c r="AA26" s="21"/>
      <c r="AB26" s="21"/>
      <c r="AC26" s="21"/>
      <c r="AD26" s="21"/>
    </row>
    <row r="27" customFormat="false" ht="13.5" hidden="false" customHeight="false" outlineLevel="0" collapsed="false">
      <c r="A27" s="52"/>
      <c r="B27" s="60" t="n">
        <v>4</v>
      </c>
      <c r="C27" s="63" t="n">
        <v>14046</v>
      </c>
      <c r="D27" s="63" t="n">
        <v>1453</v>
      </c>
      <c r="E27" s="63" t="n">
        <v>4790</v>
      </c>
      <c r="F27" s="63" t="n">
        <v>3337</v>
      </c>
      <c r="G27" s="63" t="n">
        <v>12593</v>
      </c>
      <c r="H27" s="63" t="n">
        <v>51746</v>
      </c>
      <c r="I27" s="63" t="n">
        <v>33386</v>
      </c>
      <c r="J27" s="63" t="n">
        <v>645</v>
      </c>
      <c r="K27" s="63" t="n">
        <v>39153</v>
      </c>
      <c r="L27" s="63" t="n">
        <v>21030</v>
      </c>
      <c r="M27" s="63" t="n">
        <v>408</v>
      </c>
      <c r="N27" s="21"/>
      <c r="O27" s="21"/>
      <c r="P27" s="121"/>
      <c r="Q27" s="121"/>
      <c r="R27" s="121"/>
      <c r="S27" s="121"/>
      <c r="T27" s="121"/>
      <c r="U27" s="121"/>
      <c r="V27" s="121"/>
      <c r="W27" s="121"/>
      <c r="X27" s="121"/>
      <c r="Y27" s="121"/>
      <c r="Z27" s="121"/>
      <c r="AA27" s="21"/>
      <c r="AB27" s="21"/>
      <c r="AC27" s="21"/>
      <c r="AD27" s="21"/>
    </row>
    <row r="28" customFormat="false" ht="13.5" hidden="false" customHeight="false" outlineLevel="0" collapsed="false">
      <c r="A28" s="118" t="s">
        <v>341</v>
      </c>
      <c r="B28" s="118"/>
      <c r="C28" s="118"/>
      <c r="D28" s="118"/>
      <c r="E28" s="118"/>
      <c r="F28" s="118"/>
      <c r="G28" s="118"/>
      <c r="H28" s="118"/>
      <c r="I28" s="118"/>
      <c r="J28" s="118"/>
      <c r="K28" s="118"/>
      <c r="L28" s="118"/>
      <c r="M28" s="118"/>
      <c r="N28" s="21"/>
      <c r="O28" s="21"/>
      <c r="P28" s="121"/>
      <c r="Q28" s="121"/>
      <c r="R28" s="121"/>
      <c r="S28" s="121"/>
      <c r="T28" s="121"/>
      <c r="U28" s="121"/>
      <c r="V28" s="121"/>
      <c r="W28" s="121"/>
      <c r="X28" s="121"/>
      <c r="Y28" s="121"/>
      <c r="Z28" s="121"/>
      <c r="AA28" s="21"/>
      <c r="AB28" s="21"/>
      <c r="AC28" s="21"/>
      <c r="AD28" s="21"/>
    </row>
    <row r="29" customFormat="false" ht="13.5" hidden="false" customHeight="false" outlineLevel="0" collapsed="false">
      <c r="A29" s="25" t="s">
        <v>342</v>
      </c>
      <c r="N29" s="21"/>
      <c r="O29" s="21"/>
      <c r="P29" s="121"/>
      <c r="Q29" s="121"/>
      <c r="R29" s="121"/>
      <c r="S29" s="121"/>
      <c r="T29" s="121"/>
      <c r="U29" s="121"/>
      <c r="V29" s="121"/>
      <c r="W29" s="121"/>
      <c r="X29" s="121"/>
      <c r="Y29" s="121"/>
      <c r="Z29" s="121"/>
      <c r="AA29" s="21"/>
      <c r="AB29" s="21"/>
      <c r="AC29" s="21"/>
      <c r="AD29" s="21"/>
    </row>
    <row r="30" customFormat="false" ht="13.5" hidden="false" customHeight="false" outlineLevel="0" collapsed="false">
      <c r="A30" s="122"/>
      <c r="N30" s="21"/>
      <c r="O30" s="21"/>
      <c r="P30" s="121"/>
      <c r="Q30" s="121"/>
      <c r="R30" s="121"/>
      <c r="S30" s="121"/>
      <c r="T30" s="121"/>
      <c r="U30" s="121"/>
      <c r="V30" s="121"/>
      <c r="W30" s="121"/>
      <c r="X30" s="121"/>
      <c r="Y30" s="121"/>
      <c r="Z30" s="121"/>
      <c r="AA30" s="21"/>
      <c r="AB30" s="21"/>
      <c r="AC30" s="21"/>
      <c r="AD30" s="21"/>
    </row>
    <row r="31" customFormat="false" ht="13.5" hidden="false" customHeight="false" outlineLevel="0" collapsed="false">
      <c r="A31" s="122"/>
      <c r="C31" s="63"/>
      <c r="D31" s="63"/>
      <c r="E31" s="63"/>
      <c r="F31" s="63"/>
      <c r="G31" s="25" t="s">
        <v>343</v>
      </c>
      <c r="H31" s="63"/>
      <c r="I31" s="63"/>
      <c r="J31" s="63"/>
      <c r="K31" s="63"/>
      <c r="L31" s="63"/>
      <c r="M31" s="63"/>
      <c r="N31" s="21"/>
      <c r="O31" s="21"/>
      <c r="P31" s="21"/>
      <c r="Q31" s="121"/>
      <c r="R31" s="21"/>
      <c r="S31" s="21"/>
      <c r="T31" s="21"/>
      <c r="U31" s="21"/>
      <c r="V31" s="21"/>
      <c r="W31" s="21"/>
      <c r="X31" s="21"/>
      <c r="Y31" s="21"/>
      <c r="Z31" s="21"/>
      <c r="AA31" s="21"/>
      <c r="AB31" s="21"/>
      <c r="AC31" s="21"/>
      <c r="AD31" s="21"/>
    </row>
    <row r="32" customFormat="false" ht="13.5" hidden="false" customHeight="false" outlineLevel="0" collapsed="false">
      <c r="A32" s="122"/>
      <c r="C32" s="63"/>
      <c r="D32" s="63"/>
      <c r="E32" s="63"/>
      <c r="F32" s="63"/>
      <c r="G32" s="63"/>
      <c r="H32" s="63"/>
      <c r="I32" s="63"/>
      <c r="J32" s="63"/>
      <c r="K32" s="63"/>
      <c r="L32" s="63"/>
      <c r="M32" s="63"/>
      <c r="N32" s="21"/>
      <c r="O32" s="21"/>
      <c r="P32" s="21"/>
      <c r="Q32" s="121"/>
      <c r="R32" s="21"/>
      <c r="S32" s="21"/>
      <c r="T32" s="21"/>
      <c r="U32" s="21"/>
      <c r="V32" s="21"/>
      <c r="W32" s="21"/>
      <c r="X32" s="21"/>
      <c r="Y32" s="21"/>
      <c r="Z32" s="21"/>
      <c r="AA32" s="21"/>
      <c r="AB32" s="21"/>
      <c r="AC32" s="21"/>
      <c r="AD32" s="21"/>
    </row>
    <row r="33" customFormat="false" ht="13.5" hidden="false" customHeight="false" outlineLevel="0" collapsed="false">
      <c r="A33" s="122"/>
      <c r="N33" s="21"/>
      <c r="O33" s="21"/>
      <c r="P33" s="21"/>
      <c r="Q33" s="21"/>
      <c r="R33" s="21"/>
      <c r="S33" s="21"/>
      <c r="T33" s="21"/>
      <c r="U33" s="21"/>
      <c r="V33" s="21"/>
      <c r="W33" s="21"/>
      <c r="X33" s="21"/>
      <c r="Y33" s="21"/>
      <c r="Z33" s="21"/>
      <c r="AA33" s="21"/>
      <c r="AB33" s="21"/>
      <c r="AC33" s="21"/>
      <c r="AD33" s="21"/>
    </row>
    <row r="34" customFormat="false" ht="17.25" hidden="false" customHeight="false" outlineLevel="0" collapsed="false">
      <c r="A34" s="122"/>
      <c r="N34" s="21"/>
      <c r="O34" s="21"/>
      <c r="P34" s="21"/>
      <c r="Q34" s="21"/>
      <c r="R34" s="21"/>
      <c r="S34" s="21"/>
      <c r="T34" s="21"/>
      <c r="U34" s="123"/>
      <c r="V34" s="21"/>
      <c r="W34" s="21"/>
      <c r="X34" s="21"/>
      <c r="Y34" s="21"/>
      <c r="Z34" s="21"/>
      <c r="AA34" s="21"/>
      <c r="AB34" s="21"/>
      <c r="AC34" s="21"/>
      <c r="AD34" s="21"/>
    </row>
    <row r="35" customFormat="false" ht="13.5" hidden="false" customHeight="false" outlineLevel="0" collapsed="false">
      <c r="A35" s="122"/>
      <c r="B35" s="21"/>
      <c r="N35" s="21"/>
      <c r="O35" s="21"/>
      <c r="P35" s="21"/>
      <c r="Q35" s="21"/>
      <c r="R35" s="21"/>
      <c r="S35" s="21"/>
      <c r="T35" s="21"/>
      <c r="U35" s="21"/>
      <c r="V35" s="21"/>
      <c r="W35" s="21"/>
      <c r="X35" s="21"/>
      <c r="Y35" s="21"/>
      <c r="Z35" s="21"/>
      <c r="AA35" s="21"/>
      <c r="AB35" s="21"/>
      <c r="AC35" s="21"/>
      <c r="AD35" s="21"/>
    </row>
    <row r="36" customFormat="false" ht="13.5" hidden="false" customHeight="false" outlineLevel="0" collapsed="false">
      <c r="B36" s="21"/>
      <c r="C36" s="63"/>
      <c r="D36" s="63"/>
      <c r="E36" s="63"/>
      <c r="F36" s="63"/>
      <c r="G36" s="63"/>
      <c r="H36" s="63"/>
      <c r="I36" s="63"/>
      <c r="J36" s="63"/>
      <c r="K36" s="63"/>
      <c r="L36" s="63"/>
      <c r="M36" s="63"/>
      <c r="N36" s="21"/>
      <c r="O36" s="21"/>
      <c r="P36" s="21"/>
      <c r="Q36" s="21"/>
      <c r="R36" s="119"/>
      <c r="S36" s="119"/>
      <c r="T36" s="119"/>
      <c r="U36" s="119"/>
      <c r="V36" s="119"/>
      <c r="W36" s="119"/>
      <c r="X36" s="119"/>
      <c r="Y36" s="119"/>
      <c r="Z36" s="119"/>
      <c r="AA36" s="119"/>
      <c r="AB36" s="119"/>
      <c r="AC36" s="119"/>
      <c r="AD36" s="21"/>
    </row>
    <row r="37" customFormat="false" ht="13.5" hidden="false" customHeight="false" outlineLevel="0" collapsed="false">
      <c r="B37" s="21"/>
      <c r="C37" s="63"/>
      <c r="D37" s="63"/>
      <c r="E37" s="63"/>
      <c r="F37" s="63"/>
      <c r="G37" s="63"/>
      <c r="H37" s="63"/>
      <c r="I37" s="63"/>
      <c r="J37" s="63"/>
      <c r="K37" s="63"/>
      <c r="L37" s="63"/>
      <c r="M37" s="63"/>
      <c r="N37" s="21"/>
      <c r="O37" s="21"/>
      <c r="P37" s="21"/>
      <c r="Q37" s="21"/>
      <c r="R37" s="21"/>
      <c r="S37" s="52"/>
      <c r="T37" s="52"/>
      <c r="U37" s="52"/>
      <c r="V37" s="52"/>
      <c r="W37" s="52"/>
      <c r="X37" s="52"/>
      <c r="Y37" s="52"/>
      <c r="Z37" s="52"/>
      <c r="AA37" s="52"/>
      <c r="AB37" s="52"/>
      <c r="AC37" s="52"/>
      <c r="AD37" s="21"/>
    </row>
    <row r="38" customFormat="false" ht="13.5" hidden="false" customHeight="false" outlineLevel="0" collapsed="false">
      <c r="N38" s="21"/>
      <c r="O38" s="21"/>
      <c r="P38" s="21"/>
      <c r="Q38" s="21"/>
      <c r="R38" s="21"/>
      <c r="S38" s="21"/>
      <c r="T38" s="21"/>
      <c r="U38" s="21"/>
      <c r="V38" s="21"/>
      <c r="W38" s="21"/>
      <c r="X38" s="21"/>
      <c r="Y38" s="21"/>
      <c r="Z38" s="21"/>
      <c r="AA38" s="21"/>
      <c r="AB38" s="21"/>
      <c r="AC38" s="21"/>
      <c r="AD38" s="21"/>
    </row>
    <row r="39" customFormat="false" ht="13.5" hidden="false" customHeight="false" outlineLevel="0" collapsed="false">
      <c r="N39" s="21"/>
      <c r="O39" s="21"/>
      <c r="P39" s="21"/>
      <c r="Q39" s="21"/>
      <c r="R39" s="21"/>
      <c r="S39" s="21"/>
      <c r="T39" s="21"/>
      <c r="U39" s="21"/>
      <c r="V39" s="21"/>
      <c r="W39" s="21"/>
      <c r="X39" s="21"/>
      <c r="Y39" s="21"/>
      <c r="Z39" s="21"/>
      <c r="AA39" s="21"/>
      <c r="AB39" s="21"/>
      <c r="AC39" s="21"/>
      <c r="AD39" s="21"/>
    </row>
    <row r="40" customFormat="false" ht="13.5" hidden="false" customHeight="false" outlineLevel="0" collapsed="false">
      <c r="N40" s="21"/>
      <c r="O40" s="21"/>
      <c r="P40" s="21"/>
      <c r="Q40" s="21"/>
      <c r="R40" s="21"/>
      <c r="S40" s="21"/>
      <c r="T40" s="21"/>
      <c r="U40" s="21"/>
      <c r="V40" s="21"/>
      <c r="W40" s="21"/>
      <c r="X40" s="21"/>
      <c r="Y40" s="21"/>
      <c r="Z40" s="21"/>
      <c r="AA40" s="21"/>
      <c r="AB40" s="21"/>
      <c r="AC40" s="21"/>
      <c r="AD40" s="21"/>
    </row>
    <row r="41" customFormat="false" ht="13.5" hidden="false" customHeight="false" outlineLevel="0" collapsed="false">
      <c r="N41" s="21"/>
      <c r="O41" s="21"/>
      <c r="P41" s="21"/>
      <c r="Q41" s="21"/>
      <c r="R41" s="21"/>
      <c r="S41" s="21"/>
      <c r="T41" s="21"/>
      <c r="U41" s="21"/>
      <c r="V41" s="21"/>
      <c r="W41" s="21"/>
      <c r="X41" s="21"/>
      <c r="Y41" s="21"/>
      <c r="Z41" s="21"/>
      <c r="AA41" s="21"/>
      <c r="AB41" s="21"/>
      <c r="AC41" s="21"/>
      <c r="AD41" s="21"/>
    </row>
    <row r="42" customFormat="false" ht="13.5" hidden="false" customHeight="false" outlineLevel="0" collapsed="false">
      <c r="N42" s="21"/>
      <c r="O42" s="21"/>
      <c r="P42" s="21"/>
      <c r="Q42" s="21"/>
      <c r="R42" s="21"/>
      <c r="S42" s="21"/>
      <c r="T42" s="21"/>
      <c r="U42" s="21"/>
      <c r="V42" s="21"/>
      <c r="W42" s="21"/>
      <c r="X42" s="21"/>
      <c r="Y42" s="21"/>
      <c r="Z42" s="21"/>
      <c r="AA42" s="21"/>
      <c r="AB42" s="21"/>
      <c r="AC42" s="21"/>
      <c r="AD42" s="21"/>
    </row>
    <row r="43" customFormat="false" ht="13.5" hidden="false" customHeight="false" outlineLevel="0" collapsed="false">
      <c r="N43" s="21"/>
      <c r="O43" s="21"/>
      <c r="P43" s="21"/>
      <c r="Q43" s="21"/>
      <c r="R43" s="21"/>
      <c r="S43" s="21"/>
      <c r="T43" s="21"/>
      <c r="U43" s="21"/>
      <c r="V43" s="21"/>
      <c r="W43" s="21"/>
      <c r="X43" s="21"/>
      <c r="Y43" s="21"/>
      <c r="Z43" s="21"/>
      <c r="AA43" s="21"/>
      <c r="AB43" s="21"/>
      <c r="AC43" s="21"/>
      <c r="AD43" s="21"/>
    </row>
    <row r="44" customFormat="false" ht="13.5" hidden="false" customHeight="false" outlineLevel="0" collapsed="false">
      <c r="N44" s="21"/>
      <c r="O44" s="21"/>
      <c r="P44" s="21"/>
      <c r="Q44" s="21"/>
      <c r="R44" s="21"/>
      <c r="S44" s="21"/>
      <c r="T44" s="21"/>
      <c r="U44" s="21"/>
      <c r="V44" s="21"/>
      <c r="W44" s="21"/>
      <c r="X44" s="21"/>
      <c r="Y44" s="21"/>
      <c r="Z44" s="21"/>
      <c r="AA44" s="21"/>
      <c r="AB44" s="21"/>
      <c r="AC44" s="21"/>
      <c r="AD44" s="21"/>
    </row>
    <row r="45" customFormat="false" ht="13.5" hidden="false" customHeight="false" outlineLevel="0" collapsed="false">
      <c r="N45" s="21"/>
      <c r="O45" s="21"/>
      <c r="P45" s="21"/>
      <c r="Q45" s="21"/>
      <c r="R45" s="21"/>
      <c r="S45" s="21"/>
      <c r="T45" s="21"/>
      <c r="U45" s="21"/>
      <c r="V45" s="21"/>
      <c r="W45" s="21"/>
      <c r="X45" s="21"/>
      <c r="Y45" s="21"/>
      <c r="Z45" s="21"/>
      <c r="AA45" s="21"/>
      <c r="AB45" s="21"/>
      <c r="AC45" s="21"/>
      <c r="AD45" s="21"/>
    </row>
    <row r="46" customFormat="false" ht="13.5" hidden="false" customHeight="false" outlineLevel="0" collapsed="false">
      <c r="N46" s="21"/>
      <c r="O46" s="21"/>
      <c r="P46" s="21"/>
      <c r="Q46" s="21"/>
      <c r="R46" s="21"/>
      <c r="S46" s="21"/>
      <c r="T46" s="21"/>
      <c r="U46" s="21"/>
      <c r="V46" s="21"/>
      <c r="W46" s="21"/>
      <c r="X46" s="21"/>
      <c r="Y46" s="21"/>
      <c r="Z46" s="21"/>
      <c r="AA46" s="21"/>
      <c r="AB46" s="21"/>
      <c r="AC46" s="21"/>
      <c r="AD46" s="21"/>
    </row>
    <row r="47" customFormat="false" ht="13.5" hidden="false" customHeight="false" outlineLevel="0" collapsed="false">
      <c r="N47" s="21"/>
      <c r="O47" s="21"/>
      <c r="P47" s="21"/>
      <c r="Q47" s="21"/>
      <c r="R47" s="21"/>
      <c r="S47" s="21"/>
      <c r="T47" s="21"/>
      <c r="U47" s="21"/>
      <c r="V47" s="21"/>
      <c r="W47" s="21"/>
      <c r="X47" s="21"/>
      <c r="Y47" s="21"/>
      <c r="Z47" s="21"/>
      <c r="AA47" s="21"/>
      <c r="AB47" s="21"/>
      <c r="AC47" s="21"/>
      <c r="AD47" s="21"/>
    </row>
    <row r="48" customFormat="false" ht="13.5" hidden="false" customHeight="false" outlineLevel="0" collapsed="false">
      <c r="N48" s="21"/>
      <c r="O48" s="21"/>
      <c r="P48" s="21"/>
      <c r="Q48" s="21"/>
      <c r="R48" s="21"/>
      <c r="S48" s="21"/>
      <c r="T48" s="21"/>
      <c r="U48" s="21"/>
      <c r="V48" s="21"/>
      <c r="W48" s="21"/>
      <c r="X48" s="21"/>
      <c r="Y48" s="21"/>
      <c r="Z48" s="21"/>
      <c r="AA48" s="21"/>
      <c r="AB48" s="21"/>
      <c r="AC48" s="21"/>
      <c r="AD48" s="21"/>
    </row>
    <row r="49" customFormat="false" ht="13.5" hidden="false" customHeight="false" outlineLevel="0" collapsed="false">
      <c r="N49" s="21"/>
      <c r="O49" s="21"/>
      <c r="P49" s="21"/>
      <c r="Q49" s="21"/>
      <c r="R49" s="21"/>
      <c r="S49" s="21"/>
      <c r="T49" s="21"/>
      <c r="U49" s="21"/>
      <c r="V49" s="21"/>
      <c r="W49" s="21"/>
      <c r="X49" s="21"/>
      <c r="Y49" s="21"/>
      <c r="Z49" s="21"/>
      <c r="AA49" s="21"/>
      <c r="AB49" s="21"/>
      <c r="AC49" s="21"/>
      <c r="AD49" s="21"/>
    </row>
    <row r="50" customFormat="false" ht="13.5" hidden="false" customHeight="false" outlineLevel="0" collapsed="false">
      <c r="N50" s="21"/>
      <c r="O50" s="21"/>
      <c r="P50" s="21"/>
      <c r="Q50" s="21"/>
      <c r="R50" s="21"/>
      <c r="S50" s="21"/>
      <c r="T50" s="21"/>
      <c r="U50" s="21"/>
      <c r="V50" s="21"/>
      <c r="W50" s="21"/>
      <c r="X50" s="21"/>
      <c r="Y50" s="21"/>
      <c r="Z50" s="21"/>
      <c r="AA50" s="21"/>
      <c r="AB50" s="21"/>
      <c r="AC50" s="21"/>
      <c r="AD50" s="21"/>
    </row>
    <row r="51" customFormat="false" ht="13.5" hidden="false" customHeight="false" outlineLevel="0" collapsed="false">
      <c r="N51" s="21"/>
      <c r="O51" s="21"/>
      <c r="P51" s="21"/>
      <c r="Q51" s="21"/>
      <c r="R51" s="21"/>
      <c r="S51" s="21"/>
      <c r="T51" s="21"/>
      <c r="U51" s="21"/>
      <c r="V51" s="21"/>
      <c r="W51" s="21"/>
      <c r="X51" s="21"/>
      <c r="Y51" s="21"/>
      <c r="Z51" s="21"/>
      <c r="AA51" s="21"/>
      <c r="AB51" s="21"/>
      <c r="AC51" s="21"/>
      <c r="AD51" s="21"/>
    </row>
    <row r="52" customFormat="false" ht="13.5" hidden="false" customHeight="false" outlineLevel="0" collapsed="false">
      <c r="N52" s="21"/>
      <c r="O52" s="21"/>
      <c r="P52" s="21"/>
      <c r="Q52" s="21"/>
      <c r="R52" s="21"/>
      <c r="S52" s="21"/>
      <c r="T52" s="21"/>
      <c r="U52" s="21"/>
      <c r="V52" s="21"/>
      <c r="W52" s="21"/>
      <c r="X52" s="21"/>
      <c r="Y52" s="21"/>
      <c r="Z52" s="21"/>
      <c r="AA52" s="21"/>
      <c r="AB52" s="21"/>
      <c r="AC52" s="21"/>
      <c r="AD52" s="21"/>
    </row>
    <row r="53" customFormat="false" ht="13.5" hidden="false" customHeight="false" outlineLevel="0" collapsed="false">
      <c r="N53" s="21"/>
      <c r="O53" s="21"/>
      <c r="P53" s="21"/>
      <c r="Q53" s="21"/>
      <c r="R53" s="21"/>
      <c r="S53" s="21"/>
      <c r="T53" s="21"/>
      <c r="U53" s="21"/>
      <c r="V53" s="21"/>
      <c r="W53" s="21"/>
      <c r="X53" s="21"/>
      <c r="Y53" s="21"/>
      <c r="Z53" s="21"/>
      <c r="AA53" s="21"/>
      <c r="AB53" s="21"/>
      <c r="AC53" s="21"/>
      <c r="AD53" s="21"/>
    </row>
    <row r="54" customFormat="false" ht="13.5" hidden="false" customHeight="false" outlineLevel="0" collapsed="false">
      <c r="N54" s="21"/>
      <c r="O54" s="21"/>
      <c r="P54" s="21"/>
      <c r="Q54" s="21"/>
      <c r="R54" s="21"/>
      <c r="S54" s="21"/>
      <c r="T54" s="21"/>
      <c r="U54" s="21"/>
      <c r="V54" s="21"/>
      <c r="W54" s="21"/>
      <c r="X54" s="21"/>
      <c r="Y54" s="21"/>
      <c r="Z54" s="21"/>
      <c r="AA54" s="21"/>
      <c r="AB54" s="21"/>
      <c r="AC54" s="21"/>
      <c r="AD54" s="21"/>
    </row>
    <row r="55" customFormat="false" ht="13.5" hidden="false" customHeight="false" outlineLevel="0" collapsed="false">
      <c r="N55" s="21"/>
      <c r="O55" s="21"/>
      <c r="P55" s="21"/>
      <c r="Q55" s="21"/>
      <c r="R55" s="21"/>
      <c r="S55" s="21"/>
      <c r="T55" s="21"/>
      <c r="U55" s="21"/>
      <c r="V55" s="21"/>
      <c r="W55" s="21"/>
      <c r="X55" s="21"/>
      <c r="Y55" s="21"/>
      <c r="Z55" s="21"/>
      <c r="AA55" s="21"/>
      <c r="AB55" s="21"/>
      <c r="AC55" s="21"/>
      <c r="AD55" s="21"/>
    </row>
    <row r="56" customFormat="false" ht="13.5" hidden="false" customHeight="false" outlineLevel="0" collapsed="false">
      <c r="N56" s="21"/>
      <c r="O56" s="21"/>
      <c r="P56" s="21"/>
      <c r="Q56" s="21"/>
      <c r="R56" s="21"/>
      <c r="S56" s="21"/>
      <c r="T56" s="21"/>
      <c r="U56" s="21"/>
      <c r="V56" s="21"/>
      <c r="W56" s="21"/>
      <c r="X56" s="21"/>
      <c r="Y56" s="21"/>
      <c r="Z56" s="21"/>
      <c r="AA56" s="21"/>
      <c r="AB56" s="21"/>
      <c r="AC56" s="21"/>
      <c r="AD56" s="21"/>
    </row>
    <row r="57" customFormat="false" ht="13.5" hidden="false" customHeight="false" outlineLevel="0" collapsed="false">
      <c r="N57" s="21"/>
      <c r="O57" s="21"/>
      <c r="P57" s="21"/>
      <c r="Q57" s="21"/>
      <c r="R57" s="21"/>
      <c r="S57" s="21"/>
      <c r="T57" s="21"/>
      <c r="U57" s="21"/>
      <c r="V57" s="21"/>
      <c r="W57" s="21"/>
      <c r="X57" s="21"/>
      <c r="Y57" s="21"/>
      <c r="Z57" s="21"/>
      <c r="AA57" s="21"/>
      <c r="AB57" s="21"/>
      <c r="AC57" s="21"/>
      <c r="AD57" s="21"/>
    </row>
    <row r="58" customFormat="false" ht="13.5" hidden="false" customHeight="false" outlineLevel="0" collapsed="false">
      <c r="N58" s="21"/>
      <c r="O58" s="21"/>
      <c r="P58" s="21"/>
      <c r="Q58" s="21"/>
      <c r="R58" s="21"/>
      <c r="S58" s="21"/>
      <c r="T58" s="21"/>
      <c r="U58" s="21"/>
      <c r="V58" s="21"/>
      <c r="W58" s="21"/>
      <c r="X58" s="21"/>
      <c r="Y58" s="21"/>
      <c r="Z58" s="21"/>
      <c r="AA58" s="21"/>
      <c r="AB58" s="21"/>
      <c r="AC58" s="21"/>
      <c r="AD58" s="21"/>
    </row>
    <row r="59" customFormat="false" ht="13.5" hidden="false" customHeight="false" outlineLevel="0" collapsed="false">
      <c r="N59" s="21"/>
      <c r="O59" s="21"/>
      <c r="P59" s="21"/>
      <c r="Q59" s="21"/>
      <c r="R59" s="21"/>
      <c r="S59" s="21"/>
      <c r="T59" s="21"/>
      <c r="U59" s="21"/>
      <c r="V59" s="21"/>
      <c r="W59" s="21"/>
      <c r="X59" s="21"/>
      <c r="Y59" s="21"/>
      <c r="Z59" s="21"/>
      <c r="AA59" s="21"/>
      <c r="AB59" s="21"/>
      <c r="AC59" s="21"/>
      <c r="AD59" s="21"/>
    </row>
    <row r="60" customFormat="false" ht="13.5" hidden="false" customHeight="false" outlineLevel="0" collapsed="false">
      <c r="N60" s="21"/>
      <c r="O60" s="21"/>
      <c r="P60" s="21"/>
      <c r="Q60" s="21"/>
      <c r="R60" s="21"/>
      <c r="S60" s="21"/>
      <c r="T60" s="21"/>
      <c r="U60" s="21"/>
      <c r="V60" s="21"/>
      <c r="W60" s="21"/>
      <c r="X60" s="21"/>
      <c r="Y60" s="21"/>
      <c r="Z60" s="21"/>
      <c r="AA60" s="21"/>
      <c r="AB60" s="21"/>
      <c r="AC60" s="21"/>
      <c r="AD60" s="21"/>
    </row>
    <row r="61" customFormat="false" ht="13.5" hidden="false" customHeight="false" outlineLevel="0" collapsed="false">
      <c r="N61" s="21"/>
      <c r="O61" s="21"/>
      <c r="P61" s="21"/>
      <c r="Q61" s="21"/>
      <c r="R61" s="21"/>
      <c r="S61" s="21"/>
      <c r="T61" s="21"/>
      <c r="U61" s="21"/>
      <c r="V61" s="21"/>
      <c r="W61" s="21"/>
      <c r="X61" s="21"/>
      <c r="Y61" s="21"/>
      <c r="Z61" s="21"/>
      <c r="AA61" s="21"/>
      <c r="AB61" s="21"/>
      <c r="AC61" s="21"/>
      <c r="AD61" s="21"/>
    </row>
    <row r="62" customFormat="false" ht="13.5" hidden="false" customHeight="false" outlineLevel="0" collapsed="false">
      <c r="N62" s="21"/>
      <c r="O62" s="21"/>
      <c r="P62" s="21"/>
      <c r="Q62" s="21"/>
      <c r="R62" s="21"/>
      <c r="S62" s="21"/>
      <c r="T62" s="21"/>
      <c r="U62" s="21"/>
      <c r="V62" s="21"/>
      <c r="W62" s="21"/>
      <c r="X62" s="21"/>
      <c r="Y62" s="21"/>
      <c r="Z62" s="21"/>
      <c r="AA62" s="21"/>
      <c r="AB62" s="21"/>
      <c r="AC62" s="21"/>
      <c r="AD62" s="21"/>
    </row>
    <row r="63" customFormat="false" ht="13.5" hidden="false" customHeight="false" outlineLevel="0" collapsed="false">
      <c r="N63" s="21"/>
      <c r="O63" s="21"/>
      <c r="P63" s="21"/>
      <c r="Q63" s="21"/>
      <c r="R63" s="21"/>
      <c r="S63" s="21"/>
      <c r="T63" s="21"/>
      <c r="U63" s="21"/>
      <c r="V63" s="21"/>
      <c r="W63" s="21"/>
      <c r="X63" s="21"/>
      <c r="Y63" s="21"/>
      <c r="Z63" s="21"/>
      <c r="AA63" s="21"/>
      <c r="AB63" s="21"/>
      <c r="AC63" s="21"/>
      <c r="AD63" s="21"/>
    </row>
    <row r="64" customFormat="false" ht="13.5" hidden="false" customHeight="false" outlineLevel="0" collapsed="false">
      <c r="N64" s="21"/>
      <c r="O64" s="21"/>
      <c r="P64" s="21"/>
      <c r="Q64" s="21"/>
      <c r="R64" s="21"/>
      <c r="S64" s="21"/>
      <c r="T64" s="21"/>
      <c r="U64" s="21"/>
      <c r="V64" s="21"/>
      <c r="W64" s="21"/>
      <c r="X64" s="21"/>
      <c r="Y64" s="21"/>
      <c r="Z64" s="21"/>
      <c r="AA64" s="21"/>
      <c r="AB64" s="21"/>
      <c r="AC64" s="21"/>
      <c r="AD64" s="21"/>
    </row>
    <row r="65" customFormat="false" ht="13.5" hidden="false" customHeight="false" outlineLevel="0" collapsed="false">
      <c r="N65" s="21"/>
      <c r="O65" s="21"/>
      <c r="P65" s="21"/>
      <c r="Q65" s="21"/>
      <c r="R65" s="21"/>
      <c r="S65" s="21"/>
      <c r="T65" s="21"/>
      <c r="U65" s="21"/>
      <c r="V65" s="21"/>
      <c r="W65" s="21"/>
      <c r="X65" s="21"/>
      <c r="Y65" s="21"/>
      <c r="Z65" s="21"/>
      <c r="AA65" s="21"/>
      <c r="AB65" s="21"/>
      <c r="AC65" s="21"/>
      <c r="AD65" s="21"/>
    </row>
    <row r="66" customFormat="false" ht="13.5" hidden="false" customHeight="false" outlineLevel="0" collapsed="false">
      <c r="N66" s="21"/>
      <c r="O66" s="21"/>
      <c r="P66" s="21"/>
      <c r="Q66" s="21"/>
      <c r="R66" s="21"/>
      <c r="S66" s="21"/>
      <c r="T66" s="21"/>
      <c r="U66" s="21"/>
      <c r="V66" s="21"/>
      <c r="W66" s="21"/>
      <c r="X66" s="21"/>
      <c r="Y66" s="21"/>
      <c r="Z66" s="21"/>
      <c r="AA66" s="21"/>
      <c r="AB66" s="21"/>
      <c r="AC66" s="21"/>
      <c r="AD66" s="21"/>
    </row>
    <row r="67" customFormat="false" ht="13.5" hidden="false" customHeight="false" outlineLevel="0" collapsed="false">
      <c r="N67" s="21"/>
      <c r="O67" s="21"/>
      <c r="P67" s="21"/>
      <c r="Q67" s="21"/>
      <c r="R67" s="21"/>
      <c r="S67" s="21"/>
      <c r="T67" s="21"/>
      <c r="U67" s="21"/>
      <c r="V67" s="21"/>
      <c r="W67" s="21"/>
      <c r="X67" s="21"/>
      <c r="Y67" s="21"/>
      <c r="Z67" s="21"/>
      <c r="AA67" s="21"/>
      <c r="AB67" s="21"/>
      <c r="AC67" s="21"/>
      <c r="AD67" s="21"/>
    </row>
    <row r="68" customFormat="false" ht="13.5" hidden="false" customHeight="false" outlineLevel="0" collapsed="false">
      <c r="N68" s="21"/>
      <c r="O68" s="21"/>
      <c r="P68" s="21"/>
      <c r="Q68" s="21"/>
      <c r="R68" s="21"/>
      <c r="S68" s="21"/>
      <c r="T68" s="21"/>
      <c r="U68" s="21"/>
      <c r="V68" s="21"/>
      <c r="W68" s="21"/>
      <c r="X68" s="21"/>
      <c r="Y68" s="21"/>
      <c r="Z68" s="21"/>
      <c r="AA68" s="21"/>
      <c r="AB68" s="21"/>
      <c r="AC68" s="21"/>
      <c r="AD68" s="21"/>
    </row>
    <row r="69" customFormat="false" ht="13.5" hidden="false" customHeight="false" outlineLevel="0" collapsed="false">
      <c r="N69" s="21"/>
      <c r="O69" s="21"/>
      <c r="P69" s="21"/>
      <c r="Q69" s="21"/>
      <c r="R69" s="21"/>
      <c r="S69" s="21"/>
      <c r="T69" s="21"/>
      <c r="U69" s="21"/>
      <c r="V69" s="21"/>
      <c r="W69" s="21"/>
      <c r="X69" s="21"/>
      <c r="Y69" s="21"/>
      <c r="Z69" s="21"/>
      <c r="AA69" s="21"/>
      <c r="AB69" s="21"/>
      <c r="AC69" s="21"/>
      <c r="AD69"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10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6.87"/>
    <col collapsed="false" customWidth="true" hidden="false" outlineLevel="0" max="2" min="2" style="0" width="3.12"/>
    <col collapsed="false" customWidth="true" hidden="false" outlineLevel="0" max="4" min="3" style="0" width="10.62"/>
    <col collapsed="false" customWidth="true" hidden="false" outlineLevel="0" max="5" min="5" style="0" width="10.37"/>
    <col collapsed="false" customWidth="true" hidden="false" outlineLevel="0" max="6" min="6" style="0" width="11.99"/>
    <col collapsed="false" customWidth="true" hidden="false" outlineLevel="0" max="8" min="8" style="0" width="10.99"/>
    <col collapsed="false" customWidth="true" hidden="false" outlineLevel="0" max="9" min="9" style="0" width="10.62"/>
    <col collapsed="false" customWidth="true" hidden="false" outlineLevel="0" max="10" min="10" style="0" width="11.99"/>
    <col collapsed="false" customWidth="true" hidden="false" outlineLevel="0" max="12" min="12" style="0" width="9.36"/>
    <col collapsed="false" customWidth="true" hidden="false" outlineLevel="0" max="13" min="13" style="0" width="9.99"/>
    <col collapsed="false" customWidth="true" hidden="false" outlineLevel="0" max="14" min="14" style="0" width="11.75"/>
    <col collapsed="false" customWidth="true" hidden="false" outlineLevel="0" max="15" min="15" style="0" width="8.75"/>
    <col collapsed="false" customWidth="true" hidden="false" outlineLevel="0" max="18" min="18" style="0" width="10.99"/>
    <col collapsed="false" customWidth="true" hidden="false" outlineLevel="0" max="19" min="19" style="0" width="9.87"/>
    <col collapsed="false" customWidth="true" hidden="false" outlineLevel="0" max="20" min="20" style="0" width="9.99"/>
    <col collapsed="false" customWidth="true" hidden="false" outlineLevel="0" max="21" min="21" style="0" width="7.87"/>
    <col collapsed="false" customWidth="true" hidden="false" outlineLevel="0" max="24" min="24" style="0" width="7.12"/>
    <col collapsed="false" customWidth="true" hidden="false" outlineLevel="0" max="25" min="25" style="0" width="7.87"/>
    <col collapsed="false" customWidth="true" hidden="false" outlineLevel="0" max="27" min="26" style="0" width="7.99"/>
    <col collapsed="false" customWidth="true" hidden="false" outlineLevel="0" max="28" min="28" style="0" width="6.99"/>
    <col collapsed="false" customWidth="true" hidden="false" outlineLevel="0" max="29" min="29" style="0" width="6.74"/>
    <col collapsed="false" customWidth="true" hidden="false" outlineLevel="0" max="30" min="30" style="0" width="5.99"/>
    <col collapsed="false" customWidth="true" hidden="false" outlineLevel="0" max="31" min="31" style="0" width="6.74"/>
    <col collapsed="false" customWidth="true" hidden="false" outlineLevel="0" max="32" min="32" style="0" width="5.99"/>
    <col collapsed="false" customWidth="true" hidden="false" outlineLevel="0" max="33" min="33" style="0" width="6.74"/>
    <col collapsed="false" customWidth="true" hidden="false" outlineLevel="0" max="34" min="34" style="0" width="8.62"/>
    <col collapsed="false" customWidth="true" hidden="false" outlineLevel="0" max="35" min="35" style="0" width="8.75"/>
    <col collapsed="false" customWidth="true" hidden="false" outlineLevel="0" max="37" min="37" style="0" width="9.62"/>
    <col collapsed="false" customWidth="true" hidden="false" outlineLevel="0" max="38" min="38" style="0" width="7.49"/>
    <col collapsed="false" customWidth="true" hidden="false" outlineLevel="0" max="40" min="39" style="0" width="7.99"/>
    <col collapsed="false" customWidth="true" hidden="false" outlineLevel="0" max="41" min="41" style="0" width="6.74"/>
    <col collapsed="false" customWidth="true" hidden="false" outlineLevel="0" max="43" min="42" style="0" width="6.99"/>
    <col collapsed="false" customWidth="true" hidden="false" outlineLevel="0" max="44" min="44" style="0" width="6.74"/>
    <col collapsed="false" customWidth="true" hidden="false" outlineLevel="0" max="46" min="45" style="0" width="6.99"/>
    <col collapsed="false" customWidth="true" hidden="false" outlineLevel="0" max="47" min="47" style="0" width="6.87"/>
    <col collapsed="false" customWidth="true" hidden="false" outlineLevel="0" max="49" min="48" style="0" width="6.99"/>
    <col collapsed="false" customWidth="true" hidden="false" outlineLevel="0" max="51" min="51" style="0" width="9.99"/>
    <col collapsed="false" customWidth="true" hidden="false" outlineLevel="0" max="53" min="52" style="0" width="4.86"/>
    <col collapsed="false" customWidth="true" hidden="false" outlineLevel="0" max="54" min="54" style="0" width="7.37"/>
    <col collapsed="false" customWidth="true" hidden="false" outlineLevel="0" max="55" min="55" style="0" width="6.25"/>
    <col collapsed="false" customWidth="true" hidden="false" outlineLevel="0" max="57" min="56" style="0" width="8.36"/>
    <col collapsed="false" customWidth="true" hidden="false" outlineLevel="0" max="58" min="58" style="0" width="7.37"/>
    <col collapsed="false" customWidth="true" hidden="false" outlineLevel="0" max="59" min="59" style="0" width="8.36"/>
    <col collapsed="false" customWidth="true" hidden="false" outlineLevel="0" max="61" min="60" style="0" width="6.99"/>
    <col collapsed="false" customWidth="true" hidden="false" outlineLevel="0" max="63" min="62" style="0" width="5.99"/>
    <col collapsed="false" customWidth="true" hidden="false" outlineLevel="0" max="65" min="64" style="0" width="6.99"/>
  </cols>
  <sheetData>
    <row r="1" customFormat="false" ht="13.5" hidden="false" customHeight="false" outlineLevel="0" collapsed="false">
      <c r="A1" s="122"/>
      <c r="B1" s="122"/>
      <c r="E1" s="324" t="s">
        <v>1435</v>
      </c>
    </row>
    <row r="2" customFormat="false" ht="14.25" hidden="false" customHeight="false" outlineLevel="0" collapsed="false">
      <c r="A2" s="25" t="s">
        <v>1436</v>
      </c>
      <c r="I2" s="25" t="s">
        <v>1380</v>
      </c>
    </row>
    <row r="3" customFormat="false" ht="14.25" hidden="false" customHeight="false" outlineLevel="0" collapsed="false">
      <c r="A3" s="141"/>
      <c r="B3" s="140"/>
      <c r="C3" s="447" t="s">
        <v>1403</v>
      </c>
      <c r="D3" s="143" t="s">
        <v>1381</v>
      </c>
      <c r="E3" s="128"/>
      <c r="F3" s="125" t="s">
        <v>1405</v>
      </c>
      <c r="G3" s="125"/>
      <c r="H3" s="125"/>
      <c r="I3" s="125"/>
      <c r="J3" s="125"/>
    </row>
    <row r="4" customFormat="false" ht="13.5" hidden="false" customHeight="false" outlineLevel="0" collapsed="false">
      <c r="A4" s="20" t="s">
        <v>1087</v>
      </c>
      <c r="B4" s="146"/>
      <c r="C4" s="146" t="s">
        <v>1425</v>
      </c>
      <c r="D4" s="147" t="s">
        <v>1425</v>
      </c>
      <c r="E4" s="448" t="s">
        <v>1384</v>
      </c>
      <c r="F4" s="456"/>
      <c r="G4" s="448" t="s">
        <v>1437</v>
      </c>
      <c r="H4" s="456"/>
      <c r="I4" s="448" t="s">
        <v>1438</v>
      </c>
      <c r="J4" s="488"/>
    </row>
    <row r="5" customFormat="false" ht="13.5" hidden="false" customHeight="false" outlineLevel="0" collapsed="false">
      <c r="A5" s="152"/>
      <c r="B5" s="151"/>
      <c r="C5" s="151"/>
      <c r="D5" s="153"/>
      <c r="E5" s="316" t="s">
        <v>1410</v>
      </c>
      <c r="F5" s="316" t="s">
        <v>1353</v>
      </c>
      <c r="G5" s="316" t="s">
        <v>1410</v>
      </c>
      <c r="H5" s="316" t="s">
        <v>1353</v>
      </c>
      <c r="I5" s="316" t="s">
        <v>1410</v>
      </c>
      <c r="J5" s="315" t="s">
        <v>1353</v>
      </c>
    </row>
    <row r="6" customFormat="false" ht="13.5" hidden="false" customHeight="false" outlineLevel="0" collapsed="false">
      <c r="A6" s="473" t="s">
        <v>1069</v>
      </c>
      <c r="B6" s="374"/>
      <c r="C6" s="54" t="n">
        <v>46861</v>
      </c>
      <c r="D6" s="54" t="n">
        <v>509135</v>
      </c>
      <c r="E6" s="54" t="n">
        <v>9371296</v>
      </c>
      <c r="F6" s="54" t="n">
        <v>130517321</v>
      </c>
      <c r="G6" s="54" t="n">
        <v>288615</v>
      </c>
      <c r="H6" s="54" t="n">
        <v>12330083</v>
      </c>
      <c r="I6" s="54" t="n">
        <v>9082681</v>
      </c>
      <c r="J6" s="54" t="n">
        <v>118187238</v>
      </c>
    </row>
    <row r="7" customFormat="false" ht="13.5" hidden="false" customHeight="false" outlineLevel="0" collapsed="false">
      <c r="A7" s="135" t="n">
        <v>9</v>
      </c>
      <c r="B7" s="374"/>
      <c r="C7" s="54" t="n">
        <v>48424</v>
      </c>
      <c r="D7" s="54" t="n">
        <v>510951</v>
      </c>
      <c r="E7" s="95" t="n">
        <v>9586107</v>
      </c>
      <c r="F7" s="95" t="n">
        <v>126000571</v>
      </c>
      <c r="G7" s="95" t="n">
        <v>288368</v>
      </c>
      <c r="H7" s="95" t="n">
        <v>12425590</v>
      </c>
      <c r="I7" s="95" t="n">
        <v>9297739</v>
      </c>
      <c r="J7" s="95" t="n">
        <v>113574981</v>
      </c>
    </row>
    <row r="8" customFormat="false" ht="13.5" hidden="false" customHeight="false" outlineLevel="0" collapsed="false">
      <c r="A8" s="135" t="n">
        <v>10</v>
      </c>
      <c r="B8" s="374"/>
      <c r="C8" s="54" t="n">
        <v>47482</v>
      </c>
      <c r="D8" s="54" t="n">
        <v>505584</v>
      </c>
      <c r="E8" s="95" t="n">
        <v>9888601</v>
      </c>
      <c r="F8" s="95" t="n">
        <v>120607507</v>
      </c>
      <c r="G8" s="95" t="n">
        <v>299298</v>
      </c>
      <c r="H8" s="95" t="n">
        <v>13299984</v>
      </c>
      <c r="I8" s="95" t="n">
        <v>9589303</v>
      </c>
      <c r="J8" s="95" t="n">
        <v>107307523</v>
      </c>
    </row>
    <row r="9" customFormat="false" ht="13.5" hidden="false" customHeight="false" outlineLevel="0" collapsed="false">
      <c r="A9" s="135" t="n">
        <v>11</v>
      </c>
      <c r="B9" s="374"/>
      <c r="C9" s="54" t="n">
        <v>47158</v>
      </c>
      <c r="D9" s="54" t="n">
        <v>501592</v>
      </c>
      <c r="E9" s="95" t="n">
        <v>9824182</v>
      </c>
      <c r="F9" s="95" t="n">
        <v>118415211</v>
      </c>
      <c r="G9" s="95" t="n">
        <v>287319</v>
      </c>
      <c r="H9" s="95" t="n">
        <v>13122636</v>
      </c>
      <c r="I9" s="95" t="n">
        <v>9536863</v>
      </c>
      <c r="J9" s="95" t="n">
        <v>105292575</v>
      </c>
    </row>
    <row r="10" customFormat="false" ht="13.5" hidden="false" customHeight="false" outlineLevel="0" collapsed="false">
      <c r="A10" s="135" t="n">
        <v>12</v>
      </c>
      <c r="B10" s="374"/>
      <c r="C10" s="54" t="n">
        <v>46372</v>
      </c>
      <c r="D10" s="54" t="n">
        <v>502541</v>
      </c>
      <c r="E10" s="95" t="n">
        <v>10140516</v>
      </c>
      <c r="F10" s="95" t="n">
        <v>119610264</v>
      </c>
      <c r="G10" s="95" t="n">
        <v>304596</v>
      </c>
      <c r="H10" s="95" t="n">
        <v>12824728</v>
      </c>
      <c r="I10" s="95" t="n">
        <v>9835920</v>
      </c>
      <c r="J10" s="95" t="n">
        <v>106785536</v>
      </c>
    </row>
    <row r="11" customFormat="false" ht="13.5" hidden="false" customHeight="false" outlineLevel="0" collapsed="false">
      <c r="A11" s="52"/>
      <c r="B11" s="60"/>
      <c r="C11" s="54"/>
      <c r="D11" s="54"/>
      <c r="E11" s="95"/>
      <c r="F11" s="95"/>
      <c r="G11" s="95"/>
      <c r="H11" s="95"/>
      <c r="I11" s="95"/>
      <c r="J11" s="95"/>
    </row>
    <row r="12" customFormat="false" ht="13.5" hidden="false" customHeight="false" outlineLevel="0" collapsed="false">
      <c r="A12" s="52" t="s">
        <v>200</v>
      </c>
      <c r="B12" s="60" t="n">
        <v>8</v>
      </c>
      <c r="C12" s="474" t="n">
        <v>46794</v>
      </c>
      <c r="D12" s="474" t="n">
        <v>509225</v>
      </c>
      <c r="E12" s="474" t="n">
        <v>785386</v>
      </c>
      <c r="F12" s="474" t="n">
        <v>9702946</v>
      </c>
      <c r="G12" s="474" t="n">
        <v>23985</v>
      </c>
      <c r="H12" s="474" t="n">
        <v>1096837</v>
      </c>
      <c r="I12" s="474" t="n">
        <v>761401</v>
      </c>
      <c r="J12" s="474" t="n">
        <v>8606109</v>
      </c>
    </row>
    <row r="13" customFormat="false" ht="13.5" hidden="false" customHeight="false" outlineLevel="0" collapsed="false">
      <c r="B13" s="60" t="n">
        <v>9</v>
      </c>
      <c r="C13" s="474" t="n">
        <v>46594</v>
      </c>
      <c r="D13" s="474" t="n">
        <v>508050</v>
      </c>
      <c r="E13" s="474" t="n">
        <v>792475</v>
      </c>
      <c r="F13" s="474" t="n">
        <v>9532403</v>
      </c>
      <c r="G13" s="474" t="n">
        <v>21821</v>
      </c>
      <c r="H13" s="474" t="n">
        <v>1039834</v>
      </c>
      <c r="I13" s="474" t="n">
        <v>770654</v>
      </c>
      <c r="J13" s="474" t="n">
        <v>8492569</v>
      </c>
    </row>
    <row r="14" customFormat="false" ht="13.5" hidden="false" customHeight="false" outlineLevel="0" collapsed="false">
      <c r="B14" s="60" t="n">
        <v>10</v>
      </c>
      <c r="C14" s="474" t="n">
        <v>46541</v>
      </c>
      <c r="D14" s="474" t="n">
        <v>508329</v>
      </c>
      <c r="E14" s="474" t="n">
        <v>851756</v>
      </c>
      <c r="F14" s="474" t="n">
        <v>10193692</v>
      </c>
      <c r="G14" s="474" t="n">
        <v>30221</v>
      </c>
      <c r="H14" s="474" t="n">
        <v>1143241</v>
      </c>
      <c r="I14" s="474" t="n">
        <v>821535</v>
      </c>
      <c r="J14" s="474" t="n">
        <v>9050451</v>
      </c>
    </row>
    <row r="15" customFormat="false" ht="13.5" hidden="false" customHeight="false" outlineLevel="0" collapsed="false">
      <c r="B15" s="60" t="n">
        <v>11</v>
      </c>
      <c r="C15" s="474" t="n">
        <v>46486</v>
      </c>
      <c r="D15" s="474" t="n">
        <v>508740</v>
      </c>
      <c r="E15" s="474" t="n">
        <v>837643</v>
      </c>
      <c r="F15" s="474" t="n">
        <v>9900076</v>
      </c>
      <c r="G15" s="474" t="n">
        <v>26572</v>
      </c>
      <c r="H15" s="474" t="n">
        <v>1119499</v>
      </c>
      <c r="I15" s="474" t="n">
        <v>811071</v>
      </c>
      <c r="J15" s="474" t="n">
        <v>8780577</v>
      </c>
    </row>
    <row r="16" customFormat="false" ht="13.5" hidden="false" customHeight="false" outlineLevel="0" collapsed="false">
      <c r="B16" s="60" t="n">
        <v>12</v>
      </c>
      <c r="C16" s="474" t="n">
        <v>46477</v>
      </c>
      <c r="D16" s="474" t="n">
        <v>508232</v>
      </c>
      <c r="E16" s="474" t="n">
        <v>887910</v>
      </c>
      <c r="F16" s="474" t="n">
        <v>10319250</v>
      </c>
      <c r="G16" s="474" t="n">
        <v>28557</v>
      </c>
      <c r="H16" s="474" t="n">
        <v>1061543</v>
      </c>
      <c r="I16" s="474" t="n">
        <v>859353</v>
      </c>
      <c r="J16" s="474" t="n">
        <v>9257707</v>
      </c>
    </row>
    <row r="17" customFormat="false" ht="13.5" hidden="false" customHeight="false" outlineLevel="0" collapsed="false">
      <c r="A17" s="52" t="s">
        <v>227</v>
      </c>
      <c r="B17" s="60" t="n">
        <v>1</v>
      </c>
      <c r="C17" s="474" t="n">
        <v>46403</v>
      </c>
      <c r="D17" s="474" t="n">
        <v>507212</v>
      </c>
      <c r="E17" s="474" t="n">
        <v>793491</v>
      </c>
      <c r="F17" s="474" t="n">
        <v>9366586</v>
      </c>
      <c r="G17" s="474" t="n">
        <v>23367</v>
      </c>
      <c r="H17" s="474" t="n">
        <v>1004735</v>
      </c>
      <c r="I17" s="474" t="n">
        <v>770124</v>
      </c>
      <c r="J17" s="474" t="n">
        <v>8361851</v>
      </c>
      <c r="K17" s="54"/>
    </row>
    <row r="18" customFormat="false" ht="13.5" hidden="false" customHeight="false" outlineLevel="0" collapsed="false">
      <c r="B18" s="60" t="n">
        <v>2</v>
      </c>
      <c r="C18" s="474" t="n">
        <v>46395</v>
      </c>
      <c r="D18" s="474" t="n">
        <v>505917</v>
      </c>
      <c r="E18" s="474" t="n">
        <v>869327</v>
      </c>
      <c r="F18" s="474" t="n">
        <v>9804913</v>
      </c>
      <c r="G18" s="474" t="n">
        <v>23342</v>
      </c>
      <c r="H18" s="474" t="n">
        <v>1043674</v>
      </c>
      <c r="I18" s="474" t="n">
        <v>845985</v>
      </c>
      <c r="J18" s="474" t="n">
        <v>8761239</v>
      </c>
      <c r="K18" s="54"/>
    </row>
    <row r="19" customFormat="false" ht="13.5" hidden="false" customHeight="false" outlineLevel="0" collapsed="false">
      <c r="B19" s="60" t="n">
        <v>3</v>
      </c>
      <c r="C19" s="474" t="n">
        <v>46372</v>
      </c>
      <c r="D19" s="474" t="n">
        <v>502541</v>
      </c>
      <c r="E19" s="474" t="n">
        <v>992099</v>
      </c>
      <c r="F19" s="474" t="n">
        <v>11183998</v>
      </c>
      <c r="G19" s="474" t="n">
        <v>24349</v>
      </c>
      <c r="H19" s="474" t="n">
        <v>1058577</v>
      </c>
      <c r="I19" s="474" t="n">
        <v>967750</v>
      </c>
      <c r="J19" s="474" t="n">
        <v>10125421</v>
      </c>
      <c r="K19" s="54"/>
    </row>
    <row r="20" customFormat="false" ht="13.5" hidden="false" customHeight="false" outlineLevel="0" collapsed="false">
      <c r="B20" s="60" t="n">
        <v>4</v>
      </c>
      <c r="C20" s="474" t="n">
        <v>46519</v>
      </c>
      <c r="D20" s="474" t="n">
        <v>512178</v>
      </c>
      <c r="E20" s="474" t="n">
        <v>873481</v>
      </c>
      <c r="F20" s="474" t="n">
        <v>9852026</v>
      </c>
      <c r="G20" s="474" t="n">
        <v>22603</v>
      </c>
      <c r="H20" s="474" t="n">
        <v>866414</v>
      </c>
      <c r="I20" s="474" t="n">
        <v>850878</v>
      </c>
      <c r="J20" s="474" t="n">
        <v>8985612</v>
      </c>
      <c r="K20" s="95"/>
      <c r="L20" s="21"/>
      <c r="M20" s="21"/>
      <c r="N20" s="21"/>
    </row>
    <row r="21" customFormat="false" ht="13.5" hidden="false" customHeight="false" outlineLevel="0" collapsed="false">
      <c r="A21" s="118" t="s">
        <v>1439</v>
      </c>
      <c r="B21" s="118"/>
      <c r="C21" s="118"/>
      <c r="D21" s="118"/>
      <c r="E21" s="118"/>
      <c r="F21" s="118"/>
      <c r="G21" s="118"/>
      <c r="H21" s="118"/>
      <c r="I21" s="118"/>
      <c r="J21" s="118"/>
      <c r="K21" s="21"/>
      <c r="L21" s="21"/>
      <c r="M21" s="21"/>
      <c r="N21" s="21"/>
    </row>
    <row r="22" customFormat="false" ht="13.5" hidden="false" customHeight="false" outlineLevel="0" collapsed="false">
      <c r="F22" s="0" t="s">
        <v>1440</v>
      </c>
    </row>
    <row r="23" s="422" customFormat="true" ht="13.5" hidden="false" customHeight="false" outlineLevel="0" collapsed="false"/>
    <row r="24" s="422" customFormat="true" ht="13.5" hidden="false" customHeight="false" outlineLevel="0" collapsed="false"/>
    <row r="25" s="422" customFormat="true" ht="13.5" hidden="false" customHeight="false" outlineLevel="0" collapsed="false"/>
    <row r="26" s="422" customFormat="true" ht="13.5" hidden="false" customHeight="false" outlineLevel="0" collapsed="false"/>
    <row r="27" s="422" customFormat="true" ht="13.5" hidden="false" customHeight="false" outlineLevel="0" collapsed="false"/>
    <row r="28" s="422" customFormat="true" ht="13.5" hidden="false" customHeight="false" outlineLevel="0" collapsed="false">
      <c r="E28" s="425"/>
      <c r="F28" s="425"/>
      <c r="G28" s="425"/>
      <c r="H28" s="425"/>
      <c r="I28" s="425"/>
      <c r="J28" s="425"/>
    </row>
    <row r="29" s="422" customFormat="true" ht="13.5" hidden="false" customHeight="false" outlineLevel="0" collapsed="false">
      <c r="A29" s="21"/>
      <c r="B29" s="21"/>
      <c r="C29" s="95"/>
      <c r="D29" s="95"/>
      <c r="E29" s="95"/>
      <c r="F29" s="95"/>
      <c r="G29" s="95"/>
      <c r="H29" s="95"/>
      <c r="I29" s="95"/>
      <c r="J29" s="95"/>
    </row>
    <row r="30" s="422" customFormat="true" ht="13.5" hidden="false" customHeight="false" outlineLevel="0" collapsed="false">
      <c r="A30" s="21"/>
      <c r="B30" s="21"/>
      <c r="C30" s="95"/>
      <c r="D30" s="95"/>
      <c r="E30" s="95"/>
      <c r="F30" s="95"/>
      <c r="G30" s="95"/>
      <c r="H30" s="95"/>
      <c r="I30" s="95"/>
      <c r="J30" s="95"/>
    </row>
    <row r="31" s="422" customFormat="true" ht="13.5" hidden="false" customHeight="false" outlineLevel="0" collapsed="false">
      <c r="A31" s="21"/>
      <c r="B31" s="21"/>
      <c r="C31" s="95"/>
      <c r="D31" s="95"/>
      <c r="E31" s="95"/>
      <c r="F31" s="95"/>
      <c r="G31" s="95"/>
      <c r="H31" s="95"/>
      <c r="I31" s="95"/>
      <c r="J31" s="95"/>
    </row>
    <row r="32" s="422" customFormat="true" ht="13.5" hidden="false" customHeight="false" outlineLevel="0" collapsed="false">
      <c r="A32" s="21"/>
      <c r="B32" s="21"/>
      <c r="C32" s="95"/>
      <c r="D32" s="95"/>
      <c r="E32" s="95"/>
      <c r="F32" s="95"/>
      <c r="G32" s="95"/>
      <c r="H32" s="95"/>
      <c r="I32" s="95"/>
      <c r="J32" s="95"/>
    </row>
    <row r="33" s="422" customFormat="true" ht="13.5" hidden="false" customHeight="false" outlineLevel="0" collapsed="false">
      <c r="A33" s="21"/>
      <c r="B33" s="21"/>
      <c r="C33" s="95"/>
      <c r="D33" s="95"/>
      <c r="E33" s="95"/>
      <c r="F33" s="95"/>
      <c r="G33" s="95"/>
      <c r="H33" s="95"/>
      <c r="I33" s="95"/>
      <c r="J33" s="95"/>
    </row>
    <row r="34" s="422" customFormat="true" ht="13.5" hidden="false" customHeight="false" outlineLevel="0" collapsed="false">
      <c r="A34" s="21"/>
      <c r="B34" s="21"/>
      <c r="C34" s="95"/>
      <c r="D34" s="95"/>
      <c r="E34" s="95"/>
      <c r="F34" s="95"/>
      <c r="G34" s="95"/>
      <c r="H34" s="95"/>
      <c r="I34" s="95"/>
      <c r="J34" s="95"/>
    </row>
    <row r="35" s="422" customFormat="true" ht="13.5" hidden="false" customHeight="false" outlineLevel="0" collapsed="false">
      <c r="A35" s="21"/>
      <c r="B35" s="21"/>
      <c r="C35" s="95"/>
      <c r="D35" s="95"/>
      <c r="E35" s="95"/>
      <c r="F35" s="95"/>
      <c r="G35" s="95"/>
      <c r="H35" s="95"/>
      <c r="I35" s="95"/>
      <c r="J35" s="95"/>
    </row>
    <row r="36" s="422" customFormat="true" ht="13.5" hidden="false" customHeight="false" outlineLevel="0" collapsed="false">
      <c r="A36" s="21"/>
      <c r="B36" s="21"/>
      <c r="C36" s="95"/>
      <c r="D36" s="95"/>
      <c r="E36" s="95"/>
      <c r="F36" s="95"/>
      <c r="G36" s="95"/>
      <c r="H36" s="95"/>
      <c r="I36" s="95"/>
      <c r="J36" s="95"/>
    </row>
    <row r="37" s="422" customFormat="true" ht="13.5" hidden="false" customHeight="false" outlineLevel="0" collapsed="false">
      <c r="A37" s="21"/>
      <c r="B37" s="21"/>
      <c r="C37" s="95"/>
      <c r="D37" s="95"/>
      <c r="E37" s="95"/>
      <c r="F37" s="95"/>
      <c r="G37" s="95"/>
      <c r="H37" s="95"/>
      <c r="I37" s="95"/>
      <c r="J37" s="95"/>
    </row>
    <row r="38" s="422" customFormat="true" ht="13.5" hidden="false" customHeight="false" outlineLevel="0" collapsed="false">
      <c r="A38" s="21"/>
      <c r="B38" s="21"/>
      <c r="C38" s="95"/>
      <c r="D38" s="95"/>
      <c r="E38" s="95"/>
      <c r="F38" s="95"/>
      <c r="G38" s="95"/>
      <c r="H38" s="95"/>
      <c r="I38" s="95"/>
      <c r="J38" s="95"/>
    </row>
    <row r="39" s="422" customFormat="true" ht="13.5" hidden="false" customHeight="false" outlineLevel="0" collapsed="false">
      <c r="A39" s="21"/>
      <c r="B39" s="21"/>
      <c r="C39" s="95"/>
      <c r="D39" s="95"/>
      <c r="E39" s="95"/>
      <c r="F39" s="95"/>
      <c r="G39" s="95"/>
      <c r="H39" s="95"/>
      <c r="I39" s="95"/>
      <c r="J39" s="95"/>
    </row>
    <row r="40" s="422" customFormat="true" ht="13.5" hidden="false" customHeight="false" outlineLevel="0" collapsed="false">
      <c r="A40" s="21"/>
      <c r="B40" s="21"/>
      <c r="C40" s="95"/>
      <c r="D40" s="95"/>
      <c r="E40" s="95"/>
      <c r="F40" s="95"/>
      <c r="G40" s="95"/>
      <c r="H40" s="95"/>
      <c r="I40" s="95"/>
      <c r="J40" s="95"/>
    </row>
    <row r="41" s="422" customFormat="true" ht="13.5" hidden="false" customHeight="false" outlineLevel="0" collapsed="false"/>
    <row r="42" s="422" customFormat="true" ht="13.5" hidden="false" customHeight="false" outlineLevel="0" collapsed="false"/>
    <row r="43" s="422" customFormat="true" ht="13.5" hidden="false" customHeight="false" outlineLevel="0" collapsed="false"/>
    <row r="44" s="422" customFormat="true" ht="13.5" hidden="false" customHeight="false" outlineLevel="0" collapsed="false"/>
    <row r="45" s="422" customFormat="true" ht="13.5" hidden="false" customHeight="false" outlineLevel="0" collapsed="false"/>
    <row r="46" s="422" customFormat="true" ht="13.5" hidden="false" customHeight="false" outlineLevel="0" collapsed="false"/>
    <row r="47" s="422" customFormat="true" ht="13.5" hidden="false" customHeight="false" outlineLevel="0" collapsed="false"/>
    <row r="48" s="422" customFormat="true" ht="13.5" hidden="false" customHeight="false" outlineLevel="0" collapsed="false"/>
    <row r="49" s="422" customFormat="true" ht="13.5" hidden="false" customHeight="false" outlineLevel="0" collapsed="false"/>
    <row r="50" s="422" customFormat="true" ht="13.5" hidden="false" customHeight="false" outlineLevel="0" collapsed="false"/>
    <row r="51" s="422" customFormat="true" ht="13.5" hidden="false" customHeight="false" outlineLevel="0" collapsed="false"/>
    <row r="52" s="422" customFormat="true" ht="13.5" hidden="false" customHeight="false" outlineLevel="0" collapsed="false"/>
    <row r="53" s="422" customFormat="true" ht="13.5" hidden="false" customHeight="false" outlineLevel="0" collapsed="false"/>
    <row r="54" s="422" customFormat="true" ht="13.5" hidden="false" customHeight="false" outlineLevel="0" collapsed="false"/>
    <row r="55" s="422" customFormat="true" ht="13.5" hidden="false" customHeight="false" outlineLevel="0" collapsed="false"/>
    <row r="56" s="422" customFormat="true" ht="13.5" hidden="false" customHeight="false" outlineLevel="0" collapsed="false"/>
    <row r="57" s="422" customFormat="true" ht="13.5" hidden="false" customHeight="false" outlineLevel="0" collapsed="false"/>
    <row r="58" s="422" customFormat="true" ht="13.5" hidden="false" customHeight="false" outlineLevel="0" collapsed="false"/>
    <row r="59" s="422" customFormat="true" ht="13.5" hidden="false" customHeight="false" outlineLevel="0" collapsed="false"/>
    <row r="60" s="422" customFormat="true" ht="13.5" hidden="false" customHeight="false" outlineLevel="0" collapsed="false"/>
    <row r="61" s="422" customFormat="true" ht="13.5" hidden="false" customHeight="false" outlineLevel="0" collapsed="false"/>
    <row r="62" s="422" customFormat="true" ht="13.5" hidden="false" customHeight="false" outlineLevel="0" collapsed="false"/>
    <row r="63" s="422" customFormat="true" ht="13.5" hidden="false" customHeight="false" outlineLevel="0" collapsed="false"/>
    <row r="64" s="422" customFormat="true" ht="13.5" hidden="false" customHeight="false" outlineLevel="0" collapsed="false"/>
    <row r="65" s="422" customFormat="true" ht="13.5" hidden="false" customHeight="false" outlineLevel="0" collapsed="false"/>
    <row r="66" s="422" customFormat="true" ht="13.5" hidden="false" customHeight="false" outlineLevel="0" collapsed="false"/>
    <row r="67" s="422" customFormat="true" ht="13.5" hidden="false" customHeight="false" outlineLevel="0" collapsed="false"/>
    <row r="68" s="422" customFormat="true" ht="13.5" hidden="false" customHeight="false" outlineLevel="0" collapsed="false"/>
    <row r="69" s="422" customFormat="true" ht="13.5" hidden="false" customHeight="false" outlineLevel="0" collapsed="false"/>
    <row r="70" s="422" customFormat="true" ht="13.5" hidden="false" customHeight="false" outlineLevel="0" collapsed="false"/>
    <row r="71" s="422" customFormat="true" ht="13.5" hidden="false" customHeight="false" outlineLevel="0" collapsed="false"/>
    <row r="72" s="422" customFormat="true" ht="13.5" hidden="false" customHeight="false" outlineLevel="0" collapsed="false"/>
    <row r="73" s="422" customFormat="true" ht="13.5" hidden="false" customHeight="false" outlineLevel="0" collapsed="false"/>
    <row r="74" s="422" customFormat="true" ht="13.5" hidden="false" customHeight="false" outlineLevel="0" collapsed="false"/>
    <row r="75" s="422" customFormat="true" ht="13.5" hidden="false" customHeight="false" outlineLevel="0" collapsed="false">
      <c r="AJ75" s="425"/>
      <c r="AK75" s="425"/>
      <c r="AL75" s="425"/>
    </row>
    <row r="76" s="422" customFormat="true" ht="13.5" hidden="false" customHeight="false" outlineLevel="0" collapsed="false">
      <c r="AJ76" s="425"/>
      <c r="AK76" s="425"/>
      <c r="AL76" s="425"/>
    </row>
    <row r="77" s="422" customFormat="true" ht="13.5" hidden="false" customHeight="false" outlineLevel="0" collapsed="false">
      <c r="AJ77" s="425"/>
      <c r="AK77" s="425"/>
      <c r="AL77" s="425"/>
    </row>
    <row r="78" s="422" customFormat="true" ht="13.5" hidden="false" customHeight="false" outlineLevel="0" collapsed="false">
      <c r="AJ78" s="425"/>
      <c r="AK78" s="425"/>
      <c r="AL78" s="425"/>
    </row>
    <row r="79" s="422" customFormat="true" ht="13.5" hidden="false" customHeight="false" outlineLevel="0" collapsed="false"/>
    <row r="80" s="422" customFormat="true" ht="13.5" hidden="false" customHeight="false" outlineLevel="0" collapsed="false"/>
    <row r="81" s="422" customFormat="true" ht="13.5" hidden="false" customHeight="false" outlineLevel="0" collapsed="false"/>
    <row r="82" s="422" customFormat="true" ht="13.5" hidden="false" customHeight="false" outlineLevel="0" collapsed="false"/>
    <row r="83" s="422" customFormat="true" ht="13.5" hidden="false" customHeight="false" outlineLevel="0" collapsed="false"/>
    <row r="84" s="422" customFormat="true" ht="13.5" hidden="false" customHeight="false" outlineLevel="0" collapsed="false"/>
    <row r="85" s="422" customFormat="true" ht="13.5" hidden="false" customHeight="false" outlineLevel="0" collapsed="false"/>
    <row r="86" s="422" customFormat="true" ht="13.5" hidden="false" customHeight="false" outlineLevel="0" collapsed="false"/>
    <row r="87" s="422" customFormat="true" ht="13.5" hidden="false" customHeight="false" outlineLevel="0" collapsed="false"/>
    <row r="88" s="422" customFormat="true" ht="13.5" hidden="false" customHeight="false" outlineLevel="0" collapsed="false"/>
    <row r="89" s="422" customFormat="true" ht="13.5" hidden="false" customHeight="false" outlineLevel="0" collapsed="false"/>
    <row r="90" s="422" customFormat="true" ht="13.5" hidden="false" customHeight="false" outlineLevel="0" collapsed="false"/>
    <row r="91" s="422" customFormat="true" ht="13.5" hidden="false" customHeight="false" outlineLevel="0" collapsed="false"/>
    <row r="92" s="422" customFormat="true" ht="13.5" hidden="false" customHeight="false" outlineLevel="0" collapsed="false"/>
    <row r="93" s="422" customFormat="true" ht="13.5" hidden="false" customHeight="false" outlineLevel="0" collapsed="false"/>
    <row r="94" s="422" customFormat="true" ht="13.5" hidden="false" customHeight="false" outlineLevel="0" collapsed="false"/>
    <row r="95" s="422" customFormat="true" ht="13.5" hidden="false" customHeight="false" outlineLevel="0" collapsed="false"/>
    <row r="96" s="422" customFormat="true" ht="13.5" hidden="false" customHeight="false" outlineLevel="0" collapsed="false"/>
    <row r="97" s="422" customFormat="true" ht="13.5" hidden="false" customHeight="false" outlineLevel="0" collapsed="false"/>
    <row r="98" s="422" customFormat="true" ht="13.5" hidden="false" customHeight="false" outlineLevel="0" collapsed="false"/>
    <row r="99" s="422" customFormat="true" ht="13.5" hidden="false" customHeight="false" outlineLevel="0" collapsed="false"/>
    <row r="100" s="422" customFormat="true" ht="13.5" hidden="false" customHeight="false" outlineLevel="0" collapsed="false"/>
    <row r="101" s="422" customFormat="true" ht="13.5" hidden="false" customHeight="false" outlineLevel="0" collapsed="false"/>
    <row r="102" s="422" customFormat="true" ht="21" hidden="false" customHeight="false" outlineLevel="0" collapsed="false">
      <c r="AY102" s="538"/>
      <c r="BC102" s="539"/>
      <c r="BD102" s="539"/>
    </row>
    <row r="103" s="422" customFormat="true" ht="13.5" hidden="false" customHeight="false" outlineLevel="0" collapsed="false"/>
    <row r="104" s="422" customFormat="true" ht="13.5" hidden="false" customHeight="false" outlineLevel="0" collapsed="false">
      <c r="AZ104" s="540"/>
      <c r="BA104" s="540"/>
      <c r="BB104" s="540"/>
      <c r="BC104" s="540"/>
      <c r="BD104" s="540"/>
      <c r="BE104" s="540"/>
      <c r="BF104" s="540"/>
      <c r="BG104" s="540"/>
      <c r="BH104" s="540"/>
      <c r="BI104" s="540"/>
      <c r="BJ104" s="540"/>
      <c r="BK104" s="540"/>
      <c r="BL104" s="540"/>
      <c r="BM104" s="540"/>
    </row>
    <row r="105" s="422" customFormat="true" ht="13.5" hidden="false" customHeight="false" outlineLevel="0" collapsed="false">
      <c r="AZ105" s="540"/>
      <c r="BA105" s="540"/>
      <c r="BB105" s="540"/>
      <c r="BC105" s="540"/>
      <c r="BD105" s="540"/>
      <c r="BE105" s="540"/>
      <c r="BF105" s="540"/>
      <c r="BG105" s="540"/>
      <c r="BH105" s="540"/>
      <c r="BI105" s="540"/>
      <c r="BJ105" s="540"/>
      <c r="BK105" s="540"/>
      <c r="BL105" s="540"/>
      <c r="BM105" s="540"/>
    </row>
    <row r="106" s="422" customFormat="true" ht="13.5" hidden="false" customHeight="false" outlineLevel="0" collapsed="false">
      <c r="AZ106" s="540"/>
      <c r="BA106" s="540"/>
      <c r="BB106" s="540"/>
      <c r="BC106" s="540"/>
      <c r="BH106" s="540"/>
      <c r="BI106" s="540"/>
      <c r="BJ106" s="540"/>
      <c r="BK106" s="540"/>
    </row>
    <row r="107" s="422" customFormat="true" ht="13.5" hidden="false" customHeight="false" outlineLevel="0" collapsed="false">
      <c r="AZ107" s="540"/>
      <c r="BA107" s="540"/>
      <c r="BB107" s="540"/>
      <c r="BC107" s="540"/>
      <c r="BD107" s="540"/>
      <c r="BE107" s="540"/>
      <c r="BF107" s="540"/>
      <c r="BG107" s="540"/>
      <c r="BH107" s="540"/>
      <c r="BI107" s="540"/>
      <c r="BJ107" s="540"/>
      <c r="BK107" s="540"/>
      <c r="BL107" s="540"/>
      <c r="BM107" s="540"/>
      <c r="BN107" s="540"/>
    </row>
    <row r="108" s="422" customFormat="true" ht="13.5" hidden="false" customHeight="false" outlineLevel="0" collapsed="false">
      <c r="BB108" s="135"/>
      <c r="BC108" s="135"/>
      <c r="BD108" s="135"/>
      <c r="BE108" s="135"/>
      <c r="BF108" s="135"/>
      <c r="BG108" s="135"/>
      <c r="BH108" s="356"/>
      <c r="BI108" s="356"/>
      <c r="BJ108" s="356"/>
      <c r="BK108" s="356"/>
      <c r="BL108" s="356"/>
      <c r="BM108" s="356"/>
    </row>
    <row r="109" s="422" customFormat="true" ht="13.5" hidden="false" customHeight="false" outlineLevel="0" collapsed="false">
      <c r="BB109" s="135"/>
      <c r="BC109" s="135"/>
      <c r="BD109" s="135"/>
      <c r="BE109" s="135"/>
      <c r="BF109" s="135"/>
      <c r="BG109" s="135"/>
      <c r="BH109" s="356"/>
      <c r="BI109" s="356"/>
      <c r="BJ109" s="356"/>
      <c r="BK109" s="356"/>
      <c r="BL109" s="356"/>
      <c r="BM109" s="356"/>
    </row>
    <row r="110" s="422" customFormat="true" ht="13.5" hidden="false" customHeight="false" outlineLevel="0" collapsed="false">
      <c r="BB110" s="135"/>
      <c r="BC110" s="135"/>
      <c r="BD110" s="135"/>
      <c r="BE110" s="135"/>
      <c r="BF110" s="135"/>
      <c r="BG110" s="135"/>
      <c r="BH110" s="356"/>
      <c r="BI110" s="356"/>
      <c r="BJ110" s="356"/>
      <c r="BK110" s="356"/>
      <c r="BL110" s="356"/>
      <c r="BM110" s="356"/>
    </row>
    <row r="111" s="422" customFormat="true" ht="13.5" hidden="false" customHeight="false" outlineLevel="0" collapsed="false">
      <c r="BB111" s="135"/>
      <c r="BC111" s="135"/>
      <c r="BD111" s="135"/>
      <c r="BE111" s="135"/>
      <c r="BF111" s="135"/>
      <c r="BG111" s="135"/>
      <c r="BH111" s="356"/>
      <c r="BI111" s="356"/>
      <c r="BJ111" s="356"/>
      <c r="BK111" s="356"/>
      <c r="BL111" s="356"/>
      <c r="BM111" s="356"/>
    </row>
    <row r="112" s="422" customFormat="true" ht="13.5" hidden="false" customHeight="false" outlineLevel="0" collapsed="false">
      <c r="BB112" s="135"/>
      <c r="BC112" s="135"/>
      <c r="BD112" s="135"/>
      <c r="BE112" s="135"/>
      <c r="BF112" s="135"/>
      <c r="BG112" s="135"/>
      <c r="BH112" s="356"/>
      <c r="BI112" s="356"/>
      <c r="BJ112" s="356"/>
      <c r="BK112" s="356"/>
      <c r="BL112" s="356"/>
      <c r="BM112" s="356"/>
    </row>
    <row r="113" s="422" customFormat="true" ht="13.5" hidden="false" customHeight="false" outlineLevel="0" collapsed="false">
      <c r="BB113" s="135"/>
      <c r="BC113" s="135"/>
      <c r="BD113" s="135"/>
      <c r="BE113" s="135"/>
      <c r="BF113" s="135"/>
      <c r="BG113" s="135"/>
      <c r="BH113" s="356"/>
      <c r="BI113" s="356"/>
      <c r="BJ113" s="356"/>
      <c r="BK113" s="356"/>
      <c r="BL113" s="356"/>
      <c r="BM113" s="356"/>
    </row>
    <row r="114" s="422" customFormat="true" ht="13.5" hidden="false" customHeight="false" outlineLevel="0" collapsed="false">
      <c r="BB114" s="135"/>
      <c r="BC114" s="135"/>
      <c r="BD114" s="135"/>
      <c r="BE114" s="135"/>
      <c r="BF114" s="135"/>
      <c r="BG114" s="135"/>
      <c r="BH114" s="356"/>
      <c r="BI114" s="356"/>
      <c r="BJ114" s="356"/>
      <c r="BK114" s="356"/>
      <c r="BL114" s="356"/>
      <c r="BM114" s="356"/>
    </row>
    <row r="115" s="422" customFormat="true" ht="13.5" hidden="false" customHeight="false" outlineLevel="0" collapsed="false">
      <c r="BB115" s="135"/>
      <c r="BC115" s="135"/>
      <c r="BD115" s="135"/>
      <c r="BE115" s="135"/>
      <c r="BF115" s="135"/>
      <c r="BG115" s="135"/>
      <c r="BH115" s="356"/>
      <c r="BI115" s="356"/>
      <c r="BJ115" s="356"/>
      <c r="BK115" s="356"/>
      <c r="BL115" s="356"/>
      <c r="BM115" s="356"/>
    </row>
    <row r="116" s="422" customFormat="true" ht="13.5" hidden="false" customHeight="false" outlineLevel="0" collapsed="false">
      <c r="BB116" s="135"/>
      <c r="BC116" s="135"/>
      <c r="BD116" s="135"/>
      <c r="BE116" s="135"/>
      <c r="BF116" s="135"/>
      <c r="BG116" s="135"/>
      <c r="BH116" s="356"/>
      <c r="BI116" s="356"/>
      <c r="BJ116" s="356"/>
      <c r="BK116" s="356"/>
      <c r="BL116" s="356"/>
      <c r="BM116" s="356"/>
    </row>
    <row r="117" s="422" customFormat="true" ht="13.5" hidden="false" customHeight="false" outlineLevel="0" collapsed="false">
      <c r="BB117" s="135"/>
      <c r="BC117" s="135"/>
      <c r="BD117" s="135"/>
      <c r="BE117" s="135"/>
      <c r="BF117" s="135"/>
      <c r="BG117" s="135"/>
      <c r="BH117" s="356"/>
      <c r="BI117" s="356"/>
      <c r="BJ117" s="356"/>
      <c r="BK117" s="356"/>
      <c r="BL117" s="356"/>
      <c r="BM117" s="356"/>
    </row>
    <row r="118" s="422" customFormat="true" ht="13.5" hidden="false" customHeight="false" outlineLevel="0" collapsed="false">
      <c r="BB118" s="135"/>
      <c r="BC118" s="135"/>
      <c r="BD118" s="135"/>
      <c r="BE118" s="135"/>
      <c r="BF118" s="135"/>
      <c r="BG118" s="135"/>
      <c r="BH118" s="356"/>
      <c r="BI118" s="356"/>
      <c r="BJ118" s="356"/>
      <c r="BK118" s="356"/>
      <c r="BL118" s="356"/>
      <c r="BM118" s="356"/>
    </row>
    <row r="119" s="422" customFormat="true" ht="13.5" hidden="false" customHeight="false" outlineLevel="0" collapsed="false">
      <c r="BB119" s="135"/>
      <c r="BC119" s="135"/>
      <c r="BD119" s="135"/>
      <c r="BE119" s="135"/>
      <c r="BF119" s="135"/>
      <c r="BG119" s="135"/>
      <c r="BH119" s="356"/>
      <c r="BI119" s="356"/>
      <c r="BJ119" s="356"/>
      <c r="BK119" s="356"/>
      <c r="BL119" s="356"/>
      <c r="BM119" s="356"/>
    </row>
    <row r="120" s="422" customFormat="true" ht="13.5" hidden="false" customHeight="false" outlineLevel="0" collapsed="false">
      <c r="BB120" s="135"/>
      <c r="BC120" s="135"/>
      <c r="BD120" s="135"/>
      <c r="BE120" s="541"/>
      <c r="BF120" s="135"/>
      <c r="BG120" s="541"/>
      <c r="BH120" s="425"/>
      <c r="BI120" s="425"/>
      <c r="BJ120" s="425"/>
      <c r="BK120" s="425"/>
      <c r="BL120" s="425"/>
      <c r="BM120" s="425"/>
    </row>
    <row r="121" s="422" customFormat="true" ht="13.5" hidden="false" customHeight="false" outlineLevel="0" collapsed="false"/>
    <row r="122" s="422" customFormat="true" ht="13.5" hidden="false" customHeight="false" outlineLevel="0" collapsed="false"/>
    <row r="123" s="422" customFormat="true" ht="13.5" hidden="false" customHeight="false" outlineLevel="0" collapsed="false"/>
    <row r="124" s="422" customFormat="true" ht="13.5" hidden="false" customHeight="false" outlineLevel="0" collapsed="false"/>
    <row r="125" s="422" customFormat="true" ht="13.5" hidden="false" customHeight="false" outlineLevel="0" collapsed="false"/>
    <row r="126" s="422" customFormat="true" ht="13.5" hidden="false" customHeight="false" outlineLevel="0" collapsed="false"/>
    <row r="127" s="422" customFormat="true" ht="13.5" hidden="false" customHeight="false" outlineLevel="0" collapsed="false"/>
    <row r="128" s="422" customFormat="true" ht="13.5" hidden="false" customHeight="false" outlineLevel="0" collapsed="false"/>
    <row r="129" s="422" customFormat="true" ht="13.5" hidden="false" customHeight="false" outlineLevel="0" collapsed="false"/>
    <row r="130" s="422" customFormat="true" ht="13.5" hidden="false" customHeight="false" outlineLevel="0" collapsed="false"/>
    <row r="131" s="422" customFormat="true" ht="13.5" hidden="false" customHeight="false" outlineLevel="0" collapsed="false"/>
    <row r="132" s="422" customFormat="true" ht="13.5" hidden="false" customHeight="false" outlineLevel="0" collapsed="false"/>
    <row r="133" s="422" customFormat="true" ht="13.5" hidden="false" customHeight="false" outlineLevel="0" collapsed="false"/>
    <row r="134" s="422" customFormat="true" ht="13.5" hidden="false" customHeight="false" outlineLevel="0" collapsed="false"/>
    <row r="135" s="422" customFormat="true" ht="13.5" hidden="false" customHeight="false" outlineLevel="0" collapsed="false"/>
    <row r="136" s="422" customFormat="true" ht="13.5" hidden="false" customHeight="false" outlineLevel="0" collapsed="false"/>
    <row r="137" s="422" customFormat="true" ht="13.5" hidden="false" customHeight="false" outlineLevel="0" collapsed="false"/>
    <row r="138" s="422" customFormat="true" ht="13.5" hidden="false" customHeight="false" outlineLevel="0" collapsed="false"/>
    <row r="139" s="422" customFormat="true" ht="13.5" hidden="false" customHeight="false" outlineLevel="0" collapsed="false"/>
    <row r="140" s="422" customFormat="true" ht="13.5" hidden="false" customHeight="false" outlineLevel="0" collapsed="false"/>
    <row r="141" s="422" customFormat="true" ht="13.5" hidden="false" customHeight="false" outlineLevel="0" collapsed="false"/>
    <row r="142" s="422" customFormat="true" ht="13.5" hidden="false" customHeight="false" outlineLevel="0" collapsed="false"/>
    <row r="143" s="422" customFormat="true" ht="13.5" hidden="false" customHeight="false" outlineLevel="0" collapsed="false"/>
    <row r="144" s="422" customFormat="true" ht="13.5" hidden="false" customHeight="false" outlineLevel="0" collapsed="false"/>
    <row r="145" s="422" customFormat="true" ht="13.5" hidden="false" customHeight="false" outlineLevel="0" collapsed="false"/>
    <row r="146" s="422" customFormat="true" ht="13.5" hidden="false" customHeight="false" outlineLevel="0" collapsed="false"/>
    <row r="147" s="422" customFormat="true" ht="13.5" hidden="false" customHeight="false" outlineLevel="0" collapsed="false"/>
    <row r="148" s="422" customFormat="true" ht="13.5" hidden="false" customHeight="false" outlineLevel="0" collapsed="false"/>
    <row r="149" s="422" customFormat="true" ht="13.5" hidden="false" customHeight="false" outlineLevel="0" collapsed="false"/>
    <row r="150" s="422" customFormat="true" ht="13.5" hidden="false" customHeight="false" outlineLevel="0" collapsed="false"/>
    <row r="151" s="422" customFormat="true" ht="13.5" hidden="false" customHeight="false" outlineLevel="0" collapsed="false"/>
    <row r="152" s="422" customFormat="true" ht="13.5" hidden="false" customHeight="false" outlineLevel="0" collapsed="false"/>
    <row r="153" s="422" customFormat="true" ht="13.5" hidden="false" customHeight="false" outlineLevel="0" collapsed="false"/>
    <row r="154" s="422" customFormat="true" ht="13.5" hidden="false" customHeight="false" outlineLevel="0" collapsed="false"/>
    <row r="155" s="422" customFormat="true" ht="13.5" hidden="false" customHeight="false" outlineLevel="0" collapsed="false"/>
    <row r="156" s="422" customFormat="true" ht="13.5" hidden="false" customHeight="false" outlineLevel="0" collapsed="false"/>
    <row r="157" s="422" customFormat="true" ht="13.5" hidden="false" customHeight="false" outlineLevel="0" collapsed="false"/>
    <row r="158" s="422" customFormat="true" ht="13.5" hidden="false" customHeight="false" outlineLevel="0" collapsed="false"/>
    <row r="159" s="422" customFormat="true" ht="13.5" hidden="false" customHeight="false" outlineLevel="0" collapsed="false"/>
    <row r="160" s="422" customFormat="true" ht="13.5" hidden="false" customHeight="false" outlineLevel="0" collapsed="false"/>
    <row r="161" s="422" customFormat="true" ht="13.5" hidden="false" customHeight="false" outlineLevel="0" collapsed="false"/>
    <row r="162" s="422" customFormat="true" ht="13.5" hidden="false" customHeight="false" outlineLevel="0" collapsed="false"/>
    <row r="163" s="422" customFormat="true" ht="13.5" hidden="false" customHeight="false" outlineLevel="0" collapsed="false"/>
    <row r="164" s="422" customFormat="true" ht="13.5" hidden="false" customHeight="false" outlineLevel="0" collapsed="false"/>
    <row r="165" s="422" customFormat="true" ht="13.5" hidden="false" customHeight="false" outlineLevel="0" collapsed="false"/>
    <row r="166" s="422" customFormat="true" ht="13.5" hidden="false" customHeight="false" outlineLevel="0" collapsed="false"/>
    <row r="167" s="422" customFormat="true" ht="13.5" hidden="false" customHeight="false" outlineLevel="0" collapsed="false"/>
    <row r="168" s="422" customFormat="true" ht="13.5" hidden="false" customHeight="false" outlineLevel="0" collapsed="false"/>
    <row r="169" s="422" customFormat="true" ht="13.5" hidden="false" customHeight="false" outlineLevel="0" collapsed="false"/>
    <row r="170" s="422" customFormat="true" ht="13.5" hidden="false" customHeight="false" outlineLevel="0" collapsed="false"/>
    <row r="171" s="422" customFormat="true" ht="13.5" hidden="false" customHeight="false" outlineLevel="0" collapsed="false"/>
    <row r="172" s="422" customFormat="true" ht="13.5" hidden="false" customHeight="false" outlineLevel="0" collapsed="false"/>
    <row r="173" s="422" customFormat="true" ht="13.5" hidden="false" customHeight="false" outlineLevel="0" collapsed="false"/>
    <row r="174" s="422" customFormat="true" ht="13.5" hidden="false" customHeight="false" outlineLevel="0" collapsed="false"/>
    <row r="175" s="422" customFormat="true" ht="13.5" hidden="false" customHeight="false" outlineLevel="0" collapsed="false"/>
    <row r="176" s="422" customFormat="true" ht="13.5" hidden="false" customHeight="false" outlineLevel="0" collapsed="false"/>
    <row r="177" s="422" customFormat="true" ht="13.5" hidden="false" customHeight="false" outlineLevel="0" collapsed="false"/>
    <row r="178" s="422" customFormat="true" ht="13.5" hidden="false" customHeight="false" outlineLevel="0" collapsed="false"/>
    <row r="179" s="422" customFormat="true" ht="13.5" hidden="false" customHeight="false" outlineLevel="0" collapsed="false"/>
    <row r="180" s="422" customFormat="true" ht="13.5" hidden="false" customHeight="false" outlineLevel="0" collapsed="false"/>
    <row r="181" s="422" customFormat="true" ht="13.5" hidden="false" customHeight="false" outlineLevel="0" collapsed="false"/>
    <row r="182" s="422" customFormat="true" ht="13.5" hidden="false" customHeight="false" outlineLevel="0" collapsed="false"/>
    <row r="183" s="422" customFormat="true" ht="13.5" hidden="false" customHeight="false" outlineLevel="0" collapsed="false"/>
    <row r="184" s="422" customFormat="true" ht="13.5" hidden="false" customHeight="false" outlineLevel="0" collapsed="false"/>
    <row r="185" s="422" customFormat="true" ht="13.5" hidden="false" customHeight="false" outlineLevel="0" collapsed="false"/>
    <row r="186" s="422" customFormat="true" ht="13.5" hidden="false" customHeight="false" outlineLevel="0" collapsed="false"/>
    <row r="187" s="422" customFormat="true" ht="13.5" hidden="false" customHeight="false" outlineLevel="0" collapsed="false"/>
    <row r="188" s="422" customFormat="true" ht="13.5" hidden="false" customHeight="false" outlineLevel="0" collapsed="false"/>
    <row r="189" s="422" customFormat="true" ht="13.5" hidden="false" customHeight="false" outlineLevel="0" collapsed="false"/>
    <row r="190" s="422" customFormat="true" ht="13.5" hidden="false" customHeight="false" outlineLevel="0" collapsed="false"/>
    <row r="191" s="422" customFormat="true" ht="13.5" hidden="false" customHeight="false" outlineLevel="0" collapsed="false"/>
    <row r="192" s="422" customFormat="true" ht="13.5" hidden="false" customHeight="false" outlineLevel="0" collapsed="false"/>
    <row r="193" s="422" customFormat="true" ht="13.5" hidden="false" customHeight="false" outlineLevel="0" collapsed="false"/>
    <row r="194" s="422" customFormat="true" ht="13.5" hidden="false" customHeight="false" outlineLevel="0" collapsed="false"/>
    <row r="195" s="422" customFormat="true" ht="13.5" hidden="false" customHeight="false" outlineLevel="0" collapsed="false"/>
    <row r="196" s="422" customFormat="true" ht="13.5" hidden="false" customHeight="false" outlineLevel="0" collapsed="false"/>
    <row r="197" s="422" customFormat="true" ht="13.5" hidden="false" customHeight="false" outlineLevel="0" collapsed="false"/>
    <row r="198" s="422" customFormat="true" ht="13.5" hidden="false" customHeight="false" outlineLevel="0" collapsed="false"/>
    <row r="199" s="422" customFormat="true" ht="13.5" hidden="false" customHeight="false" outlineLevel="0" collapsed="false"/>
    <row r="200" s="422" customFormat="true" ht="13.5" hidden="false" customHeight="false" outlineLevel="0" collapsed="false"/>
    <row r="201" s="422" customFormat="true" ht="13.5" hidden="false" customHeight="false" outlineLevel="0" collapsed="false"/>
    <row r="202" s="422" customFormat="true" ht="13.5" hidden="false" customHeight="false" outlineLevel="0" collapsed="false"/>
    <row r="203" s="422" customFormat="true" ht="13.5" hidden="false" customHeight="false" outlineLevel="0" collapsed="false"/>
    <row r="204" s="422" customFormat="true" ht="13.5" hidden="false" customHeight="false" outlineLevel="0" collapsed="false"/>
    <row r="205" s="422" customFormat="true" ht="13.5" hidden="false" customHeight="false" outlineLevel="0" collapsed="false"/>
    <row r="206" s="422" customFormat="true" ht="13.5" hidden="false" customHeight="false" outlineLevel="0" collapsed="false"/>
    <row r="207" s="422" customFormat="true" ht="13.5" hidden="false" customHeight="false" outlineLevel="0" collapsed="false"/>
    <row r="208" s="422" customFormat="true" ht="13.5" hidden="false" customHeight="false" outlineLevel="0" collapsed="false"/>
    <row r="209" s="422" customFormat="true" ht="13.5" hidden="false" customHeight="false" outlineLevel="0" collapsed="false"/>
    <row r="210" s="422" customFormat="true" ht="13.5" hidden="false" customHeight="false" outlineLevel="0" collapsed="false"/>
    <row r="211" s="422" customFormat="true" ht="13.5" hidden="false" customHeight="false" outlineLevel="0" collapsed="false"/>
    <row r="212" s="422" customFormat="true" ht="13.5" hidden="false" customHeight="false" outlineLevel="0" collapsed="false"/>
    <row r="213" s="422" customFormat="true" ht="13.5" hidden="false" customHeight="false" outlineLevel="0" collapsed="false"/>
    <row r="214" s="422" customFormat="true" ht="13.5" hidden="false" customHeight="false" outlineLevel="0" collapsed="false"/>
    <row r="215" s="422" customFormat="true" ht="13.5" hidden="false" customHeight="false" outlineLevel="0" collapsed="false"/>
    <row r="216" s="422" customFormat="true" ht="13.5" hidden="false" customHeight="false" outlineLevel="0" collapsed="false"/>
    <row r="217" s="422" customFormat="true" ht="13.5" hidden="false" customHeight="false" outlineLevel="0" collapsed="false"/>
    <row r="218" s="422" customFormat="true" ht="13.5" hidden="false" customHeight="false" outlineLevel="0" collapsed="false"/>
    <row r="219" s="422" customFormat="true" ht="13.5" hidden="false" customHeight="false" outlineLevel="0" collapsed="false"/>
    <row r="220" s="422" customFormat="true" ht="13.5" hidden="false" customHeight="false" outlineLevel="0" collapsed="false"/>
    <row r="221" s="422" customFormat="true" ht="13.5" hidden="false" customHeight="false" outlineLevel="0" collapsed="false"/>
    <row r="222" s="422" customFormat="true" ht="13.5" hidden="false" customHeight="false" outlineLevel="0" collapsed="false"/>
    <row r="223" s="422" customFormat="true" ht="13.5" hidden="false" customHeight="false" outlineLevel="0" collapsed="false"/>
    <row r="224" s="422" customFormat="true" ht="13.5" hidden="false" customHeight="false" outlineLevel="0" collapsed="false"/>
    <row r="225" s="422" customFormat="true" ht="13.5" hidden="false" customHeight="false" outlineLevel="0" collapsed="false"/>
    <row r="226" s="422" customFormat="true" ht="13.5" hidden="false" customHeight="false" outlineLevel="0" collapsed="false"/>
    <row r="227" s="422" customFormat="true" ht="13.5" hidden="false" customHeight="false" outlineLevel="0" collapsed="false"/>
    <row r="228" s="422" customFormat="true" ht="13.5" hidden="false" customHeight="false" outlineLevel="0" collapsed="false"/>
    <row r="229" s="422" customFormat="true" ht="13.5" hidden="false" customHeight="false" outlineLevel="0" collapsed="false"/>
    <row r="230" s="422" customFormat="true" ht="13.5" hidden="false" customHeight="false" outlineLevel="0" collapsed="false"/>
    <row r="231" s="422" customFormat="true" ht="13.5" hidden="false" customHeight="false" outlineLevel="0" collapsed="false"/>
    <row r="232" s="422" customFormat="true" ht="13.5" hidden="false" customHeight="false" outlineLevel="0" collapsed="false"/>
    <row r="233" s="422" customFormat="true" ht="13.5" hidden="false" customHeight="false" outlineLevel="0" collapsed="false"/>
    <row r="234" s="422" customFormat="true" ht="13.5" hidden="false" customHeight="false" outlineLevel="0" collapsed="false"/>
    <row r="235" s="422" customFormat="true" ht="13.5" hidden="false" customHeight="false" outlineLevel="0" collapsed="false"/>
    <row r="236" s="422" customFormat="true" ht="13.5" hidden="false" customHeight="false" outlineLevel="0" collapsed="false"/>
    <row r="237" s="422" customFormat="true" ht="13.5" hidden="false" customHeight="false" outlineLevel="0" collapsed="false"/>
    <row r="238" s="422" customFormat="true" ht="13.5" hidden="false" customHeight="false" outlineLevel="0" collapsed="false"/>
    <row r="239" s="422" customFormat="true" ht="13.5" hidden="false" customHeight="false" outlineLevel="0" collapsed="false"/>
    <row r="240" s="422" customFormat="true" ht="13.5" hidden="false" customHeight="false" outlineLevel="0" collapsed="false"/>
    <row r="241" s="422" customFormat="true" ht="13.5" hidden="false" customHeight="false" outlineLevel="0" collapsed="false"/>
    <row r="242" s="422" customFormat="true" ht="13.5" hidden="false" customHeight="false" outlineLevel="0" collapsed="false"/>
    <row r="243" s="422" customFormat="true" ht="13.5" hidden="false" customHeight="false" outlineLevel="0" collapsed="false"/>
    <row r="244" s="422" customFormat="true" ht="13.5" hidden="false" customHeight="false" outlineLevel="0" collapsed="false"/>
    <row r="245" s="422" customFormat="true" ht="13.5" hidden="false" customHeight="false" outlineLevel="0" collapsed="false"/>
    <row r="246" s="422" customFormat="true" ht="13.5" hidden="false" customHeight="false" outlineLevel="0" collapsed="false"/>
    <row r="247" s="422" customFormat="true" ht="13.5" hidden="false" customHeight="false" outlineLevel="0" collapsed="false"/>
    <row r="248" s="422" customFormat="true" ht="13.5" hidden="false" customHeight="false" outlineLevel="0" collapsed="false"/>
    <row r="249" s="422" customFormat="true" ht="13.5" hidden="false" customHeight="false" outlineLevel="0" collapsed="false"/>
    <row r="250" s="422" customFormat="true" ht="13.5" hidden="false" customHeight="false" outlineLevel="0" collapsed="false"/>
    <row r="251" s="422" customFormat="true" ht="13.5" hidden="false" customHeight="false" outlineLevel="0" collapsed="false"/>
    <row r="252" s="422" customFormat="true" ht="13.5" hidden="false" customHeight="false" outlineLevel="0" collapsed="false"/>
    <row r="253" s="422" customFormat="true" ht="13.5" hidden="false" customHeight="false" outlineLevel="0" collapsed="false"/>
    <row r="254" s="422" customFormat="true" ht="13.5" hidden="false" customHeight="false" outlineLevel="0" collapsed="false"/>
    <row r="255" s="422" customFormat="true" ht="13.5" hidden="false" customHeight="false" outlineLevel="0" collapsed="false"/>
    <row r="256" s="422" customFormat="true" ht="13.5" hidden="false" customHeight="false" outlineLevel="0" collapsed="false"/>
    <row r="257" s="422" customFormat="true" ht="13.5" hidden="false" customHeight="false" outlineLevel="0" collapsed="false"/>
    <row r="258" s="422" customFormat="true" ht="13.5" hidden="false" customHeight="false" outlineLevel="0" collapsed="false"/>
    <row r="259" s="422" customFormat="true" ht="13.5" hidden="false" customHeight="false" outlineLevel="0" collapsed="false"/>
    <row r="260" s="422" customFormat="true" ht="13.5" hidden="false" customHeight="false" outlineLevel="0" collapsed="false"/>
    <row r="261" s="422" customFormat="true" ht="13.5" hidden="false" customHeight="false" outlineLevel="0" collapsed="false"/>
    <row r="262" s="422" customFormat="true" ht="13.5" hidden="false" customHeight="false" outlineLevel="0" collapsed="false"/>
    <row r="263" s="422" customFormat="true" ht="13.5" hidden="false" customHeight="false" outlineLevel="0" collapsed="false"/>
    <row r="264" s="422" customFormat="true" ht="13.5" hidden="false" customHeight="false" outlineLevel="0" collapsed="false"/>
    <row r="265" s="422" customFormat="true" ht="13.5" hidden="false" customHeight="false" outlineLevel="0" collapsed="false"/>
    <row r="266" s="422" customFormat="true" ht="13.5" hidden="false" customHeight="false" outlineLevel="0" collapsed="false"/>
    <row r="267" s="422" customFormat="true" ht="13.5" hidden="false" customHeight="false" outlineLevel="0" collapsed="false"/>
    <row r="268" s="422" customFormat="true" ht="13.5" hidden="false" customHeight="false" outlineLevel="0" collapsed="false"/>
    <row r="269" s="422" customFormat="true" ht="13.5" hidden="false" customHeight="false" outlineLevel="0" collapsed="false"/>
    <row r="270" s="422" customFormat="true" ht="13.5" hidden="false" customHeight="false" outlineLevel="0" collapsed="false"/>
    <row r="271" s="422" customFormat="true" ht="13.5" hidden="false" customHeight="false" outlineLevel="0" collapsed="false"/>
    <row r="272" s="422" customFormat="true" ht="13.5" hidden="false" customHeight="false" outlineLevel="0" collapsed="false"/>
    <row r="273" s="422" customFormat="true" ht="13.5" hidden="false" customHeight="false" outlineLevel="0" collapsed="false"/>
    <row r="274" s="422" customFormat="true" ht="13.5" hidden="false" customHeight="false" outlineLevel="0" collapsed="false"/>
    <row r="275" s="422" customFormat="true" ht="13.5" hidden="false" customHeight="false" outlineLevel="0" collapsed="false"/>
    <row r="276" s="422" customFormat="true" ht="13.5" hidden="false" customHeight="false" outlineLevel="0" collapsed="false"/>
    <row r="277" s="422" customFormat="true" ht="13.5" hidden="false" customHeight="false" outlineLevel="0" collapsed="false"/>
    <row r="278" s="422" customFormat="true" ht="13.5" hidden="false" customHeight="false" outlineLevel="0" collapsed="false"/>
    <row r="279" s="422" customFormat="true" ht="13.5" hidden="false" customHeight="false" outlineLevel="0" collapsed="false"/>
    <row r="280" s="422" customFormat="true" ht="13.5" hidden="false" customHeight="false" outlineLevel="0" collapsed="false"/>
    <row r="281" s="422" customFormat="true" ht="13.5" hidden="false" customHeight="false" outlineLevel="0" collapsed="false"/>
    <row r="282" s="422" customFormat="true" ht="13.5" hidden="false" customHeight="false" outlineLevel="0" collapsed="false"/>
    <row r="283" s="422" customFormat="true" ht="13.5" hidden="false" customHeight="false" outlineLevel="0" collapsed="false"/>
    <row r="284" s="422" customFormat="true" ht="13.5" hidden="false" customHeight="false" outlineLevel="0" collapsed="false"/>
    <row r="285" s="422" customFormat="true" ht="13.5" hidden="false" customHeight="false" outlineLevel="0" collapsed="false"/>
    <row r="286" s="422" customFormat="true" ht="13.5" hidden="false" customHeight="false" outlineLevel="0" collapsed="false"/>
    <row r="287" s="422" customFormat="true" ht="13.5" hidden="false" customHeight="false" outlineLevel="0" collapsed="false"/>
    <row r="288" s="422" customFormat="true" ht="13.5" hidden="false" customHeight="false" outlineLevel="0" collapsed="false"/>
    <row r="289" s="422" customFormat="true" ht="13.5" hidden="false" customHeight="false" outlineLevel="0" collapsed="false"/>
    <row r="290" s="422" customFormat="true" ht="13.5" hidden="false" customHeight="false" outlineLevel="0" collapsed="false"/>
    <row r="291" s="422" customFormat="true" ht="13.5" hidden="false" customHeight="false" outlineLevel="0" collapsed="false"/>
    <row r="292" s="422" customFormat="true" ht="13.5" hidden="false" customHeight="false" outlineLevel="0" collapsed="false"/>
    <row r="293" s="422" customFormat="true" ht="13.5" hidden="false" customHeight="false" outlineLevel="0" collapsed="false"/>
    <row r="294" s="422" customFormat="true" ht="13.5" hidden="false" customHeight="false" outlineLevel="0" collapsed="false"/>
    <row r="295" s="422" customFormat="true" ht="13.5" hidden="false" customHeight="false" outlineLevel="0" collapsed="false"/>
    <row r="296" s="422" customFormat="true" ht="13.5" hidden="false" customHeight="false" outlineLevel="0" collapsed="false"/>
    <row r="297" s="422" customFormat="true" ht="13.5" hidden="false" customHeight="false" outlineLevel="0" collapsed="false"/>
    <row r="298" s="422" customFormat="true" ht="13.5" hidden="false" customHeight="false" outlineLevel="0" collapsed="false"/>
    <row r="299" s="422" customFormat="true" ht="13.5" hidden="false" customHeight="false" outlineLevel="0" collapsed="false"/>
    <row r="300" s="422" customFormat="true" ht="13.5" hidden="false" customHeight="false" outlineLevel="0" collapsed="false"/>
    <row r="301" s="422" customFormat="true" ht="13.5" hidden="false" customHeight="false" outlineLevel="0" collapsed="false"/>
    <row r="302" s="422" customFormat="true" ht="13.5" hidden="false" customHeight="false" outlineLevel="0" collapsed="false"/>
    <row r="303" s="422" customFormat="true" ht="13.5" hidden="false" customHeight="false" outlineLevel="0" collapsed="false"/>
    <row r="304" s="422" customFormat="true" ht="13.5" hidden="false" customHeight="false" outlineLevel="0" collapsed="false"/>
    <row r="305" s="422" customFormat="true" ht="13.5" hidden="false" customHeight="false" outlineLevel="0" collapsed="false"/>
    <row r="306" s="422" customFormat="true" ht="13.5" hidden="false" customHeight="false" outlineLevel="0" collapsed="false"/>
    <row r="307" s="422" customFormat="true" ht="13.5" hidden="false" customHeight="false" outlineLevel="0" collapsed="false"/>
    <row r="308" s="422" customFormat="true" ht="13.5" hidden="false" customHeight="false" outlineLevel="0" collapsed="false"/>
    <row r="309" s="422" customFormat="true" ht="13.5" hidden="false" customHeight="false" outlineLevel="0" collapsed="false"/>
    <row r="310" s="422" customFormat="true" ht="13.5" hidden="false" customHeight="false" outlineLevel="0" collapsed="false"/>
    <row r="311" s="422" customFormat="true" ht="13.5" hidden="false" customHeight="false" outlineLevel="0" collapsed="false"/>
    <row r="312" s="422" customFormat="true" ht="13.5" hidden="false" customHeight="false" outlineLevel="0" collapsed="false"/>
    <row r="313" s="422" customFormat="true" ht="13.5" hidden="false" customHeight="false" outlineLevel="0" collapsed="false"/>
    <row r="314" s="422" customFormat="true" ht="13.5" hidden="false" customHeight="false" outlineLevel="0" collapsed="false"/>
    <row r="315" s="422" customFormat="true" ht="13.5" hidden="false" customHeight="false" outlineLevel="0" collapsed="false"/>
    <row r="316" s="422" customFormat="true" ht="13.5" hidden="false" customHeight="false" outlineLevel="0" collapsed="false"/>
    <row r="317" s="422" customFormat="true" ht="13.5" hidden="false" customHeight="false" outlineLevel="0" collapsed="false"/>
    <row r="318" s="422" customFormat="true" ht="13.5" hidden="false" customHeight="false" outlineLevel="0" collapsed="false"/>
    <row r="319" s="422" customFormat="true" ht="13.5" hidden="false" customHeight="false" outlineLevel="0" collapsed="false"/>
    <row r="320" s="422" customFormat="true" ht="13.5" hidden="false" customHeight="false" outlineLevel="0" collapsed="false"/>
    <row r="321" s="422" customFormat="true" ht="13.5" hidden="false" customHeight="false" outlineLevel="0" collapsed="false"/>
    <row r="322" s="422" customFormat="true" ht="13.5" hidden="false" customHeight="false" outlineLevel="0" collapsed="false"/>
    <row r="323" s="422" customFormat="true" ht="13.5" hidden="false" customHeight="false" outlineLevel="0" collapsed="false"/>
    <row r="324" s="422" customFormat="true" ht="13.5" hidden="false" customHeight="false" outlineLevel="0" collapsed="false"/>
    <row r="325" s="422" customFormat="true" ht="13.5" hidden="false" customHeight="false" outlineLevel="0" collapsed="false"/>
    <row r="326" s="422" customFormat="true" ht="13.5" hidden="false" customHeight="false" outlineLevel="0" collapsed="false"/>
    <row r="327" s="422" customFormat="true" ht="13.5" hidden="false" customHeight="false" outlineLevel="0" collapsed="false"/>
    <row r="328" s="422" customFormat="true" ht="13.5" hidden="false" customHeight="false" outlineLevel="0" collapsed="false"/>
    <row r="329" s="422" customFormat="true" ht="13.5" hidden="false" customHeight="false" outlineLevel="0" collapsed="false"/>
    <row r="330" s="422" customFormat="true" ht="13.5" hidden="false" customHeight="false" outlineLevel="0" collapsed="false"/>
    <row r="331" s="422" customFormat="true" ht="13.5" hidden="false" customHeight="false" outlineLevel="0" collapsed="false"/>
    <row r="332" s="422" customFormat="true" ht="13.5" hidden="false" customHeight="false" outlineLevel="0" collapsed="false"/>
    <row r="333" s="422" customFormat="true" ht="13.5" hidden="false" customHeight="false" outlineLevel="0" collapsed="false"/>
    <row r="334" s="422" customFormat="true" ht="13.5" hidden="false" customHeight="false" outlineLevel="0" collapsed="false"/>
    <row r="335" s="422" customFormat="true" ht="13.5" hidden="false" customHeight="false" outlineLevel="0" collapsed="false"/>
    <row r="336" s="422" customFormat="true" ht="13.5" hidden="false" customHeight="false" outlineLevel="0" collapsed="false"/>
    <row r="337" s="422" customFormat="true" ht="13.5" hidden="false" customHeight="false" outlineLevel="0" collapsed="false"/>
    <row r="338" s="422" customFormat="true" ht="13.5" hidden="false" customHeight="false" outlineLevel="0" collapsed="false"/>
    <row r="339" s="422" customFormat="true" ht="13.5" hidden="false" customHeight="false" outlineLevel="0" collapsed="false"/>
    <row r="340" s="422" customFormat="true" ht="13.5" hidden="false" customHeight="false" outlineLevel="0" collapsed="false"/>
    <row r="341" s="422" customFormat="true" ht="13.5" hidden="false" customHeight="false" outlineLevel="0" collapsed="false"/>
    <row r="342" s="422" customFormat="true" ht="13.5" hidden="false" customHeight="false" outlineLevel="0" collapsed="false"/>
    <row r="343" s="422" customFormat="true" ht="13.5" hidden="false" customHeight="false" outlineLevel="0" collapsed="false"/>
    <row r="344" s="422" customFormat="true" ht="13.5" hidden="false" customHeight="false" outlineLevel="0" collapsed="false"/>
    <row r="345" s="422" customFormat="true" ht="13.5" hidden="false" customHeight="false" outlineLevel="0" collapsed="false"/>
    <row r="346" s="422" customFormat="true" ht="13.5" hidden="false" customHeight="false" outlineLevel="0" collapsed="false"/>
    <row r="347" s="422" customFormat="true" ht="13.5" hidden="false" customHeight="false" outlineLevel="0" collapsed="false"/>
    <row r="348" s="422" customFormat="true" ht="13.5" hidden="false" customHeight="false" outlineLevel="0" collapsed="false"/>
    <row r="349" s="422" customFormat="true" ht="13.5" hidden="false" customHeight="false" outlineLevel="0" collapsed="false"/>
    <row r="350" s="422" customFormat="true" ht="13.5" hidden="false" customHeight="false" outlineLevel="0" collapsed="false"/>
    <row r="351" s="422" customFormat="true" ht="13.5" hidden="false" customHeight="false" outlineLevel="0" collapsed="false"/>
    <row r="352" s="422" customFormat="true" ht="13.5" hidden="false" customHeight="false" outlineLevel="0" collapsed="false"/>
    <row r="353" s="422" customFormat="true" ht="13.5" hidden="false" customHeight="false" outlineLevel="0" collapsed="false"/>
    <row r="354" s="422" customFormat="true" ht="13.5" hidden="false" customHeight="false" outlineLevel="0" collapsed="false"/>
    <row r="355" s="422" customFormat="true" ht="13.5" hidden="false" customHeight="false" outlineLevel="0" collapsed="false"/>
    <row r="356" s="422" customFormat="true" ht="13.5" hidden="false" customHeight="false" outlineLevel="0" collapsed="false"/>
    <row r="357" s="422" customFormat="true" ht="13.5" hidden="false" customHeight="false" outlineLevel="0" collapsed="false"/>
    <row r="358" s="422" customFormat="true" ht="13.5" hidden="false" customHeight="false" outlineLevel="0" collapsed="false"/>
    <row r="359" s="422" customFormat="true" ht="13.5" hidden="false" customHeight="false" outlineLevel="0" collapsed="false"/>
    <row r="360" s="422" customFormat="true" ht="13.5" hidden="false" customHeight="false" outlineLevel="0" collapsed="false"/>
    <row r="361" s="422" customFormat="true" ht="13.5" hidden="false" customHeight="false" outlineLevel="0" collapsed="false"/>
    <row r="362" s="422" customFormat="true" ht="13.5" hidden="false" customHeight="false" outlineLevel="0" collapsed="false"/>
    <row r="363" s="422" customFormat="true" ht="13.5" hidden="false" customHeight="false" outlineLevel="0" collapsed="false"/>
    <row r="364" s="422" customFormat="true" ht="13.5" hidden="false" customHeight="false" outlineLevel="0" collapsed="false"/>
    <row r="365" s="422" customFormat="true" ht="13.5" hidden="false" customHeight="false" outlineLevel="0" collapsed="false"/>
    <row r="366" s="422" customFormat="true" ht="13.5" hidden="false" customHeight="false" outlineLevel="0" collapsed="false"/>
    <row r="367" s="422" customFormat="true" ht="13.5" hidden="false" customHeight="false" outlineLevel="0" collapsed="false"/>
    <row r="368" s="422" customFormat="true" ht="13.5" hidden="false" customHeight="false" outlineLevel="0" collapsed="false"/>
    <row r="369" s="422" customFormat="true" ht="13.5" hidden="false" customHeight="false" outlineLevel="0" collapsed="false"/>
    <row r="370" s="422" customFormat="true" ht="13.5" hidden="false" customHeight="false" outlineLevel="0" collapsed="false"/>
    <row r="371" s="422" customFormat="true" ht="13.5" hidden="false" customHeight="false" outlineLevel="0" collapsed="false"/>
    <row r="372" s="422" customFormat="true" ht="13.5" hidden="false" customHeight="false" outlineLevel="0" collapsed="false"/>
    <row r="373" s="422" customFormat="true" ht="13.5" hidden="false" customHeight="false" outlineLevel="0" collapsed="false"/>
    <row r="374" s="422" customFormat="true" ht="13.5" hidden="false" customHeight="false" outlineLevel="0" collapsed="false"/>
    <row r="375" s="422" customFormat="true" ht="13.5" hidden="false" customHeight="false" outlineLevel="0" collapsed="false"/>
    <row r="376" s="422" customFormat="true" ht="13.5" hidden="false" customHeight="false" outlineLevel="0" collapsed="false"/>
    <row r="377" s="422" customFormat="true" ht="13.5" hidden="false" customHeight="false" outlineLevel="0" collapsed="false"/>
    <row r="378" s="422" customFormat="true" ht="13.5" hidden="false" customHeight="false" outlineLevel="0" collapsed="false"/>
    <row r="379" s="422" customFormat="true" ht="13.5" hidden="false" customHeight="false" outlineLevel="0" collapsed="false"/>
    <row r="380" s="422" customFormat="true" ht="13.5" hidden="false" customHeight="false" outlineLevel="0" collapsed="false"/>
    <row r="381" s="422" customFormat="true" ht="13.5" hidden="false" customHeight="false" outlineLevel="0" collapsed="false"/>
    <row r="382" s="422" customFormat="true" ht="13.5" hidden="false" customHeight="false" outlineLevel="0" collapsed="false"/>
    <row r="383" s="422" customFormat="true" ht="13.5" hidden="false" customHeight="false" outlineLevel="0" collapsed="false"/>
    <row r="384" s="422" customFormat="true" ht="13.5" hidden="false" customHeight="false" outlineLevel="0" collapsed="false"/>
    <row r="385" s="422" customFormat="true" ht="13.5" hidden="false" customHeight="false" outlineLevel="0" collapsed="false"/>
    <row r="386" s="422" customFormat="true" ht="13.5" hidden="false" customHeight="false" outlineLevel="0" collapsed="false"/>
    <row r="387" s="422" customFormat="true" ht="13.5" hidden="false" customHeight="false" outlineLevel="0" collapsed="false"/>
    <row r="388" s="422" customFormat="true" ht="13.5" hidden="false" customHeight="false" outlineLevel="0" collapsed="false"/>
    <row r="389" s="422" customFormat="true" ht="13.5" hidden="false" customHeight="false" outlineLevel="0" collapsed="false"/>
    <row r="390" s="422" customFormat="true" ht="13.5" hidden="false" customHeight="false" outlineLevel="0" collapsed="false"/>
    <row r="391" s="422" customFormat="true" ht="13.5" hidden="false" customHeight="false" outlineLevel="0" collapsed="false"/>
    <row r="392" s="422" customFormat="true" ht="13.5" hidden="false" customHeight="false" outlineLevel="0" collapsed="false"/>
    <row r="393" s="422" customFormat="true" ht="13.5" hidden="false" customHeight="false" outlineLevel="0" collapsed="false"/>
    <row r="394" s="422" customFormat="true" ht="13.5" hidden="false" customHeight="false" outlineLevel="0" collapsed="false"/>
    <row r="395" s="422" customFormat="true" ht="13.5" hidden="false" customHeight="false" outlineLevel="0" collapsed="false"/>
    <row r="396" s="422" customFormat="true" ht="13.5" hidden="false" customHeight="false" outlineLevel="0" collapsed="false"/>
    <row r="397" s="422" customFormat="true" ht="13.5" hidden="false" customHeight="false" outlineLevel="0" collapsed="false"/>
    <row r="398" s="422" customFormat="true" ht="13.5" hidden="false" customHeight="false" outlineLevel="0" collapsed="false"/>
    <row r="399" s="422" customFormat="true" ht="13.5" hidden="false" customHeight="false" outlineLevel="0" collapsed="false"/>
    <row r="400" s="422" customFormat="true" ht="13.5" hidden="false" customHeight="false" outlineLevel="0" collapsed="false"/>
    <row r="401" s="422" customFormat="true" ht="13.5" hidden="false" customHeight="false" outlineLevel="0" collapsed="false"/>
    <row r="402" s="422" customFormat="true" ht="13.5" hidden="false" customHeight="false" outlineLevel="0" collapsed="false"/>
    <row r="403" s="422" customFormat="true" ht="13.5" hidden="false" customHeight="false" outlineLevel="0" collapsed="false"/>
    <row r="404" s="422" customFormat="true" ht="13.5" hidden="false" customHeight="false" outlineLevel="0" collapsed="false"/>
    <row r="405" s="422" customFormat="true" ht="13.5" hidden="false" customHeight="false" outlineLevel="0" collapsed="false"/>
    <row r="406" s="422" customFormat="true" ht="13.5" hidden="false" customHeight="false" outlineLevel="0" collapsed="false"/>
    <row r="407" s="422" customFormat="true" ht="13.5" hidden="false" customHeight="false" outlineLevel="0" collapsed="false"/>
    <row r="408" s="422" customFormat="true" ht="13.5" hidden="false" customHeight="false" outlineLevel="0" collapsed="false"/>
    <row r="409" s="422" customFormat="true" ht="13.5" hidden="false" customHeight="false" outlineLevel="0" collapsed="false"/>
    <row r="410" s="422" customFormat="true" ht="13.5" hidden="false" customHeight="false" outlineLevel="0" collapsed="false"/>
    <row r="411" s="422" customFormat="true" ht="13.5" hidden="false" customHeight="false" outlineLevel="0" collapsed="false"/>
    <row r="412" s="422" customFormat="true" ht="13.5" hidden="false" customHeight="false" outlineLevel="0" collapsed="false"/>
    <row r="413" s="422" customFormat="true" ht="13.5" hidden="false" customHeight="false" outlineLevel="0" collapsed="false"/>
    <row r="414" s="422" customFormat="true" ht="13.5" hidden="false" customHeight="false" outlineLevel="0" collapsed="false"/>
    <row r="415" s="422" customFormat="true" ht="13.5" hidden="false" customHeight="false" outlineLevel="0" collapsed="false"/>
    <row r="416" s="422" customFormat="true" ht="13.5" hidden="false" customHeight="false" outlineLevel="0" collapsed="false"/>
    <row r="417" s="422" customFormat="true" ht="13.5" hidden="false" customHeight="false" outlineLevel="0" collapsed="false"/>
    <row r="418" s="422" customFormat="true" ht="13.5" hidden="false" customHeight="false" outlineLevel="0" collapsed="false"/>
    <row r="419" s="422" customFormat="true" ht="13.5" hidden="false" customHeight="false" outlineLevel="0" collapsed="false"/>
    <row r="420" s="422" customFormat="true" ht="13.5" hidden="false" customHeight="false" outlineLevel="0" collapsed="false"/>
    <row r="421" s="422" customFormat="true" ht="13.5" hidden="false" customHeight="false" outlineLevel="0" collapsed="false"/>
    <row r="422" s="422" customFormat="true" ht="13.5" hidden="false" customHeight="false" outlineLevel="0" collapsed="false"/>
    <row r="423" s="422" customFormat="true" ht="13.5" hidden="false" customHeight="false" outlineLevel="0" collapsed="false"/>
    <row r="424" s="422" customFormat="true" ht="13.5" hidden="false" customHeight="false" outlineLevel="0" collapsed="false"/>
    <row r="425" s="422" customFormat="true" ht="13.5" hidden="false" customHeight="false" outlineLevel="0" collapsed="false"/>
    <row r="426" s="422" customFormat="true" ht="13.5" hidden="false" customHeight="false" outlineLevel="0" collapsed="false"/>
    <row r="427" s="422" customFormat="true" ht="13.5" hidden="false" customHeight="false" outlineLevel="0" collapsed="false"/>
    <row r="428" s="422" customFormat="true" ht="13.5" hidden="false" customHeight="false" outlineLevel="0" collapsed="false"/>
    <row r="429" s="422" customFormat="true" ht="13.5" hidden="false" customHeight="false" outlineLevel="0" collapsed="false"/>
    <row r="430" s="422" customFormat="true" ht="13.5" hidden="false" customHeight="false" outlineLevel="0" collapsed="false"/>
    <row r="431" s="422" customFormat="true" ht="13.5" hidden="false" customHeight="false" outlineLevel="0" collapsed="false"/>
    <row r="432" s="422" customFormat="true" ht="13.5" hidden="false" customHeight="false" outlineLevel="0" collapsed="false"/>
    <row r="433" s="422" customFormat="true" ht="13.5" hidden="false" customHeight="false" outlineLevel="0" collapsed="false"/>
    <row r="434" s="422" customFormat="true" ht="13.5" hidden="false" customHeight="false" outlineLevel="0" collapsed="false"/>
    <row r="435" s="422" customFormat="true" ht="13.5" hidden="false" customHeight="false" outlineLevel="0" collapsed="false"/>
    <row r="436" s="422" customFormat="true" ht="13.5" hidden="false" customHeight="false" outlineLevel="0" collapsed="false"/>
    <row r="437" s="422" customFormat="true" ht="13.5" hidden="false" customHeight="false" outlineLevel="0" collapsed="false"/>
    <row r="438" s="422" customFormat="true" ht="13.5" hidden="false" customHeight="false" outlineLevel="0" collapsed="false"/>
    <row r="439" s="422" customFormat="true" ht="13.5" hidden="false" customHeight="false" outlineLevel="0" collapsed="false"/>
    <row r="440" s="422" customFormat="true" ht="13.5" hidden="false" customHeight="false" outlineLevel="0" collapsed="false"/>
    <row r="441" s="422" customFormat="true" ht="13.5" hidden="false" customHeight="false" outlineLevel="0" collapsed="false"/>
    <row r="442" s="422" customFormat="true" ht="13.5" hidden="false" customHeight="false" outlineLevel="0" collapsed="false"/>
    <row r="443" s="422" customFormat="true" ht="13.5" hidden="false" customHeight="false" outlineLevel="0" collapsed="false"/>
    <row r="444" s="422" customFormat="true" ht="13.5" hidden="false" customHeight="false" outlineLevel="0" collapsed="false"/>
    <row r="445" s="422" customFormat="true" ht="13.5" hidden="false" customHeight="false" outlineLevel="0" collapsed="false"/>
    <row r="446" s="422" customFormat="true" ht="13.5" hidden="false" customHeight="false" outlineLevel="0" collapsed="false"/>
    <row r="447" s="422" customFormat="true" ht="13.5" hidden="false" customHeight="false" outlineLevel="0" collapsed="false"/>
    <row r="448" s="422" customFormat="true" ht="13.5" hidden="false" customHeight="false" outlineLevel="0" collapsed="false"/>
    <row r="449" s="422" customFormat="true" ht="13.5" hidden="false" customHeight="false" outlineLevel="0" collapsed="false"/>
    <row r="450" s="422" customFormat="true" ht="13.5" hidden="false" customHeight="false" outlineLevel="0" collapsed="false"/>
    <row r="451" s="422" customFormat="true" ht="13.5" hidden="false" customHeight="false" outlineLevel="0" collapsed="false"/>
    <row r="452" s="422" customFormat="true" ht="13.5" hidden="false" customHeight="false" outlineLevel="0" collapsed="false"/>
    <row r="453" s="422" customFormat="true" ht="13.5" hidden="false" customHeight="false" outlineLevel="0" collapsed="false"/>
    <row r="454" s="422" customFormat="true" ht="13.5" hidden="false" customHeight="false" outlineLevel="0" collapsed="false"/>
    <row r="455" s="422" customFormat="true" ht="13.5" hidden="false" customHeight="false" outlineLevel="0" collapsed="false"/>
    <row r="456" s="422" customFormat="true" ht="13.5" hidden="false" customHeight="false" outlineLevel="0" collapsed="false"/>
    <row r="457" s="422" customFormat="true" ht="13.5" hidden="false" customHeight="false" outlineLevel="0" collapsed="false"/>
    <row r="458" s="422" customFormat="true" ht="13.5" hidden="false" customHeight="false" outlineLevel="0" collapsed="false"/>
    <row r="459" s="422" customFormat="true" ht="13.5" hidden="false" customHeight="false" outlineLevel="0" collapsed="false"/>
    <row r="460" s="422" customFormat="true" ht="13.5" hidden="false" customHeight="false" outlineLevel="0" collapsed="false"/>
    <row r="461" s="422" customFormat="true" ht="13.5" hidden="false" customHeight="false" outlineLevel="0" collapsed="false"/>
    <row r="462" s="422" customFormat="true" ht="13.5" hidden="false" customHeight="false" outlineLevel="0" collapsed="false"/>
    <row r="463" s="422" customFormat="true" ht="13.5" hidden="false" customHeight="false" outlineLevel="0" collapsed="false"/>
    <row r="464" s="422" customFormat="true" ht="13.5" hidden="false" customHeight="false" outlineLevel="0" collapsed="false"/>
    <row r="465" s="422" customFormat="true" ht="13.5" hidden="false" customHeight="false" outlineLevel="0" collapsed="false"/>
    <row r="466" s="422" customFormat="true" ht="13.5" hidden="false" customHeight="false" outlineLevel="0" collapsed="false"/>
    <row r="467" s="422" customFormat="true" ht="13.5" hidden="false" customHeight="false" outlineLevel="0" collapsed="false"/>
    <row r="468" s="422" customFormat="true" ht="13.5" hidden="false" customHeight="false" outlineLevel="0" collapsed="false"/>
    <row r="469" s="422" customFormat="true" ht="13.5" hidden="false" customHeight="false" outlineLevel="0" collapsed="false"/>
    <row r="470" s="422" customFormat="true" ht="13.5" hidden="false" customHeight="false" outlineLevel="0" collapsed="false"/>
    <row r="471" s="422" customFormat="true" ht="13.5" hidden="false" customHeight="false" outlineLevel="0" collapsed="false"/>
    <row r="472" s="422" customFormat="true" ht="13.5" hidden="false" customHeight="false" outlineLevel="0" collapsed="false"/>
    <row r="473" s="422" customFormat="true" ht="13.5" hidden="false" customHeight="false" outlineLevel="0" collapsed="false"/>
    <row r="474" s="422" customFormat="true" ht="13.5" hidden="false" customHeight="false" outlineLevel="0" collapsed="false"/>
    <row r="475" s="422" customFormat="true" ht="13.5" hidden="false" customHeight="false" outlineLevel="0" collapsed="false"/>
    <row r="476" s="422" customFormat="true" ht="13.5" hidden="false" customHeight="false" outlineLevel="0" collapsed="false"/>
    <row r="477" s="422" customFormat="true" ht="13.5" hidden="false" customHeight="false" outlineLevel="0" collapsed="false"/>
    <row r="478" s="422" customFormat="true" ht="13.5" hidden="false" customHeight="false" outlineLevel="0" collapsed="false"/>
    <row r="479" s="422" customFormat="true" ht="13.5" hidden="false" customHeight="false" outlineLevel="0" collapsed="false"/>
    <row r="480" s="422" customFormat="true" ht="13.5" hidden="false" customHeight="false" outlineLevel="0" collapsed="false"/>
    <row r="481" s="422" customFormat="true" ht="13.5" hidden="false" customHeight="false" outlineLevel="0" collapsed="false"/>
    <row r="482" s="422" customFormat="true" ht="13.5" hidden="false" customHeight="false" outlineLevel="0" collapsed="false"/>
    <row r="483" s="422" customFormat="true" ht="13.5" hidden="false" customHeight="false" outlineLevel="0" collapsed="false"/>
    <row r="484" s="422" customFormat="true" ht="13.5" hidden="false" customHeight="false" outlineLevel="0" collapsed="false"/>
    <row r="485" s="422" customFormat="true" ht="13.5" hidden="false" customHeight="false" outlineLevel="0" collapsed="false"/>
    <row r="486" s="422" customFormat="true" ht="13.5" hidden="false" customHeight="false" outlineLevel="0" collapsed="false"/>
    <row r="487" s="422" customFormat="true" ht="13.5" hidden="false" customHeight="false" outlineLevel="0" collapsed="false"/>
    <row r="488" s="422" customFormat="true" ht="13.5" hidden="false" customHeight="false" outlineLevel="0" collapsed="false"/>
    <row r="489" s="422" customFormat="true" ht="13.5" hidden="false" customHeight="false" outlineLevel="0" collapsed="false"/>
    <row r="490" s="422" customFormat="true" ht="13.5" hidden="false" customHeight="false" outlineLevel="0" collapsed="false"/>
    <row r="491" s="422" customFormat="true" ht="13.5" hidden="false" customHeight="false" outlineLevel="0" collapsed="false"/>
    <row r="492" s="422" customFormat="true" ht="13.5" hidden="false" customHeight="false" outlineLevel="0" collapsed="false"/>
    <row r="493" s="422" customFormat="true" ht="13.5" hidden="false" customHeight="false" outlineLevel="0" collapsed="false"/>
    <row r="494" s="422" customFormat="true" ht="13.5" hidden="false" customHeight="false" outlineLevel="0" collapsed="false"/>
    <row r="495" s="422" customFormat="true" ht="13.5" hidden="false" customHeight="false" outlineLevel="0" collapsed="false"/>
    <row r="496" s="422" customFormat="true" ht="13.5" hidden="false" customHeight="false" outlineLevel="0" collapsed="false"/>
    <row r="497" s="422" customFormat="true" ht="13.5" hidden="false" customHeight="false" outlineLevel="0" collapsed="false"/>
    <row r="498" s="422" customFormat="true" ht="13.5" hidden="false" customHeight="false" outlineLevel="0" collapsed="false"/>
    <row r="499" s="422" customFormat="true" ht="13.5" hidden="false" customHeight="false" outlineLevel="0" collapsed="false"/>
    <row r="500" s="422" customFormat="true" ht="13.5" hidden="false" customHeight="false" outlineLevel="0" collapsed="false"/>
    <row r="501" s="422" customFormat="true" ht="13.5" hidden="false" customHeight="false" outlineLevel="0" collapsed="false"/>
    <row r="502" s="422" customFormat="true" ht="13.5" hidden="false" customHeight="false" outlineLevel="0" collapsed="false"/>
    <row r="503" s="422" customFormat="true" ht="13.5" hidden="false" customHeight="false" outlineLevel="0" collapsed="false"/>
    <row r="504" s="422" customFormat="true" ht="13.5" hidden="false" customHeight="false" outlineLevel="0" collapsed="false"/>
    <row r="505" s="422" customFormat="true" ht="13.5" hidden="false" customHeight="false" outlineLevel="0" collapsed="false"/>
    <row r="506" s="422" customFormat="true" ht="13.5" hidden="false" customHeight="false" outlineLevel="0" collapsed="false"/>
    <row r="507" s="422" customFormat="true" ht="13.5" hidden="false" customHeight="false" outlineLevel="0" collapsed="false"/>
    <row r="508" s="422" customFormat="true" ht="13.5" hidden="false" customHeight="false" outlineLevel="0" collapsed="false"/>
    <row r="509" s="422" customFormat="true" ht="13.5" hidden="false" customHeight="false" outlineLevel="0" collapsed="false"/>
    <row r="510" s="422" customFormat="true" ht="13.5" hidden="false" customHeight="false" outlineLevel="0" collapsed="false"/>
    <row r="511" s="422" customFormat="true" ht="13.5" hidden="false" customHeight="false" outlineLevel="0" collapsed="false"/>
    <row r="512" s="422" customFormat="true" ht="13.5" hidden="false" customHeight="false" outlineLevel="0" collapsed="false"/>
    <row r="513" s="422" customFormat="true" ht="13.5" hidden="false" customHeight="false" outlineLevel="0" collapsed="false"/>
    <row r="514" s="422" customFormat="true" ht="13.5" hidden="false" customHeight="false" outlineLevel="0" collapsed="false"/>
    <row r="515" s="422" customFormat="true" ht="13.5" hidden="false" customHeight="false" outlineLevel="0" collapsed="false"/>
    <row r="516" s="422" customFormat="true" ht="13.5" hidden="false" customHeight="false" outlineLevel="0" collapsed="false"/>
    <row r="517" s="422" customFormat="true" ht="13.5" hidden="false" customHeight="false" outlineLevel="0" collapsed="false"/>
    <row r="518" s="422" customFormat="true" ht="13.5" hidden="false" customHeight="false" outlineLevel="0" collapsed="false"/>
    <row r="519" s="422" customFormat="true" ht="13.5" hidden="false" customHeight="false" outlineLevel="0" collapsed="false"/>
    <row r="520" s="422" customFormat="true" ht="13.5" hidden="false" customHeight="false" outlineLevel="0" collapsed="false"/>
    <row r="521" s="422" customFormat="true" ht="13.5" hidden="false" customHeight="false" outlineLevel="0" collapsed="false"/>
    <row r="522" s="422" customFormat="true" ht="13.5" hidden="false" customHeight="false" outlineLevel="0" collapsed="false"/>
    <row r="523" s="422" customFormat="true" ht="13.5" hidden="false" customHeight="false" outlineLevel="0" collapsed="false"/>
    <row r="524" s="422" customFormat="true" ht="13.5" hidden="false" customHeight="false" outlineLevel="0" collapsed="false"/>
    <row r="525" s="422" customFormat="true" ht="13.5" hidden="false" customHeight="false" outlineLevel="0" collapsed="false"/>
    <row r="526" s="422" customFormat="true" ht="13.5" hidden="false" customHeight="false" outlineLevel="0" collapsed="false"/>
    <row r="527" s="422" customFormat="true" ht="13.5" hidden="false" customHeight="false" outlineLevel="0" collapsed="false"/>
    <row r="528" s="422" customFormat="true" ht="13.5" hidden="false" customHeight="false" outlineLevel="0" collapsed="false"/>
    <row r="529" s="422" customFormat="true" ht="13.5" hidden="false" customHeight="false" outlineLevel="0" collapsed="false"/>
    <row r="530" s="422" customFormat="true" ht="13.5" hidden="false" customHeight="false" outlineLevel="0" collapsed="false"/>
    <row r="531" s="422" customFormat="true" ht="13.5" hidden="false" customHeight="false" outlineLevel="0" collapsed="false"/>
    <row r="532" s="422" customFormat="true" ht="13.5" hidden="false" customHeight="false" outlineLevel="0" collapsed="false"/>
    <row r="533" s="422" customFormat="true" ht="13.5" hidden="false" customHeight="false" outlineLevel="0" collapsed="false"/>
    <row r="534" s="422" customFormat="true" ht="13.5" hidden="false" customHeight="false" outlineLevel="0" collapsed="false"/>
    <row r="535" s="422" customFormat="true" ht="13.5" hidden="false" customHeight="false" outlineLevel="0" collapsed="false"/>
    <row r="536" s="422" customFormat="true" ht="13.5" hidden="false" customHeight="false" outlineLevel="0" collapsed="false"/>
    <row r="537" s="422" customFormat="true" ht="13.5" hidden="false" customHeight="false" outlineLevel="0" collapsed="false"/>
    <row r="538" s="422" customFormat="true" ht="13.5" hidden="false" customHeight="false" outlineLevel="0" collapsed="false"/>
    <row r="539" s="422" customFormat="true" ht="13.5" hidden="false" customHeight="false" outlineLevel="0" collapsed="false"/>
    <row r="540" s="422" customFormat="true" ht="13.5" hidden="false" customHeight="false" outlineLevel="0" collapsed="false"/>
    <row r="541" s="422" customFormat="true" ht="13.5" hidden="false" customHeight="false" outlineLevel="0" collapsed="false"/>
    <row r="542" s="422" customFormat="true" ht="13.5" hidden="false" customHeight="false" outlineLevel="0" collapsed="false"/>
    <row r="543" s="422" customFormat="true" ht="13.5" hidden="false" customHeight="false" outlineLevel="0" collapsed="false"/>
    <row r="544" s="422" customFormat="true" ht="13.5" hidden="false" customHeight="false" outlineLevel="0" collapsed="false"/>
    <row r="545" s="422" customFormat="true" ht="13.5" hidden="false" customHeight="false" outlineLevel="0" collapsed="false"/>
    <row r="546" s="422" customFormat="true" ht="13.5" hidden="false" customHeight="false" outlineLevel="0" collapsed="false"/>
    <row r="547" s="422" customFormat="true" ht="13.5" hidden="false" customHeight="false" outlineLevel="0" collapsed="false"/>
    <row r="548" s="422" customFormat="true" ht="13.5" hidden="false" customHeight="false" outlineLevel="0" collapsed="false"/>
    <row r="549" s="422" customFormat="true" ht="13.5" hidden="false" customHeight="false" outlineLevel="0" collapsed="false"/>
    <row r="550" s="422" customFormat="true" ht="13.5" hidden="false" customHeight="false" outlineLevel="0" collapsed="false"/>
    <row r="551" s="422" customFormat="true" ht="13.5" hidden="false" customHeight="false" outlineLevel="0" collapsed="false"/>
    <row r="552" s="422" customFormat="true" ht="13.5" hidden="false" customHeight="false" outlineLevel="0" collapsed="false"/>
    <row r="553" s="422" customFormat="true" ht="13.5" hidden="false" customHeight="false" outlineLevel="0" collapsed="false"/>
    <row r="554" s="422" customFormat="true" ht="13.5" hidden="false" customHeight="false" outlineLevel="0" collapsed="false"/>
    <row r="555" s="422" customFormat="true" ht="13.5" hidden="false" customHeight="false" outlineLevel="0" collapsed="false"/>
    <row r="556" s="422" customFormat="true" ht="13.5" hidden="false" customHeight="false" outlineLevel="0" collapsed="false"/>
    <row r="557" s="422" customFormat="true" ht="13.5" hidden="false" customHeight="false" outlineLevel="0" collapsed="false"/>
    <row r="558" s="422" customFormat="true" ht="13.5" hidden="false" customHeight="false" outlineLevel="0" collapsed="false"/>
    <row r="559" s="422" customFormat="true" ht="13.5" hidden="false" customHeight="false" outlineLevel="0" collapsed="false"/>
    <row r="560" s="422" customFormat="true" ht="13.5" hidden="false" customHeight="false" outlineLevel="0" collapsed="false"/>
    <row r="561" s="422" customFormat="true" ht="13.5" hidden="false" customHeight="false" outlineLevel="0" collapsed="false"/>
    <row r="562" s="422" customFormat="true" ht="13.5" hidden="false" customHeight="false" outlineLevel="0" collapsed="false"/>
    <row r="563" s="422" customFormat="true" ht="13.5" hidden="false" customHeight="false" outlineLevel="0" collapsed="false"/>
    <row r="564" s="422" customFormat="true" ht="13.5" hidden="false" customHeight="false" outlineLevel="0" collapsed="false"/>
    <row r="565" s="422" customFormat="true" ht="13.5" hidden="false" customHeight="false" outlineLevel="0" collapsed="false"/>
    <row r="566" s="422" customFormat="true" ht="13.5" hidden="false" customHeight="false" outlineLevel="0" collapsed="false"/>
    <row r="567" s="422" customFormat="true" ht="13.5" hidden="false" customHeight="false" outlineLevel="0" collapsed="false"/>
    <row r="568" s="422" customFormat="true" ht="13.5" hidden="false" customHeight="false" outlineLevel="0" collapsed="false"/>
    <row r="569" s="422" customFormat="true" ht="13.5" hidden="false" customHeight="false" outlineLevel="0" collapsed="false"/>
    <row r="570" s="422" customFormat="true" ht="13.5" hidden="false" customHeight="false" outlineLevel="0" collapsed="false"/>
    <row r="571" s="422" customFormat="true" ht="13.5" hidden="false" customHeight="false" outlineLevel="0" collapsed="false"/>
    <row r="572" s="422" customFormat="true" ht="13.5" hidden="false" customHeight="false" outlineLevel="0" collapsed="false"/>
    <row r="573" s="422" customFormat="true" ht="13.5" hidden="false" customHeight="false" outlineLevel="0" collapsed="false"/>
    <row r="574" s="422" customFormat="true" ht="13.5" hidden="false" customHeight="false" outlineLevel="0" collapsed="false"/>
    <row r="575" s="422" customFormat="true" ht="13.5" hidden="false" customHeight="false" outlineLevel="0" collapsed="false"/>
    <row r="576" s="422" customFormat="true" ht="13.5" hidden="false" customHeight="false" outlineLevel="0" collapsed="false"/>
    <row r="577" s="422" customFormat="true" ht="13.5" hidden="false" customHeight="false" outlineLevel="0" collapsed="false"/>
    <row r="578" s="422" customFormat="true" ht="13.5" hidden="false" customHeight="false" outlineLevel="0" collapsed="false"/>
    <row r="579" s="422" customFormat="true" ht="13.5" hidden="false" customHeight="false" outlineLevel="0" collapsed="false"/>
    <row r="580" s="422" customFormat="true" ht="13.5" hidden="false" customHeight="false" outlineLevel="0" collapsed="false"/>
    <row r="581" s="422" customFormat="true" ht="13.5" hidden="false" customHeight="false" outlineLevel="0" collapsed="false"/>
    <row r="582" s="422" customFormat="true" ht="13.5" hidden="false" customHeight="false" outlineLevel="0" collapsed="false"/>
    <row r="583" s="422" customFormat="true" ht="13.5" hidden="false" customHeight="false" outlineLevel="0" collapsed="false"/>
    <row r="584" s="422" customFormat="true" ht="13.5" hidden="false" customHeight="false" outlineLevel="0" collapsed="false"/>
    <row r="585" s="422" customFormat="true" ht="13.5" hidden="false" customHeight="false" outlineLevel="0" collapsed="false"/>
    <row r="586" s="422" customFormat="true" ht="13.5" hidden="false" customHeight="false" outlineLevel="0" collapsed="false"/>
    <row r="587" s="422" customFormat="true" ht="13.5" hidden="false" customHeight="false" outlineLevel="0" collapsed="false"/>
    <row r="588" s="422" customFormat="true" ht="13.5" hidden="false" customHeight="false" outlineLevel="0" collapsed="false"/>
    <row r="589" s="422" customFormat="true" ht="13.5" hidden="false" customHeight="false" outlineLevel="0" collapsed="false"/>
    <row r="590" s="422" customFormat="true" ht="13.5" hidden="false" customHeight="false" outlineLevel="0" collapsed="false"/>
    <row r="591" s="422" customFormat="true" ht="13.5" hidden="false" customHeight="false" outlineLevel="0" collapsed="false"/>
    <row r="592" s="422" customFormat="true" ht="13.5" hidden="false" customHeight="false" outlineLevel="0" collapsed="false"/>
    <row r="593" s="422" customFormat="true" ht="13.5" hidden="false" customHeight="false" outlineLevel="0" collapsed="false"/>
    <row r="594" s="422" customFormat="true" ht="13.5" hidden="false" customHeight="false" outlineLevel="0" collapsed="false"/>
    <row r="595" s="422" customFormat="true" ht="13.5" hidden="false" customHeight="false" outlineLevel="0" collapsed="false"/>
    <row r="596" s="422" customFormat="true" ht="13.5" hidden="false" customHeight="false" outlineLevel="0" collapsed="false"/>
    <row r="597" s="422" customFormat="true" ht="13.5" hidden="false" customHeight="false" outlineLevel="0" collapsed="false"/>
    <row r="598" s="422" customFormat="true" ht="13.5" hidden="false" customHeight="false" outlineLevel="0" collapsed="false"/>
    <row r="599" s="422" customFormat="true" ht="13.5" hidden="false" customHeight="false" outlineLevel="0" collapsed="false"/>
    <row r="600" s="422" customFormat="true" ht="13.5" hidden="false" customHeight="false" outlineLevel="0" collapsed="false"/>
    <row r="601" s="422" customFormat="true" ht="13.5" hidden="false" customHeight="false" outlineLevel="0" collapsed="false"/>
    <row r="602" s="422" customFormat="true" ht="13.5" hidden="false" customHeight="false" outlineLevel="0" collapsed="false"/>
    <row r="603" s="422" customFormat="true" ht="13.5" hidden="false" customHeight="false" outlineLevel="0" collapsed="false"/>
    <row r="604" s="422" customFormat="true" ht="13.5" hidden="false" customHeight="false" outlineLevel="0" collapsed="false"/>
    <row r="605" s="422" customFormat="true" ht="13.5" hidden="false" customHeight="false" outlineLevel="0" collapsed="false"/>
    <row r="606" s="422" customFormat="true" ht="13.5" hidden="false" customHeight="false" outlineLevel="0" collapsed="false"/>
    <row r="607" s="422" customFormat="true" ht="13.5" hidden="false" customHeight="false" outlineLevel="0" collapsed="false"/>
    <row r="608" s="422" customFormat="true" ht="13.5" hidden="false" customHeight="false" outlineLevel="0" collapsed="false"/>
    <row r="609" s="422" customFormat="true" ht="13.5" hidden="false" customHeight="false" outlineLevel="0" collapsed="false"/>
    <row r="610" s="422" customFormat="true" ht="13.5" hidden="false" customHeight="false" outlineLevel="0" collapsed="false"/>
    <row r="611" s="422" customFormat="true" ht="13.5" hidden="false" customHeight="false" outlineLevel="0" collapsed="false"/>
    <row r="612" s="422" customFormat="true" ht="13.5" hidden="false" customHeight="false" outlineLevel="0" collapsed="false"/>
    <row r="613" s="422" customFormat="true" ht="13.5" hidden="false" customHeight="false" outlineLevel="0" collapsed="false"/>
    <row r="614" s="422" customFormat="true" ht="13.5" hidden="false" customHeight="false" outlineLevel="0" collapsed="false"/>
    <row r="615" s="422" customFormat="true" ht="13.5" hidden="false" customHeight="false" outlineLevel="0" collapsed="false"/>
    <row r="616" s="422" customFormat="true" ht="13.5" hidden="false" customHeight="false" outlineLevel="0" collapsed="false"/>
    <row r="617" s="422" customFormat="true" ht="13.5" hidden="false" customHeight="false" outlineLevel="0" collapsed="false"/>
    <row r="618" s="422" customFormat="true" ht="13.5" hidden="false" customHeight="false" outlineLevel="0" collapsed="false"/>
    <row r="619" s="422" customFormat="true" ht="13.5" hidden="false" customHeight="false" outlineLevel="0" collapsed="false"/>
    <row r="620" s="422" customFormat="true" ht="13.5" hidden="false" customHeight="false" outlineLevel="0" collapsed="false"/>
    <row r="621" s="422" customFormat="true" ht="13.5" hidden="false" customHeight="false" outlineLevel="0" collapsed="false"/>
    <row r="622" s="422" customFormat="true" ht="13.5" hidden="false" customHeight="false" outlineLevel="0" collapsed="false"/>
    <row r="623" s="422" customFormat="true" ht="13.5" hidden="false" customHeight="false" outlineLevel="0" collapsed="false"/>
    <row r="624" s="422" customFormat="true" ht="13.5" hidden="false" customHeight="false" outlineLevel="0" collapsed="false"/>
    <row r="625" s="422" customFormat="true" ht="13.5" hidden="false" customHeight="false" outlineLevel="0" collapsed="false"/>
    <row r="626" s="422" customFormat="true" ht="13.5" hidden="false" customHeight="false" outlineLevel="0" collapsed="false"/>
    <row r="627" s="422" customFormat="true" ht="13.5" hidden="false" customHeight="false" outlineLevel="0" collapsed="false"/>
    <row r="628" s="422" customFormat="true" ht="13.5" hidden="false" customHeight="false" outlineLevel="0" collapsed="false"/>
    <row r="629" s="422" customFormat="true" ht="13.5" hidden="false" customHeight="false" outlineLevel="0" collapsed="false"/>
    <row r="630" s="422" customFormat="true" ht="13.5" hidden="false" customHeight="false" outlineLevel="0" collapsed="false"/>
    <row r="631" s="422" customFormat="true" ht="13.5" hidden="false" customHeight="false" outlineLevel="0" collapsed="false"/>
    <row r="632" s="422" customFormat="true" ht="13.5" hidden="false" customHeight="false" outlineLevel="0" collapsed="false"/>
    <row r="633" s="422" customFormat="true" ht="13.5" hidden="false" customHeight="false" outlineLevel="0" collapsed="false"/>
    <row r="634" s="422" customFormat="true" ht="13.5" hidden="false" customHeight="false" outlineLevel="0" collapsed="false"/>
    <row r="635" s="422" customFormat="true" ht="13.5" hidden="false" customHeight="false" outlineLevel="0" collapsed="false"/>
    <row r="636" s="422" customFormat="true" ht="13.5" hidden="false" customHeight="false" outlineLevel="0" collapsed="false"/>
    <row r="637" s="422" customFormat="true" ht="13.5" hidden="false" customHeight="false" outlineLevel="0" collapsed="false"/>
    <row r="638" s="422" customFormat="true" ht="13.5" hidden="false" customHeight="false" outlineLevel="0" collapsed="false"/>
    <row r="639" s="422" customFormat="true" ht="13.5" hidden="false" customHeight="false" outlineLevel="0" collapsed="false"/>
    <row r="640" s="422" customFormat="true" ht="13.5" hidden="false" customHeight="false" outlineLevel="0" collapsed="false"/>
    <row r="641" s="422" customFormat="true" ht="13.5" hidden="false" customHeight="false" outlineLevel="0" collapsed="false"/>
    <row r="642" s="422" customFormat="true" ht="13.5" hidden="false" customHeight="false" outlineLevel="0" collapsed="false"/>
    <row r="643" s="422" customFormat="true" ht="13.5" hidden="false" customHeight="false" outlineLevel="0" collapsed="false"/>
    <row r="644" s="422" customFormat="true" ht="13.5" hidden="false" customHeight="false" outlineLevel="0" collapsed="false"/>
    <row r="645" s="422" customFormat="true" ht="13.5" hidden="false" customHeight="false" outlineLevel="0" collapsed="false"/>
    <row r="646" s="422" customFormat="true" ht="13.5" hidden="false" customHeight="false" outlineLevel="0" collapsed="false"/>
    <row r="647" s="422" customFormat="true" ht="13.5" hidden="false" customHeight="false" outlineLevel="0" collapsed="false"/>
    <row r="648" s="422" customFormat="true" ht="13.5" hidden="false" customHeight="false" outlineLevel="0" collapsed="false"/>
    <row r="649" s="422" customFormat="true" ht="13.5" hidden="false" customHeight="false" outlineLevel="0" collapsed="false"/>
    <row r="650" s="422" customFormat="true" ht="13.5" hidden="false" customHeight="false" outlineLevel="0" collapsed="false"/>
    <row r="651" s="422" customFormat="true" ht="13.5" hidden="false" customHeight="false" outlineLevel="0" collapsed="false"/>
    <row r="652" s="422" customFormat="true" ht="13.5" hidden="false" customHeight="false" outlineLevel="0" collapsed="false"/>
    <row r="653" s="422" customFormat="true" ht="13.5" hidden="false" customHeight="false" outlineLevel="0" collapsed="false"/>
    <row r="654" s="422" customFormat="true" ht="13.5" hidden="false" customHeight="false" outlineLevel="0" collapsed="false"/>
    <row r="655" s="422" customFormat="true" ht="13.5" hidden="false" customHeight="false" outlineLevel="0" collapsed="false"/>
    <row r="656" s="422" customFormat="true" ht="13.5" hidden="false" customHeight="false" outlineLevel="0" collapsed="false"/>
    <row r="657" s="422" customFormat="true" ht="13.5" hidden="false" customHeight="false" outlineLevel="0" collapsed="false"/>
    <row r="658" s="422" customFormat="true" ht="13.5" hidden="false" customHeight="false" outlineLevel="0" collapsed="false"/>
    <row r="659" s="422" customFormat="true" ht="13.5" hidden="false" customHeight="false" outlineLevel="0" collapsed="false"/>
    <row r="660" s="422" customFormat="true" ht="13.5" hidden="false" customHeight="false" outlineLevel="0" collapsed="false"/>
    <row r="661" s="422" customFormat="true" ht="13.5" hidden="false" customHeight="false" outlineLevel="0" collapsed="false"/>
    <row r="662" s="422" customFormat="true" ht="13.5" hidden="false" customHeight="false" outlineLevel="0" collapsed="false"/>
    <row r="663" s="422" customFormat="true" ht="13.5" hidden="false" customHeight="false" outlineLevel="0" collapsed="false"/>
    <row r="664" s="422" customFormat="true" ht="13.5" hidden="false" customHeight="false" outlineLevel="0" collapsed="false"/>
    <row r="665" s="422" customFormat="true" ht="13.5" hidden="false" customHeight="false" outlineLevel="0" collapsed="false"/>
    <row r="666" s="422" customFormat="true" ht="13.5" hidden="false" customHeight="false" outlineLevel="0" collapsed="false"/>
    <row r="667" s="422" customFormat="true" ht="13.5" hidden="false" customHeight="false" outlineLevel="0" collapsed="false"/>
    <row r="668" s="422" customFormat="true" ht="13.5" hidden="false" customHeight="false" outlineLevel="0" collapsed="false"/>
    <row r="669" s="422" customFormat="true" ht="13.5" hidden="false" customHeight="false" outlineLevel="0" collapsed="false"/>
    <row r="670" s="422" customFormat="true" ht="13.5" hidden="false" customHeight="false" outlineLevel="0" collapsed="false"/>
    <row r="671" s="422" customFormat="true" ht="13.5" hidden="false" customHeight="false" outlineLevel="0" collapsed="false"/>
    <row r="672" s="422" customFormat="true" ht="13.5" hidden="false" customHeight="false" outlineLevel="0" collapsed="false"/>
    <row r="673" s="422" customFormat="true" ht="13.5" hidden="false" customHeight="false" outlineLevel="0" collapsed="false"/>
    <row r="674" s="422" customFormat="true" ht="13.5" hidden="false" customHeight="false" outlineLevel="0" collapsed="false"/>
    <row r="675" s="422" customFormat="true" ht="13.5" hidden="false" customHeight="false" outlineLevel="0" collapsed="false"/>
    <row r="676" s="422" customFormat="true" ht="13.5" hidden="false" customHeight="false" outlineLevel="0" collapsed="false"/>
    <row r="677" s="422" customFormat="true" ht="13.5" hidden="false" customHeight="false" outlineLevel="0" collapsed="false"/>
    <row r="678" s="422" customFormat="true" ht="13.5" hidden="false" customHeight="false" outlineLevel="0" collapsed="false"/>
    <row r="679" s="422" customFormat="true" ht="13.5" hidden="false" customHeight="false" outlineLevel="0" collapsed="false"/>
    <row r="680" s="422" customFormat="true" ht="13.5" hidden="false" customHeight="false" outlineLevel="0" collapsed="false"/>
    <row r="681" s="422" customFormat="true" ht="13.5" hidden="false" customHeight="false" outlineLevel="0" collapsed="false"/>
    <row r="682" s="422" customFormat="true" ht="13.5" hidden="false" customHeight="false" outlineLevel="0" collapsed="false"/>
    <row r="683" s="422" customFormat="true" ht="13.5" hidden="false" customHeight="false" outlineLevel="0" collapsed="false"/>
    <row r="684" s="422" customFormat="true" ht="13.5" hidden="false" customHeight="false" outlineLevel="0" collapsed="false"/>
    <row r="685" s="422" customFormat="true" ht="13.5" hidden="false" customHeight="false" outlineLevel="0" collapsed="false"/>
    <row r="686" s="422" customFormat="true" ht="13.5" hidden="false" customHeight="false" outlineLevel="0" collapsed="false"/>
    <row r="687" s="422" customFormat="true" ht="13.5" hidden="false" customHeight="false" outlineLevel="0" collapsed="false"/>
    <row r="688" s="422" customFormat="true" ht="13.5" hidden="false" customHeight="false" outlineLevel="0" collapsed="false"/>
    <row r="689" s="422" customFormat="true" ht="13.5" hidden="false" customHeight="false" outlineLevel="0" collapsed="false"/>
    <row r="690" s="422" customFormat="true" ht="13.5" hidden="false" customHeight="false" outlineLevel="0" collapsed="false"/>
    <row r="691" s="422" customFormat="true" ht="13.5" hidden="false" customHeight="false" outlineLevel="0" collapsed="false"/>
    <row r="692" s="422" customFormat="true" ht="13.5" hidden="false" customHeight="false" outlineLevel="0" collapsed="false"/>
    <row r="693" s="422" customFormat="true" ht="13.5" hidden="false" customHeight="false" outlineLevel="0" collapsed="false"/>
    <row r="694" s="422" customFormat="true" ht="13.5" hidden="false" customHeight="false" outlineLevel="0" collapsed="false"/>
    <row r="695" s="422" customFormat="true" ht="13.5" hidden="false" customHeight="false" outlineLevel="0" collapsed="false"/>
    <row r="696" s="422" customFormat="true" ht="13.5" hidden="false" customHeight="false" outlineLevel="0" collapsed="false"/>
    <row r="697" s="422" customFormat="true" ht="13.5" hidden="false" customHeight="false" outlineLevel="0" collapsed="false"/>
    <row r="698" s="422" customFormat="true" ht="13.5" hidden="false" customHeight="false" outlineLevel="0" collapsed="false"/>
    <row r="699" s="422" customFormat="true" ht="13.5" hidden="false" customHeight="false" outlineLevel="0" collapsed="false"/>
    <row r="700" s="422" customFormat="true" ht="13.5" hidden="false" customHeight="false" outlineLevel="0" collapsed="false"/>
    <row r="701" s="422" customFormat="true" ht="13.5" hidden="false" customHeight="false" outlineLevel="0" collapsed="false"/>
    <row r="702" s="422" customFormat="true" ht="13.5" hidden="false" customHeight="false" outlineLevel="0" collapsed="false"/>
    <row r="703" s="422" customFormat="true" ht="13.5" hidden="false" customHeight="false" outlineLevel="0" collapsed="false"/>
    <row r="704" s="422" customFormat="true" ht="13.5" hidden="false" customHeight="false" outlineLevel="0" collapsed="false"/>
    <row r="705" s="422" customFormat="true" ht="13.5" hidden="false" customHeight="false" outlineLevel="0" collapsed="false"/>
    <row r="706" s="422" customFormat="true" ht="13.5" hidden="false" customHeight="false" outlineLevel="0" collapsed="false"/>
    <row r="707" s="422" customFormat="true" ht="13.5" hidden="false" customHeight="false" outlineLevel="0" collapsed="false"/>
    <row r="708" s="422" customFormat="true" ht="13.5" hidden="false" customHeight="false" outlineLevel="0" collapsed="false"/>
    <row r="709" s="422" customFormat="true" ht="13.5" hidden="false" customHeight="false" outlineLevel="0" collapsed="false"/>
    <row r="710" s="422" customFormat="true" ht="13.5" hidden="false" customHeight="false" outlineLevel="0" collapsed="false"/>
    <row r="711" s="422" customFormat="true" ht="13.5" hidden="false" customHeight="false" outlineLevel="0" collapsed="false"/>
    <row r="712" s="422" customFormat="true" ht="13.5" hidden="false" customHeight="false" outlineLevel="0" collapsed="false"/>
    <row r="713" s="422" customFormat="true" ht="13.5" hidden="false" customHeight="false" outlineLevel="0" collapsed="false"/>
    <row r="714" s="422" customFormat="true" ht="13.5" hidden="false" customHeight="false" outlineLevel="0" collapsed="false"/>
    <row r="715" s="422" customFormat="true" ht="13.5" hidden="false" customHeight="false" outlineLevel="0" collapsed="false"/>
    <row r="716" s="422" customFormat="true" ht="13.5" hidden="false" customHeight="false" outlineLevel="0" collapsed="false"/>
    <row r="717" s="422" customFormat="true" ht="13.5" hidden="false" customHeight="false" outlineLevel="0" collapsed="false"/>
    <row r="718" s="422" customFormat="true" ht="13.5" hidden="false" customHeight="false" outlineLevel="0" collapsed="false"/>
    <row r="719" s="422" customFormat="true" ht="13.5" hidden="false" customHeight="false" outlineLevel="0" collapsed="false"/>
    <row r="720" s="422" customFormat="true" ht="13.5" hidden="false" customHeight="false" outlineLevel="0" collapsed="false"/>
    <row r="721" s="422" customFormat="true" ht="13.5" hidden="false" customHeight="false" outlineLevel="0" collapsed="false"/>
    <row r="722" s="422" customFormat="true" ht="13.5" hidden="false" customHeight="false" outlineLevel="0" collapsed="false"/>
    <row r="723" s="422" customFormat="true" ht="13.5" hidden="false" customHeight="false" outlineLevel="0" collapsed="false"/>
    <row r="724" s="422" customFormat="true" ht="13.5" hidden="false" customHeight="false" outlineLevel="0" collapsed="false"/>
    <row r="725" s="422" customFormat="true" ht="13.5" hidden="false" customHeight="false" outlineLevel="0" collapsed="false"/>
    <row r="726" s="422" customFormat="true" ht="13.5" hidden="false" customHeight="false" outlineLevel="0" collapsed="false"/>
    <row r="727" s="422" customFormat="true" ht="13.5" hidden="false" customHeight="false" outlineLevel="0" collapsed="false"/>
    <row r="728" s="422" customFormat="true" ht="13.5" hidden="false" customHeight="false" outlineLevel="0" collapsed="false"/>
    <row r="729" s="422" customFormat="true" ht="13.5" hidden="false" customHeight="false" outlineLevel="0" collapsed="false"/>
    <row r="730" s="422" customFormat="true" ht="13.5" hidden="false" customHeight="false" outlineLevel="0" collapsed="false"/>
    <row r="731" s="422" customFormat="true" ht="13.5" hidden="false" customHeight="false" outlineLevel="0" collapsed="false"/>
    <row r="732" s="422" customFormat="true" ht="13.5" hidden="false" customHeight="false" outlineLevel="0" collapsed="false"/>
    <row r="733" s="422" customFormat="true" ht="13.5" hidden="false" customHeight="false" outlineLevel="0" collapsed="false"/>
    <row r="734" s="422" customFormat="true" ht="13.5" hidden="false" customHeight="false" outlineLevel="0" collapsed="false"/>
    <row r="735" s="422" customFormat="true" ht="13.5" hidden="false" customHeight="false" outlineLevel="0" collapsed="false"/>
    <row r="736" s="422" customFormat="true" ht="13.5" hidden="false" customHeight="false" outlineLevel="0" collapsed="false"/>
    <row r="737" s="422" customFormat="true" ht="13.5" hidden="false" customHeight="false" outlineLevel="0" collapsed="false"/>
    <row r="738" s="422" customFormat="true" ht="13.5" hidden="false" customHeight="false" outlineLevel="0" collapsed="false"/>
    <row r="739" s="422" customFormat="true" ht="13.5" hidden="false" customHeight="false" outlineLevel="0" collapsed="false"/>
    <row r="740" s="422" customFormat="true" ht="13.5" hidden="false" customHeight="false" outlineLevel="0" collapsed="false"/>
    <row r="741" s="422" customFormat="true" ht="13.5" hidden="false" customHeight="false" outlineLevel="0" collapsed="false"/>
    <row r="742" s="422" customFormat="true" ht="13.5" hidden="false" customHeight="false" outlineLevel="0" collapsed="false"/>
    <row r="743" s="422" customFormat="true" ht="13.5" hidden="false" customHeight="false" outlineLevel="0" collapsed="false"/>
    <row r="744" s="422" customFormat="true" ht="13.5" hidden="false" customHeight="false" outlineLevel="0" collapsed="false"/>
    <row r="745" s="422" customFormat="true" ht="13.5" hidden="false" customHeight="false" outlineLevel="0" collapsed="false"/>
    <row r="746" s="422" customFormat="true" ht="13.5" hidden="false" customHeight="false" outlineLevel="0" collapsed="false"/>
    <row r="747" s="422" customFormat="true" ht="13.5" hidden="false" customHeight="false" outlineLevel="0" collapsed="false"/>
    <row r="748" s="422" customFormat="true" ht="13.5" hidden="false" customHeight="false" outlineLevel="0" collapsed="false"/>
    <row r="749" s="422" customFormat="true" ht="13.5" hidden="false" customHeight="false" outlineLevel="0" collapsed="false"/>
    <row r="750" s="422" customFormat="true" ht="13.5" hidden="false" customHeight="false" outlineLevel="0" collapsed="false"/>
    <row r="751" s="422" customFormat="true" ht="13.5" hidden="false" customHeight="false" outlineLevel="0" collapsed="false"/>
    <row r="752" s="422" customFormat="true" ht="13.5" hidden="false" customHeight="false" outlineLevel="0" collapsed="false"/>
    <row r="753" s="422" customFormat="true" ht="13.5" hidden="false" customHeight="false" outlineLevel="0" collapsed="false"/>
    <row r="754" s="422" customFormat="true" ht="13.5" hidden="false" customHeight="false" outlineLevel="0" collapsed="false"/>
    <row r="755" s="422" customFormat="true" ht="13.5" hidden="false" customHeight="false" outlineLevel="0" collapsed="false"/>
    <row r="756" s="422" customFormat="true" ht="13.5" hidden="false" customHeight="false" outlineLevel="0" collapsed="false"/>
    <row r="757" s="422" customFormat="true" ht="13.5" hidden="false" customHeight="false" outlineLevel="0" collapsed="false"/>
    <row r="758" s="422" customFormat="true" ht="13.5" hidden="false" customHeight="false" outlineLevel="0" collapsed="false"/>
    <row r="759" s="422" customFormat="true" ht="13.5" hidden="false" customHeight="false" outlineLevel="0" collapsed="false"/>
    <row r="760" s="422" customFormat="true" ht="13.5" hidden="false" customHeight="false" outlineLevel="0" collapsed="false"/>
    <row r="761" s="422" customFormat="true" ht="13.5" hidden="false" customHeight="false" outlineLevel="0" collapsed="false"/>
    <row r="762" s="422" customFormat="true" ht="13.5" hidden="false" customHeight="false" outlineLevel="0" collapsed="false"/>
    <row r="763" s="422" customFormat="true" ht="13.5" hidden="false" customHeight="false" outlineLevel="0" collapsed="false"/>
    <row r="764" s="422" customFormat="true" ht="13.5" hidden="false" customHeight="false" outlineLevel="0" collapsed="false"/>
    <row r="765" s="422" customFormat="true" ht="13.5" hidden="false" customHeight="false" outlineLevel="0" collapsed="false"/>
    <row r="766" s="422" customFormat="true" ht="13.5" hidden="false" customHeight="false" outlineLevel="0" collapsed="false"/>
    <row r="767" s="422" customFormat="true" ht="13.5" hidden="false" customHeight="false" outlineLevel="0" collapsed="false"/>
    <row r="768" s="422" customFormat="true" ht="13.5" hidden="false" customHeight="false" outlineLevel="0" collapsed="false"/>
    <row r="769" s="422" customFormat="true" ht="13.5" hidden="false" customHeight="false" outlineLevel="0" collapsed="false"/>
    <row r="770" s="422" customFormat="true" ht="13.5" hidden="false" customHeight="false" outlineLevel="0" collapsed="false"/>
    <row r="771" s="422" customFormat="true" ht="13.5" hidden="false" customHeight="false" outlineLevel="0" collapsed="false"/>
    <row r="772" s="422" customFormat="true" ht="13.5" hidden="false" customHeight="false" outlineLevel="0" collapsed="false"/>
    <row r="773" s="422" customFormat="true" ht="13.5" hidden="false" customHeight="false" outlineLevel="0" collapsed="false"/>
    <row r="774" s="422" customFormat="true" ht="13.5" hidden="false" customHeight="false" outlineLevel="0" collapsed="false"/>
    <row r="775" s="422" customFormat="true" ht="13.5" hidden="false" customHeight="false" outlineLevel="0" collapsed="false"/>
    <row r="776" s="422" customFormat="true" ht="13.5" hidden="false" customHeight="false" outlineLevel="0" collapsed="false"/>
    <row r="777" s="422" customFormat="true" ht="13.5" hidden="false" customHeight="false" outlineLevel="0" collapsed="false"/>
    <row r="778" s="422" customFormat="true" ht="13.5" hidden="false" customHeight="false" outlineLevel="0" collapsed="false"/>
    <row r="779" s="422" customFormat="true" ht="13.5" hidden="false" customHeight="false" outlineLevel="0" collapsed="false"/>
    <row r="780" s="422" customFormat="true" ht="13.5" hidden="false" customHeight="false" outlineLevel="0" collapsed="false"/>
    <row r="781" s="422" customFormat="true" ht="13.5" hidden="false" customHeight="false" outlineLevel="0" collapsed="false"/>
    <row r="782" s="422" customFormat="true" ht="13.5" hidden="false" customHeight="false" outlineLevel="0" collapsed="false"/>
    <row r="783" s="422" customFormat="true" ht="13.5" hidden="false" customHeight="false" outlineLevel="0" collapsed="false"/>
    <row r="784" s="422" customFormat="true" ht="13.5" hidden="false" customHeight="false" outlineLevel="0" collapsed="false"/>
    <row r="785" s="422" customFormat="true" ht="13.5" hidden="false" customHeight="false" outlineLevel="0" collapsed="false"/>
    <row r="786" s="422" customFormat="true" ht="13.5" hidden="false" customHeight="false" outlineLevel="0" collapsed="false"/>
    <row r="787" s="422" customFormat="true" ht="13.5" hidden="false" customHeight="false" outlineLevel="0" collapsed="false"/>
    <row r="788" s="422" customFormat="true" ht="13.5" hidden="false" customHeight="false" outlineLevel="0" collapsed="false"/>
    <row r="789" s="422" customFormat="true" ht="13.5" hidden="false" customHeight="false" outlineLevel="0" collapsed="false"/>
    <row r="790" s="422" customFormat="true" ht="13.5" hidden="false" customHeight="false" outlineLevel="0" collapsed="false"/>
    <row r="791" s="422" customFormat="true" ht="13.5" hidden="false" customHeight="false" outlineLevel="0" collapsed="false"/>
    <row r="792" s="422" customFormat="true" ht="13.5" hidden="false" customHeight="false" outlineLevel="0" collapsed="false"/>
    <row r="793" s="422" customFormat="true" ht="13.5" hidden="false" customHeight="false" outlineLevel="0" collapsed="false"/>
    <row r="794" s="422" customFormat="true" ht="13.5" hidden="false" customHeight="false" outlineLevel="0" collapsed="false"/>
    <row r="795" s="422" customFormat="true" ht="13.5" hidden="false" customHeight="false" outlineLevel="0" collapsed="false"/>
    <row r="796" s="422" customFormat="true" ht="13.5" hidden="false" customHeight="false" outlineLevel="0" collapsed="false"/>
    <row r="797" s="422" customFormat="true" ht="13.5" hidden="false" customHeight="false" outlineLevel="0" collapsed="false"/>
    <row r="798" s="422" customFormat="true" ht="13.5" hidden="false" customHeight="false" outlineLevel="0" collapsed="false"/>
    <row r="799" s="422" customFormat="true" ht="13.5" hidden="false" customHeight="false" outlineLevel="0" collapsed="false"/>
    <row r="800" s="422" customFormat="true" ht="13.5" hidden="false" customHeight="false" outlineLevel="0" collapsed="false"/>
    <row r="801" s="422" customFormat="true" ht="13.5" hidden="false" customHeight="false" outlineLevel="0" collapsed="false"/>
    <row r="802" s="422" customFormat="true" ht="13.5" hidden="false" customHeight="false" outlineLevel="0" collapsed="false"/>
    <row r="803" s="422" customFormat="true" ht="13.5" hidden="false" customHeight="false" outlineLevel="0" collapsed="false"/>
    <row r="804" s="422" customFormat="true" ht="13.5" hidden="false" customHeight="false" outlineLevel="0" collapsed="false"/>
    <row r="805" s="422" customFormat="true" ht="13.5" hidden="false" customHeight="false" outlineLevel="0" collapsed="false"/>
    <row r="806" s="422" customFormat="true" ht="13.5" hidden="false" customHeight="false" outlineLevel="0" collapsed="false"/>
    <row r="807" s="422" customFormat="true" ht="13.5" hidden="false" customHeight="false" outlineLevel="0" collapsed="false"/>
    <row r="808" s="422" customFormat="true" ht="13.5" hidden="false" customHeight="false" outlineLevel="0" collapsed="false"/>
    <row r="809" s="422" customFormat="true" ht="13.5" hidden="false" customHeight="false" outlineLevel="0" collapsed="false"/>
    <row r="810" s="422" customFormat="true" ht="13.5" hidden="false" customHeight="false" outlineLevel="0" collapsed="false"/>
    <row r="811" s="422" customFormat="true" ht="13.5" hidden="false" customHeight="false" outlineLevel="0" collapsed="false"/>
    <row r="812" s="422" customFormat="true" ht="13.5" hidden="false" customHeight="false" outlineLevel="0" collapsed="false"/>
    <row r="813" s="422" customFormat="true" ht="13.5" hidden="false" customHeight="false" outlineLevel="0" collapsed="false"/>
    <row r="814" s="422" customFormat="true" ht="13.5" hidden="false" customHeight="false" outlineLevel="0" collapsed="false"/>
    <row r="815" s="422" customFormat="true" ht="13.5" hidden="false" customHeight="false" outlineLevel="0" collapsed="false"/>
    <row r="816" s="422" customFormat="true" ht="13.5" hidden="false" customHeight="false" outlineLevel="0" collapsed="false"/>
    <row r="817" s="422" customFormat="true" ht="13.5" hidden="false" customHeight="false" outlineLevel="0" collapsed="false"/>
    <row r="818" s="422" customFormat="true" ht="13.5" hidden="false" customHeight="false" outlineLevel="0" collapsed="false"/>
    <row r="819" s="422" customFormat="true" ht="13.5" hidden="false" customHeight="false" outlineLevel="0" collapsed="false"/>
    <row r="820" s="422" customFormat="true" ht="13.5" hidden="false" customHeight="false" outlineLevel="0" collapsed="false"/>
    <row r="821" s="422" customFormat="true" ht="13.5" hidden="false" customHeight="false" outlineLevel="0" collapsed="false"/>
    <row r="822" s="422" customFormat="true" ht="13.5" hidden="false" customHeight="false" outlineLevel="0" collapsed="false"/>
    <row r="823" s="422" customFormat="true" ht="13.5" hidden="false" customHeight="false" outlineLevel="0" collapsed="false"/>
    <row r="824" s="422" customFormat="true" ht="13.5" hidden="false" customHeight="false" outlineLevel="0" collapsed="false"/>
    <row r="825" s="422" customFormat="true" ht="13.5" hidden="false" customHeight="false" outlineLevel="0" collapsed="false"/>
    <row r="826" s="422" customFormat="true" ht="13.5" hidden="false" customHeight="false" outlineLevel="0" collapsed="false"/>
    <row r="827" s="422" customFormat="true" ht="13.5" hidden="false" customHeight="false" outlineLevel="0" collapsed="false"/>
    <row r="828" s="422" customFormat="true" ht="13.5" hidden="false" customHeight="false" outlineLevel="0" collapsed="false"/>
    <row r="829" s="422" customFormat="true" ht="13.5" hidden="false" customHeight="false" outlineLevel="0" collapsed="false"/>
    <row r="830" s="422" customFormat="true" ht="13.5" hidden="false" customHeight="false" outlineLevel="0" collapsed="false"/>
    <row r="831" s="422" customFormat="true" ht="13.5" hidden="false" customHeight="false" outlineLevel="0" collapsed="false"/>
    <row r="832" s="422" customFormat="true" ht="13.5" hidden="false" customHeight="false" outlineLevel="0" collapsed="false"/>
    <row r="833" s="422" customFormat="true" ht="13.5" hidden="false" customHeight="false" outlineLevel="0" collapsed="false"/>
    <row r="834" s="422" customFormat="true" ht="13.5" hidden="false" customHeight="false" outlineLevel="0" collapsed="false"/>
    <row r="835" s="422" customFormat="true" ht="13.5" hidden="false" customHeight="false" outlineLevel="0" collapsed="false"/>
    <row r="836" s="422" customFormat="true" ht="13.5" hidden="false" customHeight="false" outlineLevel="0" collapsed="false"/>
    <row r="837" s="422" customFormat="true" ht="13.5" hidden="false" customHeight="false" outlineLevel="0" collapsed="false"/>
    <row r="838" s="422" customFormat="true" ht="13.5" hidden="false" customHeight="false" outlineLevel="0" collapsed="false"/>
    <row r="839" s="422" customFormat="true" ht="13.5" hidden="false" customHeight="false" outlineLevel="0" collapsed="false"/>
    <row r="840" s="422" customFormat="true" ht="13.5" hidden="false" customHeight="false" outlineLevel="0" collapsed="false"/>
    <row r="841" s="422" customFormat="true" ht="13.5" hidden="false" customHeight="false" outlineLevel="0" collapsed="false"/>
    <row r="842" s="422" customFormat="true" ht="13.5" hidden="false" customHeight="false" outlineLevel="0" collapsed="false"/>
    <row r="843" s="422" customFormat="true" ht="13.5" hidden="false" customHeight="false" outlineLevel="0" collapsed="false"/>
    <row r="844" s="422" customFormat="true" ht="13.5" hidden="false" customHeight="false" outlineLevel="0" collapsed="false"/>
    <row r="845" s="422" customFormat="true" ht="13.5" hidden="false" customHeight="false" outlineLevel="0" collapsed="false"/>
    <row r="846" s="422" customFormat="true" ht="13.5" hidden="false" customHeight="false" outlineLevel="0" collapsed="false"/>
    <row r="847" s="422" customFormat="true" ht="13.5" hidden="false" customHeight="false" outlineLevel="0" collapsed="false"/>
    <row r="848" s="422" customFormat="true" ht="13.5" hidden="false" customHeight="false" outlineLevel="0" collapsed="false"/>
    <row r="849" s="422" customFormat="true" ht="13.5" hidden="false" customHeight="false" outlineLevel="0" collapsed="false"/>
    <row r="850" s="422" customFormat="true" ht="13.5" hidden="false" customHeight="false" outlineLevel="0" collapsed="false"/>
    <row r="851" s="422" customFormat="true" ht="13.5" hidden="false" customHeight="false" outlineLevel="0" collapsed="false"/>
    <row r="852" s="422" customFormat="true" ht="13.5" hidden="false" customHeight="false" outlineLevel="0" collapsed="false"/>
    <row r="853" s="422" customFormat="true" ht="13.5" hidden="false" customHeight="false" outlineLevel="0" collapsed="false"/>
    <row r="854" s="422" customFormat="true" ht="13.5" hidden="false" customHeight="false" outlineLevel="0" collapsed="false"/>
    <row r="855" s="422" customFormat="true" ht="13.5" hidden="false" customHeight="false" outlineLevel="0" collapsed="false"/>
    <row r="856" s="422" customFormat="true" ht="13.5" hidden="false" customHeight="false" outlineLevel="0" collapsed="false"/>
    <row r="857" s="422" customFormat="true" ht="13.5" hidden="false" customHeight="false" outlineLevel="0" collapsed="false"/>
    <row r="858" s="422" customFormat="true" ht="13.5" hidden="false" customHeight="false" outlineLevel="0" collapsed="false"/>
    <row r="859" s="422" customFormat="true" ht="13.5" hidden="false" customHeight="false" outlineLevel="0" collapsed="false"/>
    <row r="860" s="422" customFormat="true" ht="13.5" hidden="false" customHeight="false" outlineLevel="0" collapsed="false"/>
    <row r="861" s="422" customFormat="true" ht="13.5" hidden="false" customHeight="false" outlineLevel="0" collapsed="false"/>
    <row r="862" s="422" customFormat="true" ht="13.5" hidden="false" customHeight="false" outlineLevel="0" collapsed="false"/>
    <row r="863" s="422" customFormat="true" ht="13.5" hidden="false" customHeight="false" outlineLevel="0" collapsed="false"/>
    <row r="864" s="422" customFormat="true" ht="13.5" hidden="false" customHeight="false" outlineLevel="0" collapsed="false"/>
    <row r="865" s="422" customFormat="true" ht="13.5" hidden="false" customHeight="false" outlineLevel="0" collapsed="false"/>
    <row r="866" s="422" customFormat="true" ht="13.5" hidden="false" customHeight="false" outlineLevel="0" collapsed="false"/>
    <row r="867" s="422" customFormat="true" ht="13.5" hidden="false" customHeight="false" outlineLevel="0" collapsed="false"/>
    <row r="868" s="422" customFormat="true" ht="13.5" hidden="false" customHeight="false" outlineLevel="0" collapsed="false"/>
    <row r="869" s="422" customFormat="true" ht="13.5" hidden="false" customHeight="false" outlineLevel="0" collapsed="false"/>
    <row r="870" s="422" customFormat="true" ht="13.5" hidden="false" customHeight="false" outlineLevel="0" collapsed="false"/>
    <row r="871" s="422" customFormat="true" ht="13.5" hidden="false" customHeight="false" outlineLevel="0" collapsed="false"/>
    <row r="872" s="422" customFormat="true" ht="13.5" hidden="false" customHeight="false" outlineLevel="0" collapsed="false"/>
    <row r="873" s="422" customFormat="true" ht="13.5" hidden="false" customHeight="false" outlineLevel="0" collapsed="false"/>
    <row r="874" s="422" customFormat="true" ht="13.5" hidden="false" customHeight="false" outlineLevel="0" collapsed="false"/>
    <row r="875" s="422" customFormat="true" ht="13.5" hidden="false" customHeight="false" outlineLevel="0" collapsed="false"/>
    <row r="876" s="422" customFormat="true" ht="13.5" hidden="false" customHeight="false" outlineLevel="0" collapsed="false"/>
    <row r="877" s="422" customFormat="true" ht="13.5" hidden="false" customHeight="false" outlineLevel="0" collapsed="false"/>
    <row r="878" s="422" customFormat="true" ht="13.5" hidden="false" customHeight="false" outlineLevel="0" collapsed="false"/>
    <row r="879" s="422" customFormat="true" ht="13.5" hidden="false" customHeight="false" outlineLevel="0" collapsed="false"/>
    <row r="880" s="422" customFormat="true" ht="13.5" hidden="false" customHeight="false" outlineLevel="0" collapsed="false"/>
    <row r="881" s="422" customFormat="true" ht="13.5" hidden="false" customHeight="false" outlineLevel="0" collapsed="false"/>
    <row r="882" s="422" customFormat="true" ht="13.5" hidden="false" customHeight="false" outlineLevel="0" collapsed="false"/>
    <row r="883" s="422" customFormat="true" ht="13.5" hidden="false" customHeight="false" outlineLevel="0" collapsed="false"/>
    <row r="884" s="422" customFormat="true" ht="13.5" hidden="false" customHeight="false" outlineLevel="0" collapsed="false"/>
    <row r="885" s="422" customFormat="true" ht="13.5" hidden="false" customHeight="false" outlineLevel="0" collapsed="false"/>
    <row r="886" s="422" customFormat="true" ht="13.5" hidden="false" customHeight="false" outlineLevel="0" collapsed="false"/>
    <row r="887" s="422" customFormat="true" ht="13.5" hidden="false" customHeight="false" outlineLevel="0" collapsed="false"/>
    <row r="888" s="422" customFormat="true" ht="13.5" hidden="false" customHeight="false" outlineLevel="0" collapsed="false"/>
    <row r="889" s="422" customFormat="true" ht="13.5" hidden="false" customHeight="false" outlineLevel="0" collapsed="false"/>
    <row r="890" s="422" customFormat="true" ht="13.5" hidden="false" customHeight="false" outlineLevel="0" collapsed="false"/>
    <row r="891" s="422" customFormat="true" ht="13.5" hidden="false" customHeight="false" outlineLevel="0" collapsed="false"/>
    <row r="892" s="422" customFormat="true" ht="13.5" hidden="false" customHeight="false" outlineLevel="0" collapsed="false"/>
    <row r="893" s="422" customFormat="true" ht="13.5" hidden="false" customHeight="false" outlineLevel="0" collapsed="false"/>
    <row r="894" s="422" customFormat="true" ht="13.5" hidden="false" customHeight="false" outlineLevel="0" collapsed="false"/>
    <row r="895" s="422" customFormat="true" ht="13.5" hidden="false" customHeight="false" outlineLevel="0" collapsed="false"/>
    <row r="896" s="422" customFormat="true" ht="13.5" hidden="false" customHeight="false" outlineLevel="0" collapsed="false"/>
    <row r="897" s="422" customFormat="true" ht="13.5" hidden="false" customHeight="false" outlineLevel="0" collapsed="false"/>
    <row r="898" s="422" customFormat="true" ht="13.5" hidden="false" customHeight="false" outlineLevel="0" collapsed="false"/>
    <row r="899" s="422" customFormat="true" ht="13.5" hidden="false" customHeight="false" outlineLevel="0" collapsed="false"/>
    <row r="900" s="422" customFormat="true" ht="13.5" hidden="false" customHeight="false" outlineLevel="0" collapsed="false"/>
    <row r="901" s="422" customFormat="true" ht="13.5" hidden="false" customHeight="false" outlineLevel="0" collapsed="false"/>
    <row r="902" s="422" customFormat="true" ht="13.5" hidden="false" customHeight="false" outlineLevel="0" collapsed="false"/>
    <row r="903" s="422" customFormat="true" ht="13.5" hidden="false" customHeight="false" outlineLevel="0" collapsed="false"/>
    <row r="904" s="422" customFormat="true" ht="13.5" hidden="false" customHeight="false" outlineLevel="0" collapsed="false"/>
    <row r="905" s="422" customFormat="true" ht="13.5" hidden="false" customHeight="false" outlineLevel="0" collapsed="false"/>
    <row r="906" s="422" customFormat="true" ht="13.5" hidden="false" customHeight="false" outlineLevel="0" collapsed="false"/>
    <row r="907" s="422" customFormat="true" ht="13.5" hidden="false" customHeight="false" outlineLevel="0" collapsed="false"/>
    <row r="908" s="422" customFormat="true" ht="13.5" hidden="false" customHeight="false" outlineLevel="0" collapsed="false"/>
    <row r="909" s="422" customFormat="true" ht="13.5" hidden="false" customHeight="false" outlineLevel="0" collapsed="false"/>
    <row r="910" s="422" customFormat="true" ht="13.5" hidden="false" customHeight="false" outlineLevel="0" collapsed="false"/>
    <row r="911" s="422" customFormat="true" ht="13.5" hidden="false" customHeight="false" outlineLevel="0" collapsed="false"/>
    <row r="912" s="422" customFormat="true" ht="13.5" hidden="false" customHeight="false" outlineLevel="0" collapsed="false"/>
    <row r="913" s="422" customFormat="true" ht="13.5" hidden="false" customHeight="false" outlineLevel="0" collapsed="false"/>
    <row r="914" s="422" customFormat="true" ht="13.5" hidden="false" customHeight="false" outlineLevel="0" collapsed="false"/>
    <row r="915" s="422" customFormat="true" ht="13.5" hidden="false" customHeight="false" outlineLevel="0" collapsed="false"/>
    <row r="916" s="422" customFormat="true" ht="13.5" hidden="false" customHeight="false" outlineLevel="0" collapsed="false"/>
    <row r="917" s="422" customFormat="true" ht="13.5" hidden="false" customHeight="false" outlineLevel="0" collapsed="false"/>
    <row r="918" s="422" customFormat="true" ht="13.5" hidden="false" customHeight="false" outlineLevel="0" collapsed="false"/>
    <row r="919" s="422" customFormat="true" ht="13.5" hidden="false" customHeight="false" outlineLevel="0" collapsed="false"/>
    <row r="920" s="422" customFormat="true" ht="13.5" hidden="false" customHeight="false" outlineLevel="0" collapsed="false"/>
    <row r="921" s="422" customFormat="true" ht="13.5" hidden="false" customHeight="false" outlineLevel="0" collapsed="false"/>
    <row r="922" s="422" customFormat="true" ht="13.5" hidden="false" customHeight="false" outlineLevel="0" collapsed="false"/>
    <row r="923" s="422" customFormat="true" ht="13.5" hidden="false" customHeight="false" outlineLevel="0" collapsed="false"/>
    <row r="924" s="422" customFormat="true" ht="13.5" hidden="false" customHeight="false" outlineLevel="0" collapsed="false"/>
    <row r="925" s="422" customFormat="true" ht="13.5" hidden="false" customHeight="false" outlineLevel="0" collapsed="false"/>
    <row r="926" s="422" customFormat="true" ht="13.5" hidden="false" customHeight="false" outlineLevel="0" collapsed="false"/>
    <row r="927" s="422" customFormat="true" ht="13.5" hidden="false" customHeight="false" outlineLevel="0" collapsed="false"/>
    <row r="928" s="422" customFormat="true" ht="13.5" hidden="false" customHeight="false" outlineLevel="0" collapsed="false"/>
    <row r="929" s="422" customFormat="true" ht="13.5" hidden="false" customHeight="false" outlineLevel="0" collapsed="false"/>
    <row r="930" s="422" customFormat="true" ht="13.5" hidden="false" customHeight="false" outlineLevel="0" collapsed="false"/>
    <row r="931" s="422" customFormat="true" ht="13.5" hidden="false" customHeight="false" outlineLevel="0" collapsed="false"/>
    <row r="932" s="422" customFormat="true" ht="13.5" hidden="false" customHeight="false" outlineLevel="0" collapsed="false"/>
    <row r="933" s="422" customFormat="true" ht="13.5" hidden="false" customHeight="false" outlineLevel="0" collapsed="false"/>
    <row r="934" s="422" customFormat="true" ht="13.5" hidden="false" customHeight="false" outlineLevel="0" collapsed="false"/>
    <row r="935" s="422" customFormat="true" ht="13.5" hidden="false" customHeight="false" outlineLevel="0" collapsed="false"/>
    <row r="936" s="422" customFormat="true" ht="13.5" hidden="false" customHeight="false" outlineLevel="0" collapsed="false"/>
    <row r="937" s="422" customFormat="true" ht="13.5" hidden="false" customHeight="false" outlineLevel="0" collapsed="false"/>
    <row r="938" s="422" customFormat="true" ht="13.5" hidden="false" customHeight="false" outlineLevel="0" collapsed="false"/>
    <row r="939" s="422" customFormat="true" ht="13.5" hidden="false" customHeight="false" outlineLevel="0" collapsed="false"/>
    <row r="940" s="422" customFormat="true" ht="13.5" hidden="false" customHeight="false" outlineLevel="0" collapsed="false"/>
    <row r="941" s="422" customFormat="true" ht="13.5" hidden="false" customHeight="false" outlineLevel="0" collapsed="false"/>
    <row r="942" s="422" customFormat="true" ht="13.5" hidden="false" customHeight="false" outlineLevel="0" collapsed="false"/>
    <row r="943" s="422" customFormat="true" ht="13.5" hidden="false" customHeight="false" outlineLevel="0" collapsed="false"/>
    <row r="944" s="422" customFormat="true" ht="13.5" hidden="false" customHeight="false" outlineLevel="0" collapsed="false"/>
    <row r="945" s="422" customFormat="true" ht="13.5" hidden="false" customHeight="false" outlineLevel="0" collapsed="false"/>
    <row r="946" s="422" customFormat="true" ht="13.5" hidden="false" customHeight="false" outlineLevel="0" collapsed="false"/>
    <row r="947" s="422" customFormat="true" ht="13.5" hidden="false" customHeight="false" outlineLevel="0" collapsed="false"/>
    <row r="948" s="422" customFormat="true" ht="13.5" hidden="false" customHeight="false" outlineLevel="0" collapsed="false"/>
    <row r="949" s="422" customFormat="true" ht="13.5" hidden="false" customHeight="false" outlineLevel="0" collapsed="false"/>
    <row r="950" s="422" customFormat="true" ht="13.5" hidden="false" customHeight="false" outlineLevel="0" collapsed="false"/>
    <row r="951" s="422" customFormat="true" ht="13.5" hidden="false" customHeight="false" outlineLevel="0" collapsed="false"/>
    <row r="952" s="422" customFormat="true" ht="13.5" hidden="false" customHeight="false" outlineLevel="0" collapsed="false"/>
    <row r="953" s="422" customFormat="true" ht="13.5" hidden="false" customHeight="false" outlineLevel="0" collapsed="false"/>
    <row r="954" s="422" customFormat="true" ht="13.5" hidden="false" customHeight="false" outlineLevel="0" collapsed="false"/>
    <row r="955" s="422" customFormat="true" ht="13.5" hidden="false" customHeight="false" outlineLevel="0" collapsed="false"/>
    <row r="956" s="422" customFormat="true" ht="13.5" hidden="false" customHeight="false" outlineLevel="0" collapsed="false"/>
    <row r="957" s="422" customFormat="true" ht="13.5" hidden="false" customHeight="false" outlineLevel="0" collapsed="false"/>
    <row r="958" s="422" customFormat="true" ht="13.5" hidden="false" customHeight="false" outlineLevel="0" collapsed="false"/>
    <row r="959" s="422" customFormat="true" ht="13.5" hidden="false" customHeight="false" outlineLevel="0" collapsed="false"/>
    <row r="960" s="422" customFormat="true" ht="13.5" hidden="false" customHeight="false" outlineLevel="0" collapsed="false"/>
    <row r="961" s="422" customFormat="true" ht="13.5" hidden="false" customHeight="false" outlineLevel="0" collapsed="false"/>
    <row r="962" s="422" customFormat="true" ht="13.5" hidden="false" customHeight="false" outlineLevel="0" collapsed="false"/>
    <row r="963" s="422" customFormat="true" ht="13.5" hidden="false" customHeight="false" outlineLevel="0" collapsed="false"/>
    <row r="964" s="422" customFormat="true" ht="13.5" hidden="false" customHeight="false" outlineLevel="0" collapsed="false"/>
    <row r="965" s="422" customFormat="true" ht="13.5" hidden="false" customHeight="false" outlineLevel="0" collapsed="false"/>
    <row r="966" s="422" customFormat="true" ht="13.5" hidden="false" customHeight="false" outlineLevel="0" collapsed="false"/>
    <row r="967" s="422" customFormat="true" ht="13.5" hidden="false" customHeight="false" outlineLevel="0" collapsed="false"/>
    <row r="968" s="422" customFormat="true" ht="13.5" hidden="false" customHeight="false" outlineLevel="0" collapsed="false"/>
    <row r="969" s="422" customFormat="true" ht="13.5" hidden="false" customHeight="false" outlineLevel="0" collapsed="false"/>
    <row r="970" s="422" customFormat="true" ht="13.5" hidden="false" customHeight="false" outlineLevel="0" collapsed="false"/>
    <row r="971" s="422" customFormat="true" ht="13.5" hidden="false" customHeight="false" outlineLevel="0" collapsed="false"/>
    <row r="972" s="422" customFormat="true" ht="13.5" hidden="false" customHeight="false" outlineLevel="0" collapsed="false"/>
    <row r="973" s="422" customFormat="true" ht="13.5" hidden="false" customHeight="false" outlineLevel="0" collapsed="false"/>
    <row r="974" s="422" customFormat="true" ht="13.5" hidden="false" customHeight="false" outlineLevel="0" collapsed="false"/>
    <row r="975" s="422" customFormat="true" ht="13.5" hidden="false" customHeight="false" outlineLevel="0" collapsed="false"/>
    <row r="976" s="422" customFormat="true" ht="13.5" hidden="false" customHeight="false" outlineLevel="0" collapsed="false"/>
    <row r="977" s="422" customFormat="true" ht="13.5" hidden="false" customHeight="false" outlineLevel="0" collapsed="false"/>
    <row r="978" s="422" customFormat="true" ht="13.5" hidden="false" customHeight="false" outlineLevel="0" collapsed="false"/>
    <row r="979" s="422" customFormat="true" ht="13.5" hidden="false" customHeight="false" outlineLevel="0" collapsed="false"/>
    <row r="980" s="422" customFormat="true" ht="13.5" hidden="false" customHeight="false" outlineLevel="0" collapsed="false"/>
    <row r="981" s="422" customFormat="true" ht="13.5" hidden="false" customHeight="false" outlineLevel="0" collapsed="false"/>
    <row r="982" s="422" customFormat="true" ht="13.5" hidden="false" customHeight="false" outlineLevel="0" collapsed="false"/>
    <row r="983" s="422" customFormat="true" ht="13.5" hidden="false" customHeight="false" outlineLevel="0" collapsed="false"/>
    <row r="984" s="422" customFormat="true" ht="13.5" hidden="false" customHeight="false" outlineLevel="0" collapsed="false"/>
    <row r="985" s="422" customFormat="true" ht="13.5" hidden="false" customHeight="false" outlineLevel="0" collapsed="false"/>
    <row r="986" s="422" customFormat="true" ht="13.5" hidden="false" customHeight="false" outlineLevel="0" collapsed="false"/>
    <row r="987" s="422" customFormat="true" ht="13.5" hidden="false" customHeight="false" outlineLevel="0" collapsed="false"/>
    <row r="988" s="422" customFormat="true" ht="13.5" hidden="false" customHeight="false" outlineLevel="0" collapsed="false"/>
    <row r="989" s="422" customFormat="true" ht="13.5" hidden="false" customHeight="false" outlineLevel="0" collapsed="false"/>
    <row r="990" s="422" customFormat="true" ht="13.5" hidden="false" customHeight="false" outlineLevel="0" collapsed="false"/>
    <row r="991" s="422" customFormat="true" ht="13.5" hidden="false" customHeight="false" outlineLevel="0" collapsed="false"/>
    <row r="992" s="422" customFormat="true" ht="13.5" hidden="false" customHeight="false" outlineLevel="0" collapsed="false"/>
    <row r="993" s="422" customFormat="true" ht="13.5" hidden="false" customHeight="false" outlineLevel="0" collapsed="false"/>
    <row r="994" s="422" customFormat="true" ht="13.5" hidden="false" customHeight="false" outlineLevel="0" collapsed="false"/>
    <row r="995" s="422" customFormat="true" ht="13.5" hidden="false" customHeight="false" outlineLevel="0" collapsed="false"/>
    <row r="996" s="422" customFormat="true" ht="13.5" hidden="false" customHeight="false" outlineLevel="0" collapsed="false"/>
    <row r="997" s="422" customFormat="true" ht="13.5" hidden="false" customHeight="false" outlineLevel="0" collapsed="false"/>
    <row r="998" s="422" customFormat="true" ht="13.5" hidden="false" customHeight="false" outlineLevel="0" collapsed="false"/>
    <row r="999" s="422" customFormat="true" ht="13.5" hidden="false" customHeight="false" outlineLevel="0" collapsed="false"/>
    <row r="1000" s="422" customFormat="true" ht="13.5" hidden="false" customHeight="false" outlineLevel="0" collapsed="false"/>
    <row r="1001" s="422" customFormat="true" ht="13.5" hidden="false" customHeight="false" outlineLevel="0" collapsed="false"/>
    <row r="1002" s="422" customFormat="true" ht="13.5" hidden="false" customHeight="false" outlineLevel="0" collapsed="false"/>
    <row r="1003" s="422" customFormat="true" ht="13.5" hidden="false" customHeight="false" outlineLevel="0" collapsed="false"/>
    <row r="1004" s="422" customFormat="true" ht="13.5" hidden="false" customHeight="false" outlineLevel="0" collapsed="false"/>
    <row r="1005" s="422" customFormat="true" ht="13.5" hidden="false" customHeight="false" outlineLevel="0" collapsed="false"/>
    <row r="1006" s="422" customFormat="true" ht="13.5" hidden="false" customHeight="false" outlineLevel="0" collapsed="false"/>
    <row r="1007" s="422" customFormat="true" ht="13.5" hidden="false" customHeight="false" outlineLevel="0" collapsed="false"/>
    <row r="1008" s="422" customFormat="true" ht="13.5" hidden="false" customHeight="false" outlineLevel="0" collapsed="false"/>
    <row r="1009" s="422" customFormat="true" ht="13.5" hidden="false" customHeight="false" outlineLevel="0" collapsed="false"/>
    <row r="1010" s="422" customFormat="true" ht="13.5" hidden="false" customHeight="false" outlineLevel="0" collapsed="false"/>
    <row r="1011" s="422" customFormat="true" ht="13.5" hidden="false" customHeight="false" outlineLevel="0" collapsed="false"/>
    <row r="1012" s="422" customFormat="true" ht="13.5" hidden="false" customHeight="false" outlineLevel="0" collapsed="false"/>
    <row r="1013" s="422" customFormat="true" ht="13.5" hidden="false" customHeight="false" outlineLevel="0" collapsed="false"/>
    <row r="1014" s="422" customFormat="true" ht="13.5" hidden="false" customHeight="false" outlineLevel="0" collapsed="false"/>
    <row r="1015" s="422" customFormat="true" ht="13.5" hidden="false" customHeight="false" outlineLevel="0" collapsed="false"/>
    <row r="1016" s="422" customFormat="true" ht="13.5" hidden="false" customHeight="false" outlineLevel="0" collapsed="false"/>
    <row r="1017" s="422" customFormat="true" ht="13.5" hidden="false" customHeight="false" outlineLevel="0" collapsed="false"/>
    <row r="1018" s="422" customFormat="true" ht="13.5" hidden="false" customHeight="false" outlineLevel="0" collapsed="false"/>
    <row r="1019" s="422" customFormat="true" ht="13.5" hidden="false" customHeight="false" outlineLevel="0" collapsed="false"/>
    <row r="1020" s="422" customFormat="true" ht="13.5" hidden="false" customHeight="false" outlineLevel="0" collapsed="false"/>
    <row r="1021" s="422" customFormat="true" ht="13.5" hidden="false" customHeight="false" outlineLevel="0" collapsed="false"/>
    <row r="1022" s="422" customFormat="true" ht="13.5" hidden="false" customHeight="false" outlineLevel="0" collapsed="false"/>
  </sheetData>
  <mergeCells count="13">
    <mergeCell ref="AZ104:BG104"/>
    <mergeCell ref="BH104:BM104"/>
    <mergeCell ref="AZ105:BA105"/>
    <mergeCell ref="BB105:BC105"/>
    <mergeCell ref="BD105:BE105"/>
    <mergeCell ref="BF105:BG105"/>
    <mergeCell ref="BH105:BI105"/>
    <mergeCell ref="BJ105:BK105"/>
    <mergeCell ref="BL105:BM105"/>
    <mergeCell ref="AZ106:BA106"/>
    <mergeCell ref="BB106:BC106"/>
    <mergeCell ref="BH106:BI106"/>
    <mergeCell ref="BJ106:BK106"/>
  </mergeCells>
  <printOptions headings="false" gridLines="false" gridLinesSet="true" horizontalCentered="false" verticalCentered="false"/>
  <pageMargins left="0.39375" right="0.39375"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6.74"/>
    <col collapsed="false" customWidth="true" hidden="false" outlineLevel="0" max="2" min="2" style="0" width="3.12"/>
    <col collapsed="false" customWidth="true" hidden="false" outlineLevel="0" max="3" min="3" style="0" width="5.99"/>
    <col collapsed="false" customWidth="true" hidden="false" outlineLevel="0" max="4" min="4" style="0" width="7.24"/>
    <col collapsed="false" customWidth="true" hidden="false" outlineLevel="0" max="6" min="5" style="0" width="7.99"/>
    <col collapsed="false" customWidth="true" hidden="false" outlineLevel="0" max="8" min="7" style="0" width="6.99"/>
    <col collapsed="false" customWidth="true" hidden="false" outlineLevel="0" max="9" min="9" style="0" width="5.99"/>
    <col collapsed="false" customWidth="true" hidden="false" outlineLevel="0" max="10" min="10" style="0" width="6.74"/>
    <col collapsed="false" customWidth="true" hidden="false" outlineLevel="0" max="11" min="11" style="0" width="6.25"/>
    <col collapsed="false" customWidth="true" hidden="false" outlineLevel="0" max="12" min="12" style="0" width="7.24"/>
    <col collapsed="false" customWidth="true" hidden="false" outlineLevel="0" max="13" min="13" style="0" width="6.37"/>
    <col collapsed="false" customWidth="true" hidden="false" outlineLevel="0" max="14" min="14" style="0" width="7.87"/>
    <col collapsed="false" customWidth="true" hidden="false" outlineLevel="0" max="18" min="18" style="0" width="5.99"/>
    <col collapsed="false" customWidth="true" hidden="false" outlineLevel="0" max="19" min="19" style="0" width="6.74"/>
    <col collapsed="false" customWidth="true" hidden="false" outlineLevel="0" max="20" min="20" style="0" width="7.49"/>
    <col collapsed="false" customWidth="true" hidden="false" outlineLevel="0" max="23" min="21" style="0" width="7.75"/>
    <col collapsed="false" customWidth="true" hidden="false" outlineLevel="0" max="24" min="24" style="0" width="5.99"/>
    <col collapsed="false" customWidth="true" hidden="false" outlineLevel="0" max="25" min="25" style="0" width="6.74"/>
    <col collapsed="false" customWidth="true" hidden="false" outlineLevel="0" max="26" min="26" style="0" width="5.99"/>
    <col collapsed="false" customWidth="true" hidden="false" outlineLevel="0" max="27" min="27" style="0" width="7.37"/>
    <col collapsed="false" customWidth="true" hidden="false" outlineLevel="0" max="28" min="28" style="0" width="5.99"/>
    <col collapsed="false" customWidth="true" hidden="false" outlineLevel="0" max="29" min="29" style="0" width="6.74"/>
  </cols>
  <sheetData>
    <row r="1" customFormat="false" ht="17.25" hidden="false" customHeight="false" outlineLevel="0" collapsed="false">
      <c r="A1" s="122"/>
      <c r="B1" s="122"/>
      <c r="E1" s="25" t="s">
        <v>1441</v>
      </c>
      <c r="L1" s="25" t="s">
        <v>1442</v>
      </c>
      <c r="P1" s="21"/>
      <c r="Q1" s="21"/>
      <c r="R1" s="21"/>
      <c r="S1" s="21"/>
      <c r="T1" s="123"/>
      <c r="U1" s="21"/>
      <c r="V1" s="21"/>
      <c r="W1" s="21"/>
      <c r="X1" s="21"/>
      <c r="Y1" s="21"/>
      <c r="Z1" s="21"/>
      <c r="AA1" s="21"/>
      <c r="AB1" s="21"/>
      <c r="AC1" s="21"/>
      <c r="AD1" s="21"/>
    </row>
    <row r="2" customFormat="false" ht="14.25" hidden="false" customHeight="false" outlineLevel="0" collapsed="false">
      <c r="A2" s="25" t="s">
        <v>331</v>
      </c>
      <c r="L2" s="25" t="s">
        <v>1443</v>
      </c>
      <c r="P2" s="21"/>
      <c r="Q2" s="21"/>
      <c r="R2" s="21"/>
      <c r="S2" s="21"/>
      <c r="T2" s="21"/>
      <c r="U2" s="21"/>
      <c r="V2" s="21"/>
      <c r="W2" s="21"/>
      <c r="X2" s="21"/>
      <c r="Y2" s="21"/>
      <c r="Z2" s="21"/>
      <c r="AA2" s="21"/>
      <c r="AB2" s="21"/>
      <c r="AC2" s="21"/>
      <c r="AD2" s="21"/>
    </row>
    <row r="3" customFormat="false" ht="14.25" hidden="false" customHeight="false" outlineLevel="0" collapsed="false">
      <c r="A3" s="141"/>
      <c r="B3" s="140"/>
      <c r="C3" s="314" t="s">
        <v>1444</v>
      </c>
      <c r="D3" s="140"/>
      <c r="E3" s="314" t="s">
        <v>1445</v>
      </c>
      <c r="F3" s="140"/>
      <c r="G3" s="314" t="s">
        <v>1446</v>
      </c>
      <c r="H3" s="140"/>
      <c r="I3" s="314" t="s">
        <v>1447</v>
      </c>
      <c r="J3" s="140"/>
      <c r="K3" s="314" t="s">
        <v>1448</v>
      </c>
      <c r="L3" s="140"/>
      <c r="M3" s="314" t="s">
        <v>1449</v>
      </c>
      <c r="N3" s="141"/>
      <c r="P3" s="21"/>
      <c r="Q3" s="21"/>
      <c r="R3" s="119"/>
      <c r="S3" s="119"/>
      <c r="T3" s="119"/>
      <c r="U3" s="119"/>
      <c r="V3" s="119"/>
      <c r="W3" s="119"/>
      <c r="X3" s="119"/>
      <c r="Y3" s="119"/>
      <c r="Z3" s="119"/>
      <c r="AA3" s="119"/>
      <c r="AB3" s="119"/>
      <c r="AC3" s="119"/>
      <c r="AD3" s="21"/>
    </row>
    <row r="4" customFormat="false" ht="13.5" hidden="false" customHeight="false" outlineLevel="0" collapsed="false">
      <c r="A4" s="20" t="s">
        <v>1202</v>
      </c>
      <c r="B4" s="146"/>
      <c r="C4" s="51"/>
      <c r="D4" s="151"/>
      <c r="E4" s="152"/>
      <c r="F4" s="151"/>
      <c r="G4" s="152"/>
      <c r="H4" s="151"/>
      <c r="I4" s="315" t="s">
        <v>1450</v>
      </c>
      <c r="J4" s="151"/>
      <c r="K4" s="51" t="s">
        <v>1450</v>
      </c>
      <c r="L4" s="151"/>
      <c r="M4" s="51" t="s">
        <v>1450</v>
      </c>
      <c r="N4" s="152"/>
      <c r="P4" s="21"/>
      <c r="Q4" s="21"/>
      <c r="R4" s="21"/>
      <c r="S4" s="21"/>
      <c r="T4" s="21"/>
      <c r="U4" s="21"/>
      <c r="V4" s="21"/>
      <c r="W4" s="21"/>
      <c r="X4" s="21"/>
      <c r="Y4" s="21"/>
      <c r="Z4" s="119"/>
      <c r="AA4" s="119"/>
      <c r="AB4" s="119"/>
      <c r="AC4" s="119"/>
      <c r="AD4" s="21"/>
    </row>
    <row r="5" customFormat="false" ht="13.5" hidden="false" customHeight="false" outlineLevel="0" collapsed="false">
      <c r="A5" s="152"/>
      <c r="B5" s="151"/>
      <c r="C5" s="155" t="s">
        <v>1451</v>
      </c>
      <c r="D5" s="342" t="s">
        <v>1452</v>
      </c>
      <c r="E5" s="489" t="s">
        <v>1451</v>
      </c>
      <c r="F5" s="155" t="s">
        <v>271</v>
      </c>
      <c r="G5" s="489" t="s">
        <v>1451</v>
      </c>
      <c r="H5" s="155" t="s">
        <v>1452</v>
      </c>
      <c r="I5" s="489" t="s">
        <v>1451</v>
      </c>
      <c r="J5" s="155" t="s">
        <v>1452</v>
      </c>
      <c r="K5" s="489" t="s">
        <v>1451</v>
      </c>
      <c r="L5" s="155" t="s">
        <v>1452</v>
      </c>
      <c r="M5" s="489" t="s">
        <v>1451</v>
      </c>
      <c r="N5" s="315" t="s">
        <v>1452</v>
      </c>
      <c r="P5" s="21"/>
      <c r="Q5" s="21"/>
      <c r="R5" s="119"/>
      <c r="S5" s="119"/>
      <c r="T5" s="119"/>
      <c r="U5" s="119"/>
      <c r="V5" s="119"/>
      <c r="W5" s="119"/>
      <c r="X5" s="119"/>
      <c r="Y5" s="119"/>
      <c r="Z5" s="119"/>
      <c r="AA5" s="119"/>
      <c r="AB5" s="119"/>
      <c r="AC5" s="119"/>
      <c r="AD5" s="21"/>
    </row>
    <row r="6" customFormat="false" ht="13.5" hidden="false" customHeight="false" outlineLevel="0" collapsed="false">
      <c r="A6" s="52" t="s">
        <v>1069</v>
      </c>
      <c r="B6" s="60"/>
      <c r="C6" s="86" t="n">
        <v>180</v>
      </c>
      <c r="D6" s="86" t="n">
        <v>167</v>
      </c>
      <c r="E6" s="86" t="n">
        <v>60685</v>
      </c>
      <c r="F6" s="86" t="n">
        <v>55244</v>
      </c>
      <c r="G6" s="86" t="n">
        <v>1108</v>
      </c>
      <c r="H6" s="86" t="n">
        <v>911</v>
      </c>
      <c r="I6" s="86" t="n">
        <v>670</v>
      </c>
      <c r="J6" s="86" t="n">
        <v>464</v>
      </c>
      <c r="K6" s="86" t="n">
        <v>100</v>
      </c>
      <c r="L6" s="86" t="n">
        <v>119</v>
      </c>
      <c r="M6" s="86" t="n">
        <v>462</v>
      </c>
      <c r="N6" s="86" t="n">
        <v>447</v>
      </c>
      <c r="P6" s="21"/>
      <c r="Q6" s="21"/>
      <c r="R6" s="87"/>
      <c r="S6" s="87"/>
      <c r="T6" s="87"/>
      <c r="U6" s="87"/>
      <c r="V6" s="87"/>
      <c r="W6" s="87"/>
      <c r="X6" s="87"/>
      <c r="Y6" s="87"/>
      <c r="Z6" s="87"/>
      <c r="AA6" s="87"/>
      <c r="AB6" s="87"/>
      <c r="AC6" s="87"/>
      <c r="AD6" s="21"/>
    </row>
    <row r="7" customFormat="false" ht="13.5" hidden="false" customHeight="false" outlineLevel="0" collapsed="false">
      <c r="A7" s="52" t="n">
        <v>9</v>
      </c>
      <c r="B7" s="60"/>
      <c r="C7" s="86" t="n">
        <v>180</v>
      </c>
      <c r="D7" s="86" t="n">
        <v>167</v>
      </c>
      <c r="E7" s="87" t="n">
        <v>60777</v>
      </c>
      <c r="F7" s="87" t="n">
        <v>56889</v>
      </c>
      <c r="G7" s="86" t="n">
        <v>1108</v>
      </c>
      <c r="H7" s="86" t="n">
        <v>912</v>
      </c>
      <c r="I7" s="86" t="n">
        <v>620</v>
      </c>
      <c r="J7" s="86" t="n">
        <v>467</v>
      </c>
      <c r="K7" s="86" t="n">
        <v>100</v>
      </c>
      <c r="L7" s="86" t="n">
        <v>115</v>
      </c>
      <c r="M7" s="86" t="n">
        <v>532</v>
      </c>
      <c r="N7" s="86" t="n">
        <v>492</v>
      </c>
      <c r="P7" s="21"/>
      <c r="Q7" s="21"/>
      <c r="R7" s="87"/>
      <c r="S7" s="87"/>
      <c r="T7" s="87"/>
      <c r="U7" s="87"/>
      <c r="V7" s="87"/>
      <c r="W7" s="87"/>
      <c r="X7" s="87"/>
      <c r="Y7" s="87"/>
      <c r="Z7" s="87"/>
      <c r="AA7" s="87"/>
      <c r="AB7" s="87"/>
      <c r="AC7" s="87"/>
      <c r="AD7" s="21"/>
    </row>
    <row r="8" customFormat="false" ht="13.5" hidden="false" customHeight="false" outlineLevel="0" collapsed="false">
      <c r="A8" s="52" t="n">
        <v>10</v>
      </c>
      <c r="B8" s="60"/>
      <c r="C8" s="166" t="n">
        <v>180</v>
      </c>
      <c r="D8" s="95" t="n">
        <v>167</v>
      </c>
      <c r="E8" s="95" t="n">
        <v>61696</v>
      </c>
      <c r="F8" s="95" t="n">
        <v>59486</v>
      </c>
      <c r="G8" s="95" t="n">
        <v>1118</v>
      </c>
      <c r="H8" s="95" t="n">
        <v>1021</v>
      </c>
      <c r="I8" s="95" t="n">
        <v>620</v>
      </c>
      <c r="J8" s="95" t="n">
        <v>472</v>
      </c>
      <c r="K8" s="95" t="n">
        <v>100</v>
      </c>
      <c r="L8" s="95" t="n">
        <v>115</v>
      </c>
      <c r="M8" s="95" t="n">
        <v>532</v>
      </c>
      <c r="N8" s="95" t="n">
        <v>509</v>
      </c>
      <c r="P8" s="21"/>
      <c r="Q8" s="21"/>
      <c r="R8" s="87"/>
      <c r="S8" s="87"/>
      <c r="T8" s="87"/>
      <c r="U8" s="87"/>
      <c r="V8" s="87"/>
      <c r="W8" s="87"/>
      <c r="X8" s="87"/>
      <c r="Y8" s="87"/>
      <c r="Z8" s="87"/>
      <c r="AA8" s="87"/>
      <c r="AB8" s="87"/>
      <c r="AC8" s="87"/>
      <c r="AD8" s="21"/>
    </row>
    <row r="9" customFormat="false" ht="13.5" hidden="false" customHeight="false" outlineLevel="0" collapsed="false">
      <c r="A9" s="52" t="n">
        <v>11</v>
      </c>
      <c r="B9" s="60"/>
      <c r="C9" s="166" t="n">
        <v>180</v>
      </c>
      <c r="D9" s="95" t="n">
        <v>128</v>
      </c>
      <c r="E9" s="95" t="n">
        <v>61696</v>
      </c>
      <c r="F9" s="95" t="n">
        <v>59486</v>
      </c>
      <c r="G9" s="95" t="n">
        <v>1118</v>
      </c>
      <c r="H9" s="95" t="n">
        <v>1076</v>
      </c>
      <c r="I9" s="95" t="n">
        <v>554</v>
      </c>
      <c r="J9" s="95" t="n">
        <v>468</v>
      </c>
      <c r="K9" s="95" t="n">
        <v>100</v>
      </c>
      <c r="L9" s="95" t="n">
        <v>123</v>
      </c>
      <c r="M9" s="95" t="n">
        <v>532</v>
      </c>
      <c r="N9" s="95" t="n">
        <v>597</v>
      </c>
      <c r="P9" s="21"/>
      <c r="Q9" s="21"/>
      <c r="R9" s="87"/>
      <c r="S9" s="87"/>
      <c r="T9" s="87"/>
      <c r="U9" s="87"/>
      <c r="V9" s="87"/>
      <c r="W9" s="87"/>
      <c r="X9" s="87"/>
      <c r="Y9" s="87"/>
      <c r="Z9" s="87"/>
      <c r="AA9" s="87"/>
      <c r="AB9" s="87"/>
      <c r="AC9" s="87"/>
      <c r="AD9" s="21"/>
    </row>
    <row r="10" customFormat="false" ht="13.5" hidden="false" customHeight="false" outlineLevel="0" collapsed="false">
      <c r="A10" s="52" t="n">
        <v>12</v>
      </c>
      <c r="B10" s="60"/>
      <c r="C10" s="166"/>
      <c r="D10" s="95"/>
      <c r="E10" s="95"/>
      <c r="F10" s="95"/>
      <c r="G10" s="95"/>
      <c r="H10" s="95"/>
      <c r="I10" s="95"/>
      <c r="J10" s="95"/>
      <c r="K10" s="95"/>
      <c r="L10" s="95"/>
      <c r="M10" s="95"/>
      <c r="N10" s="95"/>
      <c r="P10" s="21"/>
      <c r="Q10" s="21"/>
      <c r="R10" s="87"/>
      <c r="S10" s="87"/>
      <c r="T10" s="87"/>
      <c r="U10" s="87"/>
      <c r="V10" s="87"/>
      <c r="W10" s="87"/>
      <c r="X10" s="87"/>
      <c r="Y10" s="87"/>
      <c r="Z10" s="87"/>
      <c r="AA10" s="87"/>
      <c r="AB10" s="87"/>
      <c r="AC10" s="87"/>
      <c r="AD10" s="21"/>
    </row>
    <row r="11" customFormat="false" ht="13.5" hidden="false" customHeight="false" outlineLevel="0" collapsed="false">
      <c r="A11" s="52"/>
      <c r="B11" s="60"/>
      <c r="C11" s="95"/>
      <c r="D11" s="95"/>
      <c r="E11" s="95"/>
      <c r="F11" s="95"/>
      <c r="G11" s="95"/>
      <c r="H11" s="95"/>
      <c r="I11" s="95"/>
      <c r="J11" s="95"/>
      <c r="K11" s="95"/>
      <c r="L11" s="95"/>
      <c r="M11" s="95"/>
      <c r="N11" s="95"/>
      <c r="P11" s="21"/>
      <c r="Q11" s="21"/>
      <c r="R11" s="87"/>
      <c r="S11" s="87"/>
      <c r="T11" s="87"/>
      <c r="U11" s="87"/>
      <c r="V11" s="87"/>
      <c r="W11" s="87"/>
      <c r="X11" s="87"/>
      <c r="Y11" s="87"/>
      <c r="Z11" s="87"/>
      <c r="AA11" s="87"/>
      <c r="AB11" s="87"/>
      <c r="AC11" s="87"/>
      <c r="AD11" s="21"/>
    </row>
    <row r="12" customFormat="false" ht="13.5" hidden="false" customHeight="false" outlineLevel="0" collapsed="false">
      <c r="A12" s="542" t="s">
        <v>200</v>
      </c>
      <c r="B12" s="543" t="n">
        <v>9</v>
      </c>
      <c r="C12" s="544" t="n">
        <v>180</v>
      </c>
      <c r="D12" s="544" t="n">
        <v>170</v>
      </c>
      <c r="E12" s="95" t="n">
        <v>62379</v>
      </c>
      <c r="F12" s="95" t="n">
        <v>63198</v>
      </c>
      <c r="G12" s="95" t="n">
        <v>1150</v>
      </c>
      <c r="H12" s="95" t="n">
        <v>1110</v>
      </c>
      <c r="I12" s="283" t="n">
        <v>554</v>
      </c>
      <c r="J12" s="283" t="n">
        <v>471</v>
      </c>
      <c r="K12" s="95" t="n">
        <v>100</v>
      </c>
      <c r="L12" s="283" t="n">
        <v>128</v>
      </c>
      <c r="M12" s="95" t="n">
        <v>532</v>
      </c>
      <c r="N12" s="283" t="n">
        <v>605</v>
      </c>
      <c r="P12" s="21"/>
      <c r="Q12" s="21"/>
      <c r="R12" s="95"/>
      <c r="S12" s="95"/>
      <c r="T12" s="95"/>
      <c r="U12" s="95"/>
      <c r="V12" s="95"/>
      <c r="W12" s="95"/>
      <c r="X12" s="95"/>
      <c r="Y12" s="95"/>
      <c r="Z12" s="95"/>
      <c r="AA12" s="95"/>
      <c r="AB12" s="95"/>
      <c r="AC12" s="95"/>
      <c r="AD12" s="21"/>
    </row>
    <row r="13" customFormat="false" ht="13.5" hidden="false" customHeight="false" outlineLevel="0" collapsed="false">
      <c r="A13" s="545"/>
      <c r="B13" s="543" t="n">
        <v>10</v>
      </c>
      <c r="C13" s="544" t="n">
        <v>180</v>
      </c>
      <c r="D13" s="283" t="n">
        <v>180</v>
      </c>
      <c r="E13" s="95" t="n">
        <v>62379</v>
      </c>
      <c r="F13" s="95" t="n">
        <v>63642</v>
      </c>
      <c r="G13" s="95" t="n">
        <v>1174</v>
      </c>
      <c r="H13" s="95" t="n">
        <v>1117</v>
      </c>
      <c r="I13" s="283" t="n">
        <v>554</v>
      </c>
      <c r="J13" s="283" t="n">
        <v>472</v>
      </c>
      <c r="K13" s="95" t="n">
        <v>100</v>
      </c>
      <c r="L13" s="283" t="n">
        <v>130</v>
      </c>
      <c r="M13" s="95" t="n">
        <v>532</v>
      </c>
      <c r="N13" s="283" t="n">
        <v>607</v>
      </c>
      <c r="P13" s="21"/>
      <c r="Q13" s="21"/>
      <c r="R13" s="95"/>
      <c r="S13" s="95"/>
      <c r="T13" s="95"/>
      <c r="U13" s="95"/>
      <c r="V13" s="95"/>
      <c r="W13" s="95"/>
      <c r="X13" s="95"/>
      <c r="Y13" s="95"/>
      <c r="Z13" s="95"/>
      <c r="AA13" s="95"/>
      <c r="AB13" s="95"/>
      <c r="AC13" s="95"/>
      <c r="AD13" s="21"/>
    </row>
    <row r="14" customFormat="false" ht="13.5" hidden="false" customHeight="false" outlineLevel="0" collapsed="false">
      <c r="B14" s="543" t="n">
        <v>11</v>
      </c>
      <c r="C14" s="544" t="n">
        <v>180</v>
      </c>
      <c r="D14" s="283" t="n">
        <v>175</v>
      </c>
      <c r="E14" s="95" t="n">
        <v>62379</v>
      </c>
      <c r="F14" s="95" t="n">
        <v>63957</v>
      </c>
      <c r="G14" s="95" t="n">
        <v>1174</v>
      </c>
      <c r="H14" s="95" t="n">
        <v>1135</v>
      </c>
      <c r="I14" s="283" t="n">
        <v>554</v>
      </c>
      <c r="J14" s="283" t="n">
        <v>471</v>
      </c>
      <c r="K14" s="95" t="n">
        <v>100</v>
      </c>
      <c r="L14" s="283" t="n">
        <v>124</v>
      </c>
      <c r="M14" s="95" t="n">
        <v>532</v>
      </c>
      <c r="N14" s="283" t="n">
        <v>606</v>
      </c>
      <c r="P14" s="21"/>
      <c r="Q14" s="21"/>
      <c r="R14" s="95"/>
      <c r="S14" s="95"/>
      <c r="T14" s="95"/>
      <c r="U14" s="95"/>
      <c r="V14" s="95"/>
      <c r="W14" s="95"/>
      <c r="X14" s="95"/>
      <c r="Y14" s="95"/>
      <c r="Z14" s="95"/>
      <c r="AA14" s="95"/>
      <c r="AB14" s="95"/>
      <c r="AC14" s="95"/>
      <c r="AD14" s="21"/>
    </row>
    <row r="15" customFormat="false" ht="13.5" hidden="false" customHeight="false" outlineLevel="0" collapsed="false">
      <c r="B15" s="543" t="n">
        <v>12</v>
      </c>
      <c r="C15" s="544" t="n">
        <v>180</v>
      </c>
      <c r="D15" s="283" t="n">
        <v>181</v>
      </c>
      <c r="E15" s="95" t="n">
        <v>62379</v>
      </c>
      <c r="F15" s="95" t="n">
        <v>64171</v>
      </c>
      <c r="G15" s="95" t="n">
        <v>1174</v>
      </c>
      <c r="H15" s="95" t="n">
        <v>1148</v>
      </c>
      <c r="I15" s="283" t="n">
        <v>554</v>
      </c>
      <c r="J15" s="283" t="n">
        <v>471</v>
      </c>
      <c r="K15" s="95" t="n">
        <v>100</v>
      </c>
      <c r="L15" s="283" t="n">
        <v>126</v>
      </c>
      <c r="M15" s="95" t="n">
        <v>532</v>
      </c>
      <c r="N15" s="283" t="n">
        <v>607</v>
      </c>
      <c r="P15" s="21"/>
      <c r="Q15" s="21"/>
      <c r="R15" s="95"/>
      <c r="S15" s="95"/>
      <c r="T15" s="95"/>
      <c r="U15" s="95"/>
      <c r="V15" s="95"/>
      <c r="W15" s="95"/>
      <c r="X15" s="95"/>
      <c r="Y15" s="95"/>
      <c r="Z15" s="95"/>
      <c r="AA15" s="95"/>
      <c r="AB15" s="95"/>
      <c r="AC15" s="95"/>
      <c r="AD15" s="21"/>
    </row>
    <row r="16" customFormat="false" ht="13.5" hidden="false" customHeight="false" outlineLevel="0" collapsed="false">
      <c r="A16" s="542" t="s">
        <v>227</v>
      </c>
      <c r="B16" s="543" t="n">
        <v>1</v>
      </c>
      <c r="C16" s="544" t="n">
        <v>180</v>
      </c>
      <c r="D16" s="283" t="n">
        <v>185</v>
      </c>
      <c r="E16" s="95" t="n">
        <v>62374</v>
      </c>
      <c r="F16" s="95" t="n">
        <v>64179</v>
      </c>
      <c r="G16" s="95" t="n">
        <v>1174</v>
      </c>
      <c r="H16" s="95" t="n">
        <v>1148</v>
      </c>
      <c r="I16" s="283" t="n">
        <v>554</v>
      </c>
      <c r="J16" s="283" t="n">
        <v>472</v>
      </c>
      <c r="K16" s="95" t="n">
        <v>100</v>
      </c>
      <c r="L16" s="283" t="n">
        <v>132</v>
      </c>
      <c r="M16" s="95" t="n">
        <v>532</v>
      </c>
      <c r="N16" s="283" t="n">
        <v>608</v>
      </c>
      <c r="P16" s="21"/>
      <c r="Q16" s="21"/>
      <c r="R16" s="95"/>
      <c r="S16" s="95"/>
      <c r="T16" s="95"/>
      <c r="U16" s="95"/>
      <c r="V16" s="95"/>
      <c r="W16" s="95"/>
      <c r="X16" s="95"/>
      <c r="Y16" s="95"/>
      <c r="Z16" s="95"/>
      <c r="AA16" s="95"/>
      <c r="AB16" s="95"/>
      <c r="AC16" s="95"/>
      <c r="AD16" s="21"/>
    </row>
    <row r="17" customFormat="false" ht="13.5" hidden="false" customHeight="false" outlineLevel="0" collapsed="false">
      <c r="B17" s="543" t="n">
        <v>2</v>
      </c>
      <c r="C17" s="474" t="n">
        <v>180</v>
      </c>
      <c r="D17" s="474" t="n">
        <v>187</v>
      </c>
      <c r="E17" s="95" t="n">
        <v>62404</v>
      </c>
      <c r="F17" s="474" t="n">
        <v>64198</v>
      </c>
      <c r="G17" s="95" t="n">
        <v>1174</v>
      </c>
      <c r="H17" s="95" t="n">
        <v>1145</v>
      </c>
      <c r="I17" s="474" t="n">
        <v>554</v>
      </c>
      <c r="J17" s="474" t="n">
        <v>471</v>
      </c>
      <c r="K17" s="474" t="n">
        <v>100</v>
      </c>
      <c r="L17" s="474" t="n">
        <v>130</v>
      </c>
      <c r="M17" s="474" t="n">
        <v>532</v>
      </c>
      <c r="N17" s="474" t="n">
        <v>608</v>
      </c>
      <c r="P17" s="21"/>
      <c r="Q17" s="21"/>
      <c r="R17" s="95"/>
      <c r="S17" s="95"/>
      <c r="T17" s="95"/>
      <c r="U17" s="95"/>
      <c r="V17" s="95"/>
      <c r="W17" s="95"/>
      <c r="X17" s="95"/>
      <c r="Y17" s="95"/>
      <c r="Z17" s="95"/>
      <c r="AA17" s="95"/>
      <c r="AB17" s="95"/>
      <c r="AC17" s="95"/>
      <c r="AD17" s="21"/>
    </row>
    <row r="18" customFormat="false" ht="13.5" hidden="false" customHeight="false" outlineLevel="0" collapsed="false">
      <c r="B18" s="543" t="n">
        <v>3</v>
      </c>
      <c r="C18" s="474" t="n">
        <v>180</v>
      </c>
      <c r="D18" s="474" t="n">
        <v>181</v>
      </c>
      <c r="E18" s="95" t="n">
        <v>62404</v>
      </c>
      <c r="F18" s="474" t="n">
        <v>64204</v>
      </c>
      <c r="G18" s="95" t="n">
        <v>1174</v>
      </c>
      <c r="H18" s="95" t="n">
        <v>1169</v>
      </c>
      <c r="I18" s="474" t="n">
        <v>554</v>
      </c>
      <c r="J18" s="474" t="n">
        <v>471</v>
      </c>
      <c r="K18" s="474" t="n">
        <v>100</v>
      </c>
      <c r="L18" s="474" t="n">
        <v>134</v>
      </c>
      <c r="M18" s="474" t="n">
        <v>532</v>
      </c>
      <c r="N18" s="474" t="n">
        <v>609</v>
      </c>
      <c r="P18" s="21"/>
      <c r="Q18" s="21"/>
      <c r="R18" s="95"/>
      <c r="S18" s="95"/>
      <c r="T18" s="95"/>
      <c r="U18" s="95"/>
      <c r="V18" s="95"/>
      <c r="W18" s="95"/>
      <c r="X18" s="95"/>
      <c r="Y18" s="95"/>
      <c r="Z18" s="95"/>
      <c r="AA18" s="95"/>
      <c r="AB18" s="95"/>
      <c r="AC18" s="95"/>
      <c r="AD18" s="21"/>
    </row>
    <row r="19" s="21" customFormat="true" ht="13.5" hidden="false" customHeight="false" outlineLevel="0" collapsed="false">
      <c r="B19" s="543" t="n">
        <v>4</v>
      </c>
      <c r="C19" s="474" t="n">
        <v>180</v>
      </c>
      <c r="D19" s="474" t="n">
        <v>127</v>
      </c>
      <c r="E19" s="95" t="n">
        <v>63397</v>
      </c>
      <c r="F19" s="474" t="n">
        <v>61476</v>
      </c>
      <c r="G19" s="95" t="n">
        <v>1174</v>
      </c>
      <c r="H19" s="95" t="n">
        <v>1122</v>
      </c>
      <c r="I19" s="474" t="n">
        <v>554</v>
      </c>
      <c r="J19" s="283" t="s">
        <v>225</v>
      </c>
      <c r="K19" s="474" t="n">
        <v>100</v>
      </c>
      <c r="L19" s="283" t="s">
        <v>225</v>
      </c>
      <c r="M19" s="474" t="n">
        <v>532</v>
      </c>
      <c r="N19" s="283" t="s">
        <v>225</v>
      </c>
      <c r="R19" s="95"/>
      <c r="S19" s="95"/>
      <c r="T19" s="95"/>
      <c r="U19" s="95"/>
      <c r="V19" s="95"/>
      <c r="W19" s="95"/>
      <c r="X19" s="95"/>
      <c r="Y19" s="95"/>
      <c r="Z19" s="95"/>
      <c r="AA19" s="95"/>
      <c r="AB19" s="95"/>
      <c r="AC19" s="95"/>
    </row>
    <row r="20" customFormat="false" ht="13.5" hidden="false" customHeight="false" outlineLevel="0" collapsed="false">
      <c r="A20" s="118" t="s">
        <v>1453</v>
      </c>
      <c r="B20" s="118"/>
      <c r="C20" s="118"/>
      <c r="D20" s="118"/>
      <c r="E20" s="118"/>
      <c r="F20" s="118"/>
      <c r="G20" s="118"/>
      <c r="H20" s="118"/>
      <c r="I20" s="118"/>
      <c r="J20" s="118"/>
      <c r="K20" s="118"/>
      <c r="L20" s="118"/>
      <c r="M20" s="118"/>
      <c r="N20" s="118"/>
      <c r="P20" s="21"/>
      <c r="Q20" s="21"/>
      <c r="R20" s="21"/>
      <c r="S20" s="21"/>
      <c r="T20" s="21"/>
      <c r="U20" s="21"/>
      <c r="V20" s="21"/>
      <c r="W20" s="21"/>
      <c r="X20" s="21"/>
      <c r="Y20" s="21"/>
      <c r="Z20" s="21"/>
      <c r="AA20" s="21"/>
      <c r="AB20" s="21"/>
      <c r="AC20" s="21"/>
      <c r="AD20" s="21"/>
    </row>
    <row r="21" customFormat="false" ht="13.5" hidden="false" customHeight="false" outlineLevel="0" collapsed="false">
      <c r="P21" s="21"/>
      <c r="Q21" s="21"/>
      <c r="R21" s="21"/>
      <c r="S21" s="21"/>
      <c r="T21" s="21"/>
      <c r="U21" s="21"/>
      <c r="V21" s="21"/>
      <c r="W21" s="21"/>
      <c r="X21" s="21"/>
      <c r="Y21" s="21"/>
      <c r="Z21" s="21"/>
      <c r="AA21" s="21"/>
      <c r="AB21" s="21"/>
      <c r="AC21" s="21"/>
      <c r="AD21" s="21"/>
    </row>
    <row r="22" customFormat="false" ht="13.5" hidden="false" customHeight="false" outlineLevel="0" collapsed="false">
      <c r="G22" s="0" t="s">
        <v>1454</v>
      </c>
      <c r="P22" s="21"/>
      <c r="Q22" s="21"/>
      <c r="R22" s="21"/>
      <c r="S22" s="21"/>
      <c r="T22" s="21"/>
      <c r="U22" s="21"/>
      <c r="V22" s="21"/>
      <c r="W22" s="21"/>
      <c r="X22" s="21"/>
      <c r="Y22" s="21"/>
      <c r="Z22" s="21"/>
      <c r="AA22" s="21"/>
      <c r="AB22" s="21"/>
      <c r="AC22" s="21"/>
      <c r="AD22" s="21"/>
    </row>
    <row r="23" customFormat="false" ht="13.5" hidden="false" customHeight="false" outlineLevel="0" collapsed="false">
      <c r="P23" s="21"/>
      <c r="Q23" s="21"/>
      <c r="R23" s="21"/>
      <c r="S23" s="21"/>
      <c r="T23" s="21"/>
      <c r="U23" s="21"/>
      <c r="V23" s="21"/>
      <c r="W23" s="21"/>
      <c r="X23" s="21"/>
      <c r="Y23" s="21"/>
      <c r="Z23" s="21"/>
      <c r="AA23" s="21"/>
      <c r="AB23" s="21"/>
      <c r="AC23" s="21"/>
      <c r="AD23" s="21"/>
    </row>
    <row r="24" customFormat="false" ht="13.5" hidden="false" customHeight="false" outlineLevel="0" collapsed="false">
      <c r="P24" s="21"/>
      <c r="Q24" s="21"/>
      <c r="R24" s="21"/>
      <c r="S24" s="21"/>
      <c r="T24" s="21"/>
      <c r="U24" s="21"/>
      <c r="V24" s="21"/>
      <c r="W24" s="21"/>
      <c r="X24" s="21"/>
      <c r="Y24" s="21"/>
      <c r="Z24" s="21"/>
      <c r="AA24" s="21"/>
      <c r="AB24" s="21"/>
      <c r="AC24" s="21"/>
      <c r="AD24" s="21"/>
    </row>
    <row r="25" customFormat="false" ht="13.5" hidden="false" customHeight="false" outlineLevel="0" collapsed="false">
      <c r="P25" s="21"/>
      <c r="Q25" s="21"/>
      <c r="R25" s="21"/>
      <c r="S25" s="21"/>
      <c r="T25" s="21"/>
      <c r="U25" s="21"/>
      <c r="V25" s="21"/>
      <c r="W25" s="21"/>
      <c r="X25" s="21"/>
      <c r="Y25" s="21"/>
      <c r="Z25" s="21"/>
      <c r="AA25" s="21"/>
      <c r="AB25" s="21"/>
      <c r="AC25" s="21"/>
      <c r="AD25" s="21"/>
    </row>
    <row r="26" customFormat="false" ht="13.5" hidden="false" customHeight="false" outlineLevel="0" collapsed="false">
      <c r="P26" s="21"/>
      <c r="Q26" s="21"/>
      <c r="R26" s="21"/>
      <c r="S26" s="21"/>
      <c r="T26" s="21"/>
      <c r="U26" s="21"/>
      <c r="V26" s="21"/>
      <c r="W26" s="21"/>
      <c r="X26" s="21"/>
      <c r="Y26" s="21"/>
      <c r="Z26" s="21"/>
      <c r="AA26" s="21"/>
      <c r="AB26" s="21"/>
      <c r="AC26" s="21"/>
      <c r="AD26" s="21"/>
    </row>
    <row r="27" customFormat="false" ht="13.5" hidden="false" customHeight="false" outlineLevel="0" collapsed="false">
      <c r="P27" s="21"/>
      <c r="Q27" s="21"/>
      <c r="R27" s="21"/>
      <c r="S27" s="21"/>
      <c r="T27" s="21"/>
      <c r="U27" s="21"/>
      <c r="V27" s="21"/>
      <c r="W27" s="21"/>
      <c r="X27" s="21"/>
      <c r="Y27" s="21"/>
      <c r="Z27" s="21"/>
      <c r="AA27" s="21"/>
      <c r="AB27" s="21"/>
      <c r="AC27" s="21"/>
      <c r="AD27" s="21"/>
    </row>
    <row r="28" customFormat="false" ht="13.5" hidden="false" customHeight="false" outlineLevel="0" collapsed="false">
      <c r="P28" s="21"/>
      <c r="Q28" s="21"/>
      <c r="R28" s="21"/>
      <c r="S28" s="21"/>
      <c r="T28" s="21"/>
      <c r="U28" s="21"/>
      <c r="V28" s="21"/>
      <c r="W28" s="21"/>
      <c r="X28" s="21"/>
      <c r="Y28" s="21"/>
      <c r="Z28" s="21"/>
      <c r="AA28" s="21"/>
      <c r="AB28" s="21"/>
      <c r="AC28" s="21"/>
      <c r="AD28" s="21"/>
    </row>
    <row r="29" customFormat="false" ht="13.5" hidden="false" customHeight="false" outlineLevel="0" collapsed="false">
      <c r="P29" s="21"/>
      <c r="Q29" s="21"/>
      <c r="R29" s="21"/>
      <c r="S29" s="21"/>
      <c r="T29" s="21"/>
      <c r="U29" s="21"/>
      <c r="V29" s="21"/>
      <c r="W29" s="21"/>
      <c r="X29" s="21"/>
      <c r="Y29" s="21"/>
      <c r="Z29" s="21"/>
      <c r="AA29" s="21"/>
      <c r="AB29" s="21"/>
      <c r="AC29" s="21"/>
      <c r="AD29" s="21"/>
    </row>
    <row r="30" customFormat="false" ht="13.5" hidden="false" customHeight="false" outlineLevel="0" collapsed="false">
      <c r="P30" s="21"/>
      <c r="Q30" s="21"/>
      <c r="R30" s="21"/>
      <c r="S30" s="21"/>
      <c r="T30" s="21"/>
      <c r="U30" s="21"/>
      <c r="V30" s="21"/>
      <c r="W30" s="21"/>
      <c r="X30" s="21"/>
      <c r="Y30" s="21"/>
      <c r="Z30" s="21"/>
      <c r="AA30" s="21"/>
      <c r="AB30" s="21"/>
      <c r="AC30" s="21"/>
      <c r="AD30" s="21"/>
    </row>
    <row r="31" customFormat="false" ht="13.5" hidden="false" customHeight="false" outlineLevel="0" collapsed="false">
      <c r="P31" s="21"/>
      <c r="Q31" s="21"/>
      <c r="R31" s="21"/>
      <c r="S31" s="21"/>
      <c r="T31" s="21"/>
      <c r="U31" s="21"/>
      <c r="V31" s="21"/>
      <c r="W31" s="21"/>
      <c r="X31" s="21"/>
      <c r="Y31" s="21"/>
      <c r="Z31" s="21"/>
      <c r="AA31" s="21"/>
      <c r="AB31" s="21"/>
      <c r="AC31" s="21"/>
      <c r="AD31" s="21"/>
    </row>
    <row r="32" customFormat="false" ht="13.5" hidden="false" customHeight="false" outlineLevel="0" collapsed="false">
      <c r="P32" s="21"/>
      <c r="Q32" s="21"/>
      <c r="R32" s="21"/>
      <c r="S32" s="21"/>
      <c r="T32" s="21"/>
      <c r="U32" s="21"/>
      <c r="V32" s="21"/>
      <c r="W32" s="21"/>
      <c r="X32" s="21"/>
      <c r="Y32" s="21"/>
      <c r="Z32" s="21"/>
      <c r="AA32" s="21"/>
      <c r="AB32" s="21"/>
      <c r="AC32" s="21"/>
      <c r="AD32" s="21"/>
    </row>
    <row r="33" customFormat="false" ht="13.5" hidden="false" customHeight="false" outlineLevel="0" collapsed="false">
      <c r="P33" s="21"/>
      <c r="Q33" s="21"/>
      <c r="R33" s="21"/>
      <c r="S33" s="21"/>
      <c r="T33" s="21"/>
      <c r="U33" s="21"/>
      <c r="V33" s="21"/>
      <c r="W33" s="21"/>
      <c r="X33" s="21"/>
      <c r="Y33" s="21"/>
      <c r="Z33" s="21"/>
      <c r="AA33" s="21"/>
      <c r="AB33" s="21"/>
      <c r="AC33" s="21"/>
      <c r="AD33" s="21"/>
    </row>
    <row r="34" customFormat="false" ht="13.5" hidden="false" customHeight="false" outlineLevel="0" collapsed="false">
      <c r="P34" s="21"/>
      <c r="Q34" s="21"/>
      <c r="R34" s="21"/>
      <c r="S34" s="21"/>
      <c r="T34" s="21"/>
      <c r="U34" s="21"/>
      <c r="V34" s="21"/>
      <c r="W34" s="21"/>
      <c r="X34" s="21"/>
      <c r="Y34" s="21"/>
      <c r="Z34" s="21"/>
      <c r="AA34" s="21"/>
      <c r="AB34" s="21"/>
      <c r="AC34" s="21"/>
      <c r="AD34" s="21"/>
    </row>
    <row r="35" customFormat="false" ht="13.5" hidden="false" customHeight="false" outlineLevel="0" collapsed="false">
      <c r="P35" s="21"/>
      <c r="Q35" s="21"/>
      <c r="R35" s="21"/>
      <c r="S35" s="21"/>
      <c r="T35" s="21"/>
      <c r="U35" s="21"/>
      <c r="V35" s="21"/>
      <c r="W35" s="21"/>
      <c r="X35" s="21"/>
      <c r="Y35" s="21"/>
      <c r="Z35" s="21"/>
      <c r="AA35" s="21"/>
      <c r="AB35" s="21"/>
      <c r="AC35" s="21"/>
      <c r="AD35" s="21"/>
    </row>
    <row r="36" customFormat="false" ht="13.5" hidden="false" customHeight="false" outlineLevel="0" collapsed="false">
      <c r="P36" s="21"/>
      <c r="Q36" s="21"/>
      <c r="R36" s="21"/>
      <c r="S36" s="21"/>
      <c r="T36" s="21"/>
      <c r="U36" s="21"/>
      <c r="V36" s="21"/>
      <c r="W36" s="21"/>
      <c r="X36" s="21"/>
      <c r="Y36" s="21"/>
      <c r="Z36" s="21"/>
      <c r="AA36" s="21"/>
      <c r="AB36" s="21"/>
      <c r="AC36" s="21"/>
      <c r="AD36" s="21"/>
    </row>
    <row r="37" customFormat="false" ht="13.5" hidden="false" customHeight="false" outlineLevel="0" collapsed="false">
      <c r="P37" s="21"/>
      <c r="Q37" s="21"/>
      <c r="R37" s="21"/>
      <c r="S37" s="21"/>
      <c r="T37" s="21"/>
      <c r="U37" s="21"/>
      <c r="V37" s="21"/>
      <c r="W37" s="21"/>
      <c r="X37" s="21"/>
      <c r="Y37" s="21"/>
      <c r="Z37" s="21"/>
      <c r="AA37" s="21"/>
      <c r="AB37" s="21"/>
      <c r="AC37" s="21"/>
      <c r="AD37" s="21"/>
    </row>
    <row r="38" customFormat="false" ht="13.5" hidden="false" customHeight="false" outlineLevel="0" collapsed="false">
      <c r="P38" s="21"/>
      <c r="Q38" s="21"/>
      <c r="R38" s="21"/>
      <c r="S38" s="21"/>
      <c r="T38" s="21"/>
      <c r="U38" s="21"/>
      <c r="V38" s="21"/>
      <c r="W38" s="21"/>
      <c r="X38" s="21"/>
      <c r="Y38" s="21"/>
      <c r="Z38" s="21"/>
      <c r="AA38" s="21"/>
      <c r="AB38" s="21"/>
      <c r="AC38" s="21"/>
      <c r="AD38" s="21"/>
    </row>
    <row r="39" customFormat="false" ht="13.5" hidden="false" customHeight="false" outlineLevel="0" collapsed="false">
      <c r="P39" s="21"/>
      <c r="Q39" s="21"/>
      <c r="R39" s="21"/>
      <c r="S39" s="21"/>
      <c r="T39" s="21"/>
      <c r="U39" s="21"/>
      <c r="V39" s="21"/>
      <c r="W39" s="21"/>
      <c r="X39" s="21"/>
      <c r="Y39" s="21"/>
      <c r="Z39" s="21"/>
      <c r="AA39" s="21"/>
      <c r="AB39" s="21"/>
      <c r="AC39" s="21"/>
      <c r="AD39" s="21"/>
    </row>
    <row r="40" customFormat="false" ht="13.5" hidden="false" customHeight="false" outlineLevel="0" collapsed="false">
      <c r="P40" s="21"/>
      <c r="Q40" s="21"/>
      <c r="R40" s="21"/>
      <c r="S40" s="21"/>
      <c r="T40" s="21"/>
      <c r="U40" s="21"/>
      <c r="V40" s="21"/>
      <c r="W40" s="21"/>
      <c r="X40" s="21"/>
      <c r="Y40" s="21"/>
      <c r="Z40" s="21"/>
      <c r="AA40" s="21"/>
      <c r="AB40" s="21"/>
      <c r="AC40" s="21"/>
      <c r="AD40" s="21"/>
    </row>
    <row r="41" customFormat="false" ht="13.5" hidden="false" customHeight="false" outlineLevel="0" collapsed="false">
      <c r="P41" s="21"/>
      <c r="Q41" s="21"/>
      <c r="R41" s="21"/>
      <c r="S41" s="21"/>
      <c r="T41" s="21"/>
      <c r="U41" s="21"/>
      <c r="V41" s="21"/>
      <c r="W41" s="21"/>
      <c r="X41" s="21"/>
      <c r="Y41" s="21"/>
      <c r="Z41" s="21"/>
      <c r="AA41" s="21"/>
      <c r="AB41" s="21"/>
      <c r="AC41" s="21"/>
      <c r="AD41" s="21"/>
    </row>
    <row r="42" customFormat="false" ht="13.5" hidden="false" customHeight="false" outlineLevel="0" collapsed="false">
      <c r="P42" s="21"/>
      <c r="Q42" s="21"/>
      <c r="R42" s="21"/>
      <c r="S42" s="21"/>
      <c r="T42" s="21"/>
      <c r="U42" s="21"/>
      <c r="V42" s="21"/>
      <c r="W42" s="21"/>
      <c r="X42" s="21"/>
      <c r="Y42" s="21"/>
      <c r="Z42" s="21"/>
      <c r="AA42" s="21"/>
      <c r="AB42" s="21"/>
      <c r="AC42" s="21"/>
      <c r="AD42" s="21"/>
    </row>
    <row r="43" customFormat="false" ht="13.5" hidden="false" customHeight="false" outlineLevel="0" collapsed="false">
      <c r="P43" s="21"/>
      <c r="Q43" s="21"/>
      <c r="R43" s="21"/>
      <c r="S43" s="21"/>
      <c r="T43" s="21"/>
      <c r="U43" s="21"/>
      <c r="V43" s="21"/>
      <c r="W43" s="21"/>
      <c r="X43" s="21"/>
      <c r="Y43" s="21"/>
      <c r="Z43" s="21"/>
      <c r="AA43" s="21"/>
      <c r="AB43" s="21"/>
      <c r="AC43" s="21"/>
      <c r="AD43" s="21"/>
    </row>
    <row r="44" customFormat="false" ht="13.5" hidden="false" customHeight="false" outlineLevel="0" collapsed="false">
      <c r="P44" s="21"/>
      <c r="Q44" s="21"/>
      <c r="R44" s="21"/>
      <c r="S44" s="21"/>
      <c r="T44" s="21"/>
      <c r="U44" s="21"/>
      <c r="V44" s="21"/>
      <c r="W44" s="21"/>
      <c r="X44" s="21"/>
      <c r="Y44" s="21"/>
      <c r="Z44" s="21"/>
      <c r="AA44" s="21"/>
      <c r="AB44" s="21"/>
      <c r="AC44" s="21"/>
      <c r="AD44" s="21"/>
    </row>
    <row r="45" customFormat="false" ht="13.5" hidden="false" customHeight="false" outlineLevel="0" collapsed="false">
      <c r="P45" s="21"/>
      <c r="Q45" s="21"/>
      <c r="R45" s="21"/>
      <c r="S45" s="21"/>
      <c r="T45" s="21"/>
      <c r="U45" s="21"/>
      <c r="V45" s="21"/>
      <c r="W45" s="21"/>
      <c r="X45" s="21"/>
      <c r="Y45" s="21"/>
      <c r="Z45" s="21"/>
      <c r="AA45" s="21"/>
      <c r="AB45" s="21"/>
      <c r="AC45" s="21"/>
      <c r="AD45" s="21"/>
    </row>
    <row r="46" customFormat="false" ht="13.5" hidden="false" customHeight="false" outlineLevel="0" collapsed="false">
      <c r="P46" s="21"/>
      <c r="Q46" s="21"/>
      <c r="R46" s="21"/>
      <c r="S46" s="21"/>
      <c r="T46" s="21"/>
      <c r="U46" s="21"/>
      <c r="V46" s="21"/>
      <c r="W46" s="21"/>
      <c r="X46" s="21"/>
      <c r="Y46" s="21"/>
      <c r="Z46" s="21"/>
      <c r="AA46" s="21"/>
      <c r="AB46" s="21"/>
      <c r="AC46" s="21"/>
      <c r="AD46" s="21"/>
    </row>
    <row r="47" customFormat="false" ht="13.5" hidden="false" customHeight="false" outlineLevel="0" collapsed="false">
      <c r="P47" s="21"/>
      <c r="Q47" s="21"/>
      <c r="R47" s="21"/>
      <c r="S47" s="21"/>
      <c r="T47" s="21"/>
      <c r="U47" s="21"/>
      <c r="V47" s="21"/>
      <c r="W47" s="21"/>
      <c r="X47" s="21"/>
      <c r="Y47" s="21"/>
      <c r="Z47" s="21"/>
      <c r="AA47" s="21"/>
      <c r="AB47" s="21"/>
      <c r="AC47" s="21"/>
      <c r="AD47" s="21"/>
    </row>
    <row r="48" customFormat="false" ht="13.5" hidden="false" customHeight="false" outlineLevel="0" collapsed="false">
      <c r="P48" s="21"/>
      <c r="Q48" s="21"/>
      <c r="R48" s="21"/>
      <c r="S48" s="21"/>
      <c r="T48" s="21"/>
      <c r="U48" s="21"/>
      <c r="V48" s="21"/>
      <c r="W48" s="21"/>
      <c r="X48" s="21"/>
      <c r="Y48" s="21"/>
      <c r="Z48" s="21"/>
      <c r="AA48" s="21"/>
      <c r="AB48" s="21"/>
      <c r="AC48" s="21"/>
      <c r="AD48" s="21"/>
    </row>
    <row r="49" customFormat="false" ht="13.5" hidden="false" customHeight="false" outlineLevel="0" collapsed="false">
      <c r="P49" s="21"/>
      <c r="Q49" s="21"/>
      <c r="R49" s="21"/>
      <c r="S49" s="21"/>
      <c r="T49" s="21"/>
      <c r="U49" s="21"/>
      <c r="V49" s="21"/>
      <c r="W49" s="21"/>
      <c r="X49" s="21"/>
      <c r="Y49" s="21"/>
      <c r="Z49" s="21"/>
      <c r="AA49" s="21"/>
      <c r="AB49" s="21"/>
      <c r="AC49" s="21"/>
      <c r="AD49" s="21"/>
    </row>
    <row r="50" customFormat="false" ht="13.5" hidden="false" customHeight="false" outlineLevel="0" collapsed="false">
      <c r="P50" s="21"/>
      <c r="Q50" s="21"/>
      <c r="R50" s="21"/>
      <c r="S50" s="21"/>
      <c r="T50" s="21"/>
      <c r="U50" s="21"/>
      <c r="V50" s="21"/>
      <c r="W50" s="21"/>
      <c r="X50" s="21"/>
      <c r="Y50" s="21"/>
      <c r="Z50" s="21"/>
      <c r="AA50" s="21"/>
      <c r="AB50" s="21"/>
      <c r="AC50" s="21"/>
      <c r="AD50" s="21"/>
    </row>
    <row r="51" customFormat="false" ht="13.5" hidden="false" customHeight="false" outlineLevel="0" collapsed="false">
      <c r="P51" s="21"/>
      <c r="Q51" s="21"/>
      <c r="R51" s="21"/>
      <c r="S51" s="21"/>
      <c r="T51" s="21"/>
      <c r="U51" s="21"/>
      <c r="V51" s="21"/>
      <c r="W51" s="21"/>
      <c r="X51" s="21"/>
      <c r="Y51" s="21"/>
      <c r="Z51" s="21"/>
      <c r="AA51" s="21"/>
      <c r="AB51" s="21"/>
      <c r="AC51" s="21"/>
      <c r="AD51" s="21"/>
    </row>
    <row r="52" customFormat="false" ht="13.5" hidden="false" customHeight="false" outlineLevel="0" collapsed="false">
      <c r="P52" s="21"/>
      <c r="Q52" s="21"/>
      <c r="R52" s="21"/>
      <c r="S52" s="21"/>
      <c r="T52" s="21"/>
      <c r="U52" s="21"/>
      <c r="V52" s="21"/>
      <c r="W52" s="21"/>
      <c r="X52" s="21"/>
      <c r="Y52" s="21"/>
      <c r="Z52" s="21"/>
      <c r="AA52" s="21"/>
      <c r="AB52" s="21"/>
      <c r="AC52" s="21"/>
      <c r="AD52" s="21"/>
    </row>
    <row r="53" customFormat="false" ht="13.5" hidden="false" customHeight="false" outlineLevel="0" collapsed="false">
      <c r="P53" s="21"/>
      <c r="Q53" s="21"/>
      <c r="R53" s="21"/>
      <c r="S53" s="21"/>
      <c r="T53" s="21"/>
      <c r="U53" s="21"/>
      <c r="V53" s="21"/>
      <c r="W53" s="21"/>
      <c r="X53" s="21"/>
      <c r="Y53" s="21"/>
      <c r="Z53" s="21"/>
      <c r="AA53" s="21"/>
      <c r="AB53" s="21"/>
      <c r="AC53" s="21"/>
      <c r="AD53" s="21"/>
    </row>
    <row r="54" customFormat="false" ht="13.5" hidden="false" customHeight="false" outlineLevel="0" collapsed="false">
      <c r="P54" s="21"/>
      <c r="Q54" s="21"/>
      <c r="R54" s="21"/>
      <c r="S54" s="21"/>
      <c r="T54" s="21"/>
      <c r="U54" s="21"/>
      <c r="V54" s="21"/>
      <c r="W54" s="21"/>
      <c r="X54" s="21"/>
      <c r="Y54" s="21"/>
      <c r="Z54" s="21"/>
      <c r="AA54" s="21"/>
      <c r="AB54" s="21"/>
      <c r="AC54" s="21"/>
      <c r="AD54" s="21"/>
    </row>
    <row r="55" customFormat="false" ht="13.5" hidden="false" customHeight="false" outlineLevel="0" collapsed="false">
      <c r="P55" s="21"/>
      <c r="Q55" s="21"/>
      <c r="R55" s="21"/>
      <c r="S55" s="21"/>
      <c r="T55" s="21"/>
      <c r="U55" s="21"/>
      <c r="V55" s="21"/>
      <c r="W55" s="21"/>
      <c r="X55" s="21"/>
      <c r="Y55" s="21"/>
      <c r="Z55" s="21"/>
      <c r="AA55" s="21"/>
      <c r="AB55" s="21"/>
      <c r="AC55" s="21"/>
      <c r="AD55" s="21"/>
    </row>
    <row r="56" customFormat="false" ht="13.5" hidden="false" customHeight="false" outlineLevel="0" collapsed="false">
      <c r="P56" s="21"/>
      <c r="Q56" s="21"/>
      <c r="R56" s="21"/>
      <c r="S56" s="21"/>
      <c r="T56" s="21"/>
      <c r="U56" s="21"/>
      <c r="V56" s="21"/>
      <c r="W56" s="21"/>
      <c r="X56" s="21"/>
      <c r="Y56" s="21"/>
      <c r="Z56" s="21"/>
      <c r="AA56" s="21"/>
      <c r="AB56" s="21"/>
      <c r="AC56" s="21"/>
      <c r="AD56" s="21"/>
    </row>
    <row r="57" customFormat="false" ht="13.5" hidden="false" customHeight="false" outlineLevel="0" collapsed="false">
      <c r="P57" s="21"/>
      <c r="Q57" s="21"/>
      <c r="R57" s="21"/>
      <c r="S57" s="21"/>
      <c r="T57" s="21"/>
      <c r="U57" s="21"/>
      <c r="V57" s="21"/>
      <c r="W57" s="21"/>
      <c r="X57" s="21"/>
      <c r="Y57" s="21"/>
      <c r="Z57" s="21"/>
      <c r="AA57" s="21"/>
      <c r="AB57" s="21"/>
      <c r="AC57" s="21"/>
      <c r="AD57" s="21"/>
    </row>
    <row r="58" customFormat="false" ht="13.5" hidden="false" customHeight="false" outlineLevel="0" collapsed="false">
      <c r="P58" s="21"/>
      <c r="Q58" s="21"/>
      <c r="R58" s="21"/>
      <c r="S58" s="21"/>
      <c r="T58" s="21"/>
      <c r="U58" s="21"/>
      <c r="V58" s="21"/>
      <c r="W58" s="21"/>
      <c r="X58" s="21"/>
      <c r="Y58" s="21"/>
      <c r="Z58" s="21"/>
      <c r="AA58" s="21"/>
      <c r="AB58" s="21"/>
      <c r="AC58" s="21"/>
      <c r="AD58" s="21"/>
    </row>
    <row r="59" customFormat="false" ht="13.5" hidden="false" customHeight="false" outlineLevel="0" collapsed="false">
      <c r="P59" s="21"/>
      <c r="Q59" s="21"/>
      <c r="R59" s="21"/>
      <c r="S59" s="21"/>
      <c r="T59" s="21"/>
      <c r="U59" s="21"/>
      <c r="V59" s="21"/>
      <c r="W59" s="21"/>
      <c r="X59" s="21"/>
      <c r="Y59" s="21"/>
      <c r="Z59" s="21"/>
      <c r="AA59" s="21"/>
      <c r="AB59" s="21"/>
      <c r="AC59" s="21"/>
      <c r="AD59" s="21"/>
    </row>
    <row r="60" customFormat="false" ht="13.5" hidden="false" customHeight="false" outlineLevel="0" collapsed="false">
      <c r="P60" s="21"/>
      <c r="Q60" s="21"/>
      <c r="R60" s="21"/>
      <c r="S60" s="21"/>
      <c r="T60" s="21"/>
      <c r="U60" s="21"/>
      <c r="V60" s="21"/>
      <c r="W60" s="21"/>
      <c r="X60" s="21"/>
      <c r="Y60" s="21"/>
      <c r="Z60" s="21"/>
      <c r="AA60" s="21"/>
      <c r="AB60" s="21"/>
      <c r="AC60" s="21"/>
      <c r="AD60" s="21"/>
    </row>
    <row r="61" customFormat="false" ht="13.5" hidden="false" customHeight="false" outlineLevel="0" collapsed="false">
      <c r="P61" s="21"/>
      <c r="Q61" s="21"/>
      <c r="R61" s="21"/>
      <c r="S61" s="21"/>
      <c r="T61" s="21"/>
      <c r="U61" s="21"/>
      <c r="V61" s="21"/>
      <c r="W61" s="21"/>
      <c r="X61" s="21"/>
      <c r="Y61" s="21"/>
      <c r="Z61" s="21"/>
      <c r="AA61" s="21"/>
      <c r="AB61" s="21"/>
      <c r="AC61" s="21"/>
      <c r="AD61" s="21"/>
    </row>
    <row r="62" customFormat="false" ht="13.5" hidden="false" customHeight="false" outlineLevel="0" collapsed="false">
      <c r="P62" s="21"/>
      <c r="Q62" s="21"/>
      <c r="R62" s="21"/>
      <c r="S62" s="21"/>
      <c r="T62" s="21"/>
      <c r="U62" s="21"/>
      <c r="V62" s="21"/>
      <c r="W62" s="21"/>
      <c r="X62" s="21"/>
      <c r="Y62" s="21"/>
      <c r="Z62" s="21"/>
      <c r="AA62" s="21"/>
      <c r="AB62" s="21"/>
      <c r="AC62" s="21"/>
      <c r="AD62" s="21"/>
    </row>
    <row r="63" customFormat="false" ht="13.5" hidden="false" customHeight="false" outlineLevel="0" collapsed="false">
      <c r="P63" s="21"/>
      <c r="Q63" s="21"/>
      <c r="R63" s="21"/>
      <c r="S63" s="21"/>
      <c r="T63" s="21"/>
      <c r="U63" s="21"/>
      <c r="V63" s="21"/>
      <c r="W63" s="21"/>
      <c r="X63" s="21"/>
      <c r="Y63" s="21"/>
      <c r="Z63" s="21"/>
      <c r="AA63" s="21"/>
      <c r="AB63" s="21"/>
      <c r="AC63" s="21"/>
      <c r="AD63" s="21"/>
    </row>
    <row r="64" customFormat="false" ht="13.5" hidden="false" customHeight="false" outlineLevel="0" collapsed="false">
      <c r="P64" s="21"/>
      <c r="Q64" s="21"/>
      <c r="R64" s="21"/>
      <c r="S64" s="21"/>
      <c r="T64" s="21"/>
      <c r="U64" s="21"/>
      <c r="V64" s="21"/>
      <c r="W64" s="21"/>
      <c r="X64" s="21"/>
      <c r="Y64" s="21"/>
      <c r="Z64" s="21"/>
      <c r="AA64" s="21"/>
      <c r="AB64" s="21"/>
      <c r="AC64" s="21"/>
      <c r="AD64" s="21"/>
    </row>
    <row r="65" customFormat="false" ht="13.5" hidden="false" customHeight="false" outlineLevel="0" collapsed="false">
      <c r="P65" s="21"/>
      <c r="Q65" s="21"/>
      <c r="R65" s="21"/>
      <c r="S65" s="21"/>
      <c r="T65" s="21"/>
      <c r="U65" s="21"/>
      <c r="V65" s="21"/>
      <c r="W65" s="21"/>
      <c r="X65" s="21"/>
      <c r="Y65" s="21"/>
      <c r="Z65" s="21"/>
      <c r="AA65" s="21"/>
      <c r="AB65" s="21"/>
      <c r="AC65" s="21"/>
      <c r="AD65" s="21"/>
    </row>
    <row r="66" customFormat="false" ht="13.5" hidden="false" customHeight="false" outlineLevel="0" collapsed="false">
      <c r="P66" s="21"/>
      <c r="Q66" s="21"/>
      <c r="R66" s="21"/>
      <c r="S66" s="21"/>
      <c r="T66" s="21"/>
      <c r="U66" s="21"/>
      <c r="V66" s="21"/>
      <c r="W66" s="21"/>
      <c r="X66" s="21"/>
      <c r="Y66" s="21"/>
      <c r="Z66" s="21"/>
      <c r="AA66" s="21"/>
      <c r="AB66" s="21"/>
      <c r="AC66" s="21"/>
      <c r="AD66" s="21"/>
    </row>
    <row r="67" customFormat="false" ht="13.5" hidden="false" customHeight="false" outlineLevel="0" collapsed="false">
      <c r="P67" s="21"/>
      <c r="Q67" s="21"/>
      <c r="R67" s="21"/>
      <c r="S67" s="21"/>
      <c r="T67" s="21"/>
      <c r="U67" s="21"/>
      <c r="V67" s="21"/>
      <c r="W67" s="21"/>
      <c r="X67" s="21"/>
      <c r="Y67" s="21"/>
      <c r="Z67" s="21"/>
      <c r="AA67" s="21"/>
      <c r="AB67" s="21"/>
      <c r="AC67" s="21"/>
      <c r="AD67" s="21"/>
    </row>
    <row r="68" customFormat="false" ht="13.5" hidden="false" customHeight="false" outlineLevel="0" collapsed="false">
      <c r="P68" s="21"/>
      <c r="Q68" s="21"/>
      <c r="R68" s="21"/>
      <c r="S68" s="21"/>
      <c r="T68" s="21"/>
      <c r="U68" s="21"/>
      <c r="V68" s="21"/>
      <c r="W68" s="21"/>
      <c r="X68" s="21"/>
      <c r="Y68" s="21"/>
      <c r="Z68" s="21"/>
      <c r="AA68" s="21"/>
      <c r="AB68" s="21"/>
      <c r="AC68" s="21"/>
      <c r="AD68" s="21"/>
    </row>
  </sheetData>
  <mergeCells count="8">
    <mergeCell ref="R3:S3"/>
    <mergeCell ref="T3:U3"/>
    <mergeCell ref="V3:W3"/>
    <mergeCell ref="X3:Y3"/>
    <mergeCell ref="Z3:AA3"/>
    <mergeCell ref="AB3:AC3"/>
    <mergeCell ref="Z4:AA4"/>
    <mergeCell ref="AB4:AC4"/>
  </mergeCells>
  <printOptions headings="false" gridLines="false" gridLinesSet="true" horizontalCentered="false" verticalCentered="false"/>
  <pageMargins left="0.370138888888889" right="0.320138888888889" top="0.679861111111111"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6.62"/>
    <col collapsed="false" customWidth="true" hidden="false" outlineLevel="0" max="2" min="2" style="0" width="3.12"/>
    <col collapsed="false" customWidth="true" hidden="false" outlineLevel="0" max="3" min="3" style="0" width="8.12"/>
    <col collapsed="false" customWidth="true" hidden="false" outlineLevel="0" max="4" min="4" style="0" width="7.99"/>
    <col collapsed="false" customWidth="true" hidden="false" outlineLevel="0" max="5" min="5" style="0" width="8.12"/>
    <col collapsed="false" customWidth="true" hidden="false" outlineLevel="0" max="6" min="6" style="0" width="6.74"/>
    <col collapsed="false" customWidth="true" hidden="false" outlineLevel="0" max="8" min="7" style="0" width="6.99"/>
    <col collapsed="false" customWidth="true" hidden="false" outlineLevel="0" max="9" min="9" style="0" width="6.74"/>
    <col collapsed="false" customWidth="true" hidden="false" outlineLevel="0" max="10" min="10" style="0" width="6.99"/>
    <col collapsed="false" customWidth="true" hidden="false" outlineLevel="0" max="11" min="11" style="0" width="7.99"/>
    <col collapsed="false" customWidth="true" hidden="false" outlineLevel="0" max="14" min="12" style="0" width="6.99"/>
  </cols>
  <sheetData>
    <row r="1" customFormat="false" ht="13.5" hidden="false" customHeight="false" outlineLevel="0" collapsed="false">
      <c r="A1" s="122"/>
      <c r="B1" s="122"/>
      <c r="E1" s="25" t="s">
        <v>1455</v>
      </c>
    </row>
    <row r="2" customFormat="false" ht="14.25" hidden="false" customHeight="false" outlineLevel="0" collapsed="false">
      <c r="A2" s="25" t="s">
        <v>331</v>
      </c>
      <c r="K2" s="25" t="s">
        <v>1456</v>
      </c>
    </row>
    <row r="3" customFormat="false" ht="14.25" hidden="false" customHeight="false" outlineLevel="0" collapsed="false">
      <c r="A3" s="144" t="s">
        <v>1202</v>
      </c>
      <c r="B3" s="140"/>
      <c r="C3" s="546"/>
      <c r="D3" s="547" t="s">
        <v>1384</v>
      </c>
      <c r="E3" s="548"/>
      <c r="F3" s="547" t="s">
        <v>1457</v>
      </c>
      <c r="G3" s="546"/>
      <c r="H3" s="548"/>
      <c r="I3" s="549" t="s">
        <v>1458</v>
      </c>
      <c r="J3" s="546"/>
      <c r="K3" s="548"/>
      <c r="L3" s="549" t="s">
        <v>1459</v>
      </c>
      <c r="M3" s="546"/>
      <c r="N3" s="546"/>
    </row>
    <row r="4" customFormat="false" ht="13.5" hidden="false" customHeight="false" outlineLevel="0" collapsed="false">
      <c r="A4" s="152"/>
      <c r="B4" s="151"/>
      <c r="C4" s="489" t="s">
        <v>1460</v>
      </c>
      <c r="D4" s="155" t="s">
        <v>1451</v>
      </c>
      <c r="E4" s="315" t="s">
        <v>271</v>
      </c>
      <c r="F4" s="155" t="s">
        <v>1460</v>
      </c>
      <c r="G4" s="155" t="s">
        <v>1451</v>
      </c>
      <c r="H4" s="315" t="s">
        <v>271</v>
      </c>
      <c r="I4" s="155" t="s">
        <v>1460</v>
      </c>
      <c r="J4" s="155" t="s">
        <v>1451</v>
      </c>
      <c r="K4" s="315" t="s">
        <v>271</v>
      </c>
      <c r="L4" s="155" t="s">
        <v>1460</v>
      </c>
      <c r="M4" s="155" t="s">
        <v>1451</v>
      </c>
      <c r="N4" s="315" t="s">
        <v>271</v>
      </c>
    </row>
    <row r="5" customFormat="false" ht="13.5" hidden="false" customHeight="false" outlineLevel="0" collapsed="false">
      <c r="A5" s="52" t="s">
        <v>199</v>
      </c>
      <c r="B5" s="435"/>
      <c r="C5" s="86" t="n">
        <v>146</v>
      </c>
      <c r="D5" s="86" t="n">
        <v>9028</v>
      </c>
      <c r="E5" s="86" t="n">
        <v>8499</v>
      </c>
      <c r="F5" s="86" t="n">
        <v>22</v>
      </c>
      <c r="G5" s="86" t="n">
        <v>1461</v>
      </c>
      <c r="H5" s="86" t="n">
        <v>1282</v>
      </c>
      <c r="I5" s="86" t="n">
        <v>103</v>
      </c>
      <c r="J5" s="86" t="n">
        <v>6273</v>
      </c>
      <c r="K5" s="86" t="n">
        <v>6161</v>
      </c>
      <c r="L5" s="86" t="n">
        <v>21</v>
      </c>
      <c r="M5" s="86" t="n">
        <v>1294</v>
      </c>
      <c r="N5" s="86" t="n">
        <v>1056</v>
      </c>
    </row>
    <row r="6" customFormat="false" ht="13.5" hidden="false" customHeight="false" outlineLevel="0" collapsed="false">
      <c r="A6" s="52" t="n">
        <v>8</v>
      </c>
      <c r="B6" s="435"/>
      <c r="C6" s="86" t="n">
        <v>165</v>
      </c>
      <c r="D6" s="86" t="n">
        <v>9966</v>
      </c>
      <c r="E6" s="86" t="n">
        <v>9322</v>
      </c>
      <c r="F6" s="86" t="n">
        <v>22</v>
      </c>
      <c r="G6" s="86" t="n">
        <v>1461</v>
      </c>
      <c r="H6" s="86" t="n">
        <v>1290</v>
      </c>
      <c r="I6" s="86" t="n">
        <v>113</v>
      </c>
      <c r="J6" s="86" t="n">
        <v>6853</v>
      </c>
      <c r="K6" s="86" t="n">
        <v>6738</v>
      </c>
      <c r="L6" s="86" t="n">
        <v>30</v>
      </c>
      <c r="M6" s="86" t="n">
        <v>1652</v>
      </c>
      <c r="N6" s="86" t="n">
        <v>1294</v>
      </c>
    </row>
    <row r="7" customFormat="false" ht="13.5" hidden="false" customHeight="false" outlineLevel="0" collapsed="false">
      <c r="A7" s="52" t="n">
        <v>9</v>
      </c>
      <c r="B7" s="435"/>
      <c r="C7" s="86" t="n">
        <v>188</v>
      </c>
      <c r="D7" s="86" t="n">
        <v>11402</v>
      </c>
      <c r="E7" s="86" t="n">
        <v>10639</v>
      </c>
      <c r="F7" s="86" t="n">
        <v>22</v>
      </c>
      <c r="G7" s="86" t="n">
        <v>1461</v>
      </c>
      <c r="H7" s="86" t="n">
        <v>1318</v>
      </c>
      <c r="I7" s="86" t="n">
        <v>125</v>
      </c>
      <c r="J7" s="86" t="n">
        <v>7748</v>
      </c>
      <c r="K7" s="86" t="n">
        <v>7593</v>
      </c>
      <c r="L7" s="86" t="n">
        <v>41</v>
      </c>
      <c r="M7" s="86" t="n">
        <v>2193</v>
      </c>
      <c r="N7" s="86" t="n">
        <v>1728</v>
      </c>
    </row>
    <row r="8" customFormat="false" ht="13.5" hidden="false" customHeight="false" outlineLevel="0" collapsed="false">
      <c r="A8" s="52" t="n">
        <v>10</v>
      </c>
      <c r="B8" s="435"/>
      <c r="C8" s="86" t="n">
        <v>214</v>
      </c>
      <c r="D8" s="86" t="n">
        <v>12783</v>
      </c>
      <c r="E8" s="86" t="n">
        <v>11882</v>
      </c>
      <c r="F8" s="86" t="n">
        <v>22</v>
      </c>
      <c r="G8" s="86" t="n">
        <v>1461</v>
      </c>
      <c r="H8" s="86" t="n">
        <v>1282</v>
      </c>
      <c r="I8" s="86" t="n">
        <v>141</v>
      </c>
      <c r="J8" s="86" t="n">
        <v>8673</v>
      </c>
      <c r="K8" s="86" t="n">
        <v>8408</v>
      </c>
      <c r="L8" s="86" t="n">
        <v>51</v>
      </c>
      <c r="M8" s="86" t="n">
        <v>2649</v>
      </c>
      <c r="N8" s="86" t="n">
        <v>2192</v>
      </c>
    </row>
    <row r="9" customFormat="false" ht="13.5" hidden="false" customHeight="false" outlineLevel="0" collapsed="false">
      <c r="A9" s="0" t="n">
        <v>11</v>
      </c>
      <c r="B9" s="60"/>
      <c r="C9" s="544" t="n">
        <v>241</v>
      </c>
      <c r="D9" s="86" t="n">
        <v>14208</v>
      </c>
      <c r="E9" s="86" t="n">
        <v>13522</v>
      </c>
      <c r="F9" s="86" t="n">
        <v>22</v>
      </c>
      <c r="G9" s="86" t="n">
        <v>1461</v>
      </c>
      <c r="H9" s="86" t="n">
        <v>1309</v>
      </c>
      <c r="I9" s="86" t="n">
        <v>161</v>
      </c>
      <c r="J9" s="86" t="n">
        <v>9707</v>
      </c>
      <c r="K9" s="86" t="n">
        <v>9526</v>
      </c>
      <c r="L9" s="86" t="n">
        <v>58</v>
      </c>
      <c r="M9" s="86" t="n">
        <v>3040</v>
      </c>
      <c r="N9" s="86" t="n">
        <v>2687</v>
      </c>
    </row>
    <row r="10" customFormat="false" ht="13.5" hidden="false" customHeight="false" outlineLevel="0" collapsed="false">
      <c r="A10" s="52"/>
      <c r="B10" s="60"/>
      <c r="C10" s="86"/>
      <c r="D10" s="86"/>
      <c r="E10" s="86"/>
      <c r="F10" s="86"/>
      <c r="G10" s="86"/>
      <c r="H10" s="86"/>
      <c r="I10" s="86"/>
      <c r="J10" s="86"/>
      <c r="K10" s="86"/>
      <c r="L10" s="86"/>
      <c r="M10" s="86"/>
      <c r="N10" s="86"/>
      <c r="O10" s="86"/>
      <c r="P10" s="86"/>
      <c r="Q10" s="86"/>
      <c r="R10" s="86"/>
    </row>
    <row r="11" customFormat="false" ht="13.5" hidden="false" customHeight="false" outlineLevel="0" collapsed="false">
      <c r="A11" s="117" t="s">
        <v>200</v>
      </c>
      <c r="B11" s="550" t="n">
        <v>3</v>
      </c>
      <c r="C11" s="544" t="n">
        <v>241</v>
      </c>
      <c r="D11" s="86" t="n">
        <v>14208</v>
      </c>
      <c r="E11" s="86" t="n">
        <v>13522</v>
      </c>
      <c r="F11" s="86" t="n">
        <v>22</v>
      </c>
      <c r="G11" s="86" t="n">
        <v>1461</v>
      </c>
      <c r="H11" s="86" t="n">
        <v>1309</v>
      </c>
      <c r="I11" s="86" t="n">
        <v>161</v>
      </c>
      <c r="J11" s="86" t="n">
        <v>9707</v>
      </c>
      <c r="K11" s="86" t="n">
        <v>9526</v>
      </c>
      <c r="L11" s="86" t="n">
        <v>58</v>
      </c>
      <c r="M11" s="86" t="n">
        <v>3040</v>
      </c>
      <c r="N11" s="86" t="n">
        <v>2687</v>
      </c>
      <c r="O11" s="86"/>
      <c r="P11" s="86"/>
      <c r="Q11" s="86"/>
      <c r="R11" s="86"/>
    </row>
    <row r="12" customFormat="false" ht="13.5" hidden="false" customHeight="false" outlineLevel="0" collapsed="false">
      <c r="B12" s="550" t="n">
        <v>4</v>
      </c>
      <c r="C12" s="283" t="s">
        <v>225</v>
      </c>
      <c r="D12" s="283" t="s">
        <v>225</v>
      </c>
      <c r="E12" s="283" t="s">
        <v>225</v>
      </c>
      <c r="F12" s="283" t="s">
        <v>225</v>
      </c>
      <c r="G12" s="283" t="s">
        <v>225</v>
      </c>
      <c r="H12" s="283" t="s">
        <v>225</v>
      </c>
      <c r="I12" s="283" t="s">
        <v>225</v>
      </c>
      <c r="J12" s="283" t="s">
        <v>225</v>
      </c>
      <c r="K12" s="283" t="s">
        <v>225</v>
      </c>
      <c r="L12" s="283" t="s">
        <v>225</v>
      </c>
      <c r="M12" s="283" t="s">
        <v>225</v>
      </c>
      <c r="N12" s="283" t="s">
        <v>225</v>
      </c>
      <c r="O12" s="86"/>
      <c r="P12" s="86"/>
      <c r="Q12" s="86"/>
      <c r="R12" s="86"/>
    </row>
    <row r="13" customFormat="false" ht="13.5" hidden="false" customHeight="false" outlineLevel="0" collapsed="false">
      <c r="B13" s="550" t="n">
        <v>5</v>
      </c>
      <c r="C13" s="283" t="s">
        <v>225</v>
      </c>
      <c r="D13" s="283" t="s">
        <v>225</v>
      </c>
      <c r="E13" s="283" t="s">
        <v>225</v>
      </c>
      <c r="F13" s="283" t="s">
        <v>225</v>
      </c>
      <c r="G13" s="283" t="s">
        <v>225</v>
      </c>
      <c r="H13" s="283" t="s">
        <v>225</v>
      </c>
      <c r="I13" s="283" t="s">
        <v>225</v>
      </c>
      <c r="J13" s="283" t="s">
        <v>225</v>
      </c>
      <c r="K13" s="283" t="s">
        <v>225</v>
      </c>
      <c r="L13" s="283" t="s">
        <v>225</v>
      </c>
      <c r="M13" s="283" t="s">
        <v>225</v>
      </c>
      <c r="N13" s="283" t="s">
        <v>225</v>
      </c>
      <c r="O13" s="86"/>
      <c r="P13" s="86"/>
      <c r="Q13" s="86"/>
      <c r="R13" s="86"/>
    </row>
    <row r="14" customFormat="false" ht="13.5" hidden="false" customHeight="false" outlineLevel="0" collapsed="false">
      <c r="A14" s="21"/>
      <c r="B14" s="550" t="n">
        <v>6</v>
      </c>
      <c r="C14" s="283" t="s">
        <v>225</v>
      </c>
      <c r="D14" s="283" t="s">
        <v>225</v>
      </c>
      <c r="E14" s="283" t="s">
        <v>225</v>
      </c>
      <c r="F14" s="283" t="s">
        <v>225</v>
      </c>
      <c r="G14" s="283" t="s">
        <v>225</v>
      </c>
      <c r="H14" s="283" t="s">
        <v>225</v>
      </c>
      <c r="I14" s="283" t="s">
        <v>225</v>
      </c>
      <c r="J14" s="283" t="s">
        <v>225</v>
      </c>
      <c r="K14" s="283" t="s">
        <v>225</v>
      </c>
      <c r="L14" s="283" t="s">
        <v>225</v>
      </c>
      <c r="M14" s="283" t="s">
        <v>225</v>
      </c>
      <c r="N14" s="283" t="s">
        <v>225</v>
      </c>
      <c r="O14" s="86"/>
      <c r="P14" s="86"/>
      <c r="Q14" s="86"/>
      <c r="R14" s="86"/>
    </row>
    <row r="15" customFormat="false" ht="13.5" hidden="false" customHeight="false" outlineLevel="0" collapsed="false">
      <c r="A15" s="21"/>
      <c r="B15" s="550" t="n">
        <v>7</v>
      </c>
      <c r="C15" s="283" t="s">
        <v>225</v>
      </c>
      <c r="D15" s="283" t="s">
        <v>225</v>
      </c>
      <c r="E15" s="283" t="s">
        <v>225</v>
      </c>
      <c r="F15" s="283" t="s">
        <v>225</v>
      </c>
      <c r="G15" s="283" t="s">
        <v>225</v>
      </c>
      <c r="H15" s="283" t="s">
        <v>225</v>
      </c>
      <c r="I15" s="283" t="s">
        <v>225</v>
      </c>
      <c r="J15" s="283" t="s">
        <v>225</v>
      </c>
      <c r="K15" s="283" t="s">
        <v>225</v>
      </c>
      <c r="L15" s="283" t="s">
        <v>225</v>
      </c>
      <c r="M15" s="283" t="s">
        <v>225</v>
      </c>
      <c r="N15" s="283" t="s">
        <v>225</v>
      </c>
      <c r="O15" s="86"/>
      <c r="P15" s="86"/>
      <c r="Q15" s="86"/>
      <c r="R15" s="86"/>
    </row>
    <row r="16" customFormat="false" ht="13.5" hidden="false" customHeight="false" outlineLevel="0" collapsed="false">
      <c r="A16" s="21"/>
      <c r="B16" s="550" t="n">
        <v>8</v>
      </c>
      <c r="C16" s="283"/>
      <c r="D16" s="283"/>
      <c r="E16" s="283"/>
      <c r="F16" s="283"/>
      <c r="G16" s="283"/>
      <c r="H16" s="283"/>
      <c r="I16" s="283"/>
      <c r="J16" s="283"/>
      <c r="K16" s="283"/>
      <c r="L16" s="283"/>
      <c r="M16" s="283"/>
      <c r="N16" s="283"/>
      <c r="O16" s="86"/>
      <c r="P16" s="86"/>
      <c r="Q16" s="86"/>
      <c r="R16" s="86"/>
    </row>
    <row r="17" customFormat="false" ht="13.5" hidden="false" customHeight="false" outlineLevel="0" collapsed="false">
      <c r="A17" s="118"/>
      <c r="B17" s="118" t="s">
        <v>1461</v>
      </c>
      <c r="C17" s="118"/>
      <c r="D17" s="118"/>
      <c r="E17" s="118"/>
      <c r="F17" s="118"/>
      <c r="G17" s="118"/>
      <c r="H17" s="118"/>
      <c r="I17" s="118"/>
      <c r="J17" s="118"/>
      <c r="K17" s="118"/>
      <c r="L17" s="118"/>
      <c r="M17" s="118"/>
      <c r="N17" s="118"/>
    </row>
    <row r="18" customFormat="false" ht="13.5" hidden="false" customHeight="false" outlineLevel="0" collapsed="false">
      <c r="A18" s="21"/>
      <c r="B18" s="21"/>
      <c r="C18" s="21"/>
      <c r="D18" s="21"/>
      <c r="E18" s="21"/>
      <c r="F18" s="21"/>
      <c r="G18" s="21"/>
      <c r="H18" s="21"/>
      <c r="I18" s="21"/>
      <c r="J18" s="21"/>
      <c r="K18" s="21"/>
      <c r="L18" s="21"/>
      <c r="M18" s="21"/>
      <c r="N18" s="21"/>
    </row>
    <row r="19" customFormat="false" ht="13.5" hidden="false" customHeight="false" outlineLevel="0" collapsed="false">
      <c r="G19" s="0" t="s">
        <v>1462</v>
      </c>
    </row>
    <row r="21" customFormat="false" ht="13.5" hidden="false" customHeight="false" outlineLevel="0" collapsed="false">
      <c r="A21" s="542"/>
      <c r="B21" s="545"/>
      <c r="C21" s="87"/>
      <c r="D21" s="87"/>
      <c r="E21" s="87"/>
      <c r="F21" s="87"/>
      <c r="G21" s="87"/>
      <c r="H21" s="87"/>
      <c r="I21" s="87"/>
      <c r="J21" s="87"/>
      <c r="K21" s="87"/>
      <c r="L21" s="87"/>
      <c r="M21" s="87"/>
      <c r="N21" s="8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96875" defaultRowHeight="13.5" zeroHeight="false" outlineLevelRow="0" outlineLevelCol="0"/>
  <cols>
    <col collapsed="false" customWidth="true" hidden="false" outlineLevel="0" max="1" min="1" style="0" width="6.49"/>
    <col collapsed="false" customWidth="true" hidden="false" outlineLevel="0" max="2" min="2" style="0" width="3.12"/>
    <col collapsed="false" customWidth="true" hidden="false" outlineLevel="0" max="3" min="3" style="0" width="7.49"/>
    <col collapsed="false" customWidth="true" hidden="false" outlineLevel="0" max="4" min="4" style="0" width="8.12"/>
    <col collapsed="false" customWidth="true" hidden="false" outlineLevel="0" max="5" min="5" style="0" width="6.37"/>
    <col collapsed="false" customWidth="true" hidden="false" outlineLevel="0" max="6" min="6" style="0" width="4.99"/>
    <col collapsed="false" customWidth="true" hidden="false" outlineLevel="0" max="7" min="7" style="0" width="7.62"/>
    <col collapsed="false" customWidth="true" hidden="false" outlineLevel="0" max="8" min="8" style="0" width="8.36"/>
    <col collapsed="false" customWidth="true" hidden="false" outlineLevel="0" max="9" min="9" style="0" width="6.87"/>
    <col collapsed="false" customWidth="true" hidden="false" outlineLevel="0" max="10" min="10" style="0" width="6.37"/>
    <col collapsed="false" customWidth="true" hidden="false" outlineLevel="0" max="11" min="11" style="0" width="8.25"/>
    <col collapsed="false" customWidth="true" hidden="false" outlineLevel="0" max="12" min="12" style="0" width="6.87"/>
    <col collapsed="false" customWidth="true" hidden="false" outlineLevel="0" max="13" min="13" style="0" width="5.87"/>
    <col collapsed="false" customWidth="true" hidden="false" outlineLevel="0" max="14" min="14" style="0" width="11.37"/>
    <col collapsed="false" customWidth="true" hidden="false" outlineLevel="0" max="16" min="15" style="0" width="7.37"/>
    <col collapsed="false" customWidth="true" hidden="false" outlineLevel="0" max="17" min="17" style="0" width="5.62"/>
    <col collapsed="false" customWidth="true" hidden="false" outlineLevel="0" max="18" min="18" style="0" width="7.87"/>
    <col collapsed="false" customWidth="true" hidden="false" outlineLevel="0" max="19" min="19" style="0" width="8.62"/>
    <col collapsed="false" customWidth="true" hidden="false" outlineLevel="0" max="20" min="20" style="0" width="6.99"/>
    <col collapsed="false" customWidth="true" hidden="false" outlineLevel="0" max="21" min="21" style="0" width="4.99"/>
    <col collapsed="false" customWidth="true" hidden="false" outlineLevel="0" max="22" min="22" style="0" width="5.87"/>
    <col collapsed="false" customWidth="true" hidden="false" outlineLevel="0" max="23" min="23" style="0" width="6.74"/>
    <col collapsed="false" customWidth="true" hidden="false" outlineLevel="0" max="24" min="24" style="0" width="9.62"/>
    <col collapsed="false" customWidth="true" hidden="false" outlineLevel="0" max="25" min="25" style="0" width="5.36"/>
    <col collapsed="false" customWidth="true" hidden="false" outlineLevel="0" max="27" min="27" style="0" width="12.99"/>
    <col collapsed="false" customWidth="true" hidden="false" outlineLevel="0" max="33" min="28" style="0" width="9.49"/>
    <col collapsed="false" customWidth="true" hidden="false" outlineLevel="0" max="34" min="34" style="0" width="8.36"/>
    <col collapsed="false" customWidth="true" hidden="false" outlineLevel="0" max="35" min="35" style="0" width="7.87"/>
    <col collapsed="false" customWidth="true" hidden="false" outlineLevel="0" max="36" min="36" style="0" width="8.36"/>
    <col collapsed="false" customWidth="true" hidden="false" outlineLevel="0" max="38" min="38" style="0" width="12.12"/>
    <col collapsed="false" customWidth="true" hidden="false" outlineLevel="0" max="52" min="52" style="0" width="39.87"/>
    <col collapsed="false" customWidth="true" hidden="false" outlineLevel="0" max="54" min="53" style="0" width="4.86"/>
    <col collapsed="false" customWidth="true" hidden="false" outlineLevel="0" max="56" min="56" style="0" width="12.25"/>
    <col collapsed="false" customWidth="true" hidden="false" outlineLevel="0" max="58" min="57" style="0" width="10.49"/>
    <col collapsed="false" customWidth="true" hidden="false" outlineLevel="0" max="59" min="59" style="0" width="15.12"/>
  </cols>
  <sheetData>
    <row r="1" customFormat="false" ht="13.5" hidden="false" customHeight="false" outlineLevel="0" collapsed="false">
      <c r="A1" s="551" t="s">
        <v>1463</v>
      </c>
      <c r="B1" s="169"/>
    </row>
    <row r="2" customFormat="false" ht="13.5" hidden="false" customHeight="false" outlineLevel="0" collapsed="false">
      <c r="D2" s="25" t="s">
        <v>1464</v>
      </c>
    </row>
    <row r="3" customFormat="false" ht="14.25" hidden="false" customHeight="false" outlineLevel="0" collapsed="false">
      <c r="J3" s="25" t="s">
        <v>345</v>
      </c>
    </row>
    <row r="4" customFormat="false" ht="14.25" hidden="false" customHeight="false" outlineLevel="0" collapsed="false">
      <c r="A4" s="144" t="s">
        <v>151</v>
      </c>
      <c r="B4" s="140"/>
      <c r="C4" s="125"/>
      <c r="D4" s="125" t="s">
        <v>1465</v>
      </c>
      <c r="E4" s="125"/>
      <c r="F4" s="125"/>
      <c r="G4" s="128"/>
      <c r="H4" s="125" t="s">
        <v>1466</v>
      </c>
      <c r="I4" s="125"/>
      <c r="J4" s="125"/>
      <c r="K4" s="128"/>
      <c r="L4" s="125" t="s">
        <v>1428</v>
      </c>
      <c r="M4" s="125"/>
    </row>
    <row r="5" customFormat="false" ht="13.5" hidden="false" customHeight="false" outlineLevel="0" collapsed="false">
      <c r="A5" s="152"/>
      <c r="B5" s="151"/>
      <c r="C5" s="342" t="s">
        <v>1460</v>
      </c>
      <c r="D5" s="316" t="s">
        <v>1467</v>
      </c>
      <c r="E5" s="316" t="s">
        <v>1468</v>
      </c>
      <c r="F5" s="342" t="s">
        <v>1469</v>
      </c>
      <c r="G5" s="316" t="s">
        <v>1460</v>
      </c>
      <c r="H5" s="316" t="s">
        <v>1467</v>
      </c>
      <c r="I5" s="316" t="s">
        <v>1468</v>
      </c>
      <c r="J5" s="342" t="s">
        <v>1469</v>
      </c>
      <c r="K5" s="316" t="s">
        <v>1460</v>
      </c>
      <c r="L5" s="316" t="s">
        <v>1468</v>
      </c>
      <c r="M5" s="448" t="s">
        <v>1469</v>
      </c>
    </row>
    <row r="6" customFormat="false" ht="13.5" hidden="false" customHeight="false" outlineLevel="0" collapsed="false">
      <c r="A6" s="52" t="s">
        <v>1069</v>
      </c>
      <c r="B6" s="60"/>
      <c r="C6" s="519" t="n">
        <v>371</v>
      </c>
      <c r="D6" s="61" t="s">
        <v>1470</v>
      </c>
      <c r="E6" s="283" t="s">
        <v>225</v>
      </c>
      <c r="F6" s="283" t="s">
        <v>225</v>
      </c>
      <c r="G6" s="61" t="s">
        <v>1471</v>
      </c>
      <c r="H6" s="61" t="s">
        <v>1472</v>
      </c>
      <c r="I6" s="283" t="s">
        <v>225</v>
      </c>
      <c r="J6" s="283" t="s">
        <v>225</v>
      </c>
      <c r="K6" s="61" t="s">
        <v>1473</v>
      </c>
      <c r="L6" s="283" t="s">
        <v>225</v>
      </c>
      <c r="M6" s="283" t="s">
        <v>225</v>
      </c>
    </row>
    <row r="7" customFormat="false" ht="13.5" hidden="false" customHeight="false" outlineLevel="0" collapsed="false">
      <c r="A7" s="52" t="n">
        <v>9</v>
      </c>
      <c r="B7" s="60"/>
      <c r="C7" s="87" t="n">
        <v>370</v>
      </c>
      <c r="D7" s="87" t="n">
        <v>59867</v>
      </c>
      <c r="E7" s="283" t="s">
        <v>225</v>
      </c>
      <c r="F7" s="283" t="s">
        <v>225</v>
      </c>
      <c r="G7" s="87" t="n">
        <v>3331</v>
      </c>
      <c r="H7" s="87" t="n">
        <v>6725</v>
      </c>
      <c r="I7" s="283" t="s">
        <v>225</v>
      </c>
      <c r="J7" s="283" t="s">
        <v>225</v>
      </c>
      <c r="K7" s="87" t="n">
        <v>2687</v>
      </c>
      <c r="L7" s="283" t="s">
        <v>225</v>
      </c>
      <c r="M7" s="283" t="s">
        <v>225</v>
      </c>
    </row>
    <row r="8" customFormat="false" ht="13.5" hidden="false" customHeight="false" outlineLevel="0" collapsed="false">
      <c r="A8" s="52" t="n">
        <v>10</v>
      </c>
      <c r="B8" s="60"/>
      <c r="C8" s="95" t="n">
        <v>368</v>
      </c>
      <c r="D8" s="95" t="n">
        <v>60216</v>
      </c>
      <c r="E8" s="283" t="s">
        <v>225</v>
      </c>
      <c r="F8" s="283" t="s">
        <v>225</v>
      </c>
      <c r="G8" s="95" t="n">
        <v>3384</v>
      </c>
      <c r="H8" s="95" t="n">
        <v>6756</v>
      </c>
      <c r="I8" s="283" t="s">
        <v>225</v>
      </c>
      <c r="J8" s="283" t="s">
        <v>225</v>
      </c>
      <c r="K8" s="95" t="n">
        <v>2763</v>
      </c>
      <c r="L8" s="283" t="s">
        <v>225</v>
      </c>
      <c r="M8" s="283" t="s">
        <v>225</v>
      </c>
    </row>
    <row r="9" customFormat="false" ht="13.5" hidden="false" customHeight="false" outlineLevel="0" collapsed="false">
      <c r="A9" s="52" t="n">
        <v>11</v>
      </c>
      <c r="B9" s="60"/>
      <c r="C9" s="95" t="n">
        <v>366</v>
      </c>
      <c r="D9" s="95" t="n">
        <v>60150</v>
      </c>
      <c r="E9" s="283" t="s">
        <v>225</v>
      </c>
      <c r="F9" s="283" t="s">
        <v>225</v>
      </c>
      <c r="G9" s="95" t="n">
        <v>3443</v>
      </c>
      <c r="H9" s="95" t="n">
        <v>6643</v>
      </c>
      <c r="I9" s="283" t="s">
        <v>225</v>
      </c>
      <c r="J9" s="283" t="s">
        <v>225</v>
      </c>
      <c r="K9" s="95" t="n">
        <v>2816</v>
      </c>
      <c r="L9" s="283" t="s">
        <v>225</v>
      </c>
      <c r="M9" s="283" t="s">
        <v>225</v>
      </c>
    </row>
    <row r="10" customFormat="false" ht="13.5" hidden="false" customHeight="false" outlineLevel="0" collapsed="false">
      <c r="A10" s="52"/>
      <c r="B10" s="60"/>
      <c r="C10" s="95"/>
      <c r="D10" s="95"/>
      <c r="E10" s="283"/>
      <c r="F10" s="283"/>
      <c r="G10" s="95"/>
      <c r="H10" s="95"/>
      <c r="I10" s="283"/>
      <c r="J10" s="283"/>
      <c r="K10" s="95"/>
      <c r="L10" s="283"/>
      <c r="M10" s="283"/>
    </row>
    <row r="11" customFormat="false" ht="13.5" hidden="false" customHeight="false" outlineLevel="0" collapsed="false">
      <c r="A11" s="52"/>
      <c r="B11" s="60"/>
      <c r="C11" s="87"/>
      <c r="D11" s="87"/>
      <c r="E11" s="474"/>
      <c r="F11" s="474"/>
      <c r="G11" s="87"/>
      <c r="H11" s="87"/>
      <c r="I11" s="87"/>
      <c r="J11" s="87"/>
      <c r="K11" s="87"/>
      <c r="L11" s="87"/>
      <c r="M11" s="474"/>
    </row>
    <row r="12" customFormat="false" ht="13.5" hidden="false" customHeight="false" outlineLevel="0" collapsed="false">
      <c r="A12" s="52" t="s">
        <v>200</v>
      </c>
      <c r="B12" s="136" t="n">
        <v>9</v>
      </c>
      <c r="C12" s="124" t="n">
        <v>367</v>
      </c>
      <c r="D12" s="95" t="n">
        <v>60782</v>
      </c>
      <c r="E12" s="124" t="n">
        <v>1</v>
      </c>
      <c r="F12" s="124" t="s">
        <v>384</v>
      </c>
      <c r="G12" s="95" t="n">
        <v>3525</v>
      </c>
      <c r="H12" s="95" t="n">
        <v>5586</v>
      </c>
      <c r="I12" s="95" t="n">
        <v>17</v>
      </c>
      <c r="J12" s="95" t="n">
        <v>2</v>
      </c>
      <c r="K12" s="95" t="n">
        <v>2874</v>
      </c>
      <c r="L12" s="95" t="n">
        <v>10</v>
      </c>
      <c r="M12" s="95" t="n">
        <v>4</v>
      </c>
    </row>
    <row r="13" customFormat="false" ht="13.5" hidden="false" customHeight="false" outlineLevel="0" collapsed="false">
      <c r="A13" s="52"/>
      <c r="B13" s="136" t="n">
        <v>10</v>
      </c>
      <c r="C13" s="124" t="n">
        <v>366</v>
      </c>
      <c r="D13" s="95" t="n">
        <v>60907</v>
      </c>
      <c r="E13" s="124" t="s">
        <v>384</v>
      </c>
      <c r="F13" s="124" t="n">
        <v>1</v>
      </c>
      <c r="G13" s="95" t="n">
        <v>3527</v>
      </c>
      <c r="H13" s="95" t="n">
        <v>5495</v>
      </c>
      <c r="I13" s="95" t="n">
        <v>14</v>
      </c>
      <c r="J13" s="95" t="n">
        <v>12</v>
      </c>
      <c r="K13" s="95" t="n">
        <v>2884</v>
      </c>
      <c r="L13" s="95" t="n">
        <v>14</v>
      </c>
      <c r="M13" s="95" t="n">
        <v>4</v>
      </c>
    </row>
    <row r="14" customFormat="false" ht="13.5" hidden="false" customHeight="false" outlineLevel="0" collapsed="false">
      <c r="A14" s="52"/>
      <c r="B14" s="136" t="n">
        <v>11</v>
      </c>
      <c r="C14" s="124" t="n">
        <v>366</v>
      </c>
      <c r="D14" s="95" t="n">
        <v>60820</v>
      </c>
      <c r="E14" s="124" t="n">
        <v>1</v>
      </c>
      <c r="F14" s="124" t="n">
        <v>1</v>
      </c>
      <c r="G14" s="95" t="n">
        <v>3531</v>
      </c>
      <c r="H14" s="95" t="n">
        <v>5479</v>
      </c>
      <c r="I14" s="95" t="n">
        <v>13</v>
      </c>
      <c r="J14" s="95" t="n">
        <v>7</v>
      </c>
      <c r="K14" s="95" t="n">
        <v>2895</v>
      </c>
      <c r="L14" s="95" t="n">
        <v>14</v>
      </c>
      <c r="M14" s="95" t="n">
        <v>3</v>
      </c>
    </row>
    <row r="15" customFormat="false" ht="13.5" hidden="false" customHeight="false" outlineLevel="0" collapsed="false">
      <c r="B15" s="136" t="n">
        <v>12</v>
      </c>
      <c r="C15" s="124" t="n">
        <v>367</v>
      </c>
      <c r="D15" s="95" t="n">
        <v>61231</v>
      </c>
      <c r="E15" s="124" t="n">
        <v>2</v>
      </c>
      <c r="F15" s="124" t="n">
        <v>1</v>
      </c>
      <c r="G15" s="95" t="n">
        <v>3533</v>
      </c>
      <c r="H15" s="95" t="n">
        <v>5463</v>
      </c>
      <c r="I15" s="95" t="n">
        <v>8</v>
      </c>
      <c r="J15" s="95" t="n">
        <v>5</v>
      </c>
      <c r="K15" s="95" t="n">
        <v>2901</v>
      </c>
      <c r="L15" s="95" t="n">
        <v>13</v>
      </c>
      <c r="M15" s="95" t="n">
        <v>7</v>
      </c>
    </row>
    <row r="16" customFormat="false" ht="13.5" hidden="false" customHeight="false" outlineLevel="0" collapsed="false">
      <c r="A16" s="52" t="s">
        <v>227</v>
      </c>
      <c r="B16" s="136" t="n">
        <v>1</v>
      </c>
      <c r="C16" s="474" t="n">
        <v>366</v>
      </c>
      <c r="D16" s="474" t="n">
        <v>61247</v>
      </c>
      <c r="E16" s="474" t="s">
        <v>384</v>
      </c>
      <c r="F16" s="474" t="n">
        <v>1</v>
      </c>
      <c r="G16" s="474" t="n">
        <v>3532</v>
      </c>
      <c r="H16" s="474" t="n">
        <v>5415</v>
      </c>
      <c r="I16" s="474" t="n">
        <v>13</v>
      </c>
      <c r="J16" s="474" t="n">
        <v>12</v>
      </c>
      <c r="K16" s="474" t="n">
        <v>2907</v>
      </c>
      <c r="L16" s="474" t="n">
        <v>14</v>
      </c>
      <c r="M16" s="474" t="n">
        <v>8</v>
      </c>
    </row>
    <row r="17" customFormat="false" ht="13.5" hidden="false" customHeight="false" outlineLevel="0" collapsed="false">
      <c r="B17" s="136" t="n">
        <v>2</v>
      </c>
      <c r="C17" s="474" t="n">
        <v>366</v>
      </c>
      <c r="D17" s="474" t="n">
        <v>61262</v>
      </c>
      <c r="E17" s="474" t="s">
        <v>384</v>
      </c>
      <c r="F17" s="474" t="s">
        <v>384</v>
      </c>
      <c r="G17" s="474" t="n">
        <v>3538</v>
      </c>
      <c r="H17" s="474" t="n">
        <v>5390</v>
      </c>
      <c r="I17" s="474" t="n">
        <v>9</v>
      </c>
      <c r="J17" s="474" t="n">
        <v>4</v>
      </c>
      <c r="K17" s="474" t="n">
        <v>2911</v>
      </c>
      <c r="L17" s="474" t="n">
        <v>7</v>
      </c>
      <c r="M17" s="474" t="n">
        <v>3</v>
      </c>
    </row>
    <row r="18" customFormat="false" ht="13.5" hidden="false" customHeight="false" outlineLevel="0" collapsed="false">
      <c r="A18" s="118" t="s">
        <v>1474</v>
      </c>
      <c r="B18" s="118"/>
      <c r="C18" s="118"/>
      <c r="D18" s="118"/>
      <c r="E18" s="118"/>
      <c r="F18" s="118"/>
      <c r="G18" s="118"/>
      <c r="H18" s="118"/>
      <c r="I18" s="118"/>
      <c r="J18" s="118"/>
      <c r="K18" s="118"/>
      <c r="L18" s="118"/>
      <c r="M18" s="118"/>
    </row>
    <row r="19" customFormat="false" ht="13.5" hidden="false" customHeight="false" outlineLevel="0" collapsed="false">
      <c r="G19" s="0" t="s">
        <v>1475</v>
      </c>
    </row>
  </sheetData>
  <printOptions headings="false" gridLines="false" gridLinesSet="true" horizontalCentered="false" verticalCentered="false"/>
  <pageMargins left="0.459722222222222" right="0.359722222222222"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9.62"/>
    <col collapsed="false" customWidth="true" hidden="false" outlineLevel="0" max="2" min="2" style="0" width="3.87"/>
    <col collapsed="false" customWidth="true" hidden="false" outlineLevel="0" max="3" min="3" style="0" width="4.86"/>
    <col collapsed="false" customWidth="true" hidden="false" outlineLevel="0" max="4" min="4" style="0" width="7.24"/>
    <col collapsed="false" customWidth="true" hidden="false" outlineLevel="0" max="5" min="5" style="0" width="7.37"/>
    <col collapsed="false" customWidth="true" hidden="false" outlineLevel="0" max="6" min="6" style="0" width="7.87"/>
    <col collapsed="false" customWidth="true" hidden="false" outlineLevel="0" max="7" min="7" style="0" width="9.25"/>
    <col collapsed="false" customWidth="true" hidden="false" outlineLevel="0" max="8" min="8" style="0" width="7.75"/>
    <col collapsed="false" customWidth="true" hidden="false" outlineLevel="0" max="9" min="9" style="0" width="6.87"/>
    <col collapsed="false" customWidth="true" hidden="false" outlineLevel="0" max="10" min="10" style="0" width="6.37"/>
    <col collapsed="false" customWidth="true" hidden="false" outlineLevel="0" max="11" min="11" style="0" width="6.62"/>
    <col collapsed="false" customWidth="true" hidden="false" outlineLevel="0" max="12" min="12" style="0" width="6.87"/>
  </cols>
  <sheetData>
    <row r="1" customFormat="false" ht="13.5" hidden="false" customHeight="false" outlineLevel="0" collapsed="false">
      <c r="A1" s="552"/>
      <c r="B1" s="122"/>
      <c r="E1" s="25" t="s">
        <v>1476</v>
      </c>
      <c r="I1" s="25" t="s">
        <v>1477</v>
      </c>
      <c r="J1" s="122"/>
    </row>
    <row r="2" customFormat="false" ht="14.25" hidden="false" customHeight="false" outlineLevel="0" collapsed="false">
      <c r="A2" s="25" t="s">
        <v>1478</v>
      </c>
      <c r="I2" s="553" t="s">
        <v>1479</v>
      </c>
      <c r="J2" s="25" t="s">
        <v>1480</v>
      </c>
    </row>
    <row r="3" customFormat="false" ht="14.25" hidden="false" customHeight="false" outlineLevel="0" collapsed="false">
      <c r="A3" s="141"/>
      <c r="B3" s="140"/>
      <c r="C3" s="141"/>
      <c r="D3" s="144" t="s">
        <v>1481</v>
      </c>
      <c r="E3" s="141"/>
      <c r="F3" s="141"/>
      <c r="G3" s="141"/>
      <c r="H3" s="128"/>
      <c r="I3" s="125" t="s">
        <v>1482</v>
      </c>
      <c r="J3" s="125"/>
      <c r="K3" s="126"/>
      <c r="L3" s="144" t="s">
        <v>1483</v>
      </c>
    </row>
    <row r="4" customFormat="false" ht="13.5" hidden="false" customHeight="false" outlineLevel="0" collapsed="false">
      <c r="A4" s="325" t="s">
        <v>311</v>
      </c>
      <c r="B4" s="146"/>
      <c r="C4" s="148" t="s">
        <v>315</v>
      </c>
      <c r="D4" s="148" t="s">
        <v>1484</v>
      </c>
      <c r="E4" s="148" t="s">
        <v>1485</v>
      </c>
      <c r="F4" s="148" t="s">
        <v>1486</v>
      </c>
      <c r="G4" s="148" t="s">
        <v>1487</v>
      </c>
      <c r="H4" s="150" t="s">
        <v>1488</v>
      </c>
      <c r="I4" s="20"/>
      <c r="J4" s="20"/>
      <c r="K4" s="146"/>
      <c r="L4" s="325" t="s">
        <v>1489</v>
      </c>
    </row>
    <row r="5" customFormat="false" ht="13.5" hidden="false" customHeight="false" outlineLevel="0" collapsed="false">
      <c r="A5" s="152"/>
      <c r="B5" s="151"/>
      <c r="C5" s="153"/>
      <c r="D5" s="153"/>
      <c r="E5" s="153"/>
      <c r="F5" s="153"/>
      <c r="G5" s="153"/>
      <c r="H5" s="155" t="s">
        <v>1253</v>
      </c>
      <c r="I5" s="13" t="s">
        <v>1490</v>
      </c>
      <c r="J5" s="13" t="s">
        <v>1491</v>
      </c>
      <c r="K5" s="155" t="s">
        <v>127</v>
      </c>
      <c r="L5" s="152"/>
    </row>
    <row r="6" customFormat="false" ht="13.5" hidden="false" customHeight="false" outlineLevel="0" collapsed="false">
      <c r="A6" s="473" t="s">
        <v>200</v>
      </c>
      <c r="B6" s="554" t="n">
        <v>10</v>
      </c>
      <c r="C6" s="542" t="n">
        <v>4</v>
      </c>
      <c r="D6" s="542" t="n">
        <v>4</v>
      </c>
      <c r="E6" s="555" t="s">
        <v>384</v>
      </c>
      <c r="F6" s="555" t="s">
        <v>384</v>
      </c>
      <c r="G6" s="555" t="s">
        <v>384</v>
      </c>
      <c r="H6" s="555" t="n">
        <v>8</v>
      </c>
      <c r="I6" s="555" t="n">
        <v>7</v>
      </c>
      <c r="J6" s="555" t="n">
        <v>1</v>
      </c>
      <c r="K6" s="555" t="s">
        <v>384</v>
      </c>
      <c r="L6" s="555" t="s">
        <v>384</v>
      </c>
    </row>
    <row r="7" customFormat="false" ht="13.5" hidden="false" customHeight="false" outlineLevel="0" collapsed="false">
      <c r="B7" s="554" t="n">
        <v>11</v>
      </c>
      <c r="C7" s="555" t="n">
        <v>1</v>
      </c>
      <c r="D7" s="555" t="n">
        <v>1</v>
      </c>
      <c r="E7" s="555" t="s">
        <v>384</v>
      </c>
      <c r="F7" s="555" t="s">
        <v>384</v>
      </c>
      <c r="G7" s="555" t="s">
        <v>384</v>
      </c>
      <c r="H7" s="555" t="n">
        <v>6</v>
      </c>
      <c r="I7" s="555" t="n">
        <v>6</v>
      </c>
      <c r="J7" s="555" t="s">
        <v>384</v>
      </c>
      <c r="K7" s="555" t="s">
        <v>384</v>
      </c>
      <c r="L7" s="555" t="n">
        <v>2</v>
      </c>
    </row>
    <row r="8" customFormat="false" ht="13.5" hidden="false" customHeight="false" outlineLevel="0" collapsed="false">
      <c r="B8" s="554" t="n">
        <v>12</v>
      </c>
      <c r="C8" s="283" t="n">
        <v>1</v>
      </c>
      <c r="D8" s="283" t="s">
        <v>384</v>
      </c>
      <c r="E8" s="283" t="n">
        <v>1</v>
      </c>
      <c r="F8" s="555" t="s">
        <v>384</v>
      </c>
      <c r="G8" s="555" t="s">
        <v>384</v>
      </c>
      <c r="H8" s="283" t="n">
        <v>1</v>
      </c>
      <c r="I8" s="283" t="n">
        <v>1</v>
      </c>
      <c r="J8" s="555" t="s">
        <v>384</v>
      </c>
      <c r="K8" s="555" t="s">
        <v>384</v>
      </c>
      <c r="L8" s="283" t="n">
        <v>4</v>
      </c>
    </row>
    <row r="9" customFormat="false" ht="13.5" hidden="false" customHeight="false" outlineLevel="0" collapsed="false">
      <c r="A9" s="473" t="s">
        <v>227</v>
      </c>
      <c r="B9" s="554" t="n">
        <v>2</v>
      </c>
      <c r="C9" s="474" t="n">
        <v>5</v>
      </c>
      <c r="D9" s="474" t="n">
        <v>4</v>
      </c>
      <c r="E9" s="474" t="n">
        <v>1</v>
      </c>
      <c r="F9" s="555" t="s">
        <v>384</v>
      </c>
      <c r="G9" s="474" t="s">
        <v>384</v>
      </c>
      <c r="H9" s="474" t="s">
        <v>384</v>
      </c>
      <c r="I9" s="474" t="s">
        <v>384</v>
      </c>
      <c r="J9" s="474" t="s">
        <v>384</v>
      </c>
      <c r="K9" s="474" t="s">
        <v>384</v>
      </c>
      <c r="L9" s="474" t="s">
        <v>384</v>
      </c>
    </row>
    <row r="10" customFormat="false" ht="13.5" hidden="false" customHeight="false" outlineLevel="0" collapsed="false">
      <c r="B10" s="554" t="n">
        <v>3</v>
      </c>
      <c r="C10" s="474" t="n">
        <v>3</v>
      </c>
      <c r="D10" s="474" t="n">
        <v>3</v>
      </c>
      <c r="E10" s="555" t="s">
        <v>384</v>
      </c>
      <c r="F10" s="555" t="s">
        <v>384</v>
      </c>
      <c r="G10" s="555" t="s">
        <v>384</v>
      </c>
      <c r="H10" s="474" t="n">
        <v>12</v>
      </c>
      <c r="I10" s="474" t="n">
        <v>12</v>
      </c>
      <c r="J10" s="474" t="s">
        <v>384</v>
      </c>
      <c r="K10" s="474" t="s">
        <v>384</v>
      </c>
      <c r="L10" s="474" t="s">
        <v>384</v>
      </c>
    </row>
    <row r="11" customFormat="false" ht="13.5" hidden="false" customHeight="false" outlineLevel="0" collapsed="false">
      <c r="B11" s="554" t="n">
        <v>4</v>
      </c>
      <c r="C11" s="474" t="s">
        <v>384</v>
      </c>
      <c r="D11" s="474" t="s">
        <v>384</v>
      </c>
      <c r="E11" s="474" t="s">
        <v>384</v>
      </c>
      <c r="F11" s="474" t="s">
        <v>384</v>
      </c>
      <c r="G11" s="474" t="s">
        <v>384</v>
      </c>
      <c r="H11" s="474" t="n">
        <v>21</v>
      </c>
      <c r="I11" s="474" t="n">
        <v>21</v>
      </c>
      <c r="J11" s="474" t="s">
        <v>384</v>
      </c>
      <c r="K11" s="474" t="s">
        <v>384</v>
      </c>
      <c r="L11" s="474" t="n">
        <v>1</v>
      </c>
    </row>
    <row r="12" customFormat="false" ht="13.5" hidden="false" customHeight="false" outlineLevel="0" collapsed="false">
      <c r="B12" s="554" t="n">
        <v>5</v>
      </c>
      <c r="C12" s="474" t="n">
        <v>4</v>
      </c>
      <c r="D12" s="474" t="n">
        <v>4</v>
      </c>
      <c r="E12" s="474" t="s">
        <v>384</v>
      </c>
      <c r="F12" s="474" t="s">
        <v>384</v>
      </c>
      <c r="G12" s="474" t="s">
        <v>384</v>
      </c>
      <c r="H12" s="474" t="n">
        <v>22</v>
      </c>
      <c r="I12" s="474" t="n">
        <v>21</v>
      </c>
      <c r="J12" s="474" t="n">
        <v>1</v>
      </c>
      <c r="K12" s="474" t="s">
        <v>384</v>
      </c>
      <c r="L12" s="474" t="s">
        <v>384</v>
      </c>
    </row>
    <row r="13" customFormat="false" ht="13.5" hidden="false" customHeight="false" outlineLevel="0" collapsed="false">
      <c r="A13" s="118" t="s">
        <v>1492</v>
      </c>
      <c r="B13" s="118"/>
      <c r="C13" s="118"/>
      <c r="D13" s="118"/>
      <c r="E13" s="118"/>
      <c r="F13" s="118"/>
      <c r="G13" s="118"/>
      <c r="H13" s="118"/>
      <c r="I13" s="118"/>
      <c r="J13" s="118"/>
      <c r="K13" s="118"/>
      <c r="L13" s="118"/>
    </row>
    <row r="15" customFormat="false" ht="13.5" hidden="false" customHeight="false" outlineLevel="0" collapsed="false">
      <c r="E15" s="0" t="s">
        <v>1493</v>
      </c>
    </row>
    <row r="16" customFormat="false" ht="13.5" hidden="false" customHeight="false" outlineLevel="0" collapsed="false">
      <c r="B16" s="545"/>
      <c r="C16" s="555"/>
      <c r="D16" s="555"/>
      <c r="E16" s="555"/>
      <c r="F16" s="555"/>
      <c r="G16" s="555"/>
      <c r="H16" s="555"/>
      <c r="I16" s="555"/>
      <c r="J16" s="555"/>
      <c r="K16" s="555"/>
    </row>
    <row r="17" customFormat="false" ht="13.5" hidden="false" customHeight="false" outlineLevel="0" collapsed="false">
      <c r="B17" s="545"/>
      <c r="C17" s="555"/>
      <c r="D17" s="555"/>
      <c r="E17" s="555"/>
      <c r="F17" s="555"/>
      <c r="G17" s="555"/>
      <c r="H17" s="555"/>
      <c r="I17" s="555"/>
      <c r="J17" s="555"/>
      <c r="K17" s="555"/>
    </row>
    <row r="18" customFormat="false" ht="13.5" hidden="false" customHeight="false" outlineLevel="0" collapsed="false">
      <c r="B18" s="545"/>
      <c r="C18" s="555"/>
      <c r="D18" s="555"/>
      <c r="E18" s="555"/>
      <c r="F18" s="555"/>
      <c r="G18" s="555"/>
      <c r="H18" s="555"/>
      <c r="I18" s="555"/>
      <c r="J18" s="555"/>
      <c r="K18" s="555"/>
    </row>
    <row r="19" customFormat="false" ht="13.5" hidden="false" customHeight="false" outlineLevel="0" collapsed="false">
      <c r="B19" s="545"/>
      <c r="C19" s="555"/>
      <c r="D19" s="555"/>
      <c r="E19" s="555"/>
      <c r="F19" s="555"/>
      <c r="G19" s="555"/>
      <c r="H19" s="555"/>
      <c r="I19" s="555"/>
      <c r="J19" s="555"/>
      <c r="K19" s="555"/>
    </row>
    <row r="20" customFormat="false" ht="13.5" hidden="false" customHeight="false" outlineLevel="0" collapsed="false">
      <c r="B20" s="545"/>
      <c r="C20" s="555"/>
      <c r="D20" s="555"/>
      <c r="E20" s="555"/>
      <c r="F20" s="555"/>
      <c r="G20" s="555"/>
      <c r="H20" s="555"/>
      <c r="I20" s="555"/>
      <c r="J20" s="555"/>
      <c r="K20" s="555"/>
    </row>
    <row r="21" customFormat="false" ht="13.5" hidden="false" customHeight="false" outlineLevel="0" collapsed="false">
      <c r="B21" s="545"/>
      <c r="C21" s="555"/>
      <c r="D21" s="555"/>
      <c r="E21" s="555"/>
      <c r="F21" s="555"/>
      <c r="G21" s="555"/>
      <c r="H21" s="555"/>
      <c r="I21" s="555"/>
      <c r="J21" s="555"/>
      <c r="K21" s="555"/>
    </row>
    <row r="22" customFormat="false" ht="13.5" hidden="false" customHeight="false" outlineLevel="0" collapsed="false">
      <c r="B22" s="545"/>
      <c r="C22" s="555"/>
      <c r="D22" s="555"/>
      <c r="E22" s="555"/>
      <c r="F22" s="555"/>
      <c r="G22" s="555"/>
      <c r="H22" s="555"/>
      <c r="I22" s="555"/>
      <c r="J22" s="555"/>
      <c r="K22" s="555"/>
    </row>
  </sheetData>
  <printOptions headings="false" gridLines="false" gridLinesSet="true" horizontalCentered="false" verticalCentered="false"/>
  <pageMargins left="0.25" right="0.259722222222222" top="1"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0"/>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8.96875" defaultRowHeight="13.5" zeroHeight="false" outlineLevelRow="0" outlineLevelCol="0"/>
  <cols>
    <col collapsed="false" customWidth="true" hidden="false" outlineLevel="0" max="1" min="1" style="0" width="16.36"/>
    <col collapsed="false" customWidth="true" hidden="false" outlineLevel="0" max="6" min="2" style="0" width="9.49"/>
    <col collapsed="false" customWidth="true" hidden="false" outlineLevel="0" max="8" min="7" style="0" width="8.25"/>
    <col collapsed="false" customWidth="true" hidden="false" outlineLevel="0" max="10" min="9" style="0" width="8.36"/>
  </cols>
  <sheetData>
    <row r="1" customFormat="false" ht="13.5" hidden="false" customHeight="false" outlineLevel="0" collapsed="false">
      <c r="A1" s="122"/>
      <c r="B1" s="25" t="s">
        <v>1494</v>
      </c>
    </row>
    <row r="2" customFormat="false" ht="14.25" hidden="false" customHeight="false" outlineLevel="0" collapsed="false">
      <c r="A2" s="25" t="s">
        <v>331</v>
      </c>
      <c r="G2" s="25" t="s">
        <v>345</v>
      </c>
    </row>
    <row r="3" customFormat="false" ht="14.25" hidden="false" customHeight="false" outlineLevel="0" collapsed="false">
      <c r="A3" s="447" t="s">
        <v>1495</v>
      </c>
      <c r="B3" s="556" t="s">
        <v>1496</v>
      </c>
      <c r="C3" s="556" t="s">
        <v>1497</v>
      </c>
      <c r="D3" s="556" t="s">
        <v>1498</v>
      </c>
      <c r="E3" s="557" t="s">
        <v>1499</v>
      </c>
      <c r="F3" s="558" t="s">
        <v>625</v>
      </c>
      <c r="G3" s="559" t="s">
        <v>626</v>
      </c>
      <c r="H3" s="125"/>
      <c r="I3" s="125"/>
      <c r="J3" s="125"/>
      <c r="K3" s="125"/>
    </row>
    <row r="4" customFormat="false" ht="13.5" hidden="false" customHeight="false" outlineLevel="0" collapsed="false">
      <c r="A4" s="151"/>
      <c r="B4" s="154"/>
      <c r="C4" s="154"/>
      <c r="D4" s="154"/>
      <c r="E4" s="560"/>
      <c r="F4" s="561"/>
      <c r="G4" s="154"/>
      <c r="H4" s="561" t="s">
        <v>1500</v>
      </c>
      <c r="I4" s="561" t="s">
        <v>1501</v>
      </c>
      <c r="J4" s="561" t="s">
        <v>1502</v>
      </c>
      <c r="K4" s="561" t="s">
        <v>1503</v>
      </c>
    </row>
    <row r="5" customFormat="false" ht="13.5" hidden="false" customHeight="false" outlineLevel="0" collapsed="false">
      <c r="A5" s="562" t="s">
        <v>315</v>
      </c>
      <c r="B5" s="563" t="n">
        <v>36795</v>
      </c>
      <c r="C5" s="563" t="n">
        <v>36602</v>
      </c>
      <c r="D5" s="564" t="n">
        <v>37216</v>
      </c>
      <c r="E5" s="564" t="n">
        <v>39377</v>
      </c>
      <c r="F5" s="564" t="n">
        <v>41067</v>
      </c>
      <c r="G5" s="565" t="s">
        <v>225</v>
      </c>
      <c r="H5" s="564" t="n">
        <v>3080</v>
      </c>
      <c r="I5" s="564" t="n">
        <v>2955</v>
      </c>
      <c r="J5" s="564" t="n">
        <v>3150</v>
      </c>
      <c r="K5" s="564" t="n">
        <v>3484</v>
      </c>
    </row>
    <row r="6" customFormat="false" ht="13.5" hidden="false" customHeight="false" outlineLevel="0" collapsed="false">
      <c r="A6" s="566"/>
      <c r="B6" s="563"/>
      <c r="C6" s="563"/>
      <c r="D6" s="567"/>
      <c r="E6" s="474"/>
      <c r="F6" s="568"/>
      <c r="G6" s="568"/>
      <c r="H6" s="568"/>
      <c r="I6" s="568"/>
    </row>
    <row r="7" customFormat="false" ht="13.5" hidden="false" customHeight="false" outlineLevel="0" collapsed="false">
      <c r="A7" s="172" t="s">
        <v>1504</v>
      </c>
      <c r="B7" s="54" t="n">
        <v>10941</v>
      </c>
      <c r="C7" s="54" t="n">
        <v>11465</v>
      </c>
      <c r="D7" s="474" t="n">
        <v>11500</v>
      </c>
      <c r="E7" s="474" t="n">
        <v>12155</v>
      </c>
      <c r="F7" s="474" t="n">
        <v>12547</v>
      </c>
      <c r="G7" s="474" t="s">
        <v>225</v>
      </c>
      <c r="H7" s="474" t="n">
        <v>1122</v>
      </c>
      <c r="I7" s="474" t="n">
        <v>1161</v>
      </c>
      <c r="J7" s="0" t="n">
        <v>1107</v>
      </c>
      <c r="K7" s="0" t="n">
        <v>1162</v>
      </c>
    </row>
    <row r="8" customFormat="false" ht="13.5" hidden="false" customHeight="false" outlineLevel="0" collapsed="false">
      <c r="A8" s="172" t="s">
        <v>1505</v>
      </c>
      <c r="B8" s="54" t="n">
        <v>5809</v>
      </c>
      <c r="C8" s="54" t="n">
        <v>5760</v>
      </c>
      <c r="D8" s="474" t="n">
        <v>5958</v>
      </c>
      <c r="E8" s="474" t="n">
        <v>6433</v>
      </c>
      <c r="F8" s="474" t="n">
        <v>6669</v>
      </c>
      <c r="G8" s="474" t="s">
        <v>225</v>
      </c>
      <c r="H8" s="474" t="n">
        <v>423</v>
      </c>
      <c r="I8" s="474" t="n">
        <v>384</v>
      </c>
      <c r="J8" s="0" t="n">
        <v>482</v>
      </c>
      <c r="K8" s="0" t="n">
        <v>561</v>
      </c>
    </row>
    <row r="9" customFormat="false" ht="13.5" hidden="false" customHeight="false" outlineLevel="0" collapsed="false">
      <c r="A9" s="172" t="s">
        <v>1506</v>
      </c>
      <c r="B9" s="54" t="n">
        <v>269</v>
      </c>
      <c r="C9" s="54" t="n">
        <v>187</v>
      </c>
      <c r="D9" s="474" t="n">
        <v>203</v>
      </c>
      <c r="E9" s="474" t="n">
        <v>218</v>
      </c>
      <c r="F9" s="474" t="n">
        <v>188</v>
      </c>
      <c r="G9" s="474" t="s">
        <v>225</v>
      </c>
      <c r="H9" s="474" t="n">
        <v>16</v>
      </c>
      <c r="I9" s="474" t="n">
        <v>12</v>
      </c>
      <c r="J9" s="0" t="n">
        <v>12</v>
      </c>
      <c r="K9" s="0" t="n">
        <v>21</v>
      </c>
    </row>
    <row r="10" customFormat="false" ht="13.5" hidden="false" customHeight="false" outlineLevel="0" collapsed="false">
      <c r="A10" s="172" t="s">
        <v>1507</v>
      </c>
      <c r="B10" s="54" t="n">
        <v>5887</v>
      </c>
      <c r="C10" s="54" t="n">
        <v>5698</v>
      </c>
      <c r="D10" s="474" t="n">
        <v>5605</v>
      </c>
      <c r="E10" s="474" t="n">
        <v>5865</v>
      </c>
      <c r="F10" s="474" t="n">
        <v>5707</v>
      </c>
      <c r="G10" s="474" t="s">
        <v>225</v>
      </c>
      <c r="H10" s="474" t="n">
        <v>375</v>
      </c>
      <c r="I10" s="474" t="n">
        <v>396</v>
      </c>
      <c r="J10" s="0" t="n">
        <v>430</v>
      </c>
      <c r="K10" s="0" t="n">
        <v>485</v>
      </c>
    </row>
    <row r="11" customFormat="false" ht="13.5" hidden="false" customHeight="false" outlineLevel="0" collapsed="false">
      <c r="A11" s="172" t="s">
        <v>1508</v>
      </c>
      <c r="B11" s="54" t="n">
        <v>2998</v>
      </c>
      <c r="C11" s="54" t="n">
        <v>2729</v>
      </c>
      <c r="D11" s="474" t="n">
        <v>3049</v>
      </c>
      <c r="E11" s="474" t="n">
        <v>3297</v>
      </c>
      <c r="F11" s="474" t="n">
        <v>3854</v>
      </c>
      <c r="G11" s="474" t="s">
        <v>225</v>
      </c>
      <c r="H11" s="474" t="n">
        <v>282</v>
      </c>
      <c r="I11" s="474" t="n">
        <v>202</v>
      </c>
      <c r="J11" s="0" t="n">
        <v>245</v>
      </c>
      <c r="K11" s="0" t="n">
        <v>239</v>
      </c>
    </row>
    <row r="12" customFormat="false" ht="13.5" hidden="false" customHeight="false" outlineLevel="0" collapsed="false">
      <c r="A12" s="172" t="s">
        <v>1509</v>
      </c>
      <c r="B12" s="54" t="n">
        <v>753</v>
      </c>
      <c r="C12" s="54" t="n">
        <v>760</v>
      </c>
      <c r="D12" s="474" t="n">
        <v>731</v>
      </c>
      <c r="E12" s="474" t="n">
        <v>710</v>
      </c>
      <c r="F12" s="474" t="n">
        <v>752</v>
      </c>
      <c r="G12" s="474" t="s">
        <v>225</v>
      </c>
      <c r="H12" s="474" t="n">
        <v>51</v>
      </c>
      <c r="I12" s="474" t="n">
        <v>60</v>
      </c>
      <c r="J12" s="0" t="n">
        <v>55</v>
      </c>
      <c r="K12" s="0" t="n">
        <v>64</v>
      </c>
    </row>
    <row r="13" customFormat="false" ht="13.5" hidden="false" customHeight="false" outlineLevel="0" collapsed="false">
      <c r="A13" s="172" t="s">
        <v>1510</v>
      </c>
      <c r="B13" s="54" t="n">
        <v>617</v>
      </c>
      <c r="C13" s="54" t="n">
        <v>628</v>
      </c>
      <c r="D13" s="474" t="n">
        <v>608</v>
      </c>
      <c r="E13" s="474" t="n">
        <v>674</v>
      </c>
      <c r="F13" s="474" t="n">
        <v>670</v>
      </c>
      <c r="G13" s="474" t="s">
        <v>225</v>
      </c>
      <c r="H13" s="474" t="n">
        <v>47</v>
      </c>
      <c r="I13" s="474" t="n">
        <v>43</v>
      </c>
      <c r="J13" s="0" t="n">
        <v>41</v>
      </c>
      <c r="K13" s="0" t="n">
        <v>56</v>
      </c>
    </row>
    <row r="14" customFormat="false" ht="13.5" hidden="false" customHeight="false" outlineLevel="0" collapsed="false">
      <c r="A14" s="172" t="s">
        <v>1511</v>
      </c>
      <c r="B14" s="54" t="n">
        <v>765</v>
      </c>
      <c r="C14" s="54" t="n">
        <v>784</v>
      </c>
      <c r="D14" s="474" t="n">
        <v>794</v>
      </c>
      <c r="E14" s="474" t="n">
        <v>721</v>
      </c>
      <c r="F14" s="474" t="n">
        <v>788</v>
      </c>
      <c r="G14" s="474" t="s">
        <v>225</v>
      </c>
      <c r="H14" s="474" t="n">
        <v>42</v>
      </c>
      <c r="I14" s="474" t="n">
        <v>49</v>
      </c>
      <c r="J14" s="0" t="n">
        <v>47</v>
      </c>
      <c r="K14" s="0" t="n">
        <v>71</v>
      </c>
    </row>
    <row r="15" customFormat="false" ht="13.5" hidden="false" customHeight="false" outlineLevel="0" collapsed="false">
      <c r="A15" s="172" t="s">
        <v>1512</v>
      </c>
      <c r="B15" s="54" t="n">
        <v>1574</v>
      </c>
      <c r="C15" s="54" t="n">
        <v>1535</v>
      </c>
      <c r="D15" s="474" t="n">
        <v>1444</v>
      </c>
      <c r="E15" s="474" t="n">
        <v>1422</v>
      </c>
      <c r="F15" s="474" t="n">
        <v>1526</v>
      </c>
      <c r="G15" s="474" t="s">
        <v>225</v>
      </c>
      <c r="H15" s="474" t="n">
        <v>112</v>
      </c>
      <c r="I15" s="474" t="n">
        <v>90</v>
      </c>
      <c r="J15" s="0" t="n">
        <v>98</v>
      </c>
      <c r="K15" s="0" t="n">
        <v>123</v>
      </c>
    </row>
    <row r="16" customFormat="false" ht="13.5" hidden="false" customHeight="false" outlineLevel="0" collapsed="false">
      <c r="A16" s="172" t="s">
        <v>1513</v>
      </c>
      <c r="B16" s="54" t="n">
        <v>1043</v>
      </c>
      <c r="C16" s="54" t="n">
        <v>1103</v>
      </c>
      <c r="D16" s="474" t="n">
        <v>1136</v>
      </c>
      <c r="E16" s="474" t="n">
        <v>1552</v>
      </c>
      <c r="F16" s="569" t="n">
        <v>1568</v>
      </c>
      <c r="G16" s="569" t="s">
        <v>225</v>
      </c>
      <c r="H16" s="569" t="n">
        <v>118</v>
      </c>
      <c r="I16" s="569" t="n">
        <v>97</v>
      </c>
      <c r="J16" s="0" t="n">
        <v>125</v>
      </c>
      <c r="K16" s="0" t="n">
        <v>119</v>
      </c>
    </row>
    <row r="17" customFormat="false" ht="13.5" hidden="false" customHeight="false" outlineLevel="0" collapsed="false">
      <c r="A17" s="118" t="s">
        <v>1514</v>
      </c>
      <c r="B17" s="118"/>
      <c r="C17" s="118"/>
      <c r="D17" s="118"/>
      <c r="E17" s="118"/>
      <c r="F17" s="118"/>
      <c r="G17" s="118"/>
      <c r="H17" s="118"/>
      <c r="I17" s="118"/>
      <c r="J17" s="118"/>
      <c r="K17" s="118"/>
    </row>
    <row r="18" customFormat="false" ht="13.5" hidden="false" customHeight="false" outlineLevel="0" collapsed="false">
      <c r="A18" s="25" t="s">
        <v>1515</v>
      </c>
    </row>
    <row r="19" customFormat="false" ht="13.5" hidden="false" customHeight="false" outlineLevel="0" collapsed="false">
      <c r="B19" s="530"/>
    </row>
    <row r="20" customFormat="false" ht="13.5" hidden="false" customHeight="false" outlineLevel="0" collapsed="false">
      <c r="E20" s="0" t="s">
        <v>1516</v>
      </c>
    </row>
  </sheetData>
  <printOptions headings="false" gridLines="false" gridLinesSet="true" horizontalCentered="false" verticalCentered="false"/>
  <pageMargins left="0.659722222222222" right="0.9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8" min="8" style="0" width="15.99"/>
  </cols>
  <sheetData>
    <row r="1" customFormat="false" ht="13.5" hidden="false" customHeight="false" outlineLevel="0" collapsed="false">
      <c r="A1" s="25" t="s">
        <v>1517</v>
      </c>
    </row>
    <row r="2" customFormat="false" ht="13.5" hidden="false" customHeight="false" outlineLevel="0" collapsed="false">
      <c r="A2" s="122"/>
      <c r="C2" s="25" t="s">
        <v>1518</v>
      </c>
    </row>
    <row r="3" customFormat="false" ht="14.25" hidden="false" customHeight="false" outlineLevel="0" collapsed="false">
      <c r="K3" s="25" t="s">
        <v>1519</v>
      </c>
    </row>
    <row r="4" customFormat="false" ht="14.25" hidden="false" customHeight="false" outlineLevel="0" collapsed="false">
      <c r="A4" s="125"/>
      <c r="B4" s="125" t="s">
        <v>1520</v>
      </c>
      <c r="C4" s="125"/>
      <c r="D4" s="125"/>
      <c r="E4" s="125"/>
      <c r="F4" s="125"/>
      <c r="G4" s="570"/>
      <c r="H4" s="125"/>
      <c r="I4" s="125" t="s">
        <v>1521</v>
      </c>
      <c r="J4" s="125"/>
      <c r="K4" s="125"/>
      <c r="L4" s="125"/>
      <c r="M4" s="125"/>
    </row>
    <row r="5" customFormat="false" ht="13.5" hidden="false" customHeight="false" outlineLevel="0" collapsed="false">
      <c r="A5" s="146" t="s">
        <v>1522</v>
      </c>
      <c r="B5" s="51" t="s">
        <v>1523</v>
      </c>
      <c r="C5" s="152"/>
      <c r="D5" s="448" t="s">
        <v>1524</v>
      </c>
      <c r="E5" s="488"/>
      <c r="F5" s="456"/>
      <c r="G5" s="20" t="s">
        <v>1525</v>
      </c>
      <c r="H5" s="571" t="s">
        <v>1522</v>
      </c>
      <c r="I5" s="51" t="s">
        <v>1526</v>
      </c>
      <c r="J5" s="152"/>
      <c r="K5" s="448" t="s">
        <v>1524</v>
      </c>
      <c r="L5" s="488"/>
      <c r="M5" s="448"/>
    </row>
    <row r="6" customFormat="false" ht="13.5" hidden="false" customHeight="false" outlineLevel="0" collapsed="false">
      <c r="A6" s="146"/>
      <c r="B6" s="148" t="s">
        <v>1527</v>
      </c>
      <c r="C6" s="149" t="s">
        <v>1528</v>
      </c>
      <c r="D6" s="148" t="s">
        <v>1527</v>
      </c>
      <c r="E6" s="148" t="s">
        <v>1529</v>
      </c>
      <c r="F6" s="148" t="s">
        <v>1528</v>
      </c>
      <c r="G6" s="20" t="s">
        <v>1530</v>
      </c>
      <c r="H6" s="571"/>
      <c r="I6" s="148" t="s">
        <v>1527</v>
      </c>
      <c r="J6" s="149" t="s">
        <v>1528</v>
      </c>
      <c r="K6" s="148" t="s">
        <v>1527</v>
      </c>
      <c r="L6" s="149" t="s">
        <v>1529</v>
      </c>
      <c r="M6" s="149" t="s">
        <v>1528</v>
      </c>
    </row>
    <row r="7" customFormat="false" ht="13.5" hidden="false" customHeight="false" outlineLevel="0" collapsed="false">
      <c r="A7" s="151"/>
      <c r="B7" s="153"/>
      <c r="C7" s="51" t="s">
        <v>1531</v>
      </c>
      <c r="D7" s="51"/>
      <c r="E7" s="316" t="s">
        <v>1531</v>
      </c>
      <c r="F7" s="316" t="s">
        <v>1531</v>
      </c>
      <c r="G7" s="315" t="s">
        <v>1532</v>
      </c>
      <c r="H7" s="572"/>
      <c r="I7" s="153"/>
      <c r="J7" s="51" t="s">
        <v>1531</v>
      </c>
      <c r="K7" s="51"/>
      <c r="L7" s="51" t="s">
        <v>1531</v>
      </c>
      <c r="M7" s="51" t="s">
        <v>1531</v>
      </c>
    </row>
    <row r="8" customFormat="false" ht="13.5" hidden="false" customHeight="false" outlineLevel="0" collapsed="false">
      <c r="A8" s="60"/>
      <c r="B8" s="21"/>
      <c r="C8" s="21"/>
      <c r="D8" s="21"/>
      <c r="E8" s="21"/>
      <c r="F8" s="21"/>
      <c r="G8" s="52" t="s">
        <v>1533</v>
      </c>
      <c r="H8" s="573"/>
      <c r="I8" s="21"/>
      <c r="J8" s="21"/>
      <c r="K8" s="21"/>
      <c r="L8" s="21"/>
      <c r="M8" s="21"/>
    </row>
    <row r="9" customFormat="false" ht="13.5" hidden="false" customHeight="false" outlineLevel="0" collapsed="false">
      <c r="A9" s="158" t="s">
        <v>1131</v>
      </c>
      <c r="B9" s="574" t="n">
        <v>0.037</v>
      </c>
      <c r="C9" s="574" t="n">
        <v>0.058</v>
      </c>
      <c r="D9" s="574" t="n">
        <v>0.035</v>
      </c>
      <c r="E9" s="574" t="n">
        <v>0.15</v>
      </c>
      <c r="F9" s="574" t="n">
        <v>0.072</v>
      </c>
      <c r="G9" s="21" t="n">
        <v>1</v>
      </c>
      <c r="H9" s="575" t="s">
        <v>1534</v>
      </c>
      <c r="I9" s="576" t="n">
        <v>0.05</v>
      </c>
      <c r="J9" s="576" t="n">
        <v>0.069</v>
      </c>
      <c r="K9" s="576" t="n">
        <v>0.05</v>
      </c>
      <c r="L9" s="576" t="n">
        <v>0.188</v>
      </c>
      <c r="M9" s="576" t="n">
        <v>0.119</v>
      </c>
    </row>
    <row r="10" customFormat="false" ht="13.5" hidden="false" customHeight="false" outlineLevel="0" collapsed="false">
      <c r="A10" s="158" t="s">
        <v>1141</v>
      </c>
      <c r="B10" s="574" t="n">
        <v>0.03</v>
      </c>
      <c r="C10" s="574" t="n">
        <v>0.058</v>
      </c>
      <c r="D10" s="574" t="n">
        <v>0.039</v>
      </c>
      <c r="E10" s="574" t="n">
        <v>0.201</v>
      </c>
      <c r="F10" s="574" t="n">
        <v>0.124</v>
      </c>
      <c r="G10" s="21" t="n">
        <v>5</v>
      </c>
      <c r="H10" s="575" t="s">
        <v>1535</v>
      </c>
      <c r="I10" s="576" t="n">
        <v>0.044</v>
      </c>
      <c r="J10" s="576" t="n">
        <v>0.07</v>
      </c>
      <c r="K10" s="576" t="n">
        <v>0.044</v>
      </c>
      <c r="L10" s="576" t="n">
        <v>0.186</v>
      </c>
      <c r="M10" s="576" t="n">
        <v>0.087</v>
      </c>
    </row>
    <row r="11" customFormat="false" ht="13.5" hidden="false" customHeight="false" outlineLevel="0" collapsed="false">
      <c r="A11" s="158" t="s">
        <v>1536</v>
      </c>
      <c r="B11" s="574" t="n">
        <v>0.037</v>
      </c>
      <c r="C11" s="574" t="n">
        <v>0.051</v>
      </c>
      <c r="D11" s="574" t="n">
        <v>0.039</v>
      </c>
      <c r="E11" s="576" t="n">
        <v>0.194</v>
      </c>
      <c r="F11" s="574" t="n">
        <v>0.079</v>
      </c>
      <c r="G11" s="21" t="n">
        <v>0</v>
      </c>
      <c r="H11" s="575" t="s">
        <v>1537</v>
      </c>
      <c r="I11" s="576" t="n">
        <v>0.04</v>
      </c>
      <c r="J11" s="576" t="n">
        <v>0.06</v>
      </c>
      <c r="K11" s="576" t="n">
        <v>0.048</v>
      </c>
      <c r="L11" s="576" t="n">
        <v>0.205</v>
      </c>
      <c r="M11" s="576" t="n">
        <v>0.094</v>
      </c>
    </row>
    <row r="12" customFormat="false" ht="13.5" hidden="false" customHeight="false" outlineLevel="0" collapsed="false">
      <c r="A12" s="158" t="s">
        <v>1538</v>
      </c>
      <c r="B12" s="574" t="n">
        <v>0.024</v>
      </c>
      <c r="C12" s="574" t="n">
        <v>0.053</v>
      </c>
      <c r="D12" s="576" t="n">
        <v>0.039</v>
      </c>
      <c r="E12" s="577" t="n">
        <v>0.236</v>
      </c>
      <c r="F12" s="576" t="n">
        <v>0.128</v>
      </c>
      <c r="G12" s="21" t="n">
        <v>3</v>
      </c>
      <c r="H12" s="575" t="s">
        <v>1539</v>
      </c>
      <c r="I12" s="576" t="n">
        <v>0.024</v>
      </c>
      <c r="J12" s="576" t="n">
        <v>0.045</v>
      </c>
      <c r="K12" s="576" t="s">
        <v>384</v>
      </c>
      <c r="L12" s="576" t="s">
        <v>384</v>
      </c>
      <c r="M12" s="576" t="s">
        <v>384</v>
      </c>
    </row>
    <row r="13" customFormat="false" ht="13.5" hidden="false" customHeight="false" outlineLevel="0" collapsed="false">
      <c r="A13" s="158" t="s">
        <v>1540</v>
      </c>
      <c r="B13" s="577" t="n">
        <v>0.028</v>
      </c>
      <c r="C13" s="577" t="n">
        <v>0.048</v>
      </c>
      <c r="D13" s="577" t="n">
        <v>0.033</v>
      </c>
      <c r="E13" s="577" t="n">
        <v>0.183</v>
      </c>
      <c r="F13" s="577" t="n">
        <v>0.094</v>
      </c>
      <c r="G13" s="21" t="n">
        <v>0</v>
      </c>
      <c r="H13" s="575" t="s">
        <v>1541</v>
      </c>
      <c r="I13" s="576" t="n">
        <v>0.03</v>
      </c>
      <c r="J13" s="576" t="n">
        <v>0.053</v>
      </c>
      <c r="K13" s="576" t="s">
        <v>384</v>
      </c>
      <c r="L13" s="576" t="s">
        <v>384</v>
      </c>
      <c r="M13" s="576" t="s">
        <v>384</v>
      </c>
    </row>
    <row r="14" customFormat="false" ht="13.5" hidden="false" customHeight="false" outlineLevel="0" collapsed="false">
      <c r="A14" s="158" t="s">
        <v>1171</v>
      </c>
      <c r="B14" s="577" t="n">
        <v>0.022</v>
      </c>
      <c r="C14" s="577" t="n">
        <v>0.041</v>
      </c>
      <c r="D14" s="577" t="n">
        <v>0.031</v>
      </c>
      <c r="E14" s="577" t="n">
        <v>0.201</v>
      </c>
      <c r="F14" s="577" t="n">
        <v>0.086</v>
      </c>
      <c r="G14" s="21" t="n">
        <v>4</v>
      </c>
      <c r="H14" s="575" t="s">
        <v>1542</v>
      </c>
      <c r="I14" s="576" t="n">
        <v>0.047</v>
      </c>
      <c r="J14" s="576" t="n">
        <v>0.065</v>
      </c>
      <c r="K14" s="576" t="s">
        <v>384</v>
      </c>
      <c r="L14" s="576" t="s">
        <v>384</v>
      </c>
      <c r="M14" s="576" t="s">
        <v>384</v>
      </c>
    </row>
    <row r="15" customFormat="false" ht="13.5" hidden="false" customHeight="false" outlineLevel="0" collapsed="false">
      <c r="A15" s="158" t="s">
        <v>1143</v>
      </c>
      <c r="B15" s="577" t="n">
        <v>0.028</v>
      </c>
      <c r="C15" s="577" t="n">
        <v>0.052</v>
      </c>
      <c r="D15" s="577" t="n">
        <v>0.042</v>
      </c>
      <c r="E15" s="577" t="n">
        <v>0.246</v>
      </c>
      <c r="F15" s="577" t="n">
        <v>0.126</v>
      </c>
      <c r="G15" s="21" t="n">
        <v>3</v>
      </c>
      <c r="H15" s="575" t="s">
        <v>1543</v>
      </c>
      <c r="I15" s="576" t="n">
        <v>0.034</v>
      </c>
      <c r="J15" s="576" t="n">
        <v>0.054</v>
      </c>
      <c r="K15" s="576" t="n">
        <v>0.047</v>
      </c>
      <c r="L15" s="576" t="n">
        <v>0.205</v>
      </c>
      <c r="M15" s="576" t="n">
        <v>0.087</v>
      </c>
    </row>
    <row r="16" customFormat="false" ht="13.5" hidden="false" customHeight="false" outlineLevel="0" collapsed="false">
      <c r="A16" s="158" t="s">
        <v>1151</v>
      </c>
      <c r="B16" s="577" t="n">
        <v>0.019</v>
      </c>
      <c r="C16" s="577" t="n">
        <v>0.044</v>
      </c>
      <c r="D16" s="577" t="n">
        <v>0.035</v>
      </c>
      <c r="E16" s="577" t="n">
        <v>0.149</v>
      </c>
      <c r="F16" s="577" t="n">
        <v>0.068</v>
      </c>
      <c r="G16" s="21" t="n">
        <v>5</v>
      </c>
      <c r="H16" s="575" t="s">
        <v>1544</v>
      </c>
      <c r="I16" s="576" t="n">
        <v>0.042</v>
      </c>
      <c r="J16" s="576" t="n">
        <v>0.071</v>
      </c>
      <c r="K16" s="576" t="s">
        <v>384</v>
      </c>
      <c r="L16" s="576" t="s">
        <v>384</v>
      </c>
      <c r="M16" s="576" t="s">
        <v>384</v>
      </c>
    </row>
    <row r="17" customFormat="false" ht="13.5" hidden="false" customHeight="false" outlineLevel="0" collapsed="false">
      <c r="A17" s="158" t="s">
        <v>1545</v>
      </c>
      <c r="B17" s="577" t="n">
        <v>0.026</v>
      </c>
      <c r="C17" s="577" t="n">
        <v>0.054</v>
      </c>
      <c r="D17" s="577" t="n">
        <v>0.035</v>
      </c>
      <c r="E17" s="577" t="n">
        <v>0.203</v>
      </c>
      <c r="F17" s="577" t="n">
        <v>0.111</v>
      </c>
      <c r="G17" s="21" t="n">
        <v>3</v>
      </c>
      <c r="H17" s="575" t="s">
        <v>1546</v>
      </c>
      <c r="I17" s="576" t="n">
        <v>0.029</v>
      </c>
      <c r="J17" s="576" t="n">
        <v>0.044</v>
      </c>
      <c r="K17" s="576" t="s">
        <v>384</v>
      </c>
      <c r="L17" s="576" t="s">
        <v>384</v>
      </c>
      <c r="M17" s="576" t="s">
        <v>384</v>
      </c>
    </row>
    <row r="18" customFormat="false" ht="13.5" hidden="false" customHeight="false" outlineLevel="0" collapsed="false">
      <c r="A18" s="158" t="s">
        <v>1173</v>
      </c>
      <c r="B18" s="577" t="n">
        <v>0.028</v>
      </c>
      <c r="C18" s="577" t="n">
        <v>0.055</v>
      </c>
      <c r="D18" s="577" t="n">
        <v>0.037</v>
      </c>
      <c r="E18" s="577" t="n">
        <v>0.208</v>
      </c>
      <c r="F18" s="577" t="n">
        <v>0.116</v>
      </c>
      <c r="G18" s="21" t="n">
        <v>1</v>
      </c>
      <c r="H18" s="575" t="s">
        <v>1547</v>
      </c>
      <c r="I18" s="576" t="n">
        <v>0.036</v>
      </c>
      <c r="J18" s="576" t="n">
        <v>0.068</v>
      </c>
      <c r="K18" s="576" t="s">
        <v>384</v>
      </c>
      <c r="L18" s="576" t="s">
        <v>384</v>
      </c>
      <c r="M18" s="576" t="s">
        <v>384</v>
      </c>
    </row>
    <row r="19" customFormat="false" ht="13.5" hidden="false" customHeight="false" outlineLevel="0" collapsed="false">
      <c r="A19" s="158" t="s">
        <v>1548</v>
      </c>
      <c r="B19" s="577" t="n">
        <v>0.024</v>
      </c>
      <c r="C19" s="577" t="n">
        <v>0.048</v>
      </c>
      <c r="D19" s="577" t="n">
        <v>0.028</v>
      </c>
      <c r="E19" s="577" t="n">
        <v>0.188</v>
      </c>
      <c r="F19" s="577" t="n">
        <v>0.09</v>
      </c>
      <c r="G19" s="21" t="n">
        <v>5</v>
      </c>
      <c r="H19" s="575" t="s">
        <v>1549</v>
      </c>
      <c r="I19" s="576" t="n">
        <v>0.033</v>
      </c>
      <c r="J19" s="576" t="n">
        <v>0.053</v>
      </c>
      <c r="K19" s="576" t="n">
        <v>0.04</v>
      </c>
      <c r="L19" s="576" t="n">
        <v>0.186</v>
      </c>
      <c r="M19" s="576" t="n">
        <v>0.103</v>
      </c>
    </row>
    <row r="20" customFormat="false" ht="13.5" hidden="false" customHeight="false" outlineLevel="0" collapsed="false">
      <c r="A20" s="158" t="s">
        <v>1177</v>
      </c>
      <c r="B20" s="577" t="n">
        <v>0.016</v>
      </c>
      <c r="C20" s="577" t="n">
        <v>0.036</v>
      </c>
      <c r="D20" s="577" t="n">
        <v>0.022</v>
      </c>
      <c r="E20" s="577" t="n">
        <v>0.105</v>
      </c>
      <c r="F20" s="577" t="n">
        <v>0.057</v>
      </c>
      <c r="G20" s="21" t="n">
        <v>0</v>
      </c>
      <c r="H20" s="575" t="s">
        <v>1550</v>
      </c>
      <c r="I20" s="576" t="n">
        <v>0.035</v>
      </c>
      <c r="J20" s="576" t="n">
        <v>0.059</v>
      </c>
      <c r="K20" s="576" t="n">
        <v>0.042</v>
      </c>
      <c r="L20" s="576" t="n">
        <v>0.216</v>
      </c>
      <c r="M20" s="576" t="n">
        <v>0.115</v>
      </c>
    </row>
    <row r="21" customFormat="false" ht="13.5" hidden="false" customHeight="false" outlineLevel="0" collapsed="false">
      <c r="A21" s="158" t="s">
        <v>1551</v>
      </c>
      <c r="B21" s="577" t="n">
        <v>0.023</v>
      </c>
      <c r="C21" s="577" t="n">
        <v>0.047</v>
      </c>
      <c r="D21" s="577" t="n">
        <v>0.029</v>
      </c>
      <c r="E21" s="577" t="n">
        <v>0.185</v>
      </c>
      <c r="F21" s="577" t="n">
        <v>0.088</v>
      </c>
      <c r="G21" s="21" t="n">
        <v>6</v>
      </c>
      <c r="H21" s="575" t="s">
        <v>1552</v>
      </c>
      <c r="I21" s="576" t="n">
        <v>0.045</v>
      </c>
      <c r="J21" s="576" t="n">
        <v>0.067</v>
      </c>
      <c r="K21" s="576" t="n">
        <v>0.042</v>
      </c>
      <c r="L21" s="576" t="n">
        <v>0.204</v>
      </c>
      <c r="M21" s="576" t="n">
        <v>0.114</v>
      </c>
    </row>
    <row r="22" customFormat="false" ht="13.5" hidden="false" customHeight="false" outlineLevel="0" collapsed="false">
      <c r="A22" s="158" t="s">
        <v>1553</v>
      </c>
      <c r="B22" s="574" t="n">
        <v>0.024</v>
      </c>
      <c r="C22" s="574" t="n">
        <v>0.038</v>
      </c>
      <c r="D22" s="576" t="n">
        <v>0.028</v>
      </c>
      <c r="E22" s="576" t="n">
        <v>0.103</v>
      </c>
      <c r="F22" s="576" t="n">
        <v>0.063</v>
      </c>
      <c r="G22" s="21" t="n">
        <v>0</v>
      </c>
      <c r="H22" s="575" t="s">
        <v>1554</v>
      </c>
      <c r="I22" s="576" t="n">
        <v>0.029</v>
      </c>
      <c r="J22" s="576" t="n">
        <v>0.049</v>
      </c>
      <c r="K22" s="576" t="n">
        <v>0.046</v>
      </c>
      <c r="L22" s="576" t="n">
        <v>0.222</v>
      </c>
      <c r="M22" s="576" t="n">
        <v>0.116</v>
      </c>
    </row>
    <row r="23" customFormat="false" ht="13.5" hidden="false" customHeight="false" outlineLevel="0" collapsed="false">
      <c r="A23" s="118" t="s">
        <v>1555</v>
      </c>
      <c r="B23" s="118"/>
      <c r="C23" s="118"/>
      <c r="D23" s="118"/>
      <c r="E23" s="118"/>
      <c r="F23" s="118"/>
      <c r="G23" s="118"/>
      <c r="H23" s="118"/>
      <c r="I23" s="118"/>
      <c r="J23" s="118"/>
      <c r="K23" s="118"/>
      <c r="L23" s="118"/>
      <c r="M23" s="118"/>
    </row>
    <row r="24" customFormat="false" ht="13.5" hidden="false" customHeight="false" outlineLevel="0" collapsed="false">
      <c r="A24" s="25" t="s">
        <v>1556</v>
      </c>
    </row>
    <row r="25" customFormat="false" ht="13.5" hidden="false" customHeight="false" outlineLevel="0" collapsed="false">
      <c r="A25" s="25" t="s">
        <v>1557</v>
      </c>
    </row>
    <row r="26" customFormat="false" ht="13.5" hidden="false" customHeight="false" outlineLevel="0" collapsed="false">
      <c r="A26" s="25" t="s">
        <v>1558</v>
      </c>
    </row>
    <row r="27" customFormat="false" ht="13.5" hidden="false" customHeight="false" outlineLevel="0" collapsed="false">
      <c r="E27" s="0" t="s">
        <v>155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40.86"/>
    <col collapsed="false" customWidth="true" hidden="false" outlineLevel="0" max="3" min="2" style="0" width="4.86"/>
    <col collapsed="false" customWidth="true" hidden="false" outlineLevel="0" max="4" min="4" style="0" width="11.49"/>
    <col collapsed="false" customWidth="true" hidden="false" outlineLevel="0" max="5" min="5" style="0" width="16.12"/>
    <col collapsed="false" customWidth="true" hidden="false" outlineLevel="0" max="6" min="6" style="0" width="12.75"/>
    <col collapsed="false" customWidth="true" hidden="false" outlineLevel="0" max="7" min="7" style="0" width="10.49"/>
    <col collapsed="false" customWidth="true" hidden="false" outlineLevel="0" max="8" min="8" style="0" width="29.25"/>
    <col collapsed="false" customWidth="true" hidden="false" outlineLevel="0" max="9" min="9" style="0" width="22.99"/>
  </cols>
  <sheetData>
    <row r="1" customFormat="false" ht="14.25" hidden="false" customHeight="false" outlineLevel="0" collapsed="false">
      <c r="A1" s="312" t="s">
        <v>1560</v>
      </c>
      <c r="B1" s="395"/>
      <c r="H1" s="25" t="s">
        <v>1561</v>
      </c>
    </row>
    <row r="2" customFormat="false" ht="14.25" hidden="false" customHeight="false" outlineLevel="0" collapsed="false">
      <c r="A2" s="144" t="s">
        <v>1562</v>
      </c>
      <c r="B2" s="143" t="s">
        <v>1563</v>
      </c>
      <c r="C2" s="143" t="s">
        <v>1564</v>
      </c>
      <c r="D2" s="143" t="s">
        <v>1565</v>
      </c>
      <c r="E2" s="143" t="s">
        <v>1566</v>
      </c>
      <c r="F2" s="143" t="s">
        <v>1567</v>
      </c>
      <c r="G2" s="143" t="s">
        <v>1568</v>
      </c>
      <c r="H2" s="144" t="s">
        <v>1569</v>
      </c>
    </row>
    <row r="3" customFormat="false" ht="13.5" hidden="false" customHeight="false" outlineLevel="0" collapsed="false">
      <c r="A3" s="1"/>
      <c r="B3" s="147" t="s">
        <v>1564</v>
      </c>
      <c r="C3" s="147" t="s">
        <v>1570</v>
      </c>
      <c r="D3" s="147" t="s">
        <v>1571</v>
      </c>
      <c r="E3" s="147" t="s">
        <v>1572</v>
      </c>
      <c r="F3" s="147" t="s">
        <v>1573</v>
      </c>
      <c r="G3" s="147" t="s">
        <v>1574</v>
      </c>
      <c r="H3" s="1" t="s">
        <v>1575</v>
      </c>
    </row>
    <row r="4" customFormat="false" ht="13.5" hidden="false" customHeight="false" outlineLevel="0" collapsed="false">
      <c r="A4" s="152"/>
      <c r="B4" s="316" t="s">
        <v>1576</v>
      </c>
      <c r="C4" s="316" t="s">
        <v>1577</v>
      </c>
      <c r="D4" s="316" t="s">
        <v>1578</v>
      </c>
      <c r="E4" s="316" t="s">
        <v>1579</v>
      </c>
      <c r="F4" s="316" t="s">
        <v>1580</v>
      </c>
      <c r="G4" s="153" t="s">
        <v>1581</v>
      </c>
      <c r="H4" s="152"/>
    </row>
    <row r="5" customFormat="false" ht="13.5" hidden="false" customHeight="false" outlineLevel="0" collapsed="false">
      <c r="A5" s="578" t="s">
        <v>1582</v>
      </c>
      <c r="B5" s="124" t="s">
        <v>1583</v>
      </c>
      <c r="C5" s="131" t="n">
        <v>1</v>
      </c>
      <c r="D5" s="579" t="s">
        <v>1584</v>
      </c>
      <c r="E5" s="579" t="s">
        <v>1585</v>
      </c>
      <c r="F5" s="579" t="s">
        <v>1586</v>
      </c>
      <c r="G5" s="579" t="s">
        <v>1587</v>
      </c>
      <c r="H5" s="579" t="s">
        <v>1588</v>
      </c>
    </row>
    <row r="6" customFormat="false" ht="13.5" hidden="false" customHeight="false" outlineLevel="0" collapsed="false">
      <c r="A6" s="158" t="s">
        <v>1589</v>
      </c>
      <c r="B6" s="124" t="s">
        <v>1590</v>
      </c>
      <c r="C6" s="580" t="n">
        <v>2</v>
      </c>
      <c r="D6" s="579" t="s">
        <v>1591</v>
      </c>
      <c r="E6" s="579" t="s">
        <v>1592</v>
      </c>
      <c r="F6" s="579" t="s">
        <v>1593</v>
      </c>
      <c r="G6" s="579" t="s">
        <v>1594</v>
      </c>
      <c r="H6" s="579" t="s">
        <v>1595</v>
      </c>
    </row>
    <row r="7" customFormat="false" ht="13.5" hidden="false" customHeight="false" outlineLevel="0" collapsed="false">
      <c r="A7" s="158" t="s">
        <v>1596</v>
      </c>
      <c r="B7" s="124" t="s">
        <v>1597</v>
      </c>
      <c r="C7" s="580" t="n">
        <v>3</v>
      </c>
      <c r="D7" s="579" t="s">
        <v>1598</v>
      </c>
      <c r="E7" s="579" t="s">
        <v>1599</v>
      </c>
      <c r="F7" s="579" t="s">
        <v>1600</v>
      </c>
      <c r="G7" s="579" t="s">
        <v>1601</v>
      </c>
      <c r="H7" s="579" t="s">
        <v>1602</v>
      </c>
    </row>
    <row r="8" customFormat="false" ht="13.5" hidden="false" customHeight="false" outlineLevel="0" collapsed="false">
      <c r="A8" s="158" t="s">
        <v>1603</v>
      </c>
      <c r="B8" s="124" t="s">
        <v>1604</v>
      </c>
      <c r="C8" s="580" t="n">
        <v>1</v>
      </c>
      <c r="D8" s="579" t="s">
        <v>1605</v>
      </c>
      <c r="E8" s="579" t="s">
        <v>1606</v>
      </c>
      <c r="F8" s="579" t="s">
        <v>1607</v>
      </c>
      <c r="G8" s="579" t="s">
        <v>1608</v>
      </c>
      <c r="H8" s="581" t="s">
        <v>637</v>
      </c>
    </row>
    <row r="9" customFormat="false" ht="13.5" hidden="false" customHeight="false" outlineLevel="0" collapsed="false">
      <c r="A9" s="158" t="s">
        <v>1609</v>
      </c>
      <c r="B9" s="124" t="s">
        <v>1590</v>
      </c>
      <c r="C9" s="580" t="n">
        <v>1</v>
      </c>
      <c r="D9" s="579" t="s">
        <v>1610</v>
      </c>
      <c r="E9" s="0" t="n">
        <v>0.5</v>
      </c>
      <c r="F9" s="579" t="s">
        <v>1611</v>
      </c>
      <c r="G9" s="579" t="s">
        <v>1612</v>
      </c>
      <c r="H9" s="579" t="s">
        <v>1613</v>
      </c>
    </row>
    <row r="10" customFormat="false" ht="13.5" hidden="false" customHeight="false" outlineLevel="0" collapsed="false">
      <c r="A10" s="158" t="s">
        <v>1614</v>
      </c>
      <c r="B10" s="124" t="s">
        <v>1597</v>
      </c>
      <c r="C10" s="580" t="n">
        <v>2</v>
      </c>
      <c r="D10" s="579" t="s">
        <v>1615</v>
      </c>
      <c r="E10" s="579" t="s">
        <v>1616</v>
      </c>
      <c r="F10" s="579" t="s">
        <v>1617</v>
      </c>
      <c r="G10" s="579" t="s">
        <v>1618</v>
      </c>
      <c r="H10" s="579" t="s">
        <v>1619</v>
      </c>
    </row>
    <row r="11" customFormat="false" ht="13.5" hidden="false" customHeight="false" outlineLevel="0" collapsed="false">
      <c r="A11" s="158" t="s">
        <v>1620</v>
      </c>
      <c r="B11" s="124" t="s">
        <v>1604</v>
      </c>
      <c r="C11" s="580" t="n">
        <v>1</v>
      </c>
      <c r="D11" s="579" t="s">
        <v>1621</v>
      </c>
      <c r="E11" s="579" t="s">
        <v>1622</v>
      </c>
      <c r="F11" s="579" t="s">
        <v>1623</v>
      </c>
      <c r="G11" s="579" t="s">
        <v>1624</v>
      </c>
      <c r="H11" s="579"/>
    </row>
    <row r="12" customFormat="false" ht="13.5" hidden="false" customHeight="false" outlineLevel="0" collapsed="false">
      <c r="A12" s="158" t="s">
        <v>1625</v>
      </c>
      <c r="B12" s="124" t="s">
        <v>1604</v>
      </c>
      <c r="C12" s="580" t="n">
        <v>1</v>
      </c>
      <c r="D12" s="579" t="s">
        <v>1626</v>
      </c>
      <c r="E12" s="579" t="s">
        <v>1627</v>
      </c>
      <c r="F12" s="579" t="s">
        <v>1628</v>
      </c>
      <c r="G12" s="579" t="s">
        <v>1629</v>
      </c>
      <c r="H12" s="579"/>
    </row>
    <row r="13" customFormat="false" ht="13.5" hidden="false" customHeight="true" outlineLevel="0" collapsed="false">
      <c r="A13" s="158" t="s">
        <v>1630</v>
      </c>
      <c r="B13" s="124" t="s">
        <v>1604</v>
      </c>
      <c r="C13" s="580" t="n">
        <v>1</v>
      </c>
      <c r="D13" s="579" t="s">
        <v>1631</v>
      </c>
      <c r="E13" s="579" t="s">
        <v>1632</v>
      </c>
      <c r="F13" s="579" t="s">
        <v>1607</v>
      </c>
      <c r="G13" s="579" t="s">
        <v>1633</v>
      </c>
      <c r="H13" s="579"/>
    </row>
    <row r="14" customFormat="false" ht="13.5" hidden="false" customHeight="false" outlineLevel="0" collapsed="false">
      <c r="A14" s="158" t="s">
        <v>1634</v>
      </c>
      <c r="B14" s="124" t="s">
        <v>1604</v>
      </c>
      <c r="C14" s="580" t="n">
        <v>1</v>
      </c>
      <c r="D14" s="579" t="s">
        <v>1605</v>
      </c>
      <c r="E14" s="579" t="s">
        <v>1635</v>
      </c>
      <c r="F14" s="579" t="s">
        <v>1636</v>
      </c>
      <c r="G14" s="579" t="s">
        <v>1637</v>
      </c>
      <c r="H14" s="579"/>
    </row>
    <row r="15" customFormat="false" ht="13.5" hidden="false" customHeight="false" outlineLevel="0" collapsed="false">
      <c r="A15" s="158" t="s">
        <v>1638</v>
      </c>
      <c r="B15" s="124" t="s">
        <v>1639</v>
      </c>
      <c r="C15" s="580" t="n">
        <v>1</v>
      </c>
      <c r="D15" s="579" t="s">
        <v>1631</v>
      </c>
      <c r="E15" s="579" t="s">
        <v>1626</v>
      </c>
      <c r="F15" s="579" t="s">
        <v>1640</v>
      </c>
      <c r="G15" s="579" t="s">
        <v>1641</v>
      </c>
      <c r="H15" s="579"/>
    </row>
    <row r="16" customFormat="false" ht="13.5" hidden="false" customHeight="false" outlineLevel="0" collapsed="false">
      <c r="A16" s="158" t="s">
        <v>1642</v>
      </c>
      <c r="B16" s="124" t="s">
        <v>1639</v>
      </c>
      <c r="C16" s="580" t="n">
        <v>2</v>
      </c>
      <c r="D16" s="579" t="s">
        <v>1643</v>
      </c>
      <c r="E16" s="579" t="s">
        <v>1644</v>
      </c>
      <c r="F16" s="579" t="s">
        <v>1645</v>
      </c>
      <c r="G16" s="579" t="s">
        <v>1646</v>
      </c>
      <c r="H16" s="579"/>
    </row>
    <row r="17" customFormat="false" ht="13.5" hidden="false" customHeight="false" outlineLevel="0" collapsed="false">
      <c r="A17" s="158" t="s">
        <v>1647</v>
      </c>
      <c r="B17" s="124" t="s">
        <v>1590</v>
      </c>
      <c r="C17" s="580" t="n">
        <v>3</v>
      </c>
      <c r="D17" s="579" t="s">
        <v>1648</v>
      </c>
      <c r="E17" s="579" t="s">
        <v>1649</v>
      </c>
      <c r="F17" s="579" t="s">
        <v>1650</v>
      </c>
      <c r="G17" s="579" t="s">
        <v>1651</v>
      </c>
      <c r="H17" s="579" t="s">
        <v>1652</v>
      </c>
    </row>
    <row r="18" customFormat="false" ht="13.5" hidden="false" customHeight="false" outlineLevel="0" collapsed="false">
      <c r="A18" s="158" t="s">
        <v>1653</v>
      </c>
      <c r="B18" s="582" t="s">
        <v>1590</v>
      </c>
      <c r="C18" s="580" t="n">
        <v>1</v>
      </c>
      <c r="D18" s="579" t="s">
        <v>1584</v>
      </c>
      <c r="E18" s="579" t="s">
        <v>1654</v>
      </c>
      <c r="F18" s="583" t="n">
        <v>19</v>
      </c>
      <c r="G18" s="579" t="s">
        <v>1655</v>
      </c>
      <c r="H18" s="579" t="s">
        <v>1656</v>
      </c>
    </row>
    <row r="19" customFormat="false" ht="13.5" hidden="false" customHeight="false" outlineLevel="0" collapsed="false">
      <c r="A19" s="118" t="s">
        <v>1657</v>
      </c>
      <c r="B19" s="118"/>
      <c r="C19" s="118"/>
      <c r="D19" s="118"/>
      <c r="E19" s="118"/>
      <c r="F19" s="118"/>
      <c r="G19" s="118"/>
      <c r="H19" s="118"/>
    </row>
    <row r="20" customFormat="false" ht="13.5" hidden="false" customHeight="false" outlineLevel="0" collapsed="false">
      <c r="A20" s="25" t="s">
        <v>1658</v>
      </c>
    </row>
    <row r="21" customFormat="false" ht="13.5" hidden="false" customHeight="false" outlineLevel="0" collapsed="false">
      <c r="A21" s="25" t="s">
        <v>1659</v>
      </c>
    </row>
    <row r="22" customFormat="false" ht="21" hidden="false" customHeight="false" outlineLevel="0" collapsed="false">
      <c r="A22" s="584"/>
      <c r="D22" s="0" t="s">
        <v>166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7.24"/>
    <col collapsed="false" customWidth="true" hidden="false" outlineLevel="0" max="2" min="2" style="21" width="3.12"/>
    <col collapsed="false" customWidth="true" hidden="false" outlineLevel="0" max="4" min="4" style="0" width="6.74"/>
    <col collapsed="false" customWidth="true" hidden="false" outlineLevel="0" max="5" min="5" style="0" width="7.37"/>
    <col collapsed="false" customWidth="true" hidden="false" outlineLevel="0" max="6" min="6" style="0" width="6.74"/>
    <col collapsed="false" customWidth="true" hidden="false" outlineLevel="0" max="9" min="9" style="0" width="6.99"/>
    <col collapsed="false" customWidth="true" hidden="false" outlineLevel="0" max="10" min="10" style="0" width="6.62"/>
    <col collapsed="false" customWidth="true" hidden="false" outlineLevel="0" max="11" min="11" style="0" width="6.99"/>
    <col collapsed="false" customWidth="true" hidden="false" outlineLevel="0" max="12" min="12" style="0" width="7.62"/>
    <col collapsed="false" customWidth="true" hidden="false" outlineLevel="0" max="13" min="13" style="0" width="6.99"/>
    <col collapsed="false" customWidth="true" hidden="false" outlineLevel="0" max="14" min="14" style="0" width="7.99"/>
    <col collapsed="false" customWidth="true" hidden="false" outlineLevel="0" max="15" min="15" style="0" width="5.87"/>
    <col collapsed="false" customWidth="true" hidden="false" outlineLevel="0" max="17" min="17" style="0" width="9.12"/>
    <col collapsed="false" customWidth="true" hidden="false" outlineLevel="0" max="31" min="31" style="0" width="9.12"/>
    <col collapsed="false" customWidth="true" hidden="false" outlineLevel="0" max="32" min="32" style="0" width="9.99"/>
  </cols>
  <sheetData>
    <row r="1" customFormat="false" ht="13.5" hidden="false" customHeight="false" outlineLevel="0" collapsed="false">
      <c r="A1" s="551" t="s">
        <v>1661</v>
      </c>
      <c r="B1" s="585"/>
    </row>
    <row r="2" customFormat="false" ht="13.5" hidden="false" customHeight="false" outlineLevel="0" collapsed="false">
      <c r="E2" s="25" t="s">
        <v>1662</v>
      </c>
    </row>
    <row r="3" customFormat="false" ht="14.25" hidden="false" customHeight="false" outlineLevel="0" collapsed="false">
      <c r="A3" s="25" t="s">
        <v>1663</v>
      </c>
      <c r="L3" s="25" t="s">
        <v>1664</v>
      </c>
      <c r="Q3" s="54"/>
      <c r="R3" s="54"/>
      <c r="S3" s="54"/>
      <c r="T3" s="54"/>
      <c r="U3" s="54"/>
      <c r="V3" s="54"/>
      <c r="W3" s="54"/>
      <c r="X3" s="54"/>
      <c r="Y3" s="54"/>
      <c r="Z3" s="54"/>
      <c r="AA3" s="54"/>
      <c r="AB3" s="54"/>
    </row>
    <row r="4" customFormat="false" ht="14.25" hidden="false" customHeight="false" outlineLevel="0" collapsed="false">
      <c r="A4" s="144" t="s">
        <v>151</v>
      </c>
      <c r="B4" s="140"/>
      <c r="C4" s="143" t="s">
        <v>315</v>
      </c>
      <c r="D4" s="144" t="s">
        <v>1665</v>
      </c>
      <c r="E4" s="125"/>
      <c r="F4" s="125"/>
      <c r="G4" s="126"/>
      <c r="H4" s="143" t="s">
        <v>1666</v>
      </c>
      <c r="I4" s="144" t="s">
        <v>1667</v>
      </c>
      <c r="J4" s="141"/>
      <c r="K4" s="126"/>
      <c r="L4" s="144" t="s">
        <v>1668</v>
      </c>
      <c r="M4" s="143" t="s">
        <v>1669</v>
      </c>
      <c r="N4" s="144" t="s">
        <v>127</v>
      </c>
      <c r="Q4" s="54"/>
      <c r="R4" s="54"/>
      <c r="S4" s="54"/>
      <c r="T4" s="54"/>
      <c r="U4" s="54"/>
      <c r="V4" s="54"/>
      <c r="W4" s="54"/>
      <c r="X4" s="54"/>
      <c r="Y4" s="54"/>
      <c r="Z4" s="54"/>
      <c r="AA4" s="54"/>
      <c r="AB4" s="54"/>
      <c r="AC4" s="54"/>
      <c r="AD4" s="54"/>
      <c r="AE4" s="54"/>
      <c r="AF4" s="54"/>
      <c r="AG4" s="54"/>
      <c r="AH4" s="54"/>
      <c r="AI4" s="54"/>
      <c r="AJ4" s="54"/>
    </row>
    <row r="5" customFormat="false" ht="13.5" hidden="false" customHeight="false" outlineLevel="0" collapsed="false">
      <c r="A5" s="152"/>
      <c r="B5" s="151"/>
      <c r="C5" s="153"/>
      <c r="D5" s="152"/>
      <c r="E5" s="316" t="s">
        <v>1670</v>
      </c>
      <c r="F5" s="316" t="s">
        <v>1671</v>
      </c>
      <c r="G5" s="316" t="s">
        <v>1672</v>
      </c>
      <c r="H5" s="153"/>
      <c r="I5" s="152"/>
      <c r="J5" s="155" t="s">
        <v>1673</v>
      </c>
      <c r="K5" s="155" t="s">
        <v>1674</v>
      </c>
      <c r="L5" s="152"/>
      <c r="M5" s="153"/>
      <c r="N5" s="152"/>
      <c r="P5" s="21"/>
      <c r="Q5" s="95"/>
      <c r="R5" s="95"/>
      <c r="S5" s="95"/>
      <c r="T5" s="95"/>
      <c r="U5" s="95"/>
      <c r="V5" s="95"/>
      <c r="W5" s="95"/>
      <c r="X5" s="95"/>
      <c r="Y5" s="95"/>
      <c r="Z5" s="95"/>
      <c r="AA5" s="95"/>
      <c r="AB5" s="95"/>
      <c r="AC5" s="95"/>
      <c r="AD5" s="95"/>
      <c r="AE5" s="95"/>
      <c r="AF5" s="54"/>
      <c r="AG5" s="54"/>
      <c r="AH5" s="54"/>
      <c r="AI5" s="54"/>
      <c r="AJ5" s="54"/>
    </row>
    <row r="6" customFormat="false" ht="13.5" hidden="false" customHeight="false" outlineLevel="0" collapsed="false">
      <c r="A6" s="52" t="s">
        <v>986</v>
      </c>
      <c r="B6" s="60"/>
      <c r="C6" s="54" t="n">
        <v>121897</v>
      </c>
      <c r="D6" s="54" t="n">
        <v>593</v>
      </c>
      <c r="E6" s="54" t="n">
        <v>59</v>
      </c>
      <c r="F6" s="54" t="n">
        <v>214</v>
      </c>
      <c r="G6" s="54" t="n">
        <v>206</v>
      </c>
      <c r="H6" s="54" t="n">
        <v>103518</v>
      </c>
      <c r="I6" s="54" t="n">
        <v>2536</v>
      </c>
      <c r="J6" s="54" t="n">
        <v>278</v>
      </c>
      <c r="K6" s="54" t="n">
        <v>878</v>
      </c>
      <c r="L6" s="54" t="n">
        <v>1672</v>
      </c>
      <c r="M6" s="54" t="n">
        <v>392</v>
      </c>
      <c r="N6" s="54" t="n">
        <v>13186</v>
      </c>
      <c r="P6" s="21"/>
      <c r="Q6" s="95"/>
      <c r="R6" s="95"/>
      <c r="S6" s="21"/>
      <c r="T6" s="21"/>
      <c r="U6" s="21"/>
      <c r="V6" s="95"/>
      <c r="W6" s="21"/>
      <c r="X6" s="21"/>
      <c r="Y6" s="21"/>
      <c r="Z6" s="21"/>
      <c r="AA6" s="21"/>
      <c r="AB6" s="95"/>
      <c r="AC6" s="95"/>
      <c r="AD6" s="95"/>
      <c r="AE6" s="95"/>
      <c r="AF6" s="54"/>
      <c r="AG6" s="54"/>
      <c r="AH6" s="54"/>
      <c r="AI6" s="54"/>
      <c r="AJ6" s="54"/>
    </row>
    <row r="7" customFormat="false" ht="13.5" hidden="false" customHeight="false" outlineLevel="0" collapsed="false">
      <c r="A7" s="582" t="n">
        <v>9</v>
      </c>
      <c r="B7" s="60"/>
      <c r="C7" s="54" t="n">
        <v>119319</v>
      </c>
      <c r="D7" s="54" t="n">
        <v>492</v>
      </c>
      <c r="E7" s="54" t="n">
        <v>60</v>
      </c>
      <c r="F7" s="54" t="n">
        <v>218</v>
      </c>
      <c r="G7" s="54" t="n">
        <v>110</v>
      </c>
      <c r="H7" s="54" t="n">
        <v>101100</v>
      </c>
      <c r="I7" s="54" t="n">
        <v>2490</v>
      </c>
      <c r="J7" s="54" t="n">
        <v>320</v>
      </c>
      <c r="K7" s="54" t="n">
        <v>960</v>
      </c>
      <c r="L7" s="54" t="n">
        <v>1567</v>
      </c>
      <c r="M7" s="54" t="n">
        <v>565</v>
      </c>
      <c r="N7" s="54" t="n">
        <v>13103</v>
      </c>
      <c r="P7" s="21"/>
      <c r="Q7" s="95"/>
      <c r="R7" s="95"/>
      <c r="S7" s="21"/>
      <c r="T7" s="21"/>
      <c r="U7" s="21"/>
      <c r="V7" s="95"/>
      <c r="W7" s="21"/>
      <c r="X7" s="21"/>
      <c r="Y7" s="21"/>
      <c r="Z7" s="21"/>
      <c r="AA7" s="21"/>
      <c r="AB7" s="95"/>
      <c r="AC7" s="95"/>
      <c r="AD7" s="95"/>
      <c r="AE7" s="95"/>
      <c r="AF7" s="54"/>
      <c r="AG7" s="54"/>
      <c r="AH7" s="54"/>
      <c r="AI7" s="54"/>
      <c r="AJ7" s="54"/>
    </row>
    <row r="8" customFormat="false" ht="13.5" hidden="false" customHeight="false" outlineLevel="0" collapsed="false">
      <c r="A8" s="582" t="n">
        <v>10</v>
      </c>
      <c r="B8" s="60"/>
      <c r="C8" s="54" t="n">
        <v>131984</v>
      </c>
      <c r="D8" s="54" t="n">
        <v>583</v>
      </c>
      <c r="E8" s="54" t="n">
        <v>63</v>
      </c>
      <c r="F8" s="54" t="n">
        <v>347</v>
      </c>
      <c r="G8" s="54" t="n">
        <v>42</v>
      </c>
      <c r="H8" s="54" t="n">
        <v>112000</v>
      </c>
      <c r="I8" s="54" t="n">
        <v>2432</v>
      </c>
      <c r="J8" s="54" t="n">
        <v>339</v>
      </c>
      <c r="K8" s="54" t="n">
        <v>970</v>
      </c>
      <c r="L8" s="54" t="n">
        <v>1471</v>
      </c>
      <c r="M8" s="54" t="n">
        <v>333</v>
      </c>
      <c r="N8" s="54" t="n">
        <v>15165</v>
      </c>
      <c r="P8" s="21"/>
      <c r="Q8" s="95"/>
      <c r="R8" s="95"/>
      <c r="S8" s="21"/>
      <c r="T8" s="21"/>
      <c r="U8" s="21"/>
      <c r="V8" s="95"/>
      <c r="W8" s="21"/>
      <c r="X8" s="21"/>
      <c r="Y8" s="21"/>
      <c r="Z8" s="21"/>
      <c r="AA8" s="21"/>
      <c r="AB8" s="95"/>
      <c r="AC8" s="95"/>
      <c r="AD8" s="95"/>
      <c r="AE8" s="95"/>
      <c r="AF8" s="54"/>
      <c r="AG8" s="54"/>
      <c r="AH8" s="54"/>
      <c r="AI8" s="54"/>
      <c r="AJ8" s="54"/>
    </row>
    <row r="9" customFormat="false" ht="13.5" hidden="false" customHeight="false" outlineLevel="0" collapsed="false">
      <c r="A9" s="0" t="n">
        <v>11</v>
      </c>
      <c r="B9" s="60"/>
      <c r="C9" s="54" t="n">
        <v>124401</v>
      </c>
      <c r="D9" s="54" t="n">
        <v>556</v>
      </c>
      <c r="E9" s="54" t="n">
        <v>61</v>
      </c>
      <c r="F9" s="54" t="n">
        <v>260</v>
      </c>
      <c r="G9" s="54" t="n">
        <v>120</v>
      </c>
      <c r="H9" s="54" t="n">
        <v>105540</v>
      </c>
      <c r="I9" s="54" t="n">
        <v>2468</v>
      </c>
      <c r="J9" s="54" t="n">
        <v>313</v>
      </c>
      <c r="K9" s="54" t="n">
        <v>936</v>
      </c>
      <c r="L9" s="54" t="n">
        <v>1570</v>
      </c>
      <c r="M9" s="54" t="n">
        <v>430</v>
      </c>
      <c r="N9" s="54" t="n">
        <v>13819</v>
      </c>
      <c r="P9" s="21"/>
      <c r="Q9" s="95"/>
      <c r="R9" s="95"/>
      <c r="S9" s="21"/>
      <c r="T9" s="21"/>
      <c r="U9" s="21"/>
      <c r="V9" s="95"/>
      <c r="W9" s="21"/>
      <c r="X9" s="21"/>
      <c r="Y9" s="21"/>
      <c r="Z9" s="21"/>
      <c r="AA9" s="21"/>
      <c r="AB9" s="95"/>
      <c r="AC9" s="95"/>
      <c r="AD9" s="95"/>
      <c r="AE9" s="95"/>
      <c r="AF9" s="54"/>
      <c r="AG9" s="54"/>
      <c r="AH9" s="54"/>
      <c r="AI9" s="54"/>
      <c r="AJ9" s="54"/>
    </row>
    <row r="10" customFormat="false" ht="13.5" hidden="false" customHeight="false" outlineLevel="0" collapsed="false">
      <c r="A10" s="0" t="n">
        <v>12</v>
      </c>
      <c r="B10" s="60"/>
      <c r="C10" s="54" t="n">
        <v>156842</v>
      </c>
      <c r="D10" s="54" t="n">
        <v>780</v>
      </c>
      <c r="E10" s="54" t="n">
        <v>61</v>
      </c>
      <c r="F10" s="54" t="n">
        <v>477</v>
      </c>
      <c r="G10" s="54" t="n">
        <v>125</v>
      </c>
      <c r="H10" s="54" t="n">
        <v>118044</v>
      </c>
      <c r="I10" s="54" t="n">
        <v>3994</v>
      </c>
      <c r="J10" s="54" t="n">
        <v>718</v>
      </c>
      <c r="K10" s="54" t="n">
        <v>1662</v>
      </c>
      <c r="L10" s="54" t="n">
        <v>1462</v>
      </c>
      <c r="M10" s="54" t="n">
        <v>550</v>
      </c>
      <c r="N10" s="54" t="n">
        <v>18236</v>
      </c>
      <c r="P10" s="21"/>
      <c r="Q10" s="95"/>
      <c r="R10" s="95"/>
      <c r="S10" s="21"/>
      <c r="T10" s="21"/>
      <c r="U10" s="582"/>
      <c r="V10" s="95"/>
      <c r="W10" s="21"/>
      <c r="X10" s="21"/>
      <c r="Y10" s="21"/>
      <c r="Z10" s="21"/>
      <c r="AA10" s="21"/>
      <c r="AB10" s="95"/>
      <c r="AC10" s="95"/>
      <c r="AD10" s="95"/>
      <c r="AE10" s="95"/>
      <c r="AF10" s="54"/>
      <c r="AG10" s="54"/>
      <c r="AH10" s="54"/>
      <c r="AI10" s="54"/>
      <c r="AJ10" s="54"/>
    </row>
    <row r="11" customFormat="false" ht="13.5" hidden="false" customHeight="false" outlineLevel="0" collapsed="false">
      <c r="A11" s="582"/>
      <c r="B11" s="60"/>
      <c r="C11" s="54"/>
      <c r="D11" s="54"/>
      <c r="E11" s="54"/>
      <c r="F11" s="54"/>
      <c r="G11" s="54"/>
      <c r="H11" s="54"/>
      <c r="I11" s="54"/>
      <c r="J11" s="54"/>
      <c r="K11" s="54"/>
      <c r="L11" s="54"/>
      <c r="M11" s="54"/>
      <c r="N11" s="54"/>
      <c r="P11" s="21"/>
      <c r="Q11" s="95"/>
      <c r="R11" s="95"/>
      <c r="S11" s="21"/>
      <c r="T11" s="21"/>
      <c r="U11" s="582"/>
      <c r="V11" s="95"/>
      <c r="W11" s="21"/>
      <c r="X11" s="21"/>
      <c r="Y11" s="21"/>
      <c r="Z11" s="21"/>
      <c r="AA11" s="21"/>
      <c r="AB11" s="95"/>
      <c r="AC11" s="95"/>
      <c r="AD11" s="95"/>
      <c r="AE11" s="95"/>
      <c r="AF11" s="54"/>
      <c r="AG11" s="54"/>
      <c r="AH11" s="54"/>
      <c r="AI11" s="54"/>
      <c r="AJ11" s="54"/>
    </row>
    <row r="12" customFormat="false" ht="13.5" hidden="false" customHeight="false" outlineLevel="0" collapsed="false">
      <c r="A12" s="52" t="s">
        <v>200</v>
      </c>
      <c r="B12" s="60" t="n">
        <v>11</v>
      </c>
      <c r="C12" s="94" t="n">
        <v>15260</v>
      </c>
      <c r="D12" s="94" t="n">
        <v>118</v>
      </c>
      <c r="E12" s="94" t="n">
        <v>10</v>
      </c>
      <c r="F12" s="94" t="n">
        <v>59</v>
      </c>
      <c r="G12" s="94" t="n">
        <v>38</v>
      </c>
      <c r="H12" s="94" t="n">
        <v>12622</v>
      </c>
      <c r="I12" s="94" t="n">
        <v>434</v>
      </c>
      <c r="J12" s="94" t="n">
        <v>86</v>
      </c>
      <c r="K12" s="94" t="n">
        <v>188</v>
      </c>
      <c r="L12" s="94" t="n">
        <v>140</v>
      </c>
      <c r="M12" s="94" t="n">
        <v>64</v>
      </c>
      <c r="N12" s="94" t="n">
        <v>1882</v>
      </c>
      <c r="P12" s="21"/>
      <c r="Q12" s="95"/>
      <c r="R12" s="95"/>
      <c r="S12" s="21"/>
      <c r="T12" s="21"/>
      <c r="U12" s="582"/>
      <c r="V12" s="95"/>
      <c r="W12" s="21"/>
      <c r="X12" s="21"/>
      <c r="Y12" s="21"/>
      <c r="Z12" s="21"/>
      <c r="AA12" s="21"/>
      <c r="AB12" s="95"/>
      <c r="AC12" s="21"/>
      <c r="AD12" s="95"/>
      <c r="AE12" s="95"/>
      <c r="AF12" s="54"/>
      <c r="AG12" s="54"/>
      <c r="AH12" s="54"/>
      <c r="AI12" s="54"/>
      <c r="AJ12" s="54"/>
    </row>
    <row r="13" customFormat="false" ht="13.5" hidden="false" customHeight="false" outlineLevel="0" collapsed="false">
      <c r="A13" s="582"/>
      <c r="B13" s="60" t="n">
        <v>12</v>
      </c>
      <c r="C13" s="94" t="n">
        <v>14694</v>
      </c>
      <c r="D13" s="94" t="n">
        <v>146</v>
      </c>
      <c r="E13" s="94" t="n">
        <v>4</v>
      </c>
      <c r="F13" s="94" t="n">
        <v>78</v>
      </c>
      <c r="G13" s="94" t="n">
        <v>37</v>
      </c>
      <c r="H13" s="94" t="s">
        <v>1675</v>
      </c>
      <c r="I13" s="94" t="n">
        <v>503</v>
      </c>
      <c r="J13" s="94" t="n">
        <v>101</v>
      </c>
      <c r="K13" s="94" t="n">
        <v>235</v>
      </c>
      <c r="L13" s="94" t="n">
        <v>174</v>
      </c>
      <c r="M13" s="94" t="n">
        <v>95</v>
      </c>
      <c r="N13" s="94" t="s">
        <v>1676</v>
      </c>
      <c r="P13" s="21"/>
      <c r="Q13" s="95"/>
      <c r="R13" s="95"/>
      <c r="S13" s="95"/>
      <c r="T13" s="95"/>
      <c r="U13" s="95"/>
      <c r="V13" s="95"/>
      <c r="W13" s="95"/>
      <c r="X13" s="95"/>
      <c r="Y13" s="95"/>
      <c r="Z13" s="95"/>
      <c r="AA13" s="95"/>
      <c r="AB13" s="95"/>
      <c r="AC13" s="95"/>
      <c r="AD13" s="95"/>
      <c r="AE13" s="95"/>
      <c r="AF13" s="54"/>
      <c r="AG13" s="54"/>
      <c r="AH13" s="54"/>
      <c r="AI13" s="54"/>
      <c r="AJ13" s="54"/>
    </row>
    <row r="14" customFormat="false" ht="13.5" hidden="false" customHeight="false" outlineLevel="0" collapsed="false">
      <c r="A14" s="52" t="s">
        <v>1677</v>
      </c>
      <c r="B14" s="60" t="n">
        <v>1</v>
      </c>
      <c r="C14" s="94" t="n">
        <v>13726</v>
      </c>
      <c r="D14" s="94" t="n">
        <v>55</v>
      </c>
      <c r="E14" s="94" t="n">
        <v>5</v>
      </c>
      <c r="F14" s="94" t="n">
        <v>46</v>
      </c>
      <c r="G14" s="94" t="n">
        <v>3</v>
      </c>
      <c r="H14" s="94" t="s">
        <v>1678</v>
      </c>
      <c r="I14" s="94" t="n">
        <v>325</v>
      </c>
      <c r="J14" s="94" t="n">
        <v>58</v>
      </c>
      <c r="K14" s="94" t="n">
        <v>128</v>
      </c>
      <c r="L14" s="94" t="n">
        <v>73</v>
      </c>
      <c r="M14" s="94" t="n">
        <v>26</v>
      </c>
      <c r="N14" s="94" t="s">
        <v>1679</v>
      </c>
      <c r="P14" s="21"/>
      <c r="Q14" s="95"/>
      <c r="R14" s="95"/>
      <c r="S14" s="95"/>
      <c r="T14" s="95"/>
      <c r="U14" s="95"/>
      <c r="V14" s="95"/>
      <c r="W14" s="95"/>
      <c r="X14" s="95"/>
      <c r="Y14" s="95"/>
      <c r="Z14" s="95"/>
      <c r="AA14" s="95"/>
      <c r="AB14" s="95"/>
      <c r="AC14" s="95"/>
      <c r="AD14" s="95"/>
      <c r="AE14" s="95"/>
      <c r="AF14" s="54"/>
      <c r="AG14" s="54"/>
      <c r="AH14" s="54"/>
      <c r="AI14" s="54"/>
      <c r="AJ14" s="54"/>
    </row>
    <row r="15" customFormat="false" ht="13.5" hidden="false" customHeight="false" outlineLevel="0" collapsed="false">
      <c r="B15" s="60" t="n">
        <v>2</v>
      </c>
      <c r="C15" s="94" t="s">
        <v>1680</v>
      </c>
      <c r="D15" s="94" t="n">
        <v>63</v>
      </c>
      <c r="E15" s="94" t="n">
        <v>9</v>
      </c>
      <c r="F15" s="94" t="n">
        <v>44</v>
      </c>
      <c r="G15" s="94" t="n">
        <v>10</v>
      </c>
      <c r="H15" s="94" t="s">
        <v>1681</v>
      </c>
      <c r="I15" s="94" t="n">
        <v>209</v>
      </c>
      <c r="J15" s="94" t="n">
        <v>81</v>
      </c>
      <c r="K15" s="94" t="n">
        <v>128</v>
      </c>
      <c r="L15" s="94" t="n">
        <v>146</v>
      </c>
      <c r="M15" s="94" t="n">
        <v>36</v>
      </c>
      <c r="N15" s="94" t="s">
        <v>1682</v>
      </c>
      <c r="P15" s="21"/>
      <c r="Q15" s="95"/>
      <c r="R15" s="95"/>
      <c r="S15" s="95"/>
      <c r="T15" s="95"/>
      <c r="U15" s="95"/>
      <c r="V15" s="95"/>
      <c r="W15" s="95"/>
      <c r="X15" s="95"/>
      <c r="Y15" s="95"/>
      <c r="Z15" s="95"/>
      <c r="AA15" s="95"/>
      <c r="AB15" s="95"/>
      <c r="AC15" s="95"/>
      <c r="AD15" s="95"/>
      <c r="AE15" s="95"/>
      <c r="AF15" s="54"/>
      <c r="AG15" s="54"/>
      <c r="AH15" s="54"/>
      <c r="AI15" s="54"/>
      <c r="AJ15" s="54"/>
    </row>
    <row r="16" customFormat="false" ht="13.5" hidden="false" customHeight="false" outlineLevel="0" collapsed="false">
      <c r="A16" s="582"/>
      <c r="B16" s="60" t="n">
        <v>3</v>
      </c>
      <c r="C16" s="94" t="s">
        <v>1683</v>
      </c>
      <c r="D16" s="94" t="n">
        <v>52</v>
      </c>
      <c r="E16" s="94" t="n">
        <v>5</v>
      </c>
      <c r="F16" s="94" t="n">
        <v>36</v>
      </c>
      <c r="G16" s="94" t="n">
        <v>11</v>
      </c>
      <c r="H16" s="94" t="s">
        <v>1684</v>
      </c>
      <c r="I16" s="94" t="n">
        <v>155</v>
      </c>
      <c r="J16" s="94" t="n">
        <v>40</v>
      </c>
      <c r="K16" s="94" t="n">
        <v>115</v>
      </c>
      <c r="L16" s="94" t="n">
        <v>145</v>
      </c>
      <c r="M16" s="94" t="n">
        <v>21</v>
      </c>
      <c r="N16" s="94" t="s">
        <v>1685</v>
      </c>
      <c r="P16" s="21"/>
      <c r="Q16" s="95"/>
      <c r="R16" s="95"/>
      <c r="S16" s="95"/>
      <c r="T16" s="95"/>
      <c r="U16" s="95"/>
      <c r="V16" s="95"/>
      <c r="W16" s="95"/>
      <c r="X16" s="95"/>
      <c r="Y16" s="95"/>
      <c r="Z16" s="95"/>
      <c r="AA16" s="95"/>
      <c r="AB16" s="95"/>
      <c r="AC16" s="95"/>
      <c r="AD16" s="95"/>
      <c r="AE16" s="95"/>
      <c r="AF16" s="54"/>
      <c r="AG16" s="54"/>
      <c r="AH16" s="54"/>
      <c r="AI16" s="54"/>
      <c r="AJ16" s="54"/>
    </row>
    <row r="17" customFormat="false" ht="13.5" hidden="false" customHeight="false" outlineLevel="0" collapsed="false">
      <c r="A17" s="582"/>
      <c r="B17" s="60" t="n">
        <v>4</v>
      </c>
      <c r="C17" s="94" t="n">
        <v>13099</v>
      </c>
      <c r="D17" s="94" t="n">
        <v>84</v>
      </c>
      <c r="E17" s="94" t="n">
        <v>5</v>
      </c>
      <c r="F17" s="94" t="n">
        <v>39</v>
      </c>
      <c r="G17" s="94" t="n">
        <v>27</v>
      </c>
      <c r="H17" s="94" t="n">
        <v>10823</v>
      </c>
      <c r="I17" s="94" t="n">
        <v>398</v>
      </c>
      <c r="J17" s="94" t="n">
        <v>66</v>
      </c>
      <c r="K17" s="94" t="n">
        <v>186</v>
      </c>
      <c r="L17" s="94" t="n">
        <v>131</v>
      </c>
      <c r="M17" s="94" t="n">
        <v>51</v>
      </c>
      <c r="N17" s="94" t="n">
        <v>1612</v>
      </c>
      <c r="P17" s="21"/>
      <c r="Q17" s="95"/>
      <c r="R17" s="95"/>
      <c r="S17" s="95"/>
      <c r="T17" s="95"/>
      <c r="U17" s="95"/>
      <c r="V17" s="95"/>
      <c r="W17" s="95"/>
      <c r="X17" s="95"/>
      <c r="Y17" s="95"/>
      <c r="Z17" s="95"/>
      <c r="AA17" s="95"/>
      <c r="AB17" s="95"/>
      <c r="AC17" s="95"/>
      <c r="AD17" s="95"/>
      <c r="AE17" s="95"/>
      <c r="AF17" s="54"/>
      <c r="AG17" s="54"/>
      <c r="AH17" s="54"/>
      <c r="AI17" s="54"/>
      <c r="AJ17" s="54"/>
    </row>
    <row r="18" customFormat="false" ht="13.5" hidden="false" customHeight="false" outlineLevel="0" collapsed="false">
      <c r="A18" s="118" t="s">
        <v>1686</v>
      </c>
      <c r="B18" s="118"/>
      <c r="C18" s="118"/>
      <c r="D18" s="118"/>
      <c r="E18" s="118"/>
      <c r="F18" s="118"/>
      <c r="G18" s="118"/>
      <c r="H18" s="118"/>
      <c r="I18" s="118"/>
      <c r="J18" s="118"/>
      <c r="K18" s="118"/>
      <c r="L18" s="118"/>
      <c r="M18" s="118"/>
      <c r="N18" s="118"/>
    </row>
    <row r="19" customFormat="false" ht="24" hidden="false" customHeight="false" outlineLevel="0" collapsed="false">
      <c r="A19" s="482"/>
      <c r="B19" s="586"/>
      <c r="H19" s="0" t="s">
        <v>1687</v>
      </c>
    </row>
    <row r="26" customFormat="false" ht="13.5" hidden="false" customHeight="false" outlineLevel="0" collapsed="false">
      <c r="S26" s="21"/>
      <c r="T26" s="21"/>
      <c r="U26" s="21"/>
      <c r="V26" s="21"/>
      <c r="W26" s="21"/>
      <c r="X26" s="21"/>
      <c r="Y26" s="21"/>
      <c r="Z26" s="21"/>
      <c r="AA26" s="21"/>
      <c r="AB26" s="21"/>
      <c r="AC26" s="21"/>
      <c r="AD26" s="21"/>
      <c r="AE26" s="21"/>
      <c r="AF26" s="21"/>
      <c r="AG26" s="21"/>
      <c r="AH26" s="21"/>
      <c r="AI26" s="21"/>
    </row>
    <row r="27" customFormat="false" ht="13.5" hidden="false" customHeight="false" outlineLevel="0" collapsed="false">
      <c r="S27" s="21"/>
      <c r="T27" s="21"/>
      <c r="U27" s="21"/>
      <c r="V27" s="21"/>
      <c r="W27" s="21"/>
      <c r="X27" s="21"/>
      <c r="Y27" s="21"/>
      <c r="Z27" s="21"/>
      <c r="AA27" s="21"/>
      <c r="AB27" s="21"/>
      <c r="AC27" s="21"/>
      <c r="AD27" s="21"/>
      <c r="AE27" s="21"/>
      <c r="AF27" s="21"/>
      <c r="AG27" s="21"/>
      <c r="AH27" s="21"/>
      <c r="AI27" s="21"/>
    </row>
    <row r="28" customFormat="false" ht="13.5" hidden="false" customHeight="false" outlineLevel="0" collapsed="false">
      <c r="S28" s="94"/>
      <c r="T28" s="94"/>
      <c r="U28" s="94"/>
      <c r="V28" s="94"/>
      <c r="W28" s="94"/>
      <c r="X28" s="94"/>
      <c r="Y28" s="94"/>
      <c r="Z28" s="94"/>
      <c r="AA28" s="94"/>
      <c r="AB28" s="94"/>
      <c r="AC28" s="94"/>
      <c r="AD28" s="21"/>
      <c r="AE28" s="21"/>
      <c r="AF28" s="21"/>
      <c r="AG28" s="21"/>
      <c r="AH28" s="21"/>
      <c r="AI28" s="21"/>
    </row>
    <row r="29" customFormat="false" ht="13.5" hidden="false" customHeight="false" outlineLevel="0" collapsed="false">
      <c r="S29" s="94"/>
      <c r="T29" s="94"/>
      <c r="U29" s="94"/>
      <c r="V29" s="94"/>
      <c r="W29" s="94"/>
      <c r="X29" s="94"/>
      <c r="Y29" s="94"/>
      <c r="Z29" s="94"/>
      <c r="AA29" s="94"/>
      <c r="AB29" s="94"/>
      <c r="AC29" s="94"/>
      <c r="AD29" s="21"/>
      <c r="AE29" s="21"/>
      <c r="AF29" s="21"/>
      <c r="AG29" s="21"/>
      <c r="AH29" s="21"/>
      <c r="AI29" s="21"/>
    </row>
    <row r="30" customFormat="false" ht="13.5" hidden="false" customHeight="false" outlineLevel="0" collapsed="false">
      <c r="S30" s="94"/>
      <c r="T30" s="94"/>
      <c r="U30" s="94"/>
      <c r="V30" s="94"/>
      <c r="W30" s="94"/>
      <c r="X30" s="94"/>
      <c r="Y30" s="94"/>
      <c r="Z30" s="94"/>
      <c r="AA30" s="94"/>
      <c r="AB30" s="94"/>
      <c r="AC30" s="94"/>
      <c r="AD30" s="21"/>
      <c r="AE30" s="21"/>
      <c r="AF30" s="21"/>
      <c r="AG30" s="21"/>
      <c r="AH30" s="21"/>
      <c r="AI30" s="21"/>
    </row>
    <row r="31" customFormat="false" ht="13.5" hidden="false" customHeight="false" outlineLevel="0" collapsed="false">
      <c r="S31" s="94"/>
      <c r="T31" s="94"/>
      <c r="U31" s="94"/>
      <c r="V31" s="94"/>
      <c r="W31" s="94"/>
      <c r="X31" s="94"/>
      <c r="Y31" s="94"/>
      <c r="Z31" s="94"/>
      <c r="AA31" s="94"/>
      <c r="AB31" s="94"/>
      <c r="AC31" s="94"/>
      <c r="AD31" s="21"/>
      <c r="AE31" s="21"/>
      <c r="AF31" s="21"/>
      <c r="AG31" s="21"/>
      <c r="AH31" s="21"/>
      <c r="AI31" s="21"/>
    </row>
    <row r="32" customFormat="false" ht="13.5" hidden="false" customHeight="false" outlineLevel="0" collapsed="false">
      <c r="S32" s="94"/>
      <c r="T32" s="94"/>
      <c r="U32" s="94"/>
      <c r="V32" s="94"/>
      <c r="W32" s="94"/>
      <c r="X32" s="94"/>
      <c r="Y32" s="94"/>
      <c r="Z32" s="94"/>
      <c r="AA32" s="94"/>
      <c r="AB32" s="94"/>
      <c r="AC32" s="94"/>
      <c r="AD32" s="21"/>
      <c r="AE32" s="21"/>
      <c r="AF32" s="21"/>
      <c r="AG32" s="21"/>
      <c r="AH32" s="21"/>
      <c r="AI32" s="21"/>
    </row>
    <row r="33" customFormat="false" ht="13.5" hidden="false" customHeight="false" outlineLevel="0" collapsed="false">
      <c r="S33" s="94"/>
      <c r="T33" s="94"/>
      <c r="U33" s="94"/>
      <c r="V33" s="94"/>
      <c r="W33" s="94"/>
      <c r="X33" s="94"/>
      <c r="Y33" s="94"/>
      <c r="Z33" s="94"/>
      <c r="AA33" s="94"/>
      <c r="AB33" s="94"/>
      <c r="AC33" s="94"/>
      <c r="AD33" s="21"/>
      <c r="AE33" s="21"/>
      <c r="AF33" s="21"/>
      <c r="AG33" s="21"/>
      <c r="AH33" s="21"/>
      <c r="AI33" s="21"/>
    </row>
    <row r="34" customFormat="false" ht="13.5" hidden="false" customHeight="false" outlineLevel="0" collapsed="false">
      <c r="S34" s="94"/>
      <c r="T34" s="94"/>
      <c r="U34" s="94"/>
      <c r="V34" s="94"/>
      <c r="W34" s="94"/>
      <c r="X34" s="94"/>
      <c r="Y34" s="94"/>
      <c r="Z34" s="94"/>
      <c r="AA34" s="94"/>
      <c r="AB34" s="94"/>
      <c r="AC34" s="94"/>
      <c r="AD34" s="94"/>
      <c r="AE34" s="94"/>
      <c r="AF34" s="21"/>
      <c r="AG34" s="21"/>
      <c r="AH34" s="21"/>
      <c r="AI34" s="21"/>
    </row>
    <row r="35" customFormat="false" ht="13.5" hidden="false" customHeight="false" outlineLevel="0" collapsed="false">
      <c r="S35" s="94"/>
      <c r="T35" s="94"/>
      <c r="U35" s="94"/>
      <c r="V35" s="94"/>
      <c r="W35" s="94"/>
      <c r="X35" s="94"/>
      <c r="Y35" s="94"/>
      <c r="Z35" s="94"/>
      <c r="AA35" s="94"/>
      <c r="AB35" s="94"/>
      <c r="AC35" s="94"/>
      <c r="AD35" s="94"/>
      <c r="AE35" s="94"/>
      <c r="AF35" s="21"/>
      <c r="AG35" s="21"/>
      <c r="AH35" s="21"/>
      <c r="AI35" s="21"/>
    </row>
    <row r="36" customFormat="false" ht="13.5" hidden="false" customHeight="false" outlineLevel="0" collapsed="false">
      <c r="S36" s="21"/>
      <c r="T36" s="94"/>
      <c r="U36" s="94"/>
      <c r="V36" s="94"/>
      <c r="W36" s="94"/>
      <c r="X36" s="94"/>
      <c r="Y36" s="94"/>
      <c r="Z36" s="94"/>
      <c r="AA36" s="94"/>
      <c r="AB36" s="94"/>
      <c r="AC36" s="94"/>
      <c r="AD36" s="94"/>
      <c r="AE36" s="94"/>
      <c r="AF36" s="21"/>
      <c r="AG36" s="21"/>
      <c r="AH36" s="21"/>
      <c r="AI36" s="21"/>
    </row>
    <row r="37" customFormat="false" ht="13.5" hidden="false" customHeight="false" outlineLevel="0" collapsed="false">
      <c r="S37" s="21"/>
      <c r="T37" s="94"/>
      <c r="U37" s="94"/>
      <c r="V37" s="94"/>
      <c r="W37" s="94"/>
      <c r="X37" s="94"/>
      <c r="Y37" s="94"/>
      <c r="Z37" s="94"/>
      <c r="AA37" s="94"/>
      <c r="AB37" s="94"/>
      <c r="AC37" s="94"/>
      <c r="AD37" s="94"/>
      <c r="AE37" s="94"/>
      <c r="AF37" s="21"/>
      <c r="AG37" s="21"/>
      <c r="AH37" s="21"/>
      <c r="AI37" s="21"/>
    </row>
    <row r="38" customFormat="false" ht="13.5" hidden="false" customHeight="false" outlineLevel="0" collapsed="false">
      <c r="S38" s="21"/>
      <c r="T38" s="94"/>
      <c r="U38" s="94"/>
      <c r="V38" s="94"/>
      <c r="W38" s="94"/>
      <c r="X38" s="94"/>
      <c r="Y38" s="94"/>
      <c r="Z38" s="94"/>
      <c r="AA38" s="94"/>
      <c r="AB38" s="94"/>
      <c r="AC38" s="94"/>
      <c r="AD38" s="94"/>
      <c r="AE38" s="94"/>
      <c r="AF38" s="21"/>
      <c r="AG38" s="21"/>
      <c r="AH38" s="21"/>
      <c r="AI38" s="21"/>
    </row>
    <row r="39" customFormat="false" ht="13.5" hidden="false" customHeight="false" outlineLevel="0" collapsed="false">
      <c r="S39" s="21"/>
      <c r="T39" s="94"/>
      <c r="U39" s="94"/>
      <c r="V39" s="94"/>
      <c r="W39" s="94"/>
      <c r="X39" s="94"/>
      <c r="Y39" s="94"/>
      <c r="Z39" s="94"/>
      <c r="AA39" s="94"/>
      <c r="AB39" s="94"/>
      <c r="AC39" s="94"/>
      <c r="AD39" s="94"/>
      <c r="AE39" s="94"/>
      <c r="AF39" s="21"/>
      <c r="AG39" s="21"/>
      <c r="AH39" s="21"/>
      <c r="AI39" s="21"/>
    </row>
    <row r="40" customFormat="false" ht="13.5" hidden="false" customHeight="false" outlineLevel="0" collapsed="false">
      <c r="S40" s="21"/>
      <c r="T40" s="94"/>
      <c r="U40" s="94"/>
      <c r="V40" s="94"/>
      <c r="W40" s="94"/>
      <c r="X40" s="94"/>
      <c r="Y40" s="94"/>
      <c r="Z40" s="94"/>
      <c r="AA40" s="94"/>
      <c r="AB40" s="94"/>
      <c r="AC40" s="94"/>
      <c r="AD40" s="94"/>
      <c r="AE40" s="94"/>
      <c r="AF40" s="21"/>
      <c r="AG40" s="21"/>
      <c r="AH40" s="21"/>
      <c r="AI40" s="21"/>
    </row>
    <row r="41" customFormat="false" ht="24" hidden="false" customHeight="false" outlineLevel="0" collapsed="false">
      <c r="A41" s="482"/>
      <c r="B41" s="586"/>
      <c r="P41" s="21"/>
      <c r="Q41" s="21"/>
      <c r="R41" s="21"/>
      <c r="S41" s="21"/>
      <c r="T41" s="94"/>
      <c r="U41" s="94"/>
      <c r="V41" s="94"/>
      <c r="W41" s="94"/>
      <c r="X41" s="94"/>
      <c r="Y41" s="94"/>
      <c r="Z41" s="94"/>
      <c r="AA41" s="94"/>
      <c r="AB41" s="94"/>
      <c r="AC41" s="94"/>
      <c r="AD41" s="94"/>
      <c r="AE41" s="94"/>
      <c r="AF41" s="21"/>
      <c r="AG41" s="21"/>
      <c r="AH41" s="21"/>
      <c r="AI41" s="21"/>
    </row>
    <row r="42" customFormat="false" ht="13.5" hidden="false" customHeight="false" outlineLevel="0" collapsed="false">
      <c r="U42" s="95"/>
      <c r="V42" s="95"/>
      <c r="W42" s="95"/>
      <c r="X42" s="95"/>
      <c r="Y42" s="95"/>
      <c r="Z42" s="95"/>
      <c r="AA42" s="95"/>
      <c r="AB42" s="95"/>
      <c r="AC42" s="95"/>
      <c r="AD42" s="95"/>
      <c r="AE42" s="95"/>
      <c r="AF42" s="21"/>
      <c r="AG42" s="21"/>
      <c r="AH42" s="21"/>
      <c r="AI42" s="21"/>
    </row>
    <row r="43" customFormat="false" ht="13.5" hidden="false" customHeight="false" outlineLevel="0" collapsed="false">
      <c r="U43" s="95"/>
      <c r="V43" s="95"/>
      <c r="W43" s="95"/>
      <c r="X43" s="95"/>
      <c r="Y43" s="95"/>
      <c r="Z43" s="95"/>
      <c r="AA43" s="95"/>
      <c r="AB43" s="95"/>
      <c r="AC43" s="95"/>
      <c r="AD43" s="95"/>
      <c r="AE43" s="95"/>
      <c r="AF43" s="21"/>
      <c r="AG43" s="21"/>
      <c r="AH43" s="21"/>
      <c r="AI43" s="21"/>
    </row>
    <row r="44" customFormat="false" ht="13.5" hidden="false" customHeight="false" outlineLevel="0" collapsed="false">
      <c r="U44" s="21"/>
      <c r="V44" s="21"/>
      <c r="W44" s="21"/>
      <c r="X44" s="21"/>
      <c r="Y44" s="21"/>
      <c r="Z44" s="21"/>
      <c r="AA44" s="21"/>
      <c r="AB44" s="21"/>
      <c r="AC44" s="21"/>
      <c r="AD44" s="21"/>
      <c r="AE44" s="21"/>
      <c r="AF44" s="21"/>
      <c r="AG44" s="21"/>
      <c r="AH44" s="21"/>
      <c r="AI44" s="21"/>
    </row>
    <row r="45" customFormat="false" ht="13.5" hidden="false" customHeight="false" outlineLevel="0" collapsed="false">
      <c r="U45" s="21"/>
      <c r="V45" s="21"/>
      <c r="W45" s="21"/>
      <c r="X45" s="21"/>
      <c r="Y45" s="21"/>
      <c r="Z45" s="21"/>
      <c r="AA45" s="21"/>
      <c r="AB45" s="21"/>
      <c r="AC45" s="21"/>
      <c r="AD45" s="21"/>
      <c r="AE45" s="21"/>
      <c r="AF45" s="21"/>
      <c r="AG45" s="21"/>
      <c r="AH45" s="21"/>
      <c r="AI45" s="21"/>
    </row>
    <row r="46" customFormat="false" ht="13.5" hidden="false" customHeight="false" outlineLevel="0" collapsed="false">
      <c r="U46" s="21"/>
      <c r="V46" s="21"/>
      <c r="W46" s="21"/>
      <c r="X46" s="21"/>
      <c r="Y46" s="21"/>
      <c r="Z46" s="21"/>
      <c r="AA46" s="21"/>
      <c r="AB46" s="21"/>
      <c r="AC46" s="21"/>
      <c r="AD46" s="21"/>
      <c r="AE46" s="21"/>
      <c r="AF46" s="21"/>
      <c r="AG46" s="21"/>
      <c r="AH46" s="21"/>
      <c r="AI46" s="21"/>
    </row>
    <row r="47" customFormat="false" ht="13.5" hidden="false" customHeight="false" outlineLevel="0" collapsed="false">
      <c r="U47" s="21"/>
      <c r="V47" s="21"/>
      <c r="W47" s="21"/>
      <c r="X47" s="21"/>
      <c r="Y47" s="21"/>
      <c r="Z47" s="21"/>
      <c r="AA47" s="21"/>
      <c r="AB47" s="21"/>
      <c r="AC47" s="21"/>
      <c r="AD47" s="21"/>
      <c r="AE47" s="21"/>
      <c r="AF47" s="21"/>
      <c r="AG47" s="21"/>
      <c r="AH47" s="21"/>
      <c r="AI47" s="21"/>
    </row>
    <row r="48" customFormat="false" ht="13.5" hidden="false" customHeight="false" outlineLevel="0" collapsed="false">
      <c r="U48" s="21"/>
      <c r="V48" s="21"/>
      <c r="W48" s="21"/>
      <c r="X48" s="21"/>
      <c r="Y48" s="21"/>
      <c r="Z48" s="21"/>
      <c r="AA48" s="21"/>
      <c r="AB48" s="21"/>
      <c r="AC48" s="21"/>
      <c r="AD48" s="21"/>
      <c r="AE48" s="21"/>
      <c r="AF48" s="21"/>
      <c r="AG48" s="21"/>
      <c r="AH48" s="21"/>
      <c r="AI48" s="21"/>
    </row>
    <row r="49" customFormat="false" ht="13.5" hidden="false" customHeight="false" outlineLevel="0" collapsed="false">
      <c r="U49" s="21"/>
      <c r="V49" s="21"/>
      <c r="W49" s="21"/>
      <c r="X49" s="21"/>
      <c r="Y49" s="21"/>
      <c r="Z49" s="21"/>
      <c r="AA49" s="21"/>
      <c r="AB49" s="21"/>
      <c r="AC49" s="21"/>
      <c r="AD49" s="21"/>
      <c r="AE49" s="21"/>
      <c r="AF49" s="21"/>
      <c r="AG49" s="21"/>
      <c r="AH49" s="21"/>
      <c r="AI49" s="21"/>
    </row>
    <row r="50" customFormat="false" ht="13.5" hidden="false" customHeight="false" outlineLevel="0" collapsed="false">
      <c r="U50" s="21"/>
      <c r="V50" s="21"/>
      <c r="W50" s="21"/>
      <c r="X50" s="21"/>
      <c r="Y50" s="21"/>
      <c r="Z50" s="21"/>
      <c r="AA50" s="21"/>
      <c r="AB50" s="21"/>
      <c r="AC50" s="21"/>
      <c r="AD50" s="21"/>
      <c r="AE50" s="21"/>
      <c r="AF50" s="21"/>
      <c r="AG50" s="21"/>
      <c r="AH50" s="21"/>
      <c r="AI50" s="21"/>
    </row>
    <row r="51" customFormat="false" ht="13.5" hidden="false" customHeight="false" outlineLevel="0" collapsed="false">
      <c r="U51" s="21"/>
      <c r="V51" s="21"/>
      <c r="W51" s="21"/>
      <c r="X51" s="21"/>
      <c r="Y51" s="21"/>
      <c r="Z51" s="21"/>
      <c r="AA51" s="21"/>
      <c r="AB51" s="21"/>
      <c r="AC51" s="21"/>
      <c r="AD51" s="21"/>
      <c r="AE51" s="21"/>
      <c r="AF51" s="21"/>
      <c r="AG51" s="21"/>
      <c r="AH51" s="21"/>
      <c r="AI51" s="21"/>
    </row>
    <row r="52" customFormat="false" ht="13.5" hidden="false" customHeight="false" outlineLevel="0" collapsed="false">
      <c r="U52" s="21"/>
      <c r="V52" s="21"/>
      <c r="W52" s="21"/>
      <c r="X52" s="21"/>
      <c r="Y52" s="21"/>
      <c r="Z52" s="21"/>
      <c r="AA52" s="21"/>
      <c r="AB52" s="21"/>
      <c r="AC52" s="21"/>
      <c r="AD52" s="21"/>
      <c r="AE52" s="21"/>
      <c r="AF52" s="21"/>
      <c r="AG52" s="21"/>
      <c r="AH52" s="21"/>
      <c r="AI52" s="21"/>
    </row>
    <row r="53" customFormat="false" ht="13.5" hidden="false" customHeight="false" outlineLevel="0" collapsed="false">
      <c r="U53" s="95"/>
      <c r="V53" s="95"/>
      <c r="W53" s="95"/>
      <c r="X53" s="95"/>
      <c r="Y53" s="95"/>
      <c r="Z53" s="95"/>
      <c r="AA53" s="94"/>
      <c r="AB53" s="94"/>
      <c r="AC53" s="94"/>
      <c r="AD53" s="94"/>
      <c r="AE53" s="94"/>
      <c r="AF53" s="94"/>
      <c r="AG53" s="21"/>
      <c r="AH53" s="21"/>
      <c r="AI53" s="21"/>
    </row>
    <row r="54" customFormat="false" ht="13.5" hidden="false" customHeight="false" outlineLevel="0" collapsed="false">
      <c r="U54" s="95"/>
      <c r="V54" s="95"/>
      <c r="W54" s="95"/>
      <c r="X54" s="95"/>
      <c r="Y54" s="95"/>
      <c r="Z54" s="95"/>
      <c r="AA54" s="94"/>
      <c r="AB54" s="94"/>
      <c r="AC54" s="94"/>
      <c r="AD54" s="94"/>
      <c r="AE54" s="94"/>
      <c r="AF54" s="94"/>
      <c r="AG54" s="21"/>
      <c r="AH54" s="21"/>
      <c r="AI54" s="21"/>
    </row>
    <row r="55" customFormat="false" ht="13.5" hidden="false" customHeight="false" outlineLevel="0" collapsed="false">
      <c r="U55" s="95"/>
      <c r="V55" s="95"/>
      <c r="W55" s="95"/>
      <c r="X55" s="95"/>
      <c r="Y55" s="95"/>
      <c r="Z55" s="95"/>
      <c r="AA55" s="94"/>
      <c r="AB55" s="94"/>
      <c r="AC55" s="94"/>
      <c r="AD55" s="94"/>
      <c r="AE55" s="94"/>
      <c r="AF55" s="94"/>
      <c r="AG55" s="21"/>
      <c r="AH55" s="21"/>
      <c r="AI55" s="21"/>
    </row>
    <row r="56" customFormat="false" ht="13.5" hidden="false" customHeight="false" outlineLevel="0" collapsed="false">
      <c r="U56" s="95"/>
      <c r="V56" s="95"/>
      <c r="W56" s="95"/>
      <c r="X56" s="95"/>
      <c r="Y56" s="95"/>
      <c r="Z56" s="95"/>
      <c r="AA56" s="94"/>
      <c r="AB56" s="94"/>
      <c r="AC56" s="94"/>
      <c r="AD56" s="94"/>
      <c r="AE56" s="94"/>
      <c r="AF56" s="94"/>
      <c r="AG56" s="21"/>
      <c r="AH56" s="21"/>
      <c r="AI56" s="21"/>
    </row>
    <row r="57" customFormat="false" ht="13.5" hidden="false" customHeight="false" outlineLevel="0" collapsed="false">
      <c r="U57" s="95"/>
      <c r="V57" s="95"/>
      <c r="W57" s="95"/>
      <c r="X57" s="95"/>
      <c r="Y57" s="95"/>
      <c r="Z57" s="95"/>
      <c r="AA57" s="94"/>
      <c r="AB57" s="94"/>
      <c r="AC57" s="94"/>
      <c r="AD57" s="94"/>
      <c r="AE57" s="94"/>
      <c r="AF57" s="94"/>
      <c r="AG57" s="21"/>
      <c r="AH57" s="21"/>
      <c r="AI57" s="21"/>
    </row>
    <row r="58" customFormat="false" ht="13.5" hidden="false" customHeight="false" outlineLevel="0" collapsed="false">
      <c r="U58" s="21"/>
      <c r="V58" s="21"/>
      <c r="W58" s="21"/>
      <c r="X58" s="21"/>
      <c r="Y58" s="21"/>
      <c r="Z58" s="21"/>
      <c r="AA58" s="21"/>
      <c r="AB58" s="21"/>
      <c r="AC58" s="21"/>
      <c r="AD58" s="21"/>
      <c r="AE58" s="21"/>
      <c r="AF58" s="21"/>
      <c r="AG58" s="21"/>
      <c r="AH58" s="21"/>
      <c r="AI58" s="21"/>
    </row>
    <row r="59" customFormat="false" ht="13.5" hidden="false" customHeight="false" outlineLevel="0" collapsed="false">
      <c r="U59" s="21"/>
      <c r="V59" s="21"/>
      <c r="W59" s="21"/>
      <c r="X59" s="21"/>
      <c r="Y59" s="21"/>
      <c r="Z59" s="21"/>
      <c r="AA59" s="21"/>
      <c r="AB59" s="21"/>
      <c r="AC59" s="21"/>
      <c r="AD59" s="21"/>
      <c r="AE59" s="21"/>
      <c r="AF59" s="21"/>
      <c r="AG59" s="21"/>
      <c r="AH59" s="21"/>
      <c r="AI59" s="21"/>
    </row>
    <row r="60" customFormat="false" ht="13.5" hidden="false" customHeight="false" outlineLevel="0" collapsed="false">
      <c r="U60" s="21"/>
      <c r="V60" s="21"/>
      <c r="W60" s="21"/>
      <c r="X60" s="21"/>
      <c r="Y60" s="21"/>
      <c r="Z60" s="21"/>
      <c r="AA60" s="21"/>
      <c r="AB60" s="21"/>
      <c r="AC60" s="21"/>
      <c r="AD60" s="21"/>
      <c r="AE60" s="21"/>
      <c r="AF60" s="21"/>
      <c r="AG60" s="21"/>
      <c r="AH60" s="21"/>
      <c r="AI60" s="21"/>
    </row>
    <row r="61" customFormat="false" ht="13.5" hidden="false" customHeight="false" outlineLevel="0" collapsed="false">
      <c r="U61" s="21"/>
      <c r="V61" s="21"/>
      <c r="W61" s="21"/>
      <c r="X61" s="21"/>
      <c r="Y61" s="21"/>
      <c r="Z61" s="21"/>
      <c r="AA61" s="21"/>
      <c r="AB61" s="21"/>
      <c r="AC61" s="21"/>
      <c r="AD61" s="21"/>
      <c r="AE61" s="21"/>
      <c r="AF61" s="21"/>
      <c r="AG61" s="21"/>
      <c r="AH61" s="21"/>
      <c r="AI61" s="21"/>
    </row>
    <row r="62" customFormat="false" ht="13.5" hidden="false" customHeight="false" outlineLevel="0" collapsed="false">
      <c r="U62" s="95"/>
      <c r="V62" s="95"/>
      <c r="W62" s="95"/>
      <c r="X62" s="95"/>
      <c r="Y62" s="95"/>
      <c r="Z62" s="95"/>
      <c r="AA62" s="94"/>
      <c r="AB62" s="95"/>
      <c r="AC62" s="95"/>
      <c r="AD62" s="95"/>
      <c r="AE62" s="95"/>
      <c r="AF62" s="94"/>
      <c r="AG62" s="21"/>
      <c r="AH62" s="21"/>
      <c r="AI62" s="21"/>
    </row>
    <row r="63" customFormat="false" ht="13.5" hidden="false" customHeight="false" outlineLevel="0" collapsed="false">
      <c r="U63" s="95"/>
      <c r="V63" s="95"/>
      <c r="W63" s="95"/>
      <c r="X63" s="95"/>
      <c r="Y63" s="95"/>
      <c r="Z63" s="95"/>
      <c r="AA63" s="94"/>
      <c r="AB63" s="95"/>
      <c r="AC63" s="95"/>
      <c r="AD63" s="95"/>
      <c r="AE63" s="95"/>
      <c r="AF63" s="94"/>
      <c r="AG63" s="21"/>
      <c r="AH63" s="21"/>
      <c r="AI63" s="21"/>
    </row>
    <row r="64" customFormat="false" ht="13.5" hidden="false" customHeight="false" outlineLevel="0" collapsed="false">
      <c r="P64" s="21"/>
      <c r="Q64" s="21"/>
      <c r="R64" s="21"/>
      <c r="S64" s="21"/>
      <c r="T64" s="95"/>
      <c r="U64" s="95"/>
      <c r="V64" s="95"/>
      <c r="W64" s="95"/>
      <c r="X64" s="95"/>
      <c r="Y64" s="95"/>
      <c r="Z64" s="95"/>
      <c r="AA64" s="94"/>
      <c r="AB64" s="95"/>
      <c r="AC64" s="95"/>
      <c r="AD64" s="95"/>
      <c r="AE64" s="95"/>
      <c r="AF64" s="94"/>
      <c r="AG64" s="21"/>
      <c r="AH64" s="21"/>
      <c r="AI64" s="21"/>
    </row>
    <row r="65" customFormat="false" ht="13.5" hidden="false" customHeight="false" outlineLevel="0" collapsed="false">
      <c r="P65" s="21"/>
      <c r="Q65" s="21"/>
      <c r="R65" s="21"/>
      <c r="S65" s="21"/>
      <c r="T65" s="95"/>
      <c r="U65" s="95"/>
      <c r="V65" s="95"/>
      <c r="W65" s="95"/>
      <c r="X65" s="95"/>
      <c r="Y65" s="95"/>
      <c r="Z65" s="95"/>
      <c r="AA65" s="94"/>
      <c r="AB65" s="95"/>
      <c r="AC65" s="95"/>
      <c r="AD65" s="95"/>
      <c r="AE65" s="95"/>
      <c r="AF65" s="94"/>
      <c r="AG65" s="21"/>
      <c r="AH65" s="21"/>
      <c r="AI65" s="21"/>
    </row>
    <row r="66" customFormat="false" ht="13.5" hidden="false" customHeight="false" outlineLevel="0" collapsed="false">
      <c r="P66" s="21"/>
      <c r="Q66" s="21"/>
      <c r="R66" s="21"/>
      <c r="S66" s="21"/>
      <c r="T66" s="95"/>
      <c r="U66" s="95"/>
      <c r="V66" s="95"/>
      <c r="W66" s="95"/>
      <c r="X66" s="95"/>
      <c r="Y66" s="95"/>
      <c r="Z66" s="95"/>
      <c r="AA66" s="94"/>
      <c r="AB66" s="95"/>
      <c r="AC66" s="95"/>
      <c r="AD66" s="95"/>
      <c r="AE66" s="95"/>
      <c r="AF66" s="94"/>
      <c r="AG66" s="21"/>
      <c r="AH66" s="21"/>
      <c r="AI66" s="21"/>
    </row>
    <row r="67" customFormat="false" ht="13.5" hidden="false" customHeight="false" outlineLevel="0" collapsed="false">
      <c r="P67" s="21"/>
      <c r="Q67" s="21"/>
      <c r="R67" s="21"/>
      <c r="S67" s="21"/>
      <c r="T67" s="21"/>
      <c r="U67" s="21"/>
      <c r="V67" s="21"/>
      <c r="W67" s="21"/>
      <c r="X67" s="21"/>
      <c r="Y67" s="21"/>
      <c r="Z67" s="21"/>
      <c r="AA67" s="21"/>
      <c r="AB67" s="21"/>
      <c r="AC67" s="21"/>
      <c r="AD67" s="21"/>
      <c r="AE67" s="21"/>
      <c r="AF67" s="21"/>
      <c r="AG67" s="21"/>
      <c r="AH67" s="21"/>
      <c r="AI67" s="21"/>
    </row>
    <row r="68" customFormat="false" ht="13.5" hidden="false" customHeight="false" outlineLevel="0" collapsed="false">
      <c r="P68" s="21"/>
      <c r="Q68" s="21"/>
      <c r="R68" s="21"/>
      <c r="S68" s="21"/>
      <c r="T68" s="21"/>
      <c r="U68" s="21"/>
      <c r="V68" s="21"/>
      <c r="W68" s="21"/>
      <c r="X68" s="21"/>
      <c r="Y68" s="21"/>
      <c r="Z68" s="21"/>
      <c r="AA68" s="21"/>
      <c r="AB68" s="21"/>
      <c r="AC68" s="21"/>
      <c r="AD68" s="21"/>
      <c r="AE68" s="21"/>
      <c r="AF68" s="21"/>
      <c r="AG68" s="21"/>
      <c r="AH68" s="21"/>
      <c r="AI68" s="21"/>
    </row>
    <row r="69" customFormat="false" ht="13.5" hidden="false" customHeight="false" outlineLevel="0" collapsed="false">
      <c r="P69" s="21"/>
      <c r="Q69" s="21"/>
      <c r="R69" s="21"/>
      <c r="S69" s="21"/>
      <c r="T69" s="21"/>
      <c r="U69" s="21"/>
      <c r="V69" s="21"/>
      <c r="W69" s="21"/>
      <c r="X69" s="21"/>
      <c r="Y69" s="21"/>
      <c r="Z69" s="21"/>
      <c r="AA69" s="21"/>
      <c r="AB69" s="21"/>
      <c r="AC69" s="21"/>
      <c r="AD69" s="21"/>
      <c r="AE69" s="21"/>
      <c r="AF69" s="21"/>
      <c r="AG69" s="21"/>
      <c r="AH69" s="21"/>
      <c r="AI69" s="21"/>
    </row>
    <row r="70" customFormat="false" ht="13.5" hidden="false" customHeight="false" outlineLevel="0" collapsed="false">
      <c r="P70" s="21"/>
      <c r="Q70" s="21"/>
      <c r="R70" s="21"/>
      <c r="S70" s="21"/>
      <c r="T70" s="21"/>
      <c r="U70" s="21"/>
      <c r="V70" s="21"/>
      <c r="W70" s="21"/>
      <c r="X70" s="21"/>
      <c r="Y70" s="21"/>
      <c r="Z70" s="21"/>
      <c r="AA70" s="21"/>
      <c r="AB70" s="21"/>
      <c r="AC70" s="21"/>
      <c r="AD70" s="21"/>
      <c r="AE70" s="21"/>
      <c r="AF70" s="21"/>
      <c r="AG70" s="21"/>
      <c r="AH70" s="21"/>
      <c r="AI70" s="21"/>
    </row>
    <row r="71" customFormat="false" ht="13.5" hidden="false" customHeight="false" outlineLevel="0" collapsed="false">
      <c r="P71" s="21"/>
      <c r="Q71" s="21"/>
      <c r="R71" s="21"/>
      <c r="S71" s="21"/>
      <c r="T71" s="21"/>
      <c r="U71" s="21"/>
      <c r="V71" s="21"/>
      <c r="W71" s="21"/>
      <c r="X71" s="21"/>
      <c r="Y71" s="21"/>
      <c r="Z71" s="21"/>
      <c r="AA71" s="21"/>
      <c r="AB71" s="21"/>
      <c r="AC71" s="21"/>
      <c r="AD71" s="21"/>
      <c r="AE71" s="21"/>
      <c r="AF71" s="21"/>
      <c r="AG71" s="21"/>
      <c r="AH71" s="21"/>
      <c r="AI71" s="21"/>
    </row>
    <row r="72" customFormat="false" ht="13.5" hidden="false" customHeight="false" outlineLevel="0" collapsed="false">
      <c r="P72" s="21"/>
      <c r="Q72" s="21"/>
      <c r="R72" s="21"/>
      <c r="S72" s="21"/>
      <c r="T72" s="21"/>
      <c r="U72" s="21"/>
      <c r="V72" s="21"/>
      <c r="W72" s="21"/>
      <c r="X72" s="21"/>
      <c r="Y72" s="21"/>
      <c r="Z72" s="21"/>
      <c r="AA72" s="21"/>
      <c r="AB72" s="21"/>
      <c r="AC72" s="21"/>
      <c r="AD72" s="21"/>
      <c r="AE72" s="21"/>
      <c r="AF72" s="21"/>
      <c r="AG72" s="21"/>
      <c r="AH72" s="21"/>
      <c r="AI72" s="21"/>
    </row>
    <row r="73" customFormat="false" ht="13.5" hidden="false" customHeight="false" outlineLevel="0" collapsed="false">
      <c r="P73" s="21"/>
      <c r="Q73" s="21"/>
      <c r="R73" s="21"/>
      <c r="S73" s="21"/>
      <c r="T73" s="21"/>
      <c r="U73" s="21"/>
      <c r="V73" s="21"/>
      <c r="W73" s="21"/>
      <c r="X73" s="21"/>
      <c r="Y73" s="21"/>
      <c r="Z73" s="21"/>
      <c r="AA73" s="21"/>
      <c r="AB73" s="21"/>
      <c r="AC73" s="21"/>
      <c r="AD73" s="21"/>
      <c r="AE73" s="21"/>
      <c r="AF73" s="21"/>
      <c r="AG73" s="21"/>
      <c r="AH73" s="21"/>
      <c r="AI73" s="21"/>
    </row>
    <row r="74" customFormat="false" ht="13.5" hidden="false" customHeight="false" outlineLevel="0" collapsed="false">
      <c r="P74" s="21"/>
      <c r="Q74" s="21"/>
      <c r="R74" s="21"/>
      <c r="S74" s="21"/>
      <c r="T74" s="21"/>
      <c r="U74" s="21"/>
      <c r="V74" s="21"/>
      <c r="W74" s="21"/>
      <c r="X74" s="21"/>
      <c r="Y74" s="21"/>
      <c r="Z74" s="21"/>
      <c r="AA74" s="21"/>
      <c r="AB74" s="21"/>
      <c r="AC74" s="21"/>
      <c r="AD74" s="21"/>
      <c r="AE74" s="21"/>
      <c r="AF74" s="21"/>
      <c r="AG74" s="21"/>
      <c r="AH74" s="21"/>
      <c r="AI74" s="21"/>
    </row>
    <row r="75" customFormat="false" ht="13.5" hidden="false" customHeight="false" outlineLevel="0" collapsed="false">
      <c r="P75" s="21"/>
      <c r="Q75" s="21"/>
      <c r="R75" s="21"/>
      <c r="S75" s="21"/>
      <c r="T75" s="21"/>
      <c r="U75" s="21"/>
      <c r="V75" s="21"/>
      <c r="W75" s="21"/>
      <c r="X75" s="21"/>
      <c r="Y75" s="21"/>
      <c r="Z75" s="21"/>
      <c r="AA75" s="21"/>
      <c r="AB75" s="21"/>
      <c r="AC75" s="21"/>
      <c r="AD75" s="21"/>
      <c r="AE75" s="21"/>
      <c r="AF75" s="21"/>
      <c r="AG75" s="21"/>
      <c r="AH75" s="21"/>
      <c r="AI75" s="21"/>
    </row>
    <row r="76" customFormat="false" ht="13.5" hidden="false" customHeight="false" outlineLevel="0" collapsed="false">
      <c r="P76" s="21"/>
      <c r="Q76" s="21"/>
      <c r="R76" s="21"/>
      <c r="S76" s="21"/>
      <c r="T76" s="21"/>
      <c r="U76" s="21"/>
      <c r="V76" s="21"/>
      <c r="W76" s="21"/>
      <c r="X76" s="21"/>
      <c r="Y76" s="21"/>
      <c r="Z76" s="21"/>
      <c r="AA76" s="21"/>
      <c r="AB76" s="21"/>
      <c r="AC76" s="21"/>
      <c r="AD76" s="21"/>
      <c r="AE76" s="21"/>
      <c r="AF76" s="21"/>
      <c r="AG76" s="21"/>
      <c r="AH76" s="21"/>
      <c r="AI76" s="21"/>
    </row>
    <row r="77" customFormat="false" ht="13.5" hidden="false" customHeight="false" outlineLevel="0" collapsed="false">
      <c r="P77" s="21"/>
      <c r="Q77" s="21"/>
      <c r="R77" s="21"/>
      <c r="S77" s="21"/>
      <c r="T77" s="21"/>
      <c r="U77" s="21"/>
      <c r="V77" s="21"/>
      <c r="W77" s="21"/>
      <c r="X77" s="21"/>
      <c r="Y77" s="21"/>
      <c r="Z77" s="21"/>
      <c r="AA77" s="21"/>
      <c r="AB77" s="21"/>
      <c r="AC77" s="21"/>
      <c r="AD77" s="21"/>
      <c r="AE77" s="21"/>
      <c r="AF77" s="21"/>
      <c r="AG77" s="21"/>
      <c r="AH77" s="21"/>
      <c r="AI77" s="21"/>
    </row>
    <row r="78" customFormat="false" ht="13.5" hidden="false" customHeight="false" outlineLevel="0" collapsed="false">
      <c r="P78" s="21"/>
      <c r="Q78" s="21"/>
      <c r="R78" s="21"/>
      <c r="S78" s="21"/>
      <c r="T78" s="21"/>
      <c r="U78" s="21"/>
      <c r="V78" s="21"/>
      <c r="W78" s="21"/>
      <c r="X78" s="21"/>
      <c r="Y78" s="21"/>
      <c r="Z78" s="21"/>
      <c r="AA78" s="21"/>
      <c r="AB78" s="21"/>
      <c r="AC78" s="21"/>
      <c r="AD78" s="21"/>
      <c r="AE78" s="21"/>
      <c r="AF78" s="21"/>
      <c r="AG78" s="21"/>
      <c r="AH78" s="21"/>
      <c r="AI78" s="21"/>
    </row>
    <row r="79" customFormat="false" ht="13.5" hidden="false" customHeight="false" outlineLevel="0" collapsed="false">
      <c r="P79" s="21"/>
      <c r="Q79" s="21"/>
      <c r="R79" s="21"/>
      <c r="S79" s="21"/>
      <c r="T79" s="21"/>
      <c r="U79" s="21"/>
      <c r="V79" s="21"/>
      <c r="W79" s="21"/>
      <c r="X79" s="21"/>
      <c r="Y79" s="21"/>
      <c r="Z79" s="21"/>
      <c r="AA79" s="21"/>
      <c r="AB79" s="21"/>
      <c r="AC79" s="21"/>
      <c r="AD79" s="21"/>
      <c r="AE79" s="21"/>
      <c r="AF79" s="21"/>
      <c r="AG79" s="21"/>
      <c r="AH79" s="21"/>
      <c r="AI79" s="21"/>
    </row>
    <row r="80" customFormat="false" ht="13.5" hidden="false" customHeight="false" outlineLevel="0" collapsed="false">
      <c r="P80" s="21"/>
      <c r="Q80" s="21"/>
      <c r="R80" s="21"/>
      <c r="S80" s="21"/>
      <c r="T80" s="21"/>
      <c r="U80" s="21"/>
      <c r="V80" s="21"/>
      <c r="W80" s="21"/>
      <c r="X80" s="21"/>
      <c r="Y80" s="21"/>
      <c r="Z80" s="21"/>
      <c r="AA80" s="21"/>
      <c r="AB80" s="21"/>
      <c r="AC80" s="21"/>
      <c r="AD80" s="21"/>
      <c r="AE80" s="21"/>
      <c r="AF80" s="21"/>
      <c r="AG80" s="21"/>
      <c r="AH80" s="21"/>
      <c r="AI80" s="21"/>
    </row>
    <row r="81" customFormat="false" ht="13.5" hidden="false" customHeight="false" outlineLevel="0" collapsed="false">
      <c r="P81" s="21"/>
      <c r="Q81" s="21"/>
      <c r="R81" s="21"/>
      <c r="S81" s="21"/>
      <c r="T81" s="21"/>
      <c r="U81" s="21"/>
      <c r="V81" s="21"/>
      <c r="W81" s="21"/>
      <c r="X81" s="21"/>
      <c r="Y81" s="21"/>
      <c r="Z81" s="21"/>
      <c r="AA81" s="21"/>
      <c r="AB81" s="21"/>
      <c r="AC81" s="21"/>
      <c r="AD81" s="21"/>
      <c r="AE81" s="21"/>
      <c r="AF81" s="21"/>
      <c r="AG81" s="21"/>
      <c r="AH81" s="21"/>
      <c r="AI81" s="21"/>
    </row>
    <row r="82" customFormat="false" ht="13.5" hidden="false" customHeight="false" outlineLevel="0" collapsed="false">
      <c r="P82" s="21"/>
      <c r="Q82" s="21"/>
      <c r="R82" s="21"/>
      <c r="S82" s="21"/>
      <c r="T82" s="21"/>
      <c r="U82" s="21"/>
      <c r="V82" s="21"/>
      <c r="W82" s="21"/>
      <c r="X82" s="21"/>
      <c r="Y82" s="21"/>
      <c r="Z82" s="21"/>
      <c r="AA82" s="21"/>
      <c r="AB82" s="21"/>
      <c r="AC82" s="21"/>
      <c r="AD82" s="21"/>
      <c r="AE82" s="21"/>
      <c r="AF82" s="21"/>
      <c r="AG82" s="21"/>
      <c r="AH82" s="21"/>
      <c r="AI82" s="21"/>
    </row>
    <row r="83" customFormat="false" ht="13.5" hidden="false" customHeight="false" outlineLevel="0" collapsed="false">
      <c r="P83" s="21"/>
      <c r="Q83" s="21"/>
      <c r="R83" s="21"/>
      <c r="S83" s="21"/>
      <c r="T83" s="21"/>
      <c r="U83" s="21"/>
      <c r="V83" s="21"/>
      <c r="W83" s="21"/>
      <c r="X83" s="21"/>
      <c r="Y83" s="21"/>
      <c r="Z83" s="21"/>
      <c r="AA83" s="21"/>
      <c r="AB83" s="21"/>
      <c r="AC83" s="21"/>
      <c r="AD83" s="21"/>
      <c r="AE83" s="21"/>
      <c r="AF83" s="21"/>
      <c r="AG83" s="21"/>
      <c r="AH83" s="21"/>
      <c r="AI83" s="21"/>
    </row>
    <row r="84" customFormat="false" ht="13.5" hidden="false" customHeight="false" outlineLevel="0" collapsed="false">
      <c r="P84" s="21"/>
      <c r="Q84" s="21"/>
      <c r="R84" s="21"/>
      <c r="S84" s="21"/>
      <c r="T84" s="21"/>
      <c r="U84" s="21"/>
      <c r="V84" s="21"/>
      <c r="W84" s="21"/>
      <c r="X84" s="21"/>
      <c r="Y84" s="21"/>
      <c r="Z84" s="21"/>
      <c r="AA84" s="21"/>
      <c r="AB84" s="21"/>
      <c r="AC84" s="21"/>
      <c r="AD84" s="21"/>
      <c r="AE84" s="21"/>
      <c r="AF84" s="21"/>
      <c r="AG84" s="21"/>
      <c r="AH84" s="21"/>
      <c r="AI84" s="21"/>
    </row>
    <row r="85" customFormat="false" ht="13.5" hidden="false" customHeight="false" outlineLevel="0" collapsed="false">
      <c r="P85" s="21"/>
      <c r="Q85" s="21"/>
      <c r="R85" s="21"/>
      <c r="S85" s="21"/>
      <c r="T85" s="21"/>
      <c r="U85" s="21"/>
      <c r="V85" s="21"/>
      <c r="W85" s="21"/>
      <c r="X85" s="21"/>
      <c r="Y85" s="21"/>
      <c r="Z85" s="21"/>
      <c r="AA85" s="21"/>
      <c r="AB85" s="21"/>
      <c r="AC85" s="21"/>
      <c r="AD85" s="21"/>
      <c r="AE85" s="21"/>
      <c r="AF85" s="21"/>
      <c r="AG85" s="21"/>
      <c r="AH85" s="21"/>
      <c r="AI85" s="21"/>
    </row>
    <row r="86" customFormat="false" ht="13.5" hidden="false" customHeight="false" outlineLevel="0" collapsed="false">
      <c r="P86" s="21"/>
      <c r="Q86" s="21"/>
      <c r="R86" s="21"/>
      <c r="S86" s="21"/>
      <c r="T86" s="21"/>
      <c r="U86" s="21"/>
      <c r="V86" s="21"/>
      <c r="W86" s="21"/>
      <c r="X86" s="21"/>
      <c r="Y86" s="21"/>
      <c r="Z86" s="21"/>
      <c r="AA86" s="21"/>
      <c r="AB86" s="21"/>
      <c r="AC86" s="21"/>
      <c r="AD86" s="21"/>
      <c r="AE86" s="21"/>
      <c r="AF86" s="21"/>
      <c r="AG86" s="21"/>
      <c r="AH86" s="21"/>
      <c r="AI86" s="21"/>
    </row>
    <row r="87" customFormat="false" ht="13.5" hidden="false" customHeight="false" outlineLevel="0" collapsed="false">
      <c r="P87" s="21"/>
      <c r="Q87" s="21"/>
      <c r="R87" s="21"/>
      <c r="S87" s="21"/>
      <c r="T87" s="21"/>
      <c r="U87" s="21"/>
      <c r="V87" s="21"/>
      <c r="W87" s="21"/>
      <c r="X87" s="21"/>
      <c r="Y87" s="21"/>
      <c r="Z87" s="21"/>
      <c r="AA87" s="21"/>
      <c r="AB87" s="21"/>
      <c r="AC87" s="21"/>
      <c r="AD87" s="21"/>
      <c r="AE87" s="21"/>
      <c r="AF87" s="21"/>
      <c r="AG87" s="21"/>
      <c r="AH87" s="21"/>
      <c r="AI87" s="21"/>
    </row>
    <row r="88" customFormat="false" ht="13.5" hidden="false" customHeight="false" outlineLevel="0" collapsed="false">
      <c r="P88" s="21"/>
      <c r="Q88" s="21"/>
      <c r="R88" s="21"/>
      <c r="S88" s="21"/>
      <c r="T88" s="21"/>
      <c r="U88" s="21"/>
      <c r="V88" s="21"/>
      <c r="W88" s="21"/>
      <c r="X88" s="21"/>
      <c r="Y88" s="21"/>
      <c r="Z88" s="21"/>
      <c r="AA88" s="21"/>
      <c r="AB88" s="21"/>
      <c r="AC88" s="21"/>
      <c r="AD88" s="21"/>
      <c r="AE88" s="21"/>
      <c r="AF88" s="21"/>
      <c r="AG88" s="21"/>
      <c r="AH88" s="21"/>
      <c r="AI88" s="21"/>
    </row>
    <row r="89" customFormat="false" ht="13.5" hidden="false" customHeight="false" outlineLevel="0" collapsed="false">
      <c r="P89" s="21"/>
      <c r="Q89" s="21"/>
      <c r="R89" s="21"/>
      <c r="S89" s="21"/>
      <c r="T89" s="21"/>
      <c r="U89" s="21"/>
      <c r="V89" s="21"/>
      <c r="W89" s="21"/>
      <c r="X89" s="21"/>
      <c r="Y89" s="21"/>
      <c r="Z89" s="21"/>
      <c r="AA89" s="21"/>
      <c r="AB89" s="21"/>
      <c r="AC89" s="21"/>
      <c r="AD89" s="21"/>
      <c r="AE89" s="21"/>
      <c r="AF89" s="21"/>
      <c r="AG89" s="21"/>
      <c r="AH89" s="21"/>
      <c r="AI89" s="21"/>
    </row>
    <row r="90" customFormat="false" ht="13.5" hidden="false" customHeight="false" outlineLevel="0" collapsed="false">
      <c r="P90" s="21"/>
      <c r="Q90" s="21"/>
      <c r="R90" s="21"/>
      <c r="S90" s="21"/>
      <c r="T90" s="21"/>
      <c r="U90" s="21"/>
      <c r="V90" s="21"/>
      <c r="W90" s="21"/>
      <c r="X90" s="21"/>
      <c r="Y90" s="21"/>
      <c r="Z90" s="21"/>
      <c r="AA90" s="21"/>
      <c r="AB90" s="21"/>
      <c r="AC90" s="21"/>
      <c r="AD90" s="21"/>
      <c r="AE90" s="21"/>
      <c r="AF90" s="21"/>
      <c r="AG90" s="21"/>
      <c r="AH90" s="21"/>
      <c r="AI90" s="21"/>
    </row>
    <row r="91" customFormat="false" ht="13.5" hidden="false" customHeight="false" outlineLevel="0" collapsed="false">
      <c r="P91" s="21"/>
      <c r="Q91" s="21"/>
      <c r="R91" s="21"/>
      <c r="S91" s="21"/>
      <c r="T91" s="21"/>
      <c r="U91" s="21"/>
      <c r="V91" s="21"/>
      <c r="W91" s="21"/>
      <c r="X91" s="21"/>
      <c r="Y91" s="21"/>
      <c r="Z91" s="21"/>
      <c r="AA91" s="21"/>
      <c r="AB91" s="21"/>
      <c r="AC91" s="21"/>
      <c r="AD91" s="21"/>
      <c r="AE91" s="21"/>
      <c r="AF91" s="21"/>
      <c r="AG91" s="21"/>
      <c r="AH91" s="21"/>
      <c r="AI91" s="21"/>
    </row>
    <row r="92" customFormat="false" ht="13.5" hidden="false" customHeight="false" outlineLevel="0" collapsed="false">
      <c r="P92" s="21"/>
      <c r="Q92" s="21"/>
      <c r="R92" s="21"/>
      <c r="S92" s="21"/>
      <c r="T92" s="21"/>
      <c r="U92" s="21"/>
      <c r="V92" s="21"/>
      <c r="W92" s="21"/>
      <c r="X92" s="21"/>
      <c r="Y92" s="21"/>
      <c r="Z92" s="21"/>
      <c r="AA92" s="21"/>
      <c r="AB92" s="21"/>
      <c r="AC92" s="21"/>
      <c r="AD92" s="21"/>
      <c r="AE92" s="21"/>
      <c r="AF92" s="21"/>
      <c r="AG92" s="21"/>
      <c r="AH92" s="21"/>
      <c r="AI92" s="21"/>
    </row>
  </sheetData>
  <printOptions headings="false" gridLines="false" gridLinesSet="true" horizontalCentered="false" verticalCentered="false"/>
  <pageMargins left="0.39375" right="0.279861111111111" top="0.55" bottom="0.4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6.49"/>
    <col collapsed="false" customWidth="true" hidden="false" outlineLevel="0" max="2" min="2" style="0" width="3.12"/>
    <col collapsed="false" customWidth="true" hidden="false" outlineLevel="0" max="4" min="4" style="0" width="6.74"/>
    <col collapsed="false" customWidth="true" hidden="false" outlineLevel="0" max="5" min="5" style="0" width="7.87"/>
    <col collapsed="false" customWidth="true" hidden="false" outlineLevel="0" max="7" min="6" style="0" width="7.62"/>
    <col collapsed="false" customWidth="true" hidden="false" outlineLevel="0" max="9" min="8" style="0" width="6.99"/>
    <col collapsed="false" customWidth="true" hidden="false" outlineLevel="0" max="10" min="10" style="0" width="5.99"/>
    <col collapsed="false" customWidth="true" hidden="false" outlineLevel="0" max="11" min="11" style="0" width="6.99"/>
    <col collapsed="false" customWidth="true" hidden="false" outlineLevel="0" max="13" min="12" style="0" width="6.74"/>
  </cols>
  <sheetData>
    <row r="1" customFormat="false" ht="13.5" hidden="false" customHeight="false" outlineLevel="0" collapsed="false">
      <c r="A1" s="122"/>
      <c r="B1" s="122"/>
      <c r="E1" s="25" t="s">
        <v>1688</v>
      </c>
    </row>
    <row r="2" customFormat="false" ht="14.25" hidden="false" customHeight="false" outlineLevel="0" collapsed="false">
      <c r="A2" s="25" t="s">
        <v>331</v>
      </c>
      <c r="N2" s="25" t="s">
        <v>515</v>
      </c>
    </row>
    <row r="3" customFormat="false" ht="14.25" hidden="false" customHeight="false" outlineLevel="0" collapsed="false">
      <c r="A3" s="144" t="s">
        <v>151</v>
      </c>
      <c r="B3" s="140"/>
      <c r="C3" s="447" t="s">
        <v>315</v>
      </c>
      <c r="D3" s="144" t="s">
        <v>1665</v>
      </c>
      <c r="E3" s="125"/>
      <c r="F3" s="125"/>
      <c r="G3" s="126"/>
      <c r="H3" s="143" t="s">
        <v>1666</v>
      </c>
      <c r="I3" s="144" t="s">
        <v>1667</v>
      </c>
      <c r="J3" s="141"/>
      <c r="K3" s="126"/>
      <c r="L3" s="144" t="s">
        <v>1668</v>
      </c>
      <c r="M3" s="143" t="s">
        <v>1669</v>
      </c>
      <c r="N3" s="144" t="s">
        <v>127</v>
      </c>
    </row>
    <row r="4" customFormat="false" ht="13.5" hidden="false" customHeight="false" outlineLevel="0" collapsed="false">
      <c r="A4" s="152"/>
      <c r="B4" s="151"/>
      <c r="C4" s="151"/>
      <c r="D4" s="152"/>
      <c r="E4" s="316" t="s">
        <v>1670</v>
      </c>
      <c r="F4" s="316" t="s">
        <v>1671</v>
      </c>
      <c r="G4" s="316" t="s">
        <v>1672</v>
      </c>
      <c r="H4" s="153"/>
      <c r="I4" s="152"/>
      <c r="J4" s="155" t="s">
        <v>1673</v>
      </c>
      <c r="K4" s="155" t="s">
        <v>1674</v>
      </c>
      <c r="L4" s="152"/>
      <c r="M4" s="153"/>
      <c r="N4" s="152"/>
    </row>
    <row r="5" customFormat="false" ht="13.5" hidden="false" customHeight="false" outlineLevel="0" collapsed="false">
      <c r="A5" s="52" t="s">
        <v>986</v>
      </c>
      <c r="B5" s="60"/>
      <c r="C5" s="54" t="n">
        <v>11358</v>
      </c>
      <c r="D5" s="54" t="n">
        <v>312</v>
      </c>
      <c r="E5" s="61" t="n">
        <v>50</v>
      </c>
      <c r="F5" s="61" t="n">
        <v>166</v>
      </c>
      <c r="G5" s="61" t="n">
        <v>37</v>
      </c>
      <c r="H5" s="61" t="n">
        <v>5702</v>
      </c>
      <c r="I5" s="61" t="n">
        <v>1492</v>
      </c>
      <c r="J5" s="61" t="n">
        <v>92</v>
      </c>
      <c r="K5" s="61" t="n">
        <v>906</v>
      </c>
      <c r="L5" s="61" t="n">
        <v>320</v>
      </c>
      <c r="M5" s="61" t="n">
        <v>206</v>
      </c>
      <c r="N5" s="61" t="n">
        <v>3326</v>
      </c>
    </row>
    <row r="6" customFormat="false" ht="13.5" hidden="false" customHeight="false" outlineLevel="0" collapsed="false">
      <c r="A6" s="582"/>
      <c r="B6" s="60"/>
      <c r="C6" s="54" t="n">
        <v>6483</v>
      </c>
      <c r="D6" s="54" t="n">
        <v>113</v>
      </c>
      <c r="E6" s="61" t="n">
        <v>5</v>
      </c>
      <c r="F6" s="61" t="n">
        <v>92</v>
      </c>
      <c r="G6" s="61" t="n">
        <v>6</v>
      </c>
      <c r="H6" s="61" t="n">
        <v>3389</v>
      </c>
      <c r="I6" s="61" t="n">
        <v>846</v>
      </c>
      <c r="J6" s="61" t="n">
        <v>29</v>
      </c>
      <c r="K6" s="61" t="n">
        <v>457</v>
      </c>
      <c r="L6" s="61" t="n">
        <v>16</v>
      </c>
      <c r="M6" s="61" t="n">
        <v>28</v>
      </c>
      <c r="N6" s="61" t="n">
        <v>2091</v>
      </c>
    </row>
    <row r="7" customFormat="false" ht="13.5" hidden="false" customHeight="false" outlineLevel="0" collapsed="false">
      <c r="A7" s="582" t="n">
        <v>9</v>
      </c>
      <c r="B7" s="60"/>
      <c r="C7" s="54" t="n">
        <v>11248</v>
      </c>
      <c r="D7" s="54" t="n">
        <v>353</v>
      </c>
      <c r="E7" s="61" t="n">
        <v>56</v>
      </c>
      <c r="F7" s="61" t="n">
        <v>183</v>
      </c>
      <c r="G7" s="61" t="n">
        <v>48</v>
      </c>
      <c r="H7" s="61" t="n">
        <v>5812</v>
      </c>
      <c r="I7" s="61" t="n">
        <v>1555</v>
      </c>
      <c r="J7" s="61" t="n">
        <v>137</v>
      </c>
      <c r="K7" s="61" t="n">
        <v>1030</v>
      </c>
      <c r="L7" s="61" t="n">
        <v>322</v>
      </c>
      <c r="M7" s="61" t="n">
        <v>197</v>
      </c>
      <c r="N7" s="61" t="n">
        <v>3009</v>
      </c>
      <c r="P7" s="21"/>
      <c r="Q7" s="21"/>
      <c r="R7" s="21"/>
    </row>
    <row r="8" customFormat="false" ht="13.5" hidden="false" customHeight="false" outlineLevel="0" collapsed="false">
      <c r="A8" s="582"/>
      <c r="B8" s="60"/>
      <c r="C8" s="54" t="n">
        <v>6475</v>
      </c>
      <c r="D8" s="54" t="n">
        <v>145</v>
      </c>
      <c r="E8" s="94" t="n">
        <v>1</v>
      </c>
      <c r="F8" s="61" t="n">
        <v>117</v>
      </c>
      <c r="G8" s="61" t="n">
        <v>9</v>
      </c>
      <c r="H8" s="61" t="n">
        <v>3489</v>
      </c>
      <c r="I8" s="61" t="n">
        <v>781</v>
      </c>
      <c r="J8" s="61" t="n">
        <v>56</v>
      </c>
      <c r="K8" s="61" t="n">
        <v>465</v>
      </c>
      <c r="L8" s="61" t="n">
        <v>12</v>
      </c>
      <c r="M8" s="61" t="n">
        <v>23</v>
      </c>
      <c r="N8" s="61" t="n">
        <v>2025</v>
      </c>
      <c r="P8" s="21"/>
      <c r="Q8" s="21"/>
      <c r="R8" s="21"/>
    </row>
    <row r="9" customFormat="false" ht="13.5" hidden="false" customHeight="false" outlineLevel="0" collapsed="false">
      <c r="A9" s="582" t="n">
        <v>10</v>
      </c>
      <c r="B9" s="60"/>
      <c r="C9" s="54" t="n">
        <v>11358</v>
      </c>
      <c r="D9" s="54" t="n">
        <v>417</v>
      </c>
      <c r="E9" s="61" t="n">
        <v>63</v>
      </c>
      <c r="F9" s="61" t="n">
        <v>254</v>
      </c>
      <c r="G9" s="61" t="n">
        <v>25</v>
      </c>
      <c r="H9" s="61" t="n">
        <v>5726</v>
      </c>
      <c r="I9" s="61" t="n">
        <v>1474</v>
      </c>
      <c r="J9" s="61" t="n">
        <v>102</v>
      </c>
      <c r="K9" s="61" t="n">
        <v>993</v>
      </c>
      <c r="L9" s="61" t="n">
        <v>293</v>
      </c>
      <c r="M9" s="61" t="n">
        <v>141</v>
      </c>
      <c r="N9" s="61" t="n">
        <v>3307</v>
      </c>
      <c r="P9" s="21"/>
      <c r="Q9" s="21"/>
      <c r="R9" s="94"/>
    </row>
    <row r="10" customFormat="false" ht="13.5" hidden="false" customHeight="false" outlineLevel="0" collapsed="false">
      <c r="A10" s="582"/>
      <c r="B10" s="60"/>
      <c r="C10" s="54" t="n">
        <v>6462</v>
      </c>
      <c r="D10" s="54" t="n">
        <v>172</v>
      </c>
      <c r="E10" s="61" t="n">
        <v>1</v>
      </c>
      <c r="F10" s="61" t="n">
        <v>143</v>
      </c>
      <c r="G10" s="61" t="n">
        <v>3</v>
      </c>
      <c r="H10" s="61" t="n">
        <v>3346</v>
      </c>
      <c r="I10" s="61" t="n">
        <v>699</v>
      </c>
      <c r="J10" s="61" t="n">
        <v>31</v>
      </c>
      <c r="K10" s="61" t="n">
        <v>429</v>
      </c>
      <c r="L10" s="61" t="n">
        <v>12</v>
      </c>
      <c r="M10" s="61" t="n">
        <v>10</v>
      </c>
      <c r="N10" s="61" t="n">
        <v>2223</v>
      </c>
      <c r="P10" s="21"/>
      <c r="Q10" s="21"/>
      <c r="R10" s="94"/>
    </row>
    <row r="11" customFormat="false" ht="13.5" hidden="false" customHeight="false" outlineLevel="0" collapsed="false">
      <c r="A11" s="582" t="n">
        <v>11</v>
      </c>
      <c r="B11" s="60"/>
      <c r="C11" s="54" t="n">
        <v>11323</v>
      </c>
      <c r="D11" s="54" t="n">
        <v>361</v>
      </c>
      <c r="E11" s="61" t="n">
        <v>57</v>
      </c>
      <c r="F11" s="61" t="n">
        <v>201</v>
      </c>
      <c r="G11" s="61" t="n">
        <v>37</v>
      </c>
      <c r="H11" s="61" t="n">
        <v>5747</v>
      </c>
      <c r="I11" s="61" t="n">
        <v>1507</v>
      </c>
      <c r="J11" s="61" t="n">
        <v>111</v>
      </c>
      <c r="K11" s="61" t="n">
        <v>977</v>
      </c>
      <c r="L11" s="61" t="n">
        <v>312</v>
      </c>
      <c r="M11" s="61" t="n">
        <v>182</v>
      </c>
      <c r="N11" s="61" t="n">
        <v>3214</v>
      </c>
      <c r="P11" s="21"/>
      <c r="Q11" s="21"/>
      <c r="R11" s="94"/>
    </row>
    <row r="12" customFormat="false" ht="13.5" hidden="false" customHeight="false" outlineLevel="0" collapsed="false">
      <c r="A12" s="582"/>
      <c r="B12" s="60"/>
      <c r="C12" s="54" t="n">
        <v>6476</v>
      </c>
      <c r="D12" s="54" t="n">
        <v>144</v>
      </c>
      <c r="E12" s="61" t="n">
        <v>3</v>
      </c>
      <c r="F12" s="61" t="n">
        <v>118</v>
      </c>
      <c r="G12" s="61" t="n">
        <v>6</v>
      </c>
      <c r="H12" s="61" t="n">
        <v>3408</v>
      </c>
      <c r="I12" s="61" t="n">
        <v>776</v>
      </c>
      <c r="J12" s="61" t="n">
        <v>39</v>
      </c>
      <c r="K12" s="61" t="n">
        <v>451</v>
      </c>
      <c r="L12" s="61" t="n">
        <v>14</v>
      </c>
      <c r="M12" s="61" t="n">
        <v>21</v>
      </c>
      <c r="N12" s="61" t="n">
        <v>2113</v>
      </c>
      <c r="P12" s="21"/>
      <c r="Q12" s="21"/>
      <c r="R12" s="94"/>
    </row>
    <row r="13" customFormat="false" ht="13.5" hidden="false" customHeight="false" outlineLevel="0" collapsed="false">
      <c r="A13" s="582" t="n">
        <v>12</v>
      </c>
      <c r="B13" s="60"/>
      <c r="C13" s="54" t="n">
        <v>12767</v>
      </c>
      <c r="D13" s="54" t="n">
        <v>393</v>
      </c>
      <c r="E13" s="61" t="n">
        <v>63</v>
      </c>
      <c r="F13" s="61" t="n">
        <v>215</v>
      </c>
      <c r="G13" s="61" t="n">
        <v>59</v>
      </c>
      <c r="H13" s="61" t="n">
        <v>6026</v>
      </c>
      <c r="I13" s="61" t="n">
        <v>2349</v>
      </c>
      <c r="J13" s="61" t="n">
        <v>231</v>
      </c>
      <c r="K13" s="61" t="n">
        <v>1571</v>
      </c>
      <c r="L13" s="61" t="n">
        <v>310</v>
      </c>
      <c r="M13" s="61" t="n">
        <v>175</v>
      </c>
      <c r="N13" s="61" t="n">
        <v>3514</v>
      </c>
      <c r="P13" s="21"/>
      <c r="Q13" s="21"/>
      <c r="R13" s="94"/>
    </row>
    <row r="14" customFormat="false" ht="13.5" hidden="false" customHeight="false" outlineLevel="0" collapsed="false">
      <c r="A14" s="582"/>
      <c r="B14" s="60"/>
      <c r="C14" s="54" t="n">
        <v>6557</v>
      </c>
      <c r="D14" s="54" t="n">
        <v>111</v>
      </c>
      <c r="E14" s="61" t="n">
        <v>2</v>
      </c>
      <c r="F14" s="61" t="n">
        <v>91</v>
      </c>
      <c r="G14" s="61" t="n">
        <v>11</v>
      </c>
      <c r="H14" s="61" t="n">
        <v>3199</v>
      </c>
      <c r="I14" s="61" t="n">
        <v>1102</v>
      </c>
      <c r="J14" s="61" t="n">
        <v>84</v>
      </c>
      <c r="K14" s="61" t="n">
        <v>651</v>
      </c>
      <c r="L14" s="61" t="n">
        <v>15</v>
      </c>
      <c r="M14" s="61" t="n">
        <v>30</v>
      </c>
      <c r="N14" s="61" t="n">
        <v>2100</v>
      </c>
      <c r="P14" s="21"/>
      <c r="Q14" s="21"/>
      <c r="R14" s="94"/>
    </row>
    <row r="15" customFormat="false" ht="13.5" hidden="false" customHeight="false" outlineLevel="0" collapsed="false">
      <c r="A15" s="582"/>
      <c r="B15" s="60"/>
      <c r="C15" s="54"/>
      <c r="D15" s="54"/>
      <c r="E15" s="61"/>
      <c r="F15" s="61"/>
      <c r="G15" s="61"/>
      <c r="H15" s="61"/>
      <c r="I15" s="61"/>
      <c r="J15" s="61"/>
      <c r="K15" s="61"/>
      <c r="L15" s="61"/>
      <c r="M15" s="61"/>
      <c r="N15" s="61"/>
      <c r="P15" s="21"/>
      <c r="Q15" s="21"/>
      <c r="R15" s="94"/>
    </row>
    <row r="16" customFormat="false" ht="13.5" hidden="false" customHeight="false" outlineLevel="0" collapsed="false">
      <c r="A16" s="117" t="s">
        <v>1677</v>
      </c>
      <c r="B16" s="60" t="n">
        <v>2</v>
      </c>
      <c r="C16" s="283" t="n">
        <v>898</v>
      </c>
      <c r="D16" s="283" t="n">
        <v>35</v>
      </c>
      <c r="E16" s="283" t="n">
        <v>8</v>
      </c>
      <c r="F16" s="283" t="n">
        <v>19</v>
      </c>
      <c r="G16" s="283" t="n">
        <v>5</v>
      </c>
      <c r="H16" s="283" t="n">
        <v>417</v>
      </c>
      <c r="I16" s="283" t="n">
        <v>231</v>
      </c>
      <c r="J16" s="283" t="n">
        <v>31</v>
      </c>
      <c r="K16" s="283" t="n">
        <v>109</v>
      </c>
      <c r="L16" s="283" t="n">
        <v>27</v>
      </c>
      <c r="M16" s="283" t="n">
        <v>7</v>
      </c>
      <c r="N16" s="283" t="n">
        <v>181</v>
      </c>
      <c r="P16" s="21"/>
      <c r="Q16" s="21"/>
      <c r="R16" s="94"/>
    </row>
    <row r="17" customFormat="false" ht="13.5" hidden="false" customHeight="false" outlineLevel="0" collapsed="false">
      <c r="A17" s="21"/>
      <c r="B17" s="60"/>
      <c r="C17" s="283" t="n">
        <v>463</v>
      </c>
      <c r="D17" s="283" t="n">
        <v>13</v>
      </c>
      <c r="E17" s="283" t="n">
        <v>1</v>
      </c>
      <c r="F17" s="283" t="n">
        <v>10</v>
      </c>
      <c r="G17" s="283" t="n">
        <v>1</v>
      </c>
      <c r="H17" s="283" t="n">
        <v>222</v>
      </c>
      <c r="I17" s="283" t="n">
        <v>114</v>
      </c>
      <c r="J17" s="283" t="n">
        <v>13</v>
      </c>
      <c r="K17" s="283" t="n">
        <v>28</v>
      </c>
      <c r="L17" s="283" t="n">
        <v>1</v>
      </c>
      <c r="M17" s="283" t="n">
        <v>0</v>
      </c>
      <c r="N17" s="283" t="n">
        <v>113</v>
      </c>
      <c r="P17" s="21"/>
      <c r="Q17" s="21"/>
      <c r="R17" s="94"/>
    </row>
    <row r="18" customFormat="false" ht="13.5" hidden="false" customHeight="false" outlineLevel="0" collapsed="false">
      <c r="A18" s="21"/>
      <c r="B18" s="60" t="n">
        <v>3</v>
      </c>
      <c r="C18" s="283" t="n">
        <v>874</v>
      </c>
      <c r="D18" s="283" t="n">
        <v>25</v>
      </c>
      <c r="E18" s="283" t="n">
        <v>5</v>
      </c>
      <c r="F18" s="283" t="n">
        <v>16</v>
      </c>
      <c r="G18" s="283" t="n">
        <v>4</v>
      </c>
      <c r="H18" s="283" t="n">
        <v>486</v>
      </c>
      <c r="I18" s="283" t="n">
        <v>140</v>
      </c>
      <c r="J18" s="283" t="n">
        <v>20</v>
      </c>
      <c r="K18" s="283" t="n">
        <v>85</v>
      </c>
      <c r="L18" s="283" t="n">
        <v>32</v>
      </c>
      <c r="M18" s="283" t="n">
        <v>13</v>
      </c>
      <c r="N18" s="283" t="n">
        <v>178</v>
      </c>
      <c r="P18" s="21"/>
      <c r="Q18" s="21"/>
      <c r="R18" s="21"/>
    </row>
    <row r="19" customFormat="false" ht="13.5" hidden="false" customHeight="false" outlineLevel="0" collapsed="false">
      <c r="A19" s="21"/>
      <c r="B19" s="60"/>
      <c r="C19" s="283" t="n">
        <v>488</v>
      </c>
      <c r="D19" s="283" t="n">
        <v>9</v>
      </c>
      <c r="E19" s="283" t="n">
        <v>0</v>
      </c>
      <c r="F19" s="283" t="n">
        <v>8</v>
      </c>
      <c r="G19" s="283" t="n">
        <v>1</v>
      </c>
      <c r="H19" s="283" t="n">
        <v>305</v>
      </c>
      <c r="I19" s="283" t="n">
        <v>62</v>
      </c>
      <c r="J19" s="283" t="n">
        <v>7</v>
      </c>
      <c r="K19" s="283" t="n">
        <v>29</v>
      </c>
      <c r="L19" s="283" t="n">
        <v>1</v>
      </c>
      <c r="M19" s="283" t="n">
        <v>2</v>
      </c>
      <c r="N19" s="283" t="n">
        <v>109</v>
      </c>
      <c r="P19" s="21"/>
      <c r="Q19" s="21"/>
      <c r="R19" s="21"/>
    </row>
    <row r="20" customFormat="false" ht="13.5" hidden="false" customHeight="false" outlineLevel="0" collapsed="false">
      <c r="A20" s="21"/>
      <c r="B20" s="60" t="n">
        <v>4</v>
      </c>
      <c r="C20" s="283" t="n">
        <v>1216</v>
      </c>
      <c r="D20" s="283" t="n">
        <v>33</v>
      </c>
      <c r="E20" s="283" t="n">
        <v>6</v>
      </c>
      <c r="F20" s="283" t="n">
        <v>14</v>
      </c>
      <c r="G20" s="283" t="n">
        <v>4</v>
      </c>
      <c r="H20" s="283" t="n">
        <v>667</v>
      </c>
      <c r="I20" s="283" t="n">
        <v>261</v>
      </c>
      <c r="J20" s="283" t="n">
        <v>31</v>
      </c>
      <c r="K20" s="283" t="n">
        <v>170</v>
      </c>
      <c r="L20" s="283" t="n">
        <v>27</v>
      </c>
      <c r="M20" s="283" t="n">
        <v>15</v>
      </c>
      <c r="N20" s="283" t="n">
        <v>213</v>
      </c>
      <c r="O20" s="21"/>
      <c r="P20" s="21"/>
      <c r="Q20" s="21"/>
      <c r="R20" s="21"/>
    </row>
    <row r="21" customFormat="false" ht="13.5" hidden="false" customHeight="false" outlineLevel="0" collapsed="false">
      <c r="A21" s="21"/>
      <c r="B21" s="60"/>
      <c r="C21" s="283" t="n">
        <v>559</v>
      </c>
      <c r="D21" s="283" t="n">
        <v>8</v>
      </c>
      <c r="E21" s="283" t="n">
        <v>0</v>
      </c>
      <c r="F21" s="283" t="n">
        <v>6</v>
      </c>
      <c r="G21" s="283" t="n">
        <v>0</v>
      </c>
      <c r="H21" s="283" t="n">
        <v>314</v>
      </c>
      <c r="I21" s="283" t="n">
        <v>107</v>
      </c>
      <c r="J21" s="283" t="n">
        <v>7</v>
      </c>
      <c r="K21" s="283" t="n">
        <v>55</v>
      </c>
      <c r="L21" s="283" t="n">
        <v>3</v>
      </c>
      <c r="M21" s="283" t="n">
        <v>1</v>
      </c>
      <c r="N21" s="283" t="n">
        <v>126</v>
      </c>
      <c r="O21" s="21"/>
      <c r="P21" s="21"/>
      <c r="Q21" s="21"/>
      <c r="R21" s="21"/>
    </row>
    <row r="22" customFormat="false" ht="13.5" hidden="false" customHeight="false" outlineLevel="0" collapsed="false">
      <c r="A22" s="118" t="s">
        <v>1689</v>
      </c>
      <c r="B22" s="118"/>
      <c r="C22" s="118"/>
      <c r="D22" s="118"/>
      <c r="E22" s="118"/>
      <c r="F22" s="118"/>
      <c r="G22" s="118"/>
      <c r="H22" s="118"/>
      <c r="I22" s="118"/>
      <c r="J22" s="118"/>
      <c r="K22" s="118"/>
      <c r="L22" s="118"/>
      <c r="M22" s="118"/>
      <c r="N22" s="118"/>
      <c r="P22" s="21"/>
      <c r="Q22" s="21"/>
      <c r="R22" s="21"/>
    </row>
    <row r="23" customFormat="false" ht="13.5" hidden="false" customHeight="false" outlineLevel="0" collapsed="false">
      <c r="H23" s="0" t="s">
        <v>16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8"/>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1" activeCellId="0" sqref="B1"/>
    </sheetView>
  </sheetViews>
  <sheetFormatPr defaultColWidth="8.96875" defaultRowHeight="13.5" zeroHeight="false" outlineLevelRow="0" outlineLevelCol="0"/>
  <cols>
    <col collapsed="false" customWidth="true" hidden="false" outlineLevel="0" max="1" min="1" style="124" width="6.99"/>
    <col collapsed="false" customWidth="true" hidden="false" outlineLevel="0" max="2" min="2" style="0" width="4.12"/>
    <col collapsed="false" customWidth="true" hidden="false" outlineLevel="0" max="4" min="3" style="0" width="7.99"/>
    <col collapsed="false" customWidth="true" hidden="false" outlineLevel="0" max="6" min="6" style="0" width="6.99"/>
    <col collapsed="false" customWidth="true" hidden="false" outlineLevel="0" max="8" min="7" style="0" width="7.99"/>
    <col collapsed="false" customWidth="true" hidden="false" outlineLevel="0" max="10" min="9" style="0" width="7.49"/>
    <col collapsed="false" customWidth="true" hidden="false" outlineLevel="0" max="11" min="11" style="0" width="8.12"/>
    <col collapsed="false" customWidth="true" hidden="false" outlineLevel="0" max="13" min="12" style="0" width="7.49"/>
  </cols>
  <sheetData>
    <row r="1" customFormat="false" ht="13.5" hidden="false" customHeight="false" outlineLevel="0" collapsed="false">
      <c r="E1" s="25" t="s">
        <v>344</v>
      </c>
    </row>
    <row r="2" customFormat="false" ht="14.25" hidden="false" customHeight="false" outlineLevel="0" collapsed="false">
      <c r="J2" s="25" t="s">
        <v>345</v>
      </c>
    </row>
    <row r="3" customFormat="false" ht="14.25" hidden="false" customHeight="false" outlineLevel="0" collapsed="false">
      <c r="A3" s="125" t="s">
        <v>334</v>
      </c>
      <c r="B3" s="126"/>
      <c r="C3" s="127" t="s">
        <v>336</v>
      </c>
      <c r="D3" s="127" t="s">
        <v>337</v>
      </c>
      <c r="E3" s="127" t="s">
        <v>259</v>
      </c>
      <c r="F3" s="127" t="s">
        <v>346</v>
      </c>
      <c r="G3" s="127" t="s">
        <v>347</v>
      </c>
      <c r="H3" s="127" t="s">
        <v>348</v>
      </c>
      <c r="I3" s="127" t="s">
        <v>154</v>
      </c>
      <c r="J3" s="127" t="s">
        <v>155</v>
      </c>
      <c r="K3" s="127" t="s">
        <v>349</v>
      </c>
      <c r="L3" s="127" t="s">
        <v>350</v>
      </c>
      <c r="M3" s="128" t="s">
        <v>351</v>
      </c>
    </row>
    <row r="4" customFormat="false" ht="13.5" hidden="false" customHeight="false" outlineLevel="0" collapsed="false">
      <c r="A4" s="129"/>
      <c r="B4" s="130"/>
      <c r="C4" s="131" t="s">
        <v>185</v>
      </c>
      <c r="D4" s="132" t="s">
        <v>185</v>
      </c>
      <c r="E4" s="132" t="s">
        <v>185</v>
      </c>
      <c r="F4" s="132" t="s">
        <v>352</v>
      </c>
      <c r="G4" s="132" t="s">
        <v>353</v>
      </c>
      <c r="H4" s="132" t="s">
        <v>353</v>
      </c>
      <c r="I4" s="133" t="s">
        <v>186</v>
      </c>
      <c r="J4" s="133" t="s">
        <v>186</v>
      </c>
      <c r="K4" s="133" t="s">
        <v>186</v>
      </c>
      <c r="L4" s="133" t="s">
        <v>186</v>
      </c>
      <c r="M4" s="133" t="s">
        <v>186</v>
      </c>
      <c r="N4" s="21"/>
    </row>
    <row r="5" customFormat="false" ht="13.5" hidden="false" customHeight="false" outlineLevel="0" collapsed="false">
      <c r="A5" s="52" t="s">
        <v>199</v>
      </c>
      <c r="B5" s="60"/>
      <c r="C5" s="54" t="n">
        <v>67750</v>
      </c>
      <c r="D5" s="54" t="n">
        <v>36795</v>
      </c>
      <c r="E5" s="54" t="n">
        <v>30955</v>
      </c>
      <c r="F5" s="54" t="n">
        <v>1944</v>
      </c>
      <c r="G5" s="54" t="n">
        <v>46224</v>
      </c>
      <c r="H5" s="54" t="n">
        <v>11062</v>
      </c>
      <c r="I5" s="59" t="n">
        <v>10.1</v>
      </c>
      <c r="J5" s="59" t="n">
        <v>5.5</v>
      </c>
      <c r="K5" s="59" t="n">
        <v>27.9</v>
      </c>
      <c r="L5" s="59" t="n">
        <v>6.9</v>
      </c>
      <c r="M5" s="134" t="n">
        <v>1.65</v>
      </c>
      <c r="N5" s="21"/>
    </row>
    <row r="6" customFormat="false" ht="13.5" hidden="false" customHeight="false" outlineLevel="0" collapsed="false">
      <c r="A6" s="52" t="n">
        <v>8</v>
      </c>
      <c r="B6" s="60"/>
      <c r="C6" s="54" t="n">
        <v>68695</v>
      </c>
      <c r="D6" s="54" t="n">
        <v>36602</v>
      </c>
      <c r="E6" s="54" t="n">
        <v>32087</v>
      </c>
      <c r="F6" s="54" t="n">
        <v>1930</v>
      </c>
      <c r="G6" s="54" t="n">
        <v>44934</v>
      </c>
      <c r="H6" s="54" t="n">
        <v>11630</v>
      </c>
      <c r="I6" s="59" t="n">
        <v>10.2</v>
      </c>
      <c r="J6" s="59" t="n">
        <v>5.4</v>
      </c>
      <c r="K6" s="59" t="n">
        <v>27.3</v>
      </c>
      <c r="L6" s="59" t="n">
        <v>6.7</v>
      </c>
      <c r="M6" s="134" t="n">
        <v>1.72</v>
      </c>
    </row>
    <row r="7" customFormat="false" ht="13.5" hidden="false" customHeight="false" outlineLevel="0" collapsed="false">
      <c r="A7" s="52" t="n">
        <v>9</v>
      </c>
      <c r="B7" s="60"/>
      <c r="C7" s="54" t="n">
        <v>67585</v>
      </c>
      <c r="D7" s="54" t="n">
        <v>37217</v>
      </c>
      <c r="E7" s="54" t="n">
        <v>30368</v>
      </c>
      <c r="F7" s="54" t="n">
        <v>1980</v>
      </c>
      <c r="G7" s="54" t="n">
        <v>43551</v>
      </c>
      <c r="H7" s="54" t="n">
        <v>12451</v>
      </c>
      <c r="I7" s="59" t="n">
        <v>9.9</v>
      </c>
      <c r="J7" s="59" t="n">
        <v>5.5</v>
      </c>
      <c r="K7" s="59" t="n">
        <v>28.5</v>
      </c>
      <c r="L7" s="59" t="n">
        <v>6.4</v>
      </c>
      <c r="M7" s="134" t="n">
        <v>1.83</v>
      </c>
    </row>
    <row r="8" customFormat="false" ht="13.5" hidden="false" customHeight="false" outlineLevel="0" collapsed="false">
      <c r="A8" s="52" t="n">
        <v>10</v>
      </c>
      <c r="B8" s="60"/>
      <c r="C8" s="54" t="n">
        <v>67144</v>
      </c>
      <c r="D8" s="54" t="n">
        <v>39382</v>
      </c>
      <c r="E8" s="54" t="n">
        <v>27762</v>
      </c>
      <c r="F8" s="54" t="n">
        <v>1940</v>
      </c>
      <c r="G8" s="54" t="n">
        <v>44110</v>
      </c>
      <c r="H8" s="54" t="n">
        <v>13455</v>
      </c>
      <c r="I8" s="59" t="n">
        <v>9.8</v>
      </c>
      <c r="J8" s="59" t="n">
        <v>5.8</v>
      </c>
      <c r="K8" s="59" t="n">
        <v>28.1</v>
      </c>
      <c r="L8" s="59" t="n">
        <v>6.5</v>
      </c>
      <c r="M8" s="134" t="n">
        <v>1.97</v>
      </c>
    </row>
    <row r="9" customFormat="false" ht="13.5" hidden="false" customHeight="false" outlineLevel="0" collapsed="false">
      <c r="A9" s="135" t="n">
        <v>11</v>
      </c>
      <c r="B9" s="60"/>
      <c r="C9" s="54" t="n">
        <v>65711</v>
      </c>
      <c r="D9" s="54" t="n">
        <v>41067</v>
      </c>
      <c r="E9" s="54" t="n">
        <v>24644</v>
      </c>
      <c r="F9" s="54" t="n">
        <v>1888</v>
      </c>
      <c r="G9" s="54" t="n">
        <v>42858</v>
      </c>
      <c r="H9" s="54" t="n">
        <v>13988</v>
      </c>
      <c r="I9" s="59" t="n">
        <v>9.6</v>
      </c>
      <c r="J9" s="59" t="n">
        <v>6</v>
      </c>
      <c r="K9" s="59" t="n">
        <v>27.9</v>
      </c>
      <c r="L9" s="59" t="n">
        <v>6.2</v>
      </c>
      <c r="M9" s="134" t="n">
        <v>2.04</v>
      </c>
    </row>
    <row r="10" customFormat="false" ht="13.5" hidden="false" customHeight="false" outlineLevel="0" collapsed="false">
      <c r="A10" s="52"/>
      <c r="B10" s="60"/>
      <c r="C10" s="54"/>
      <c r="D10" s="54"/>
      <c r="E10" s="54"/>
      <c r="F10" s="54"/>
      <c r="G10" s="54"/>
      <c r="H10" s="54"/>
      <c r="I10" s="59"/>
      <c r="J10" s="59"/>
      <c r="K10" s="59"/>
      <c r="L10" s="59"/>
      <c r="M10" s="134"/>
    </row>
    <row r="11" customFormat="false" ht="13.5" hidden="false" customHeight="false" outlineLevel="0" collapsed="false">
      <c r="A11" s="52" t="s">
        <v>200</v>
      </c>
      <c r="B11" s="136" t="n">
        <v>7</v>
      </c>
      <c r="C11" s="63" t="n">
        <v>5723</v>
      </c>
      <c r="D11" s="63" t="n">
        <v>3060</v>
      </c>
      <c r="E11" s="63" t="n">
        <v>2633</v>
      </c>
      <c r="F11" s="63" t="n">
        <v>176</v>
      </c>
      <c r="G11" s="63" t="n">
        <v>4109</v>
      </c>
      <c r="H11" s="63" t="n">
        <v>1170</v>
      </c>
      <c r="I11" s="59" t="n">
        <v>9.7</v>
      </c>
      <c r="J11" s="59" t="n">
        <v>5.2</v>
      </c>
      <c r="K11" s="59" t="n">
        <v>29.8</v>
      </c>
      <c r="L11" s="59" t="n">
        <v>7</v>
      </c>
      <c r="M11" s="134" t="n">
        <v>1.99</v>
      </c>
    </row>
    <row r="12" customFormat="false" ht="13.5" hidden="false" customHeight="false" outlineLevel="0" collapsed="false">
      <c r="A12" s="52"/>
      <c r="B12" s="136" t="n">
        <v>8</v>
      </c>
      <c r="C12" s="63" t="n">
        <v>5732</v>
      </c>
      <c r="D12" s="63" t="n">
        <v>3080</v>
      </c>
      <c r="E12" s="63" t="n">
        <v>2652</v>
      </c>
      <c r="F12" s="63" t="n">
        <v>167</v>
      </c>
      <c r="G12" s="63" t="n">
        <v>2634</v>
      </c>
      <c r="H12" s="63" t="n">
        <v>1225</v>
      </c>
      <c r="I12" s="59" t="n">
        <v>9.7</v>
      </c>
      <c r="J12" s="59" t="n">
        <v>5.2</v>
      </c>
      <c r="K12" s="59" t="n">
        <v>28.3</v>
      </c>
      <c r="L12" s="59" t="n">
        <v>4.5</v>
      </c>
      <c r="M12" s="134" t="n">
        <v>2.08</v>
      </c>
      <c r="N12" s="55"/>
      <c r="O12" s="55"/>
      <c r="P12" s="55"/>
      <c r="Q12" s="55"/>
      <c r="R12" s="137"/>
    </row>
    <row r="13" customFormat="false" ht="13.5" hidden="false" customHeight="false" outlineLevel="0" collapsed="false">
      <c r="B13" s="136" t="n">
        <v>9</v>
      </c>
      <c r="C13" s="63" t="n">
        <v>5903</v>
      </c>
      <c r="D13" s="63" t="n">
        <v>2955</v>
      </c>
      <c r="E13" s="63" t="n">
        <v>2948</v>
      </c>
      <c r="F13" s="63" t="n">
        <v>161</v>
      </c>
      <c r="G13" s="63" t="n">
        <v>3197</v>
      </c>
      <c r="H13" s="63" t="n">
        <v>1141</v>
      </c>
      <c r="I13" s="59" t="n">
        <v>10.4</v>
      </c>
      <c r="J13" s="59" t="n">
        <v>5.2</v>
      </c>
      <c r="K13" s="59" t="n">
        <v>26.6</v>
      </c>
      <c r="L13" s="59" t="n">
        <v>5.6</v>
      </c>
      <c r="M13" s="134" t="n">
        <v>2.01</v>
      </c>
    </row>
    <row r="14" customFormat="false" ht="13.5" hidden="false" customHeight="false" outlineLevel="0" collapsed="false">
      <c r="B14" s="136" t="n">
        <v>10</v>
      </c>
      <c r="C14" s="63" t="s">
        <v>354</v>
      </c>
      <c r="D14" s="63" t="s">
        <v>355</v>
      </c>
      <c r="E14" s="63" t="s">
        <v>356</v>
      </c>
      <c r="F14" s="63" t="n">
        <v>151</v>
      </c>
      <c r="G14" s="63" t="s">
        <v>357</v>
      </c>
      <c r="H14" s="63" t="s">
        <v>358</v>
      </c>
      <c r="I14" s="59" t="n">
        <v>9.5</v>
      </c>
      <c r="J14" s="59" t="n">
        <v>5.4</v>
      </c>
      <c r="K14" s="59" t="n">
        <v>26.2</v>
      </c>
      <c r="L14" s="59" t="n">
        <v>6.7</v>
      </c>
      <c r="M14" s="134" t="n">
        <v>2.03</v>
      </c>
    </row>
    <row r="15" customFormat="false" ht="13.5" hidden="false" customHeight="false" outlineLevel="0" collapsed="false">
      <c r="B15" s="136" t="n">
        <v>11</v>
      </c>
      <c r="C15" s="63" t="s">
        <v>359</v>
      </c>
      <c r="D15" s="63" t="s">
        <v>355</v>
      </c>
      <c r="E15" s="63" t="s">
        <v>360</v>
      </c>
      <c r="F15" s="63" t="n">
        <v>159</v>
      </c>
      <c r="G15" s="63" t="s">
        <v>361</v>
      </c>
      <c r="H15" s="63" t="s">
        <v>362</v>
      </c>
      <c r="I15" s="59" t="n">
        <v>9.6</v>
      </c>
      <c r="J15" s="59" t="n">
        <v>6.1</v>
      </c>
      <c r="K15" s="59" t="n">
        <v>28.3</v>
      </c>
      <c r="L15" s="59" t="n">
        <v>7.3</v>
      </c>
      <c r="M15" s="134" t="n">
        <v>1.93</v>
      </c>
      <c r="N15" s="55"/>
      <c r="O15" s="55"/>
      <c r="P15" s="55"/>
      <c r="Q15" s="55"/>
      <c r="R15" s="137"/>
    </row>
    <row r="16" customFormat="false" ht="13.5" hidden="false" customHeight="false" outlineLevel="0" collapsed="false">
      <c r="B16" s="136" t="s">
        <v>363</v>
      </c>
      <c r="C16" s="63" t="n">
        <v>5434</v>
      </c>
      <c r="D16" s="63" t="n">
        <v>3777</v>
      </c>
      <c r="E16" s="63" t="n">
        <v>1657</v>
      </c>
      <c r="F16" s="63" t="n">
        <v>143</v>
      </c>
      <c r="G16" s="63" t="n">
        <v>4421</v>
      </c>
      <c r="H16" s="63" t="n">
        <v>1237</v>
      </c>
      <c r="I16" s="59" t="n">
        <v>9.2</v>
      </c>
      <c r="J16" s="59" t="n">
        <v>6.4</v>
      </c>
      <c r="K16" s="59" t="n">
        <v>25.6</v>
      </c>
      <c r="L16" s="59" t="n">
        <v>7.5</v>
      </c>
      <c r="M16" s="134" t="n">
        <v>2.1</v>
      </c>
    </row>
    <row r="17" customFormat="false" ht="13.5" hidden="false" customHeight="false" outlineLevel="0" collapsed="false">
      <c r="A17" s="52" t="s">
        <v>227</v>
      </c>
      <c r="B17" s="136" t="s">
        <v>364</v>
      </c>
      <c r="C17" s="63" t="n">
        <v>5514</v>
      </c>
      <c r="D17" s="63" t="n">
        <v>3969</v>
      </c>
      <c r="E17" s="63" t="n">
        <v>1545</v>
      </c>
      <c r="F17" s="63" t="n">
        <v>156</v>
      </c>
      <c r="G17" s="63" t="n">
        <v>4116</v>
      </c>
      <c r="H17" s="63" t="n">
        <v>1098</v>
      </c>
      <c r="I17" s="59" t="n">
        <v>9.3</v>
      </c>
      <c r="J17" s="59" t="n">
        <v>6.7</v>
      </c>
      <c r="K17" s="59" t="n">
        <v>27.5</v>
      </c>
      <c r="L17" s="59" t="n">
        <v>7</v>
      </c>
      <c r="M17" s="134" t="n">
        <v>1.86</v>
      </c>
    </row>
    <row r="18" customFormat="false" ht="13.5" hidden="false" customHeight="false" outlineLevel="0" collapsed="false">
      <c r="B18" s="136" t="s">
        <v>365</v>
      </c>
      <c r="C18" s="63" t="n">
        <v>4919</v>
      </c>
      <c r="D18" s="63" t="n">
        <v>3515</v>
      </c>
      <c r="E18" s="63" t="n">
        <v>1404</v>
      </c>
      <c r="F18" s="63" t="n">
        <v>132</v>
      </c>
      <c r="G18" s="63" t="n">
        <v>3095</v>
      </c>
      <c r="H18" s="63" t="n">
        <v>1124</v>
      </c>
      <c r="I18" s="59" t="n">
        <v>9.2</v>
      </c>
      <c r="J18" s="59" t="n">
        <v>6.6</v>
      </c>
      <c r="K18" s="59" t="n">
        <v>26.1</v>
      </c>
      <c r="L18" s="59" t="n">
        <v>5.8</v>
      </c>
      <c r="M18" s="134" t="n">
        <v>2.11</v>
      </c>
    </row>
    <row r="19" customFormat="false" ht="13.5" hidden="false" customHeight="false" outlineLevel="0" collapsed="false">
      <c r="B19" s="136" t="s">
        <v>366</v>
      </c>
      <c r="C19" s="63" t="s">
        <v>367</v>
      </c>
      <c r="D19" s="63" t="s">
        <v>368</v>
      </c>
      <c r="E19" s="63" t="s">
        <v>369</v>
      </c>
      <c r="F19" s="63" t="s">
        <v>370</v>
      </c>
      <c r="G19" s="63" t="n">
        <v>4037</v>
      </c>
      <c r="H19" s="63" t="n">
        <v>1470</v>
      </c>
      <c r="I19" s="59" t="n">
        <v>8.7</v>
      </c>
      <c r="J19" s="59" t="n">
        <v>6.6</v>
      </c>
      <c r="K19" s="59" t="n">
        <v>32.8</v>
      </c>
      <c r="L19" s="59" t="n">
        <v>6.8</v>
      </c>
      <c r="M19" s="134" t="n">
        <v>2.49</v>
      </c>
    </row>
    <row r="20" customFormat="false" ht="13.5" hidden="false" customHeight="false" outlineLevel="0" collapsed="false">
      <c r="B20" s="136" t="s">
        <v>371</v>
      </c>
      <c r="C20" s="63" t="n">
        <v>5206</v>
      </c>
      <c r="D20" s="63" t="n">
        <v>3491</v>
      </c>
      <c r="E20" s="63" t="n">
        <v>1715</v>
      </c>
      <c r="F20" s="63" t="n">
        <v>143</v>
      </c>
      <c r="G20" s="63" t="n">
        <v>3479</v>
      </c>
      <c r="H20" s="63" t="n">
        <v>1307</v>
      </c>
      <c r="I20" s="59" t="n">
        <v>9.1</v>
      </c>
      <c r="J20" s="59" t="n">
        <v>6.1</v>
      </c>
      <c r="K20" s="59" t="n">
        <v>26.7</v>
      </c>
      <c r="L20" s="59" t="n">
        <v>6.1</v>
      </c>
      <c r="M20" s="134" t="n">
        <v>2.29</v>
      </c>
    </row>
    <row r="21" s="21" customFormat="true" ht="13.5" hidden="false" customHeight="false" outlineLevel="0" collapsed="false">
      <c r="A21" s="42" t="s">
        <v>372</v>
      </c>
      <c r="B21" s="118"/>
      <c r="C21" s="118"/>
      <c r="D21" s="118"/>
      <c r="E21" s="118"/>
      <c r="F21" s="118"/>
      <c r="G21" s="118"/>
      <c r="H21" s="118"/>
      <c r="I21" s="118"/>
      <c r="J21" s="118"/>
      <c r="K21" s="118"/>
      <c r="L21" s="118"/>
      <c r="M21" s="118"/>
    </row>
    <row r="22" customFormat="false" ht="13.5" hidden="false" customHeight="false" outlineLevel="0" collapsed="false">
      <c r="A22" s="48" t="s">
        <v>373</v>
      </c>
      <c r="E22" s="95"/>
      <c r="F22" s="54"/>
      <c r="G22" s="54"/>
    </row>
    <row r="23" customFormat="false" ht="18.75" hidden="false" customHeight="false" outlineLevel="0" collapsed="false">
      <c r="G23" s="0" t="s">
        <v>374</v>
      </c>
      <c r="I23" s="138"/>
      <c r="J23" s="138"/>
      <c r="K23" s="138"/>
      <c r="L23" s="138"/>
      <c r="M23" s="139"/>
      <c r="N23" s="21"/>
      <c r="O23" s="21"/>
    </row>
    <row r="24" customFormat="false" ht="13.5" hidden="false" customHeight="false" outlineLevel="0" collapsed="false">
      <c r="C24" s="55"/>
    </row>
    <row r="25" customFormat="false" ht="13.5" hidden="false" customHeight="false" outlineLevel="0" collapsed="false">
      <c r="C25" s="55"/>
    </row>
    <row r="26" customFormat="false" ht="13.5" hidden="false" customHeight="false" outlineLevel="0" collapsed="false">
      <c r="C26" s="55"/>
    </row>
    <row r="27" customFormat="false" ht="13.5" hidden="false" customHeight="false" outlineLevel="0" collapsed="false">
      <c r="C27" s="55"/>
    </row>
    <row r="28" customFormat="false" ht="13.5" hidden="false" customHeight="false" outlineLevel="0" collapsed="false">
      <c r="C28" s="13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6.87"/>
    <col collapsed="false" customWidth="true" hidden="false" outlineLevel="0" max="2" min="2" style="0" width="3.12"/>
    <col collapsed="false" customWidth="true" hidden="false" outlineLevel="0" max="4" min="4" style="0" width="6.74"/>
    <col collapsed="false" customWidth="true" hidden="false" outlineLevel="0" max="7" min="6" style="0" width="6.74"/>
    <col collapsed="false" customWidth="true" hidden="false" outlineLevel="0" max="8" min="8" style="0" width="8.62"/>
    <col collapsed="false" customWidth="true" hidden="false" outlineLevel="0" max="9" min="9" style="0" width="6.74"/>
    <col collapsed="false" customWidth="true" hidden="false" outlineLevel="0" max="10" min="10" style="0" width="6.62"/>
    <col collapsed="false" customWidth="true" hidden="false" outlineLevel="0" max="11" min="11" style="0" width="6.99"/>
    <col collapsed="false" customWidth="true" hidden="false" outlineLevel="0" max="12" min="12" style="0" width="7.99"/>
    <col collapsed="false" customWidth="true" hidden="false" outlineLevel="0" max="14" min="14" style="0" width="7.99"/>
    <col collapsed="false" customWidth="true" hidden="false" outlineLevel="0" max="15" min="15" style="0" width="6.62"/>
  </cols>
  <sheetData>
    <row r="1" customFormat="false" ht="13.5" hidden="false" customHeight="false" outlineLevel="0" collapsed="false">
      <c r="A1" s="122"/>
      <c r="B1" s="122"/>
      <c r="E1" s="25" t="s">
        <v>1691</v>
      </c>
      <c r="P1" s="21"/>
      <c r="Q1" s="21"/>
      <c r="R1" s="21"/>
      <c r="S1" s="21"/>
      <c r="T1" s="95"/>
    </row>
    <row r="2" customFormat="false" ht="14.25" hidden="false" customHeight="false" outlineLevel="0" collapsed="false">
      <c r="A2" s="25" t="s">
        <v>331</v>
      </c>
      <c r="M2" s="25" t="s">
        <v>1692</v>
      </c>
      <c r="P2" s="21"/>
      <c r="Q2" s="21"/>
      <c r="R2" s="21"/>
      <c r="S2" s="21"/>
      <c r="T2" s="95"/>
    </row>
    <row r="3" customFormat="false" ht="14.25" hidden="false" customHeight="false" outlineLevel="0" collapsed="false">
      <c r="A3" s="141"/>
      <c r="B3" s="140"/>
      <c r="C3" s="447" t="s">
        <v>1693</v>
      </c>
      <c r="D3" s="143" t="s">
        <v>1694</v>
      </c>
      <c r="E3" s="143" t="s">
        <v>1695</v>
      </c>
      <c r="F3" s="128" t="s">
        <v>1696</v>
      </c>
      <c r="G3" s="521"/>
      <c r="H3" s="521"/>
      <c r="I3" s="521"/>
      <c r="J3" s="521"/>
      <c r="K3" s="521"/>
      <c r="L3" s="521"/>
      <c r="M3" s="521"/>
      <c r="N3" s="521"/>
      <c r="O3" s="521"/>
      <c r="P3" s="21"/>
      <c r="Q3" s="21"/>
      <c r="R3" s="21"/>
      <c r="S3" s="21"/>
      <c r="T3" s="21"/>
    </row>
    <row r="4" customFormat="false" ht="13.5" hidden="false" customHeight="false" outlineLevel="0" collapsed="false">
      <c r="A4" s="20" t="s">
        <v>151</v>
      </c>
      <c r="B4" s="146"/>
      <c r="C4" s="429"/>
      <c r="D4" s="147"/>
      <c r="E4" s="147"/>
      <c r="F4" s="448" t="s">
        <v>1697</v>
      </c>
      <c r="G4" s="531"/>
      <c r="H4" s="531"/>
      <c r="I4" s="531"/>
      <c r="J4" s="522"/>
      <c r="K4" s="448" t="s">
        <v>1698</v>
      </c>
      <c r="L4" s="531"/>
      <c r="M4" s="531"/>
      <c r="N4" s="531"/>
      <c r="O4" s="531"/>
      <c r="P4" s="21"/>
      <c r="Q4" s="21"/>
      <c r="R4" s="21"/>
      <c r="S4" s="21"/>
      <c r="T4" s="21"/>
    </row>
    <row r="5" customFormat="false" ht="13.5" hidden="false" customHeight="false" outlineLevel="0" collapsed="false">
      <c r="A5" s="152"/>
      <c r="B5" s="151"/>
      <c r="C5" s="432"/>
      <c r="D5" s="433"/>
      <c r="E5" s="433"/>
      <c r="F5" s="489" t="s">
        <v>1699</v>
      </c>
      <c r="G5" s="155" t="s">
        <v>1700</v>
      </c>
      <c r="H5" s="155" t="s">
        <v>1701</v>
      </c>
      <c r="I5" s="155" t="s">
        <v>255</v>
      </c>
      <c r="J5" s="448" t="s">
        <v>127</v>
      </c>
      <c r="K5" s="155" t="s">
        <v>1699</v>
      </c>
      <c r="L5" s="155" t="s">
        <v>1700</v>
      </c>
      <c r="M5" s="155" t="s">
        <v>1701</v>
      </c>
      <c r="N5" s="155" t="s">
        <v>255</v>
      </c>
      <c r="O5" s="448" t="s">
        <v>127</v>
      </c>
      <c r="P5" s="21"/>
      <c r="Q5" s="21"/>
      <c r="R5" s="21"/>
      <c r="S5" s="21"/>
      <c r="T5" s="21"/>
    </row>
    <row r="6" customFormat="false" ht="13.5" hidden="false" customHeight="false" outlineLevel="0" collapsed="false">
      <c r="A6" s="21"/>
      <c r="B6" s="60"/>
      <c r="C6" s="52" t="s">
        <v>353</v>
      </c>
      <c r="D6" s="21"/>
      <c r="E6" s="21"/>
      <c r="F6" s="119"/>
      <c r="G6" s="119"/>
      <c r="H6" s="119"/>
      <c r="I6" s="119"/>
      <c r="J6" s="119"/>
      <c r="K6" s="119"/>
      <c r="L6" s="119"/>
      <c r="M6" s="119"/>
      <c r="N6" s="119"/>
      <c r="O6" s="119"/>
      <c r="P6" s="21"/>
      <c r="Q6" s="21"/>
      <c r="R6" s="21"/>
      <c r="S6" s="21"/>
      <c r="T6" s="21"/>
    </row>
    <row r="7" customFormat="false" ht="13.5" hidden="false" customHeight="false" outlineLevel="0" collapsed="false">
      <c r="A7" s="52" t="s">
        <v>986</v>
      </c>
      <c r="B7" s="60"/>
      <c r="C7" s="54" t="n">
        <v>39489</v>
      </c>
      <c r="D7" s="54" t="n">
        <v>403</v>
      </c>
      <c r="E7" s="54" t="n">
        <v>49747</v>
      </c>
      <c r="F7" s="54" t="n">
        <v>111</v>
      </c>
      <c r="G7" s="54" t="n">
        <v>75</v>
      </c>
      <c r="H7" s="54" t="n">
        <v>70</v>
      </c>
      <c r="I7" s="54" t="n">
        <v>147</v>
      </c>
      <c r="J7" s="61" t="s">
        <v>384</v>
      </c>
      <c r="K7" s="54" t="n">
        <v>3992</v>
      </c>
      <c r="L7" s="54" t="n">
        <v>10707</v>
      </c>
      <c r="M7" s="54" t="n">
        <v>7418</v>
      </c>
      <c r="N7" s="54" t="n">
        <v>27597</v>
      </c>
      <c r="O7" s="54" t="n">
        <v>33</v>
      </c>
      <c r="P7" s="21"/>
      <c r="Q7" s="21"/>
      <c r="R7" s="21"/>
      <c r="S7" s="21"/>
      <c r="T7" s="21"/>
    </row>
    <row r="8" customFormat="false" ht="13.5" hidden="false" customHeight="false" outlineLevel="0" collapsed="false">
      <c r="A8" s="582" t="n">
        <v>9</v>
      </c>
      <c r="B8" s="60"/>
      <c r="C8" s="54" t="n">
        <v>40897</v>
      </c>
      <c r="D8" s="54" t="n">
        <v>351</v>
      </c>
      <c r="E8" s="54" t="n">
        <v>51142</v>
      </c>
      <c r="F8" s="54" t="n">
        <v>101</v>
      </c>
      <c r="G8" s="54" t="n">
        <v>69</v>
      </c>
      <c r="H8" s="54" t="n">
        <v>61</v>
      </c>
      <c r="I8" s="54" t="n">
        <v>120</v>
      </c>
      <c r="J8" s="61" t="s">
        <v>384</v>
      </c>
      <c r="K8" s="54" t="n">
        <v>3954</v>
      </c>
      <c r="L8" s="54" t="n">
        <v>10927</v>
      </c>
      <c r="M8" s="54" t="n">
        <v>7533</v>
      </c>
      <c r="N8" s="54" t="n">
        <v>28688</v>
      </c>
      <c r="O8" s="54" t="n">
        <v>40</v>
      </c>
      <c r="P8" s="21"/>
      <c r="Q8" s="21"/>
      <c r="R8" s="21"/>
      <c r="S8" s="21"/>
      <c r="T8" s="21"/>
    </row>
    <row r="9" customFormat="false" ht="13.5" hidden="false" customHeight="false" outlineLevel="0" collapsed="false">
      <c r="A9" s="582" t="n">
        <v>10</v>
      </c>
      <c r="B9" s="60"/>
      <c r="C9" s="54" t="n">
        <v>40046</v>
      </c>
      <c r="D9" s="54" t="n">
        <v>369</v>
      </c>
      <c r="E9" s="54" t="n">
        <v>50403</v>
      </c>
      <c r="F9" s="54" t="n">
        <v>109</v>
      </c>
      <c r="G9" s="54" t="n">
        <v>62</v>
      </c>
      <c r="H9" s="54" t="n">
        <v>74</v>
      </c>
      <c r="I9" s="54" t="n">
        <v>124</v>
      </c>
      <c r="J9" s="61" t="s">
        <v>384</v>
      </c>
      <c r="K9" s="54" t="n">
        <v>3984</v>
      </c>
      <c r="L9" s="54" t="n">
        <v>10374</v>
      </c>
      <c r="M9" s="54" t="n">
        <v>6766</v>
      </c>
      <c r="N9" s="54" t="n">
        <v>29243</v>
      </c>
      <c r="O9" s="54" t="n">
        <v>36</v>
      </c>
      <c r="P9" s="21"/>
      <c r="Q9" s="21"/>
      <c r="R9" s="21"/>
      <c r="S9" s="21"/>
      <c r="T9" s="21"/>
    </row>
    <row r="10" customFormat="false" ht="13.5" hidden="false" customHeight="false" outlineLevel="0" collapsed="false">
      <c r="A10" s="0" t="n">
        <v>11</v>
      </c>
      <c r="B10" s="60"/>
      <c r="C10" s="54" t="n">
        <v>43837</v>
      </c>
      <c r="D10" s="54" t="n">
        <v>410</v>
      </c>
      <c r="E10" s="54" t="n">
        <v>54788</v>
      </c>
      <c r="F10" s="54" t="n">
        <v>106</v>
      </c>
      <c r="G10" s="54" t="n">
        <v>80</v>
      </c>
      <c r="H10" s="54" t="n">
        <v>56</v>
      </c>
      <c r="I10" s="54" t="n">
        <v>168</v>
      </c>
      <c r="J10" s="61" t="s">
        <v>384</v>
      </c>
      <c r="K10" s="54" t="n">
        <v>4034</v>
      </c>
      <c r="L10" s="54" t="n">
        <v>11801</v>
      </c>
      <c r="M10" s="54" t="n">
        <v>7458</v>
      </c>
      <c r="N10" s="54" t="n">
        <v>31430</v>
      </c>
      <c r="O10" s="54" t="n">
        <v>65</v>
      </c>
      <c r="P10" s="21"/>
      <c r="Q10" s="21"/>
      <c r="R10" s="21"/>
      <c r="S10" s="21"/>
      <c r="T10" s="21"/>
    </row>
    <row r="11" customFormat="false" ht="13.5" hidden="false" customHeight="false" outlineLevel="0" collapsed="false">
      <c r="A11" s="0" t="n">
        <v>12</v>
      </c>
      <c r="B11" s="60"/>
      <c r="C11" s="54" t="n">
        <v>50441</v>
      </c>
      <c r="D11" s="54" t="n">
        <v>389</v>
      </c>
      <c r="E11" s="54" t="n">
        <v>63333</v>
      </c>
      <c r="F11" s="54" t="n">
        <v>113</v>
      </c>
      <c r="G11" s="54" t="n">
        <v>73</v>
      </c>
      <c r="H11" s="54" t="n">
        <v>80</v>
      </c>
      <c r="I11" s="54" t="n">
        <v>123</v>
      </c>
      <c r="J11" s="61" t="n">
        <v>0</v>
      </c>
      <c r="K11" s="54" t="n">
        <v>4602</v>
      </c>
      <c r="L11" s="54" t="n">
        <v>13637</v>
      </c>
      <c r="M11" s="54" t="n">
        <v>8931</v>
      </c>
      <c r="N11" s="54" t="n">
        <v>36096</v>
      </c>
      <c r="O11" s="54" t="n">
        <v>67</v>
      </c>
      <c r="P11" s="21"/>
      <c r="Q11" s="21"/>
      <c r="R11" s="21"/>
      <c r="S11" s="21"/>
      <c r="T11" s="21"/>
    </row>
    <row r="12" customFormat="false" ht="13.5" hidden="false" customHeight="false" outlineLevel="0" collapsed="false">
      <c r="A12" s="582"/>
      <c r="B12" s="60"/>
      <c r="C12" s="54"/>
      <c r="D12" s="54"/>
      <c r="E12" s="54"/>
      <c r="F12" s="54"/>
      <c r="G12" s="54"/>
      <c r="H12" s="54"/>
      <c r="I12" s="54"/>
      <c r="J12" s="61"/>
      <c r="K12" s="54"/>
      <c r="L12" s="54"/>
      <c r="M12" s="54"/>
      <c r="N12" s="54"/>
      <c r="O12" s="54"/>
      <c r="P12" s="21"/>
      <c r="Q12" s="21"/>
      <c r="R12" s="21"/>
      <c r="S12" s="21"/>
      <c r="T12" s="21"/>
    </row>
    <row r="13" customFormat="false" ht="13.5" hidden="false" customHeight="false" outlineLevel="0" collapsed="false">
      <c r="A13" s="117" t="s">
        <v>200</v>
      </c>
      <c r="B13" s="60" t="n">
        <v>11</v>
      </c>
      <c r="C13" s="95" t="n">
        <v>4586</v>
      </c>
      <c r="D13" s="95" t="n">
        <v>36</v>
      </c>
      <c r="E13" s="95" t="n">
        <v>5753</v>
      </c>
      <c r="F13" s="95" t="n">
        <v>12</v>
      </c>
      <c r="G13" s="95" t="n">
        <v>10</v>
      </c>
      <c r="H13" s="95" t="n">
        <v>5</v>
      </c>
      <c r="I13" s="95" t="n">
        <v>9</v>
      </c>
      <c r="J13" s="94" t="s">
        <v>384</v>
      </c>
      <c r="K13" s="95" t="n">
        <v>505</v>
      </c>
      <c r="L13" s="95" t="n">
        <v>1280</v>
      </c>
      <c r="M13" s="95" t="n">
        <v>765</v>
      </c>
      <c r="N13" s="95" t="n">
        <v>3199</v>
      </c>
      <c r="O13" s="95" t="n">
        <v>4</v>
      </c>
      <c r="P13" s="21"/>
      <c r="Q13" s="21"/>
      <c r="R13" s="21"/>
      <c r="S13" s="21"/>
      <c r="T13" s="95"/>
    </row>
    <row r="14" customFormat="false" ht="13.5" hidden="false" customHeight="false" outlineLevel="0" collapsed="false">
      <c r="A14" s="21"/>
      <c r="B14" s="60" t="n">
        <v>12</v>
      </c>
      <c r="C14" s="95" t="n">
        <v>5282</v>
      </c>
      <c r="D14" s="95" t="n">
        <v>39</v>
      </c>
      <c r="E14" s="95" t="n">
        <v>6506</v>
      </c>
      <c r="F14" s="95" t="n">
        <v>12</v>
      </c>
      <c r="G14" s="95" t="n">
        <v>4</v>
      </c>
      <c r="H14" s="94" t="n">
        <v>9</v>
      </c>
      <c r="I14" s="95" t="n">
        <v>14</v>
      </c>
      <c r="J14" s="94" t="s">
        <v>384</v>
      </c>
      <c r="K14" s="95" t="n">
        <v>514</v>
      </c>
      <c r="L14" s="95" t="n">
        <v>1503</v>
      </c>
      <c r="M14" s="95" t="n">
        <v>959</v>
      </c>
      <c r="N14" s="94" t="n">
        <v>3526</v>
      </c>
      <c r="O14" s="95" t="n">
        <v>4</v>
      </c>
      <c r="P14" s="21"/>
      <c r="Q14" s="21"/>
      <c r="R14" s="21"/>
      <c r="S14" s="21"/>
      <c r="T14" s="95"/>
    </row>
    <row r="15" customFormat="false" ht="13.5" hidden="false" customHeight="false" outlineLevel="0" collapsed="false">
      <c r="A15" s="117" t="s">
        <v>1677</v>
      </c>
      <c r="B15" s="60" t="n">
        <v>1</v>
      </c>
      <c r="C15" s="95" t="n">
        <v>3697</v>
      </c>
      <c r="D15" s="283" t="n">
        <v>33</v>
      </c>
      <c r="E15" s="95" t="n">
        <v>4627</v>
      </c>
      <c r="F15" s="95" t="n">
        <v>13</v>
      </c>
      <c r="G15" s="95" t="n">
        <v>8</v>
      </c>
      <c r="H15" s="94" t="n">
        <v>4</v>
      </c>
      <c r="I15" s="95" t="n">
        <v>8</v>
      </c>
      <c r="J15" s="95" t="s">
        <v>384</v>
      </c>
      <c r="K15" s="95" t="n">
        <v>381</v>
      </c>
      <c r="L15" s="94" t="n">
        <v>931</v>
      </c>
      <c r="M15" s="95" t="n">
        <v>551</v>
      </c>
      <c r="N15" s="94" t="n">
        <v>2761</v>
      </c>
      <c r="O15" s="95" t="n">
        <v>3</v>
      </c>
      <c r="P15" s="21"/>
      <c r="Q15" s="21"/>
      <c r="R15" s="21"/>
      <c r="S15" s="21"/>
      <c r="T15" s="95"/>
    </row>
    <row r="16" customFormat="false" ht="13.5" hidden="false" customHeight="false" outlineLevel="0" collapsed="false">
      <c r="B16" s="60" t="n">
        <v>2</v>
      </c>
      <c r="C16" s="283" t="n">
        <v>3879</v>
      </c>
      <c r="D16" s="283" t="n">
        <v>32</v>
      </c>
      <c r="E16" s="95" t="n">
        <v>4803</v>
      </c>
      <c r="F16" s="95" t="n">
        <v>15</v>
      </c>
      <c r="G16" s="95" t="n">
        <v>4</v>
      </c>
      <c r="H16" s="94" t="n">
        <v>7</v>
      </c>
      <c r="I16" s="95" t="n">
        <v>6</v>
      </c>
      <c r="J16" s="95" t="s">
        <v>384</v>
      </c>
      <c r="K16" s="95" t="n">
        <v>372</v>
      </c>
      <c r="L16" s="94" t="n">
        <v>1005</v>
      </c>
      <c r="M16" s="95" t="n">
        <v>595</v>
      </c>
      <c r="N16" s="94" t="n">
        <v>2819</v>
      </c>
      <c r="O16" s="95" t="n">
        <v>12</v>
      </c>
      <c r="P16" s="21"/>
      <c r="Q16" s="21"/>
      <c r="R16" s="21"/>
      <c r="S16" s="21"/>
      <c r="T16" s="95"/>
    </row>
    <row r="17" customFormat="false" ht="13.5" hidden="false" customHeight="false" outlineLevel="0" collapsed="false">
      <c r="A17" s="21"/>
      <c r="B17" s="60" t="n">
        <v>3</v>
      </c>
      <c r="C17" s="283" t="n">
        <v>4286</v>
      </c>
      <c r="D17" s="283" t="n">
        <v>35</v>
      </c>
      <c r="E17" s="95" t="n">
        <v>5391</v>
      </c>
      <c r="F17" s="95" t="n">
        <v>11</v>
      </c>
      <c r="G17" s="95" t="n">
        <v>8</v>
      </c>
      <c r="H17" s="94" t="n">
        <v>6</v>
      </c>
      <c r="I17" s="95" t="n">
        <v>10</v>
      </c>
      <c r="J17" s="95" t="s">
        <v>384</v>
      </c>
      <c r="K17" s="95" t="n">
        <v>383</v>
      </c>
      <c r="L17" s="94" t="n">
        <v>1130</v>
      </c>
      <c r="M17" s="95" t="n">
        <v>664</v>
      </c>
      <c r="N17" s="94" t="n">
        <v>3213</v>
      </c>
      <c r="O17" s="95" t="n">
        <v>1</v>
      </c>
      <c r="P17" s="95"/>
      <c r="Q17" s="95"/>
      <c r="R17" s="21"/>
      <c r="S17" s="21"/>
      <c r="T17" s="95"/>
    </row>
    <row r="18" s="21" customFormat="true" ht="13.5" hidden="false" customHeight="false" outlineLevel="0" collapsed="false">
      <c r="B18" s="60" t="n">
        <v>4</v>
      </c>
      <c r="C18" s="283" t="n">
        <v>4409</v>
      </c>
      <c r="D18" s="283" t="n">
        <v>31</v>
      </c>
      <c r="E18" s="95" t="n">
        <v>5502</v>
      </c>
      <c r="F18" s="95" t="n">
        <v>8</v>
      </c>
      <c r="G18" s="95" t="n">
        <v>8</v>
      </c>
      <c r="H18" s="94" t="n">
        <v>7</v>
      </c>
      <c r="I18" s="95" t="n">
        <v>8</v>
      </c>
      <c r="J18" s="95" t="s">
        <v>384</v>
      </c>
      <c r="K18" s="95" t="n">
        <v>385</v>
      </c>
      <c r="L18" s="94" t="n">
        <v>1236</v>
      </c>
      <c r="M18" s="95" t="n">
        <v>736</v>
      </c>
      <c r="N18" s="94" t="n">
        <v>3142</v>
      </c>
      <c r="O18" s="95" t="n">
        <v>3</v>
      </c>
      <c r="P18" s="95"/>
      <c r="Q18" s="95"/>
    </row>
    <row r="19" customFormat="false" ht="13.5" hidden="false" customHeight="false" outlineLevel="0" collapsed="false">
      <c r="A19" s="118" t="s">
        <v>1702</v>
      </c>
      <c r="B19" s="118"/>
      <c r="C19" s="118"/>
      <c r="D19" s="118"/>
      <c r="E19" s="118"/>
      <c r="F19" s="118"/>
      <c r="G19" s="118"/>
      <c r="H19" s="118"/>
      <c r="I19" s="118"/>
      <c r="J19" s="118"/>
      <c r="K19" s="118"/>
      <c r="L19" s="118"/>
      <c r="M19" s="118"/>
      <c r="N19" s="118"/>
      <c r="O19" s="118"/>
      <c r="P19" s="21"/>
      <c r="Q19" s="21"/>
      <c r="R19" s="21"/>
      <c r="S19" s="21"/>
      <c r="T19" s="21"/>
    </row>
    <row r="20" customFormat="false" ht="13.5" hidden="false" customHeight="false" outlineLevel="0" collapsed="false">
      <c r="H20" s="313" t="s">
        <v>1703</v>
      </c>
      <c r="P20" s="21"/>
      <c r="Q20" s="21"/>
      <c r="R20" s="21"/>
      <c r="S20" s="21"/>
      <c r="T20" s="21"/>
    </row>
    <row r="21" customFormat="false" ht="13.5" hidden="false" customHeight="false" outlineLevel="0" collapsed="false">
      <c r="P21" s="21"/>
      <c r="Q21" s="21"/>
      <c r="R21" s="21"/>
      <c r="S21" s="21"/>
      <c r="T21" s="21"/>
    </row>
    <row r="22" customFormat="false" ht="13.5" hidden="false" customHeight="false" outlineLevel="0" collapsed="false">
      <c r="P22" s="21"/>
      <c r="Q22" s="21"/>
      <c r="R22" s="21"/>
      <c r="S22" s="21"/>
      <c r="T22" s="95"/>
    </row>
    <row r="23" customFormat="false" ht="13.5" hidden="false" customHeight="false" outlineLevel="0" collapsed="false">
      <c r="P23" s="21"/>
      <c r="Q23" s="21"/>
      <c r="R23" s="21"/>
      <c r="S23" s="21"/>
      <c r="T23" s="9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6.25"/>
    <col collapsed="false" customWidth="true" hidden="false" outlineLevel="0" max="2" min="2" style="0" width="3.12"/>
  </cols>
  <sheetData>
    <row r="1" customFormat="false" ht="13.5" hidden="false" customHeight="false" outlineLevel="0" collapsed="false">
      <c r="A1" s="312" t="s">
        <v>1704</v>
      </c>
      <c r="B1" s="122"/>
    </row>
    <row r="2" customFormat="false" ht="13.5" hidden="false" customHeight="false" outlineLevel="0" collapsed="false">
      <c r="D2" s="25" t="s">
        <v>1705</v>
      </c>
    </row>
    <row r="3" customFormat="false" ht="14.25" hidden="false" customHeight="false" outlineLevel="0" collapsed="false">
      <c r="J3" s="25" t="s">
        <v>1706</v>
      </c>
    </row>
    <row r="4" customFormat="false" ht="14.25" hidden="false" customHeight="false" outlineLevel="0" collapsed="false">
      <c r="A4" s="144" t="s">
        <v>1087</v>
      </c>
      <c r="B4" s="140"/>
      <c r="C4" s="447" t="s">
        <v>1707</v>
      </c>
      <c r="D4" s="143" t="s">
        <v>1708</v>
      </c>
      <c r="E4" s="143" t="s">
        <v>1709</v>
      </c>
      <c r="F4" s="143" t="s">
        <v>1710</v>
      </c>
      <c r="G4" s="128" t="s">
        <v>1711</v>
      </c>
      <c r="H4" s="125"/>
      <c r="I4" s="126"/>
      <c r="J4" s="143" t="s">
        <v>1712</v>
      </c>
      <c r="K4" s="143" t="s">
        <v>1713</v>
      </c>
      <c r="L4" s="144" t="s">
        <v>1714</v>
      </c>
      <c r="M4" s="587" t="s">
        <v>1715</v>
      </c>
      <c r="N4" s="125"/>
    </row>
    <row r="5" customFormat="false" ht="13.5" hidden="false" customHeight="false" outlineLevel="0" collapsed="false">
      <c r="A5" s="152"/>
      <c r="B5" s="151"/>
      <c r="C5" s="151"/>
      <c r="D5" s="316" t="s">
        <v>1716</v>
      </c>
      <c r="E5" s="316" t="s">
        <v>1410</v>
      </c>
      <c r="F5" s="153"/>
      <c r="G5" s="316" t="s">
        <v>1253</v>
      </c>
      <c r="H5" s="316" t="s">
        <v>1717</v>
      </c>
      <c r="I5" s="316" t="s">
        <v>734</v>
      </c>
      <c r="J5" s="316" t="s">
        <v>1718</v>
      </c>
      <c r="K5" s="316" t="s">
        <v>1719</v>
      </c>
      <c r="L5" s="51"/>
      <c r="M5" s="588" t="s">
        <v>1720</v>
      </c>
      <c r="N5" s="51" t="s">
        <v>1721</v>
      </c>
    </row>
    <row r="6" customFormat="false" ht="13.5" hidden="false" customHeight="false" outlineLevel="0" collapsed="false">
      <c r="A6" s="21"/>
      <c r="B6" s="60"/>
      <c r="C6" s="52" t="s">
        <v>312</v>
      </c>
      <c r="D6" s="52" t="s">
        <v>1722</v>
      </c>
      <c r="E6" s="52" t="s">
        <v>353</v>
      </c>
      <c r="F6" s="52" t="s">
        <v>1723</v>
      </c>
      <c r="G6" s="52" t="s">
        <v>1724</v>
      </c>
      <c r="H6" s="52" t="s">
        <v>1724</v>
      </c>
      <c r="I6" s="52" t="s">
        <v>1724</v>
      </c>
      <c r="J6" s="52" t="s">
        <v>1724</v>
      </c>
      <c r="K6" s="52" t="s">
        <v>1724</v>
      </c>
      <c r="L6" s="52" t="s">
        <v>1724</v>
      </c>
      <c r="M6" s="52" t="s">
        <v>185</v>
      </c>
      <c r="N6" s="52" t="s">
        <v>1725</v>
      </c>
    </row>
    <row r="7" customFormat="false" ht="13.5" hidden="false" customHeight="false" outlineLevel="0" collapsed="false">
      <c r="A7" s="52" t="s">
        <v>199</v>
      </c>
      <c r="B7" s="60"/>
      <c r="C7" s="61" t="n">
        <v>1072</v>
      </c>
      <c r="D7" s="61" t="n">
        <v>64311</v>
      </c>
      <c r="E7" s="61" t="n">
        <v>175545</v>
      </c>
      <c r="F7" s="61" t="n">
        <v>358088</v>
      </c>
      <c r="G7" s="61" t="n">
        <v>508070</v>
      </c>
      <c r="H7" s="61" t="n">
        <v>195484</v>
      </c>
      <c r="I7" s="61" t="n">
        <v>312586</v>
      </c>
      <c r="J7" s="61" t="n">
        <v>53113</v>
      </c>
      <c r="K7" s="61" t="n">
        <v>64003</v>
      </c>
      <c r="L7" s="61" t="n">
        <v>35881</v>
      </c>
      <c r="M7" s="61" t="n">
        <v>4385</v>
      </c>
      <c r="N7" s="61" t="n">
        <v>38014</v>
      </c>
    </row>
    <row r="8" customFormat="false" ht="13.5" hidden="false" customHeight="false" outlineLevel="0" collapsed="false">
      <c r="A8" s="582" t="n">
        <v>8</v>
      </c>
      <c r="B8" s="60"/>
      <c r="C8" s="61" t="n">
        <v>1060</v>
      </c>
      <c r="D8" s="61" t="n">
        <v>66442</v>
      </c>
      <c r="E8" s="61" t="n">
        <v>192909</v>
      </c>
      <c r="F8" s="61" t="n">
        <v>360103</v>
      </c>
      <c r="G8" s="61" t="n">
        <v>480837</v>
      </c>
      <c r="H8" s="61" t="n">
        <v>178962</v>
      </c>
      <c r="I8" s="61" t="n">
        <v>301875</v>
      </c>
      <c r="J8" s="61" t="n">
        <v>54488</v>
      </c>
      <c r="K8" s="61" t="n">
        <v>49290</v>
      </c>
      <c r="L8" s="61" t="n">
        <v>32509</v>
      </c>
      <c r="M8" s="61" t="n">
        <v>4808</v>
      </c>
      <c r="N8" s="61" t="n">
        <v>37732</v>
      </c>
    </row>
    <row r="9" customFormat="false" ht="13.5" hidden="false" customHeight="false" outlineLevel="0" collapsed="false">
      <c r="A9" s="582" t="n">
        <v>9</v>
      </c>
      <c r="B9" s="60"/>
      <c r="C9" s="61" t="n">
        <v>1092</v>
      </c>
      <c r="D9" s="61" t="n">
        <v>77488</v>
      </c>
      <c r="E9" s="61" t="n">
        <v>204823</v>
      </c>
      <c r="F9" s="61" t="n">
        <v>490500</v>
      </c>
      <c r="G9" s="61" t="n">
        <v>443152</v>
      </c>
      <c r="H9" s="61" t="n">
        <v>163645</v>
      </c>
      <c r="I9" s="61" t="n">
        <v>279507</v>
      </c>
      <c r="J9" s="61" t="n">
        <v>56110</v>
      </c>
      <c r="K9" s="61" t="n">
        <v>35644</v>
      </c>
      <c r="L9" s="61" t="n">
        <v>27664</v>
      </c>
      <c r="M9" s="61" t="n">
        <v>4582</v>
      </c>
      <c r="N9" s="61" t="n">
        <v>35377</v>
      </c>
    </row>
    <row r="10" customFormat="false" ht="13.5" hidden="false" customHeight="false" outlineLevel="0" collapsed="false">
      <c r="A10" s="582" t="n">
        <v>10</v>
      </c>
      <c r="B10" s="60"/>
      <c r="C10" s="61" t="n">
        <v>1100</v>
      </c>
      <c r="D10" s="61" t="n">
        <v>90624</v>
      </c>
      <c r="E10" s="61" t="n">
        <v>222237</v>
      </c>
      <c r="F10" s="61" t="n">
        <v>498703</v>
      </c>
      <c r="G10" s="61" t="n">
        <v>479608</v>
      </c>
      <c r="H10" s="61" t="n">
        <v>206351</v>
      </c>
      <c r="I10" s="61" t="n">
        <v>273257</v>
      </c>
      <c r="J10" s="61" t="n">
        <v>61689</v>
      </c>
      <c r="K10" s="61" t="n">
        <v>29390</v>
      </c>
      <c r="L10" s="61" t="n">
        <v>27148</v>
      </c>
      <c r="M10" s="61" t="n">
        <v>4372</v>
      </c>
      <c r="N10" s="61" t="n">
        <v>31056</v>
      </c>
    </row>
    <row r="11" customFormat="false" ht="13.5" hidden="false" customHeight="false" outlineLevel="0" collapsed="false">
      <c r="A11" s="582" t="n">
        <v>11</v>
      </c>
      <c r="B11" s="60"/>
      <c r="C11" s="61" t="n">
        <v>1109</v>
      </c>
      <c r="D11" s="61" t="n">
        <v>98741</v>
      </c>
      <c r="E11" s="61" t="n">
        <v>164338</v>
      </c>
      <c r="F11" s="61" t="n">
        <v>473550</v>
      </c>
      <c r="G11" s="61" t="n">
        <v>482240</v>
      </c>
      <c r="H11" s="61" t="n">
        <v>219710</v>
      </c>
      <c r="I11" s="61" t="n">
        <v>262530</v>
      </c>
      <c r="J11" s="61" t="n">
        <v>58656</v>
      </c>
      <c r="K11" s="61" t="n">
        <v>27669</v>
      </c>
      <c r="L11" s="61" t="n">
        <v>30010</v>
      </c>
      <c r="M11" s="61" t="n">
        <v>4421</v>
      </c>
      <c r="N11" s="61" t="n">
        <v>30134</v>
      </c>
    </row>
    <row r="12" customFormat="false" ht="13.5" hidden="false" customHeight="false" outlineLevel="0" collapsed="false">
      <c r="A12" s="582"/>
      <c r="B12" s="60"/>
      <c r="C12" s="61"/>
      <c r="D12" s="61"/>
      <c r="E12" s="61"/>
      <c r="F12" s="61"/>
      <c r="G12" s="61"/>
      <c r="H12" s="61"/>
      <c r="I12" s="61"/>
      <c r="J12" s="61"/>
      <c r="K12" s="61"/>
      <c r="L12" s="61"/>
      <c r="M12" s="61"/>
      <c r="N12" s="61"/>
    </row>
    <row r="13" customFormat="false" ht="13.5" hidden="false" customHeight="false" outlineLevel="0" collapsed="false">
      <c r="A13" s="117" t="s">
        <v>200</v>
      </c>
      <c r="B13" s="60" t="n">
        <v>12</v>
      </c>
      <c r="C13" s="94" t="n">
        <v>88</v>
      </c>
      <c r="D13" s="94" t="n">
        <v>8686</v>
      </c>
      <c r="E13" s="94" t="n">
        <v>8280</v>
      </c>
      <c r="F13" s="94" t="n">
        <v>35778</v>
      </c>
      <c r="G13" s="94" t="n">
        <v>37129</v>
      </c>
      <c r="H13" s="94" t="n">
        <v>18261</v>
      </c>
      <c r="I13" s="94" t="n">
        <v>18868</v>
      </c>
      <c r="J13" s="94" t="n">
        <v>3983</v>
      </c>
      <c r="K13" s="94" t="n">
        <v>2120</v>
      </c>
      <c r="L13" s="94" t="n">
        <v>2127</v>
      </c>
      <c r="M13" s="94" t="n">
        <v>329</v>
      </c>
      <c r="N13" s="94" t="n">
        <v>2477</v>
      </c>
    </row>
    <row r="14" customFormat="false" ht="13.5" hidden="false" customHeight="false" outlineLevel="0" collapsed="false">
      <c r="A14" s="117" t="s">
        <v>227</v>
      </c>
      <c r="B14" s="60" t="n">
        <v>1</v>
      </c>
      <c r="C14" s="94" t="n">
        <v>84</v>
      </c>
      <c r="D14" s="94" t="n">
        <v>8177</v>
      </c>
      <c r="E14" s="94" t="n">
        <v>9195</v>
      </c>
      <c r="F14" s="94" t="n">
        <v>35495</v>
      </c>
      <c r="G14" s="94" t="n">
        <v>39461</v>
      </c>
      <c r="H14" s="94" t="n">
        <v>17611</v>
      </c>
      <c r="I14" s="94" t="n">
        <v>21850</v>
      </c>
      <c r="J14" s="94" t="n">
        <v>4061</v>
      </c>
      <c r="K14" s="94" t="n">
        <v>1756</v>
      </c>
      <c r="L14" s="94" t="n">
        <v>1028</v>
      </c>
      <c r="M14" s="94" t="n">
        <v>310</v>
      </c>
      <c r="N14" s="94" t="n">
        <v>2113</v>
      </c>
    </row>
    <row r="15" customFormat="false" ht="13.5" hidden="false" customHeight="false" outlineLevel="0" collapsed="false">
      <c r="B15" s="60" t="n">
        <v>2</v>
      </c>
      <c r="C15" s="94" t="n">
        <v>90</v>
      </c>
      <c r="D15" s="94" t="n">
        <v>9334</v>
      </c>
      <c r="E15" s="94" t="n">
        <v>7998</v>
      </c>
      <c r="F15" s="94" t="n">
        <v>27392</v>
      </c>
      <c r="G15" s="94" t="n">
        <v>32029</v>
      </c>
      <c r="H15" s="94" t="n">
        <v>15896</v>
      </c>
      <c r="I15" s="94" t="n">
        <v>16133</v>
      </c>
      <c r="J15" s="94" t="n">
        <v>4070</v>
      </c>
      <c r="K15" s="94" t="n">
        <v>3276</v>
      </c>
      <c r="L15" s="94" t="n">
        <v>2125</v>
      </c>
      <c r="M15" s="94" t="n">
        <v>343</v>
      </c>
      <c r="N15" s="94" t="n">
        <v>2217</v>
      </c>
    </row>
    <row r="16" customFormat="false" ht="13.5" hidden="false" customHeight="false" outlineLevel="0" collapsed="false">
      <c r="B16" s="0" t="n">
        <v>3</v>
      </c>
      <c r="C16" s="454" t="n">
        <v>82</v>
      </c>
      <c r="D16" s="94" t="n">
        <v>8144</v>
      </c>
      <c r="E16" s="94" t="n">
        <v>7704</v>
      </c>
      <c r="F16" s="94" t="n">
        <v>24254</v>
      </c>
      <c r="G16" s="94" t="n">
        <v>25501</v>
      </c>
      <c r="H16" s="94" t="n">
        <v>12769</v>
      </c>
      <c r="I16" s="94" t="n">
        <v>12732</v>
      </c>
      <c r="J16" s="94" t="n">
        <v>4104</v>
      </c>
      <c r="K16" s="94" t="n">
        <v>3052</v>
      </c>
      <c r="L16" s="94" t="n">
        <v>1688</v>
      </c>
      <c r="M16" s="94" t="n">
        <v>340</v>
      </c>
      <c r="N16" s="94" t="n">
        <v>2430</v>
      </c>
    </row>
    <row r="17" customFormat="false" ht="13.5" hidden="false" customHeight="false" outlineLevel="0" collapsed="false">
      <c r="B17" s="0" t="n">
        <v>4</v>
      </c>
      <c r="C17" s="471" t="n">
        <v>100</v>
      </c>
      <c r="D17" s="94" t="n">
        <v>9372</v>
      </c>
      <c r="E17" s="94" t="n">
        <v>8718</v>
      </c>
      <c r="F17" s="94" t="n">
        <v>26299</v>
      </c>
      <c r="G17" s="94" t="n">
        <v>31109</v>
      </c>
      <c r="H17" s="94" t="n">
        <v>14377</v>
      </c>
      <c r="I17" s="94" t="n">
        <v>16732</v>
      </c>
      <c r="J17" s="94" t="n">
        <v>3897</v>
      </c>
      <c r="K17" s="94" t="n">
        <v>3566</v>
      </c>
      <c r="L17" s="94" t="n">
        <v>2721</v>
      </c>
      <c r="M17" s="94" t="n">
        <v>222</v>
      </c>
      <c r="N17" s="94" t="n">
        <v>1959</v>
      </c>
    </row>
    <row r="18" customFormat="false" ht="13.5" hidden="false" customHeight="false" outlineLevel="0" collapsed="false">
      <c r="A18" s="118" t="s">
        <v>1726</v>
      </c>
      <c r="B18" s="118"/>
      <c r="C18" s="118"/>
      <c r="D18" s="118"/>
      <c r="E18" s="118"/>
      <c r="F18" s="118"/>
      <c r="G18" s="118"/>
      <c r="H18" s="118"/>
      <c r="I18" s="118"/>
      <c r="J18" s="118"/>
      <c r="K18" s="118"/>
      <c r="L18" s="118"/>
      <c r="M18" s="118"/>
      <c r="N18" s="118"/>
    </row>
    <row r="19" customFormat="false" ht="13.5" hidden="false" customHeight="false" outlineLevel="0" collapsed="false">
      <c r="G19" s="0" t="s">
        <v>17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6.74"/>
    <col collapsed="false" customWidth="true" hidden="false" outlineLevel="0" max="2" min="2" style="0" width="3.12"/>
    <col collapsed="false" customWidth="true" hidden="false" outlineLevel="0" max="3" min="3" style="0" width="12.49"/>
    <col collapsed="false" customWidth="true" hidden="false" outlineLevel="0" max="9" min="4" style="0" width="5.25"/>
    <col collapsed="false" customWidth="true" hidden="false" outlineLevel="0" max="10" min="10" style="0" width="4.99"/>
    <col collapsed="false" customWidth="true" hidden="false" outlineLevel="0" max="11" min="11" style="0" width="7.75"/>
    <col collapsed="false" customWidth="true" hidden="false" outlineLevel="0" max="12" min="12" style="0" width="7.87"/>
    <col collapsed="false" customWidth="true" hidden="false" outlineLevel="0" max="13" min="13" style="0" width="5.12"/>
    <col collapsed="false" customWidth="true" hidden="false" outlineLevel="0" max="14" min="14" style="0" width="7.75"/>
    <col collapsed="false" customWidth="true" hidden="false" outlineLevel="0" max="15" min="15" style="0" width="1.75"/>
    <col collapsed="false" customWidth="true" hidden="false" outlineLevel="0" max="17" min="16" style="0" width="6.12"/>
  </cols>
  <sheetData>
    <row r="1" customFormat="false" ht="13.5" hidden="false" customHeight="false" outlineLevel="0" collapsed="false">
      <c r="A1" s="122"/>
      <c r="B1" s="122"/>
      <c r="D1" s="25" t="s">
        <v>1728</v>
      </c>
    </row>
    <row r="2" customFormat="false" ht="14.25" hidden="false" customHeight="false" outlineLevel="0" collapsed="false">
      <c r="N2" s="25" t="s">
        <v>1729</v>
      </c>
    </row>
    <row r="3" customFormat="false" ht="14.25" hidden="false" customHeight="false" outlineLevel="0" collapsed="false">
      <c r="A3" s="141"/>
      <c r="B3" s="140"/>
      <c r="C3" s="447" t="s">
        <v>1730</v>
      </c>
      <c r="D3" s="128" t="s">
        <v>1731</v>
      </c>
      <c r="E3" s="125"/>
      <c r="F3" s="125"/>
      <c r="G3" s="125"/>
      <c r="H3" s="126"/>
      <c r="I3" s="128" t="s">
        <v>1732</v>
      </c>
      <c r="J3" s="126"/>
      <c r="K3" s="143" t="s">
        <v>1733</v>
      </c>
      <c r="L3" s="314" t="s">
        <v>1734</v>
      </c>
      <c r="M3" s="141"/>
      <c r="N3" s="128" t="s">
        <v>1735</v>
      </c>
      <c r="O3" s="125"/>
      <c r="P3" s="125"/>
      <c r="Q3" s="125"/>
    </row>
    <row r="4" customFormat="false" ht="13.5" hidden="false" customHeight="false" outlineLevel="0" collapsed="false">
      <c r="A4" s="20" t="s">
        <v>151</v>
      </c>
      <c r="B4" s="146"/>
      <c r="C4" s="429" t="s">
        <v>1736</v>
      </c>
      <c r="D4" s="51" t="s">
        <v>1737</v>
      </c>
      <c r="E4" s="152"/>
      <c r="F4" s="151"/>
      <c r="G4" s="51" t="s">
        <v>1738</v>
      </c>
      <c r="H4" s="151"/>
      <c r="I4" s="146" t="s">
        <v>1737</v>
      </c>
      <c r="J4" s="147" t="s">
        <v>1739</v>
      </c>
      <c r="K4" s="147" t="s">
        <v>1737</v>
      </c>
      <c r="L4" s="150" t="s">
        <v>1533</v>
      </c>
      <c r="M4" s="429"/>
      <c r="N4" s="150" t="s">
        <v>1088</v>
      </c>
      <c r="O4" s="20"/>
      <c r="P4" s="51" t="s">
        <v>1740</v>
      </c>
      <c r="Q4" s="152"/>
    </row>
    <row r="5" customFormat="false" ht="13.5" hidden="false" customHeight="false" outlineLevel="0" collapsed="false">
      <c r="A5" s="152"/>
      <c r="B5" s="151"/>
      <c r="C5" s="151" t="s">
        <v>1741</v>
      </c>
      <c r="D5" s="342" t="s">
        <v>312</v>
      </c>
      <c r="E5" s="316" t="s">
        <v>1742</v>
      </c>
      <c r="F5" s="316" t="s">
        <v>1743</v>
      </c>
      <c r="G5" s="316" t="s">
        <v>1742</v>
      </c>
      <c r="H5" s="316" t="s">
        <v>1743</v>
      </c>
      <c r="I5" s="151"/>
      <c r="J5" s="153"/>
      <c r="K5" s="153" t="s">
        <v>1744</v>
      </c>
      <c r="L5" s="51" t="s">
        <v>1745</v>
      </c>
      <c r="M5" s="151"/>
      <c r="N5" s="51"/>
      <c r="O5" s="151"/>
      <c r="P5" s="316" t="s">
        <v>1746</v>
      </c>
      <c r="Q5" s="315" t="s">
        <v>1747</v>
      </c>
    </row>
    <row r="6" customFormat="false" ht="13.5" hidden="false" customHeight="false" outlineLevel="0" collapsed="false">
      <c r="A6" s="52" t="s">
        <v>199</v>
      </c>
      <c r="B6" s="60"/>
      <c r="C6" s="199" t="n">
        <v>13.3</v>
      </c>
      <c r="D6" s="199" t="n">
        <v>15</v>
      </c>
      <c r="E6" s="199" t="n">
        <v>20.3</v>
      </c>
      <c r="F6" s="199" t="n">
        <v>10.5</v>
      </c>
      <c r="G6" s="199" t="n">
        <v>39</v>
      </c>
      <c r="H6" s="199" t="n">
        <v>-4.9</v>
      </c>
      <c r="I6" s="589" t="n">
        <v>63</v>
      </c>
      <c r="J6" s="589" t="n">
        <v>14</v>
      </c>
      <c r="K6" s="199" t="n">
        <v>6</v>
      </c>
      <c r="L6" s="160" t="n">
        <v>2175.9</v>
      </c>
      <c r="M6" s="199"/>
      <c r="N6" s="160" t="n">
        <v>1198</v>
      </c>
      <c r="O6" s="160"/>
      <c r="P6" s="199" t="n">
        <v>81.5</v>
      </c>
      <c r="Q6" s="199" t="n">
        <v>76</v>
      </c>
    </row>
    <row r="7" customFormat="false" ht="13.5" hidden="false" customHeight="false" outlineLevel="0" collapsed="false">
      <c r="A7" s="582" t="n">
        <v>8</v>
      </c>
      <c r="B7" s="60"/>
      <c r="C7" s="199" t="n">
        <v>14.1</v>
      </c>
      <c r="D7" s="199" t="n">
        <v>14.5</v>
      </c>
      <c r="E7" s="199" t="n">
        <v>19.9</v>
      </c>
      <c r="F7" s="199" t="n">
        <v>10</v>
      </c>
      <c r="G7" s="199" t="n">
        <v>38.9</v>
      </c>
      <c r="H7" s="199" t="n">
        <v>-5.3</v>
      </c>
      <c r="I7" s="589" t="n">
        <v>64</v>
      </c>
      <c r="J7" s="589" t="n">
        <v>10</v>
      </c>
      <c r="K7" s="199" t="n">
        <v>6.4</v>
      </c>
      <c r="L7" s="160" t="n">
        <v>2161.1</v>
      </c>
      <c r="M7" s="199" t="s">
        <v>1748</v>
      </c>
      <c r="N7" s="160" t="n">
        <v>920.5</v>
      </c>
      <c r="O7" s="160" t="s">
        <v>1748</v>
      </c>
      <c r="P7" s="199" t="n">
        <v>173</v>
      </c>
      <c r="Q7" s="199" t="n">
        <v>40</v>
      </c>
    </row>
    <row r="8" customFormat="false" ht="13.5" hidden="false" customHeight="false" outlineLevel="0" collapsed="false">
      <c r="A8" s="582" t="n">
        <v>9</v>
      </c>
      <c r="B8" s="60"/>
      <c r="C8" s="199" t="n">
        <v>13.8</v>
      </c>
      <c r="D8" s="199" t="n">
        <v>15.4</v>
      </c>
      <c r="E8" s="199" t="n">
        <v>20.9</v>
      </c>
      <c r="F8" s="199" t="n">
        <v>10.8</v>
      </c>
      <c r="G8" s="199" t="n">
        <v>39.9</v>
      </c>
      <c r="H8" s="199" t="n">
        <v>-5</v>
      </c>
      <c r="I8" s="589" t="n">
        <v>66</v>
      </c>
      <c r="J8" s="589" t="n">
        <v>10</v>
      </c>
      <c r="K8" s="199" t="n">
        <v>5.9</v>
      </c>
      <c r="L8" s="160" t="n">
        <v>2208.7</v>
      </c>
      <c r="M8" s="199"/>
      <c r="N8" s="160" t="n">
        <v>1188.5</v>
      </c>
      <c r="O8" s="160"/>
      <c r="P8" s="199" t="n">
        <v>87</v>
      </c>
      <c r="Q8" s="199" t="n">
        <v>43</v>
      </c>
    </row>
    <row r="9" customFormat="false" ht="13.5" hidden="false" customHeight="false" outlineLevel="0" collapsed="false">
      <c r="A9" s="582" t="n">
        <v>10</v>
      </c>
      <c r="B9" s="60"/>
      <c r="C9" s="199" t="n">
        <v>14.8</v>
      </c>
      <c r="D9" s="199" t="n">
        <v>15.5</v>
      </c>
      <c r="E9" s="199" t="n">
        <v>20.5</v>
      </c>
      <c r="F9" s="199" t="n">
        <v>11.3</v>
      </c>
      <c r="G9" s="199" t="n">
        <v>38.5</v>
      </c>
      <c r="H9" s="199" t="n">
        <v>-4.7</v>
      </c>
      <c r="I9" s="589" t="n">
        <v>73</v>
      </c>
      <c r="J9" s="589" t="n">
        <v>13</v>
      </c>
      <c r="K9" s="199" t="n">
        <v>7</v>
      </c>
      <c r="L9" s="160" t="n">
        <v>1674.8</v>
      </c>
      <c r="M9" s="199"/>
      <c r="N9" s="160" t="n">
        <v>1870</v>
      </c>
      <c r="O9" s="160"/>
      <c r="P9" s="199" t="n">
        <v>170</v>
      </c>
      <c r="Q9" s="199" t="n">
        <v>46</v>
      </c>
    </row>
    <row r="10" customFormat="false" ht="13.5" hidden="false" customHeight="false" outlineLevel="0" collapsed="false">
      <c r="A10" s="0" t="n">
        <v>11</v>
      </c>
      <c r="B10" s="60"/>
      <c r="C10" s="199" t="n">
        <v>13.8</v>
      </c>
      <c r="D10" s="199" t="n">
        <v>15.7</v>
      </c>
      <c r="E10" s="199" t="n">
        <v>21.1</v>
      </c>
      <c r="F10" s="199" t="n">
        <v>11.1</v>
      </c>
      <c r="G10" s="199" t="n">
        <v>37.1</v>
      </c>
      <c r="H10" s="199" t="n">
        <v>-4.4</v>
      </c>
      <c r="I10" s="589" t="n">
        <v>69</v>
      </c>
      <c r="J10" s="589" t="n">
        <v>9</v>
      </c>
      <c r="K10" s="199" t="n">
        <v>6.1</v>
      </c>
      <c r="L10" s="160" t="n">
        <v>2127.5</v>
      </c>
      <c r="M10" s="199" t="s">
        <v>1748</v>
      </c>
      <c r="N10" s="160" t="n">
        <v>1357.5</v>
      </c>
      <c r="O10" s="160"/>
      <c r="P10" s="199" t="n">
        <v>195.5</v>
      </c>
      <c r="Q10" s="199" t="n">
        <v>64</v>
      </c>
    </row>
    <row r="11" customFormat="false" ht="13.5" hidden="false" customHeight="false" outlineLevel="0" collapsed="false">
      <c r="A11" s="582"/>
      <c r="B11" s="60"/>
      <c r="C11" s="199"/>
      <c r="D11" s="199"/>
      <c r="E11" s="199"/>
      <c r="F11" s="199"/>
      <c r="G11" s="199"/>
      <c r="H11" s="199"/>
      <c r="I11" s="589"/>
      <c r="J11" s="589"/>
      <c r="K11" s="199"/>
      <c r="L11" s="160"/>
      <c r="M11" s="199"/>
      <c r="N11" s="160"/>
      <c r="O11" s="160"/>
      <c r="P11" s="199"/>
      <c r="Q11" s="199"/>
    </row>
    <row r="12" customFormat="false" ht="13.5" hidden="false" customHeight="false" outlineLevel="0" collapsed="false">
      <c r="A12" s="52" t="s">
        <v>200</v>
      </c>
      <c r="B12" s="60" t="n">
        <v>11</v>
      </c>
      <c r="C12" s="221" t="n">
        <v>20.5</v>
      </c>
      <c r="D12" s="221" t="n">
        <v>11.5</v>
      </c>
      <c r="E12" s="221" t="n">
        <v>15.5</v>
      </c>
      <c r="F12" s="221" t="n">
        <v>5.7</v>
      </c>
      <c r="G12" s="221" t="n">
        <v>22.1</v>
      </c>
      <c r="H12" s="221" t="n">
        <v>1.7</v>
      </c>
      <c r="I12" s="590" t="n">
        <v>68</v>
      </c>
      <c r="J12" s="590" t="n">
        <v>24</v>
      </c>
      <c r="K12" s="221" t="n">
        <v>6.4</v>
      </c>
      <c r="L12" s="221" t="n">
        <v>134.2</v>
      </c>
      <c r="M12" s="221"/>
      <c r="N12" s="221" t="n">
        <v>52</v>
      </c>
      <c r="O12" s="221"/>
      <c r="P12" s="221" t="n">
        <v>23</v>
      </c>
      <c r="Q12" s="221" t="n">
        <v>5</v>
      </c>
      <c r="R12" s="21"/>
      <c r="S12" s="21"/>
    </row>
    <row r="13" customFormat="false" ht="13.5" hidden="false" customHeight="false" outlineLevel="0" collapsed="false">
      <c r="B13" s="60" t="n">
        <v>12</v>
      </c>
      <c r="C13" s="221" t="n">
        <v>17.6</v>
      </c>
      <c r="D13" s="221" t="n">
        <v>6.4</v>
      </c>
      <c r="E13" s="221" t="n">
        <v>12.2</v>
      </c>
      <c r="F13" s="221" t="n">
        <v>1.2</v>
      </c>
      <c r="G13" s="221" t="n">
        <v>21.2</v>
      </c>
      <c r="H13" s="221" t="n">
        <v>-3.7</v>
      </c>
      <c r="I13" s="590" t="n">
        <v>54</v>
      </c>
      <c r="J13" s="590" t="n">
        <v>21</v>
      </c>
      <c r="K13" s="221" t="n">
        <v>3.9</v>
      </c>
      <c r="L13" s="221" t="n">
        <v>212.7</v>
      </c>
      <c r="M13" s="221"/>
      <c r="N13" s="221" t="n">
        <v>0</v>
      </c>
      <c r="O13" s="221"/>
      <c r="P13" s="221" t="n">
        <v>0</v>
      </c>
      <c r="Q13" s="221" t="n">
        <v>0</v>
      </c>
      <c r="R13" s="21"/>
      <c r="S13" s="21"/>
    </row>
    <row r="14" customFormat="false" ht="13.5" hidden="false" customHeight="false" outlineLevel="0" collapsed="false">
      <c r="A14" s="52" t="s">
        <v>227</v>
      </c>
      <c r="B14" s="60" t="n">
        <v>1</v>
      </c>
      <c r="C14" s="221" t="n">
        <v>15</v>
      </c>
      <c r="D14" s="221" t="n">
        <v>2.9</v>
      </c>
      <c r="E14" s="221" t="n">
        <v>8</v>
      </c>
      <c r="F14" s="221" t="n">
        <v>-1.6</v>
      </c>
      <c r="G14" s="221" t="n">
        <v>13.2</v>
      </c>
      <c r="H14" s="221" t="n">
        <v>-6.5</v>
      </c>
      <c r="I14" s="590" t="n">
        <v>56</v>
      </c>
      <c r="J14" s="590" t="n">
        <v>16</v>
      </c>
      <c r="K14" s="221" t="n">
        <v>4.4</v>
      </c>
      <c r="L14" s="221" t="n">
        <v>196.6</v>
      </c>
      <c r="M14" s="221"/>
      <c r="N14" s="221" t="n">
        <v>86</v>
      </c>
      <c r="O14" s="221"/>
      <c r="P14" s="221" t="n">
        <v>39</v>
      </c>
      <c r="Q14" s="221" t="n">
        <v>6.5</v>
      </c>
      <c r="R14" s="21"/>
      <c r="S14" s="21"/>
    </row>
    <row r="15" customFormat="false" ht="13.5" hidden="false" customHeight="false" outlineLevel="0" collapsed="false">
      <c r="B15" s="60" t="n">
        <v>2</v>
      </c>
      <c r="C15" s="221" t="n">
        <v>17.6</v>
      </c>
      <c r="D15" s="221" t="n">
        <v>4.8</v>
      </c>
      <c r="E15" s="221" t="n">
        <v>10.8</v>
      </c>
      <c r="F15" s="221" t="n">
        <v>-0.4</v>
      </c>
      <c r="G15" s="221" t="n">
        <v>19.4</v>
      </c>
      <c r="H15" s="221" t="n">
        <v>-3.5</v>
      </c>
      <c r="I15" s="590" t="n">
        <v>53</v>
      </c>
      <c r="J15" s="590" t="n">
        <v>18</v>
      </c>
      <c r="K15" s="221" t="n">
        <v>4.4</v>
      </c>
      <c r="L15" s="221" t="n">
        <v>199.9</v>
      </c>
      <c r="M15" s="221"/>
      <c r="N15" s="221" t="n">
        <v>18.5</v>
      </c>
      <c r="O15" s="221"/>
      <c r="P15" s="221" t="n">
        <v>9.5</v>
      </c>
      <c r="Q15" s="221" t="n">
        <v>2.5</v>
      </c>
      <c r="R15" s="21"/>
      <c r="S15" s="21"/>
      <c r="T15" s="21"/>
    </row>
    <row r="16" customFormat="false" ht="13.5" hidden="false" customHeight="false" outlineLevel="0" collapsed="false">
      <c r="B16" s="60" t="n">
        <v>3</v>
      </c>
      <c r="C16" s="221" t="n">
        <v>10.6</v>
      </c>
      <c r="D16" s="221" t="n">
        <v>8.3</v>
      </c>
      <c r="E16" s="221" t="n">
        <v>14.2</v>
      </c>
      <c r="F16" s="221" t="n">
        <v>3.3</v>
      </c>
      <c r="G16" s="221" t="n">
        <v>23.9</v>
      </c>
      <c r="H16" s="221" t="n">
        <v>-2.1</v>
      </c>
      <c r="I16" s="590" t="n">
        <v>54</v>
      </c>
      <c r="J16" s="590" t="n">
        <v>13</v>
      </c>
      <c r="K16" s="221" t="n">
        <v>5.2</v>
      </c>
      <c r="L16" s="221" t="n">
        <v>209.1</v>
      </c>
      <c r="M16" s="221"/>
      <c r="N16" s="221" t="n">
        <v>90.5</v>
      </c>
      <c r="O16" s="221"/>
      <c r="P16" s="221" t="n">
        <v>25</v>
      </c>
      <c r="Q16" s="221" t="n">
        <v>6.5</v>
      </c>
      <c r="R16" s="21"/>
      <c r="S16" s="21"/>
      <c r="T16" s="21"/>
    </row>
    <row r="17" customFormat="false" ht="13.5" hidden="false" customHeight="false" outlineLevel="0" collapsed="false">
      <c r="B17" s="60" t="n">
        <v>4</v>
      </c>
      <c r="C17" s="221" t="n">
        <v>14.8</v>
      </c>
      <c r="D17" s="221" t="n">
        <v>14.6</v>
      </c>
      <c r="E17" s="221" t="n">
        <v>21.3</v>
      </c>
      <c r="F17" s="221" t="n">
        <v>8.7</v>
      </c>
      <c r="G17" s="221" t="n">
        <v>25.6</v>
      </c>
      <c r="H17" s="221" t="n">
        <v>0.1</v>
      </c>
      <c r="I17" s="590" t="n">
        <v>57</v>
      </c>
      <c r="J17" s="590" t="n">
        <v>11</v>
      </c>
      <c r="K17" s="221" t="n">
        <v>5.6</v>
      </c>
      <c r="L17" s="221" t="n">
        <v>228.3</v>
      </c>
      <c r="M17" s="221"/>
      <c r="N17" s="221" t="n">
        <v>20.5</v>
      </c>
      <c r="O17" s="221"/>
      <c r="P17" s="221" t="n">
        <v>11</v>
      </c>
      <c r="Q17" s="221" t="n">
        <v>1.5</v>
      </c>
      <c r="R17" s="21"/>
      <c r="S17" s="21"/>
      <c r="T17" s="21"/>
    </row>
    <row r="18" s="21" customFormat="true" ht="13.5" hidden="false" customHeight="false" outlineLevel="0" collapsed="false">
      <c r="B18" s="60" t="n">
        <v>5</v>
      </c>
      <c r="C18" s="221" t="n">
        <v>11.1</v>
      </c>
      <c r="D18" s="221" t="n">
        <v>19.2</v>
      </c>
      <c r="E18" s="221" t="n">
        <v>24.7</v>
      </c>
      <c r="F18" s="221" t="n">
        <v>14.8</v>
      </c>
      <c r="G18" s="221" t="n">
        <v>31.1</v>
      </c>
      <c r="H18" s="221" t="n">
        <v>7.9</v>
      </c>
      <c r="I18" s="590" t="n">
        <v>68</v>
      </c>
      <c r="J18" s="590" t="n">
        <v>13</v>
      </c>
      <c r="K18" s="221" t="n">
        <v>6.9</v>
      </c>
      <c r="L18" s="221" t="n">
        <v>178.8</v>
      </c>
      <c r="M18" s="221"/>
      <c r="N18" s="221" t="n">
        <v>163.5</v>
      </c>
      <c r="O18" s="221"/>
      <c r="P18" s="221" t="n">
        <v>45</v>
      </c>
      <c r="Q18" s="221" t="n">
        <v>9</v>
      </c>
    </row>
    <row r="19" customFormat="false" ht="13.5" hidden="false" customHeight="false" outlineLevel="0" collapsed="false">
      <c r="A19" s="118" t="s">
        <v>1749</v>
      </c>
      <c r="B19" s="118"/>
      <c r="C19" s="118"/>
      <c r="D19" s="118"/>
      <c r="E19" s="118"/>
      <c r="F19" s="118"/>
      <c r="G19" s="118"/>
      <c r="H19" s="118"/>
      <c r="I19" s="118"/>
      <c r="J19" s="118"/>
      <c r="K19" s="118"/>
      <c r="L19" s="118"/>
      <c r="M19" s="118"/>
      <c r="N19" s="118"/>
      <c r="O19" s="118"/>
      <c r="P19" s="118"/>
      <c r="Q19" s="118"/>
      <c r="R19" s="21"/>
    </row>
    <row r="20" customFormat="false" ht="13.5" hidden="false" customHeight="false" outlineLevel="0" collapsed="false">
      <c r="A20" s="25" t="s">
        <v>1750</v>
      </c>
    </row>
    <row r="21" customFormat="false" ht="13.5" hidden="false" customHeight="false" outlineLevel="0" collapsed="false">
      <c r="A21" s="122"/>
      <c r="B21" s="122"/>
      <c r="C21" s="122"/>
      <c r="H21" s="0" t="s">
        <v>17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6.49"/>
    <col collapsed="false" customWidth="true" hidden="false" outlineLevel="0" max="2" min="2" style="0" width="3.12"/>
    <col collapsed="false" customWidth="true" hidden="false" outlineLevel="0" max="7" min="3" style="0" width="6.49"/>
    <col collapsed="false" customWidth="true" hidden="false" outlineLevel="0" max="8" min="8" style="0" width="7.12"/>
    <col collapsed="false" customWidth="true" hidden="false" outlineLevel="0" max="14" min="9" style="0" width="6.49"/>
  </cols>
  <sheetData>
    <row r="1" customFormat="false" ht="13.5" hidden="false" customHeight="false" outlineLevel="0" collapsed="false">
      <c r="A1" s="582"/>
      <c r="B1" s="122"/>
      <c r="D1" s="25" t="s">
        <v>1752</v>
      </c>
    </row>
    <row r="2" customFormat="false" ht="14.25" hidden="false" customHeight="false" outlineLevel="0" collapsed="false">
      <c r="M2" s="25" t="s">
        <v>515</v>
      </c>
    </row>
    <row r="3" customFormat="false" ht="14.25" hidden="false" customHeight="false" outlineLevel="0" collapsed="false">
      <c r="A3" s="141"/>
      <c r="B3" s="140"/>
      <c r="C3" s="314" t="s">
        <v>1753</v>
      </c>
      <c r="D3" s="140"/>
      <c r="E3" s="314" t="s">
        <v>1754</v>
      </c>
      <c r="F3" s="140"/>
      <c r="G3" s="314" t="s">
        <v>1755</v>
      </c>
      <c r="H3" s="140"/>
      <c r="I3" s="314" t="s">
        <v>1756</v>
      </c>
      <c r="J3" s="140"/>
      <c r="K3" s="314" t="s">
        <v>1757</v>
      </c>
      <c r="L3" s="140"/>
      <c r="M3" s="144" t="s">
        <v>1758</v>
      </c>
      <c r="N3" s="141"/>
    </row>
    <row r="4" customFormat="false" ht="13.5" hidden="false" customHeight="false" outlineLevel="0" collapsed="false">
      <c r="A4" s="20" t="s">
        <v>151</v>
      </c>
      <c r="B4" s="429"/>
      <c r="C4" s="51" t="s">
        <v>1759</v>
      </c>
      <c r="D4" s="151"/>
      <c r="E4" s="51" t="s">
        <v>1760</v>
      </c>
      <c r="F4" s="151"/>
      <c r="G4" s="51" t="s">
        <v>1761</v>
      </c>
      <c r="H4" s="151"/>
      <c r="I4" s="51"/>
      <c r="J4" s="151"/>
      <c r="K4" s="51"/>
      <c r="L4" s="151"/>
      <c r="M4" s="152" t="s">
        <v>1762</v>
      </c>
      <c r="N4" s="152"/>
    </row>
    <row r="5" customFormat="false" ht="13.5" hidden="false" customHeight="false" outlineLevel="0" collapsed="false">
      <c r="A5" s="152"/>
      <c r="B5" s="151"/>
      <c r="C5" s="155" t="s">
        <v>1548</v>
      </c>
      <c r="D5" s="155" t="s">
        <v>1553</v>
      </c>
      <c r="E5" s="155" t="s">
        <v>1548</v>
      </c>
      <c r="F5" s="155" t="s">
        <v>1553</v>
      </c>
      <c r="G5" s="155" t="s">
        <v>1548</v>
      </c>
      <c r="H5" s="155" t="s">
        <v>1553</v>
      </c>
      <c r="I5" s="155" t="s">
        <v>1548</v>
      </c>
      <c r="J5" s="155" t="s">
        <v>1553</v>
      </c>
      <c r="K5" s="155" t="s">
        <v>1548</v>
      </c>
      <c r="L5" s="155" t="s">
        <v>1553</v>
      </c>
      <c r="M5" s="155" t="s">
        <v>1548</v>
      </c>
      <c r="N5" s="448" t="s">
        <v>1553</v>
      </c>
    </row>
    <row r="6" customFormat="false" ht="13.5" hidden="false" customHeight="false" outlineLevel="0" collapsed="false">
      <c r="A6" s="52" t="s">
        <v>199</v>
      </c>
      <c r="B6" s="60"/>
      <c r="C6" s="124" t="n">
        <v>64</v>
      </c>
      <c r="D6" s="124" t="n">
        <v>58</v>
      </c>
      <c r="E6" s="124" t="n">
        <v>142</v>
      </c>
      <c r="F6" s="124" t="n">
        <v>155</v>
      </c>
      <c r="G6" s="124" t="n">
        <v>113</v>
      </c>
      <c r="H6" s="124" t="n">
        <v>102</v>
      </c>
      <c r="I6" s="124" t="n">
        <v>9</v>
      </c>
      <c r="J6" s="124" t="n">
        <v>12</v>
      </c>
      <c r="K6" s="124" t="n">
        <v>21</v>
      </c>
      <c r="L6" s="124" t="n">
        <v>10</v>
      </c>
      <c r="M6" s="124" t="n">
        <v>5</v>
      </c>
      <c r="N6" s="124" t="s">
        <v>384</v>
      </c>
    </row>
    <row r="7" customFormat="false" ht="13.5" hidden="false" customHeight="false" outlineLevel="0" collapsed="false">
      <c r="A7" s="582" t="n">
        <v>8</v>
      </c>
      <c r="B7" s="60"/>
      <c r="C7" s="124" t="n">
        <v>52</v>
      </c>
      <c r="D7" s="124" t="n">
        <v>52</v>
      </c>
      <c r="E7" s="124" t="n">
        <v>139</v>
      </c>
      <c r="F7" s="124" t="n">
        <v>172</v>
      </c>
      <c r="G7" s="124" t="s">
        <v>1763</v>
      </c>
      <c r="H7" s="124" t="n">
        <v>96</v>
      </c>
      <c r="I7" s="124" t="n">
        <v>10</v>
      </c>
      <c r="J7" s="124" t="n">
        <v>9</v>
      </c>
      <c r="K7" s="124" t="n">
        <v>15</v>
      </c>
      <c r="L7" s="124" t="n">
        <v>13</v>
      </c>
      <c r="M7" s="124" t="n">
        <v>14</v>
      </c>
      <c r="N7" s="124" t="s">
        <v>384</v>
      </c>
    </row>
    <row r="8" customFormat="false" ht="13.5" hidden="false" customHeight="false" outlineLevel="0" collapsed="false">
      <c r="A8" s="582" t="n">
        <v>9</v>
      </c>
      <c r="B8" s="60"/>
      <c r="C8" s="124" t="n">
        <v>69</v>
      </c>
      <c r="D8" s="124" t="n">
        <v>50</v>
      </c>
      <c r="E8" s="124" t="n">
        <v>135</v>
      </c>
      <c r="F8" s="124" t="n">
        <v>156</v>
      </c>
      <c r="G8" s="124" t="n">
        <v>116</v>
      </c>
      <c r="H8" s="124" t="n">
        <v>108</v>
      </c>
      <c r="I8" s="124" t="n">
        <v>11</v>
      </c>
      <c r="J8" s="124" t="n">
        <v>11</v>
      </c>
      <c r="K8" s="124" t="n">
        <v>23</v>
      </c>
      <c r="L8" s="124" t="n">
        <v>5</v>
      </c>
      <c r="M8" s="124" t="n">
        <v>15</v>
      </c>
      <c r="N8" s="124" t="s">
        <v>384</v>
      </c>
    </row>
    <row r="9" customFormat="false" ht="13.5" hidden="false" customHeight="false" outlineLevel="0" collapsed="false">
      <c r="A9" s="582" t="n">
        <v>10</v>
      </c>
      <c r="B9" s="60"/>
      <c r="C9" s="124" t="n">
        <v>52</v>
      </c>
      <c r="D9" s="124" t="s">
        <v>225</v>
      </c>
      <c r="E9" s="124" t="n">
        <v>186</v>
      </c>
      <c r="F9" s="124" t="s">
        <v>225</v>
      </c>
      <c r="G9" s="124" t="n">
        <v>134</v>
      </c>
      <c r="H9" s="124" t="n">
        <v>139</v>
      </c>
      <c r="I9" s="124" t="n">
        <v>14</v>
      </c>
      <c r="J9" s="124" t="s">
        <v>1764</v>
      </c>
      <c r="K9" s="124" t="n">
        <v>18</v>
      </c>
      <c r="L9" s="124" t="s">
        <v>1764</v>
      </c>
      <c r="M9" s="124" t="n">
        <v>8</v>
      </c>
      <c r="N9" s="124" t="s">
        <v>384</v>
      </c>
    </row>
    <row r="10" customFormat="false" ht="13.5" hidden="false" customHeight="false" outlineLevel="0" collapsed="false">
      <c r="A10" s="0" t="n">
        <v>11</v>
      </c>
      <c r="B10" s="60"/>
      <c r="C10" s="124" t="n">
        <v>67</v>
      </c>
      <c r="D10" s="124" t="s">
        <v>225</v>
      </c>
      <c r="E10" s="124" t="n">
        <v>141</v>
      </c>
      <c r="F10" s="124" t="s">
        <v>225</v>
      </c>
      <c r="G10" s="124" t="n">
        <v>103</v>
      </c>
      <c r="H10" s="124" t="n">
        <v>108</v>
      </c>
      <c r="I10" s="124" t="n">
        <v>6</v>
      </c>
      <c r="J10" s="124" t="n">
        <v>13</v>
      </c>
      <c r="K10" s="124" t="n">
        <v>16</v>
      </c>
      <c r="L10" s="582" t="s">
        <v>225</v>
      </c>
      <c r="M10" s="124" t="n">
        <v>10</v>
      </c>
      <c r="N10" s="124" t="s">
        <v>384</v>
      </c>
    </row>
    <row r="11" customFormat="false" ht="13.5" hidden="false" customHeight="false" outlineLevel="0" collapsed="false">
      <c r="A11" s="582"/>
      <c r="B11" s="60"/>
      <c r="C11" s="124"/>
      <c r="D11" s="124"/>
      <c r="E11" s="124"/>
      <c r="F11" s="124"/>
      <c r="G11" s="124"/>
      <c r="H11" s="124"/>
      <c r="I11" s="124"/>
      <c r="J11" s="124"/>
      <c r="K11" s="124"/>
      <c r="L11" s="124"/>
      <c r="M11" s="124"/>
      <c r="N11" s="124"/>
    </row>
    <row r="12" customFormat="false" ht="13.5" hidden="false" customHeight="false" outlineLevel="0" collapsed="false">
      <c r="A12" s="52" t="s">
        <v>200</v>
      </c>
      <c r="B12" s="60" t="n">
        <v>11</v>
      </c>
      <c r="C12" s="580" t="n">
        <v>4</v>
      </c>
      <c r="D12" s="582" t="s">
        <v>225</v>
      </c>
      <c r="E12" s="582" t="n">
        <v>12</v>
      </c>
      <c r="F12" s="582" t="s">
        <v>225</v>
      </c>
      <c r="G12" s="582" t="n">
        <v>7</v>
      </c>
      <c r="H12" s="582" t="n">
        <v>7</v>
      </c>
      <c r="I12" s="582" t="s">
        <v>384</v>
      </c>
      <c r="J12" s="582" t="s">
        <v>384</v>
      </c>
      <c r="K12" s="582" t="s">
        <v>384</v>
      </c>
      <c r="L12" s="582" t="s">
        <v>225</v>
      </c>
      <c r="M12" s="582" t="s">
        <v>384</v>
      </c>
      <c r="N12" s="582" t="s">
        <v>384</v>
      </c>
    </row>
    <row r="13" customFormat="false" ht="13.5" hidden="false" customHeight="false" outlineLevel="0" collapsed="false">
      <c r="B13" s="60" t="n">
        <v>12</v>
      </c>
      <c r="C13" s="580" t="n">
        <v>10</v>
      </c>
      <c r="D13" s="582" t="s">
        <v>225</v>
      </c>
      <c r="E13" s="582" t="n">
        <v>6</v>
      </c>
      <c r="F13" s="582" t="s">
        <v>225</v>
      </c>
      <c r="G13" s="582" t="s">
        <v>384</v>
      </c>
      <c r="H13" s="582" t="s">
        <v>384</v>
      </c>
      <c r="I13" s="582" t="s">
        <v>384</v>
      </c>
      <c r="J13" s="582" t="s">
        <v>384</v>
      </c>
      <c r="K13" s="582" t="s">
        <v>384</v>
      </c>
      <c r="L13" s="582" t="s">
        <v>225</v>
      </c>
      <c r="M13" s="582" t="n">
        <v>2</v>
      </c>
      <c r="N13" s="582" t="s">
        <v>384</v>
      </c>
    </row>
    <row r="14" customFormat="false" ht="13.5" hidden="false" customHeight="false" outlineLevel="0" collapsed="false">
      <c r="A14" s="52" t="s">
        <v>227</v>
      </c>
      <c r="B14" s="60" t="n">
        <v>1</v>
      </c>
      <c r="C14" s="580" t="n">
        <v>11</v>
      </c>
      <c r="D14" s="582" t="s">
        <v>225</v>
      </c>
      <c r="E14" s="582" t="n">
        <v>5</v>
      </c>
      <c r="F14" s="582" t="s">
        <v>225</v>
      </c>
      <c r="G14" s="582" t="n">
        <v>8</v>
      </c>
      <c r="H14" s="582" t="n">
        <v>8</v>
      </c>
      <c r="I14" s="582" t="n">
        <v>5</v>
      </c>
      <c r="J14" s="582" t="n">
        <v>9</v>
      </c>
      <c r="K14" s="582" t="n">
        <v>1</v>
      </c>
      <c r="L14" s="582" t="s">
        <v>225</v>
      </c>
      <c r="M14" s="582" t="s">
        <v>384</v>
      </c>
      <c r="N14" s="582" t="s">
        <v>1765</v>
      </c>
    </row>
    <row r="15" customFormat="false" ht="13.5" hidden="false" customHeight="false" outlineLevel="0" collapsed="false">
      <c r="B15" s="60" t="n">
        <v>2</v>
      </c>
      <c r="C15" s="580" t="n">
        <v>11</v>
      </c>
      <c r="D15" s="582" t="s">
        <v>225</v>
      </c>
      <c r="E15" s="582" t="n">
        <v>7</v>
      </c>
      <c r="F15" s="582" t="s">
        <v>225</v>
      </c>
      <c r="G15" s="582" t="n">
        <v>3</v>
      </c>
      <c r="H15" s="582" t="n">
        <v>3</v>
      </c>
      <c r="I15" s="582" t="n">
        <v>2</v>
      </c>
      <c r="J15" s="582" t="n">
        <v>3</v>
      </c>
      <c r="K15" s="582" t="s">
        <v>384</v>
      </c>
      <c r="L15" s="582" t="s">
        <v>225</v>
      </c>
      <c r="M15" s="582" t="s">
        <v>384</v>
      </c>
      <c r="N15" s="582" t="s">
        <v>384</v>
      </c>
    </row>
    <row r="16" customFormat="false" ht="13.5" hidden="false" customHeight="false" outlineLevel="0" collapsed="false">
      <c r="B16" s="60" t="n">
        <v>3</v>
      </c>
      <c r="C16" s="580" t="n">
        <v>4</v>
      </c>
      <c r="D16" s="582" t="s">
        <v>225</v>
      </c>
      <c r="E16" s="582" t="n">
        <v>5</v>
      </c>
      <c r="F16" s="582" t="s">
        <v>225</v>
      </c>
      <c r="G16" s="582" t="n">
        <v>8</v>
      </c>
      <c r="H16" s="582" t="n">
        <v>8</v>
      </c>
      <c r="I16" s="582" t="n">
        <v>4</v>
      </c>
      <c r="J16" s="582" t="n">
        <v>7</v>
      </c>
      <c r="K16" s="582" t="s">
        <v>384</v>
      </c>
      <c r="L16" s="582" t="s">
        <v>225</v>
      </c>
      <c r="M16" s="582" t="n">
        <v>2</v>
      </c>
      <c r="N16" s="582" t="s">
        <v>384</v>
      </c>
    </row>
    <row r="17" customFormat="false" ht="13.5" hidden="false" customHeight="false" outlineLevel="0" collapsed="false">
      <c r="B17" s="60" t="n">
        <v>4</v>
      </c>
      <c r="C17" s="580" t="n">
        <v>6</v>
      </c>
      <c r="D17" s="582" t="s">
        <v>225</v>
      </c>
      <c r="E17" s="582" t="n">
        <v>10</v>
      </c>
      <c r="F17" s="582" t="s">
        <v>225</v>
      </c>
      <c r="G17" s="582" t="n">
        <v>5</v>
      </c>
      <c r="H17" s="582" t="n">
        <v>6</v>
      </c>
      <c r="I17" s="582" t="s">
        <v>384</v>
      </c>
      <c r="J17" s="582" t="s">
        <v>384</v>
      </c>
      <c r="K17" s="582" t="s">
        <v>384</v>
      </c>
      <c r="L17" s="582" t="s">
        <v>225</v>
      </c>
      <c r="M17" s="582" t="n">
        <v>1</v>
      </c>
      <c r="N17" s="582" t="s">
        <v>384</v>
      </c>
      <c r="O17" s="21"/>
    </row>
    <row r="18" customFormat="false" ht="13.5" hidden="false" customHeight="false" outlineLevel="0" collapsed="false">
      <c r="B18" s="60" t="n">
        <v>5</v>
      </c>
      <c r="C18" s="580" t="n">
        <v>3</v>
      </c>
      <c r="D18" s="582" t="s">
        <v>225</v>
      </c>
      <c r="E18" s="582" t="n">
        <v>16</v>
      </c>
      <c r="F18" s="582" t="s">
        <v>225</v>
      </c>
      <c r="G18" s="582" t="n">
        <v>12</v>
      </c>
      <c r="H18" s="582" t="n">
        <v>12</v>
      </c>
      <c r="I18" s="582" t="s">
        <v>384</v>
      </c>
      <c r="J18" s="582" t="s">
        <v>384</v>
      </c>
      <c r="K18" s="582" t="n">
        <v>4</v>
      </c>
      <c r="L18" s="582" t="s">
        <v>225</v>
      </c>
      <c r="M18" s="582" t="s">
        <v>384</v>
      </c>
      <c r="N18" s="582" t="s">
        <v>384</v>
      </c>
      <c r="O18" s="21"/>
    </row>
    <row r="19" customFormat="false" ht="13.5" hidden="false" customHeight="false" outlineLevel="0" collapsed="false">
      <c r="A19" s="591" t="s">
        <v>1766</v>
      </c>
      <c r="B19" s="118"/>
      <c r="C19" s="118"/>
      <c r="D19" s="118"/>
      <c r="E19" s="118"/>
      <c r="F19" s="118"/>
      <c r="G19" s="118"/>
      <c r="H19" s="118"/>
      <c r="I19" s="118"/>
      <c r="J19" s="118"/>
      <c r="K19" s="118"/>
      <c r="L19" s="118"/>
      <c r="M19" s="118"/>
      <c r="N19" s="118"/>
      <c r="O19" s="21"/>
    </row>
    <row r="20" customFormat="false" ht="13.5" hidden="false" customHeight="false" outlineLevel="0" collapsed="false">
      <c r="A20" s="217" t="s">
        <v>1750</v>
      </c>
    </row>
    <row r="21" customFormat="false" ht="13.5" hidden="false" customHeight="false" outlineLevel="0" collapsed="false">
      <c r="A21" s="592" t="s">
        <v>1767</v>
      </c>
      <c r="B21" s="122"/>
    </row>
    <row r="22" customFormat="false" ht="13.5" hidden="false" customHeight="false" outlineLevel="0" collapsed="false">
      <c r="H22" s="0" t="s">
        <v>1768</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9"/>
  <sheetViews>
    <sheetView showFormulas="false" showGridLines="true" showRowColHeaders="true" showZeros="true" rightToLeft="false" tabSelected="false" showOutlineSymbols="true" defaultGridColor="true" view="normal" topLeftCell="A49" colorId="64" zoomScale="100" zoomScaleNormal="100" zoomScalePageLayoutView="100" workbookViewId="0">
      <selection pane="topLeft" activeCell="E63" activeCellId="0" sqref="E63"/>
    </sheetView>
  </sheetViews>
  <sheetFormatPr defaultColWidth="8.96875" defaultRowHeight="13.5" zeroHeight="false" outlineLevelRow="0" outlineLevelCol="0"/>
  <cols>
    <col collapsed="false" customWidth="true" hidden="false" outlineLevel="0" max="1" min="1" style="0" width="9.87"/>
    <col collapsed="false" customWidth="true" hidden="false" outlineLevel="0" max="2" min="2" style="0" width="11.87"/>
    <col collapsed="false" customWidth="true" hidden="false" outlineLevel="0" max="3" min="3" style="0" width="12.49"/>
    <col collapsed="false" customWidth="true" hidden="false" outlineLevel="0" max="4" min="4" style="0" width="10.74"/>
    <col collapsed="false" customWidth="true" hidden="false" outlineLevel="0" max="5" min="5" style="0" width="9.87"/>
    <col collapsed="false" customWidth="true" hidden="false" outlineLevel="0" max="7" min="6" style="0" width="11.49"/>
    <col collapsed="false" customWidth="true" hidden="false" outlineLevel="0" max="8" min="8" style="0" width="12.36"/>
  </cols>
  <sheetData>
    <row r="1" customFormat="false" ht="14.25" hidden="false" customHeight="false" outlineLevel="0" collapsed="false">
      <c r="C1" s="25" t="s">
        <v>1769</v>
      </c>
      <c r="G1" s="122"/>
    </row>
    <row r="2" customFormat="false" ht="14.25" hidden="false" customHeight="false" outlineLevel="0" collapsed="false">
      <c r="A2" s="447" t="s">
        <v>1245</v>
      </c>
      <c r="B2" s="143" t="s">
        <v>1770</v>
      </c>
      <c r="C2" s="143" t="s">
        <v>1771</v>
      </c>
      <c r="D2" s="128" t="s">
        <v>1772</v>
      </c>
      <c r="E2" s="126"/>
      <c r="F2" s="143" t="s">
        <v>1773</v>
      </c>
      <c r="G2" s="144" t="s">
        <v>1774</v>
      </c>
      <c r="H2" s="314" t="s">
        <v>1775</v>
      </c>
    </row>
    <row r="3" customFormat="false" ht="13.5" hidden="false" customHeight="false" outlineLevel="0" collapsed="false">
      <c r="A3" s="151"/>
      <c r="B3" s="153"/>
      <c r="C3" s="153"/>
      <c r="D3" s="315" t="s">
        <v>336</v>
      </c>
      <c r="E3" s="51" t="s">
        <v>337</v>
      </c>
      <c r="F3" s="316" t="s">
        <v>1776</v>
      </c>
      <c r="G3" s="315" t="s">
        <v>1777</v>
      </c>
      <c r="H3" s="51" t="s">
        <v>499</v>
      </c>
    </row>
    <row r="4" customFormat="false" ht="14.25" hidden="false" customHeight="true" outlineLevel="0" collapsed="false">
      <c r="A4" s="60"/>
      <c r="B4" s="156"/>
      <c r="C4" s="132" t="s">
        <v>185</v>
      </c>
      <c r="D4" s="132" t="s">
        <v>185</v>
      </c>
      <c r="E4" s="132" t="s">
        <v>185</v>
      </c>
      <c r="F4" s="133"/>
      <c r="G4" s="132" t="s">
        <v>1359</v>
      </c>
      <c r="H4" s="132" t="s">
        <v>1359</v>
      </c>
    </row>
    <row r="5" customFormat="false" ht="13.5" hidden="false" customHeight="true" outlineLevel="0" collapsed="false">
      <c r="A5" s="172" t="s">
        <v>164</v>
      </c>
      <c r="B5" s="95" t="n">
        <v>47419905</v>
      </c>
      <c r="C5" s="95" t="n">
        <v>126071305</v>
      </c>
      <c r="D5" s="54" t="n">
        <v>96468</v>
      </c>
      <c r="E5" s="54" t="n">
        <v>89442</v>
      </c>
      <c r="F5" s="199" t="n">
        <v>101.3</v>
      </c>
      <c r="G5" s="95" t="n">
        <v>291367</v>
      </c>
      <c r="H5" s="95" t="n">
        <v>789928</v>
      </c>
    </row>
    <row r="6" customFormat="false" ht="13.5" hidden="false" customHeight="true" outlineLevel="0" collapsed="false">
      <c r="A6" s="172"/>
      <c r="B6" s="95"/>
      <c r="C6" s="95"/>
      <c r="D6" s="95"/>
      <c r="E6" s="95"/>
      <c r="F6" s="221"/>
      <c r="G6" s="95"/>
      <c r="H6" s="95"/>
    </row>
    <row r="7" customFormat="false" ht="13.5" hidden="false" customHeight="true" outlineLevel="0" collapsed="false">
      <c r="A7" s="172" t="s">
        <v>1778</v>
      </c>
      <c r="B7" s="166" t="n">
        <v>2409748</v>
      </c>
      <c r="C7" s="95" t="n">
        <v>5682827</v>
      </c>
      <c r="D7" s="95" t="n">
        <v>3849</v>
      </c>
      <c r="E7" s="95" t="n">
        <v>3949</v>
      </c>
      <c r="F7" s="199" t="n">
        <v>100.8</v>
      </c>
      <c r="G7" s="95" t="n">
        <v>341328</v>
      </c>
      <c r="H7" s="95" t="n">
        <v>564841</v>
      </c>
      <c r="I7" s="21"/>
    </row>
    <row r="8" customFormat="false" ht="13.5" hidden="false" customHeight="true" outlineLevel="0" collapsed="false">
      <c r="A8" s="172" t="s">
        <v>1779</v>
      </c>
      <c r="B8" s="166" t="n">
        <v>533622</v>
      </c>
      <c r="C8" s="95" t="n">
        <v>1499725</v>
      </c>
      <c r="D8" s="95" t="n">
        <v>1096</v>
      </c>
      <c r="E8" s="95" t="n">
        <v>1158</v>
      </c>
      <c r="F8" s="199" t="n">
        <v>105</v>
      </c>
      <c r="G8" s="95" t="n">
        <v>252122</v>
      </c>
      <c r="H8" s="95" t="n">
        <v>549407</v>
      </c>
      <c r="I8" s="21"/>
    </row>
    <row r="9" customFormat="false" ht="13.5" hidden="false" customHeight="true" outlineLevel="0" collapsed="false">
      <c r="A9" s="172" t="s">
        <v>1780</v>
      </c>
      <c r="B9" s="166" t="n">
        <v>476527</v>
      </c>
      <c r="C9" s="95" t="n">
        <v>1425135</v>
      </c>
      <c r="D9" s="95" t="n">
        <v>1032</v>
      </c>
      <c r="E9" s="95" t="n">
        <v>1222</v>
      </c>
      <c r="F9" s="199" t="n">
        <v>101.9</v>
      </c>
      <c r="G9" s="95" t="n">
        <v>303605</v>
      </c>
      <c r="H9" s="95" t="n">
        <v>654027</v>
      </c>
      <c r="I9" s="21"/>
    </row>
    <row r="10" customFormat="false" ht="13.5" hidden="false" customHeight="true" outlineLevel="0" collapsed="false">
      <c r="A10" s="172" t="s">
        <v>1781</v>
      </c>
      <c r="B10" s="166" t="n">
        <v>820971</v>
      </c>
      <c r="C10" s="95" t="n">
        <v>2343852</v>
      </c>
      <c r="D10" s="95" t="n">
        <v>1710</v>
      </c>
      <c r="E10" s="95" t="n">
        <v>1582</v>
      </c>
      <c r="F10" s="199" t="n">
        <v>101.2</v>
      </c>
      <c r="G10" s="95" t="n">
        <v>262700</v>
      </c>
      <c r="H10" s="95" t="n">
        <v>715954</v>
      </c>
      <c r="I10" s="119"/>
    </row>
    <row r="11" customFormat="false" ht="13.5" hidden="false" customHeight="true" outlineLevel="0" collapsed="false">
      <c r="A11" s="172" t="s">
        <v>1782</v>
      </c>
      <c r="B11" s="166" t="n">
        <v>401028</v>
      </c>
      <c r="C11" s="95" t="n">
        <v>1203471</v>
      </c>
      <c r="D11" s="95" t="n">
        <v>768</v>
      </c>
      <c r="E11" s="95" t="n">
        <v>1111</v>
      </c>
      <c r="F11" s="199" t="n">
        <v>104.8</v>
      </c>
      <c r="G11" s="95" t="n">
        <v>252013</v>
      </c>
      <c r="H11" s="95" t="n">
        <v>659051</v>
      </c>
      <c r="I11" s="119"/>
    </row>
    <row r="12" customFormat="false" ht="13.5" hidden="false" customHeight="true" outlineLevel="0" collapsed="false">
      <c r="A12" s="172"/>
      <c r="B12" s="166"/>
      <c r="C12" s="95"/>
      <c r="D12" s="95"/>
      <c r="E12" s="95"/>
      <c r="F12" s="199"/>
      <c r="G12" s="95"/>
      <c r="H12" s="95"/>
      <c r="I12" s="119"/>
    </row>
    <row r="13" customFormat="false" ht="13.5" hidden="false" customHeight="true" outlineLevel="0" collapsed="false">
      <c r="A13" s="172" t="s">
        <v>1783</v>
      </c>
      <c r="B13" s="166" t="n">
        <v>377170</v>
      </c>
      <c r="C13" s="95" t="n">
        <v>1244955</v>
      </c>
      <c r="D13" s="95" t="n">
        <v>995</v>
      </c>
      <c r="E13" s="95" t="n">
        <v>1081</v>
      </c>
      <c r="F13" s="199" t="n">
        <v>102.1</v>
      </c>
      <c r="G13" s="95" t="n">
        <v>313153</v>
      </c>
      <c r="H13" s="95" t="n">
        <v>638877</v>
      </c>
      <c r="I13" s="119"/>
    </row>
    <row r="14" customFormat="false" ht="13.5" hidden="false" customHeight="true" outlineLevel="0" collapsed="false">
      <c r="A14" s="172" t="s">
        <v>1784</v>
      </c>
      <c r="B14" s="166" t="n">
        <v>691438</v>
      </c>
      <c r="C14" s="95" t="n">
        <v>2136344</v>
      </c>
      <c r="D14" s="95" t="n">
        <v>1623</v>
      </c>
      <c r="E14" s="95" t="n">
        <v>1844</v>
      </c>
      <c r="F14" s="199" t="n">
        <v>104.6</v>
      </c>
      <c r="G14" s="95" t="n">
        <v>275291</v>
      </c>
      <c r="H14" s="95" t="n">
        <v>675499</v>
      </c>
      <c r="I14" s="200"/>
    </row>
    <row r="15" customFormat="false" ht="13.5" hidden="false" customHeight="true" outlineLevel="0" collapsed="false">
      <c r="A15" s="172" t="s">
        <v>1785</v>
      </c>
      <c r="B15" s="166" t="n">
        <v>994283</v>
      </c>
      <c r="C15" s="95" t="n">
        <v>2993872</v>
      </c>
      <c r="D15" s="95" t="n">
        <v>2308</v>
      </c>
      <c r="E15" s="95" t="n">
        <v>2081</v>
      </c>
      <c r="F15" s="199" t="n">
        <v>100.4</v>
      </c>
      <c r="G15" s="95" t="n">
        <v>352287</v>
      </c>
      <c r="H15" s="95" t="n">
        <v>773464</v>
      </c>
      <c r="I15" s="200"/>
    </row>
    <row r="16" customFormat="false" ht="13.5" hidden="false" customHeight="true" outlineLevel="0" collapsed="false">
      <c r="A16" s="172" t="s">
        <v>1786</v>
      </c>
      <c r="B16" s="166" t="n">
        <v>667731</v>
      </c>
      <c r="C16" s="95" t="n">
        <v>2000497</v>
      </c>
      <c r="D16" s="95" t="n">
        <v>1604</v>
      </c>
      <c r="E16" s="95" t="n">
        <v>1502</v>
      </c>
      <c r="F16" s="199" t="n">
        <v>101.2</v>
      </c>
      <c r="G16" s="95" t="n">
        <v>272250</v>
      </c>
      <c r="H16" s="95" t="n">
        <v>774828</v>
      </c>
      <c r="I16" s="200"/>
    </row>
    <row r="17" customFormat="false" ht="13.5" hidden="false" customHeight="true" outlineLevel="0" collapsed="false">
      <c r="A17" s="172" t="s">
        <v>1787</v>
      </c>
      <c r="B17" s="166" t="n">
        <v>686418</v>
      </c>
      <c r="C17" s="95" t="n">
        <v>2017768</v>
      </c>
      <c r="D17" s="95" t="n">
        <v>1614</v>
      </c>
      <c r="E17" s="95" t="n">
        <v>1504</v>
      </c>
      <c r="F17" s="199" t="n">
        <v>101.2</v>
      </c>
      <c r="G17" s="95" t="n">
        <v>260077</v>
      </c>
      <c r="H17" s="95" t="n">
        <v>765800</v>
      </c>
      <c r="I17" s="200"/>
    </row>
    <row r="18" customFormat="false" ht="13.5" hidden="false" customHeight="true" outlineLevel="0" collapsed="false">
      <c r="A18" s="172"/>
      <c r="B18" s="166"/>
      <c r="C18" s="95"/>
      <c r="D18" s="95"/>
      <c r="E18" s="95"/>
      <c r="F18" s="199"/>
      <c r="G18" s="95"/>
      <c r="H18" s="95"/>
      <c r="I18" s="200"/>
    </row>
    <row r="19" customFormat="false" ht="13.5" hidden="false" customHeight="true" outlineLevel="0" collapsed="false">
      <c r="A19" s="172" t="s">
        <v>294</v>
      </c>
      <c r="B19" s="166" t="n">
        <v>2494032</v>
      </c>
      <c r="C19" s="95" t="n">
        <v>6870003</v>
      </c>
      <c r="D19" s="95" t="n">
        <v>5106</v>
      </c>
      <c r="E19" s="95" t="n">
        <v>3875</v>
      </c>
      <c r="F19" s="199" t="n">
        <v>100.7</v>
      </c>
      <c r="G19" s="95" t="n">
        <v>290759</v>
      </c>
      <c r="H19" s="95" t="n">
        <v>722574</v>
      </c>
      <c r="I19" s="200"/>
    </row>
    <row r="20" customFormat="false" ht="13.5" hidden="false" customHeight="true" outlineLevel="0" collapsed="false">
      <c r="A20" s="172" t="s">
        <v>1788</v>
      </c>
      <c r="B20" s="166" t="n">
        <v>2202096</v>
      </c>
      <c r="C20" s="95" t="n">
        <v>5893166</v>
      </c>
      <c r="D20" s="95" t="n">
        <v>4298</v>
      </c>
      <c r="E20" s="95" t="n">
        <v>3474</v>
      </c>
      <c r="F20" s="199" t="n">
        <v>101.9</v>
      </c>
      <c r="G20" s="95" t="n">
        <v>275333</v>
      </c>
      <c r="H20" s="95" t="n">
        <v>745882</v>
      </c>
      <c r="I20" s="200"/>
    </row>
    <row r="21" customFormat="false" ht="13.5" hidden="false" customHeight="true" outlineLevel="0" collapsed="false">
      <c r="A21" s="172" t="s">
        <v>1789</v>
      </c>
      <c r="B21" s="166" t="n">
        <v>5410701</v>
      </c>
      <c r="C21" s="95" t="n">
        <v>11743189</v>
      </c>
      <c r="D21" s="95" t="n">
        <v>7817</v>
      </c>
      <c r="E21" s="95" t="n">
        <v>7605</v>
      </c>
      <c r="F21" s="199" t="n">
        <v>100.2</v>
      </c>
      <c r="G21" s="95" t="n">
        <v>341576</v>
      </c>
      <c r="H21" s="95" t="n">
        <v>973261</v>
      </c>
      <c r="I21" s="200"/>
    </row>
    <row r="22" customFormat="false" ht="13.5" hidden="false" customHeight="true" outlineLevel="0" collapsed="false">
      <c r="A22" s="172" t="s">
        <v>1790</v>
      </c>
      <c r="B22" s="166" t="n">
        <v>3367173</v>
      </c>
      <c r="C22" s="95" t="n">
        <v>8370292</v>
      </c>
      <c r="D22" s="95" t="n">
        <v>6499</v>
      </c>
      <c r="E22" s="95" t="n">
        <v>4700</v>
      </c>
      <c r="F22" s="199" t="n">
        <v>99.5</v>
      </c>
      <c r="G22" s="95" t="n">
        <v>310948</v>
      </c>
      <c r="H22" s="95" t="n">
        <v>908405</v>
      </c>
      <c r="I22" s="200"/>
    </row>
    <row r="23" customFormat="false" ht="13.5" hidden="false" customHeight="true" outlineLevel="0" collapsed="false">
      <c r="A23" s="172" t="s">
        <v>1791</v>
      </c>
      <c r="B23" s="166" t="n">
        <v>783615</v>
      </c>
      <c r="C23" s="95" t="n">
        <v>2482386</v>
      </c>
      <c r="D23" s="95" t="n">
        <v>1786</v>
      </c>
      <c r="E23" s="95" t="n">
        <v>2040</v>
      </c>
      <c r="F23" s="199" t="n">
        <v>102.9</v>
      </c>
      <c r="G23" s="95" t="n">
        <v>279641</v>
      </c>
      <c r="H23" s="95" t="n">
        <v>657906</v>
      </c>
      <c r="I23" s="200"/>
    </row>
    <row r="24" customFormat="false" ht="13.5" hidden="false" customHeight="true" outlineLevel="0" collapsed="false">
      <c r="A24" s="172"/>
      <c r="B24" s="166"/>
      <c r="C24" s="95"/>
      <c r="D24" s="95"/>
      <c r="E24" s="95"/>
      <c r="F24" s="199"/>
      <c r="G24" s="95"/>
      <c r="H24" s="95"/>
      <c r="I24" s="200"/>
    </row>
    <row r="25" customFormat="false" ht="13.5" hidden="false" customHeight="true" outlineLevel="0" collapsed="false">
      <c r="A25" s="172" t="s">
        <v>1792</v>
      </c>
      <c r="B25" s="166" t="n">
        <v>354190</v>
      </c>
      <c r="C25" s="95" t="n">
        <v>1126019</v>
      </c>
      <c r="D25" s="95" t="n">
        <v>850</v>
      </c>
      <c r="E25" s="95" t="n">
        <v>857</v>
      </c>
      <c r="F25" s="199" t="n">
        <v>101.8</v>
      </c>
      <c r="G25" s="95" t="n">
        <v>323689</v>
      </c>
      <c r="H25" s="95" t="n">
        <v>631798</v>
      </c>
      <c r="I25" s="200"/>
    </row>
    <row r="26" customFormat="false" ht="13.5" hidden="false" customHeight="true" outlineLevel="0" collapsed="false">
      <c r="A26" s="172" t="s">
        <v>1793</v>
      </c>
      <c r="B26" s="166" t="n">
        <v>400095</v>
      </c>
      <c r="C26" s="95" t="n">
        <v>1175661</v>
      </c>
      <c r="D26" s="95" t="n">
        <v>999</v>
      </c>
      <c r="E26" s="95" t="n">
        <v>833</v>
      </c>
      <c r="F26" s="199" t="n">
        <v>100.1</v>
      </c>
      <c r="G26" s="95" t="n">
        <v>302461</v>
      </c>
      <c r="H26" s="95" t="n">
        <v>756171</v>
      </c>
      <c r="I26" s="200"/>
    </row>
    <row r="27" customFormat="false" ht="13.5" hidden="false" customHeight="true" outlineLevel="0" collapsed="false">
      <c r="A27" s="172" t="s">
        <v>1794</v>
      </c>
      <c r="B27" s="166" t="n">
        <v>252810</v>
      </c>
      <c r="C27" s="95" t="n">
        <v>828189</v>
      </c>
      <c r="D27" s="95" t="n">
        <v>704</v>
      </c>
      <c r="E27" s="95" t="n">
        <v>625</v>
      </c>
      <c r="F27" s="199" t="n">
        <v>101.8</v>
      </c>
      <c r="G27" s="95" t="n">
        <v>251148</v>
      </c>
      <c r="H27" s="95" t="n">
        <v>755547</v>
      </c>
      <c r="I27" s="200"/>
    </row>
    <row r="28" customFormat="false" ht="13.5" hidden="false" customHeight="true" outlineLevel="0" collapsed="false">
      <c r="A28" s="172" t="s">
        <v>1795</v>
      </c>
      <c r="B28" s="166" t="n">
        <v>306705</v>
      </c>
      <c r="C28" s="95" t="n">
        <v>885422</v>
      </c>
      <c r="D28" s="95" t="n">
        <v>702</v>
      </c>
      <c r="E28" s="95" t="n">
        <v>727</v>
      </c>
      <c r="F28" s="199" t="n">
        <v>101.1</v>
      </c>
      <c r="G28" s="95" t="n">
        <v>326480</v>
      </c>
      <c r="H28" s="95" t="n">
        <v>767283</v>
      </c>
      <c r="I28" s="200"/>
    </row>
    <row r="29" customFormat="false" ht="13.5" hidden="false" customHeight="true" outlineLevel="0" collapsed="false">
      <c r="A29" s="172" t="s">
        <v>1796</v>
      </c>
      <c r="B29" s="166" t="n">
        <v>745221</v>
      </c>
      <c r="C29" s="95" t="n">
        <v>2202317</v>
      </c>
      <c r="D29" s="95" t="n">
        <v>1782</v>
      </c>
      <c r="E29" s="95" t="n">
        <v>1788</v>
      </c>
      <c r="F29" s="199" t="n">
        <v>100.3</v>
      </c>
      <c r="G29" s="95" t="n">
        <v>286202</v>
      </c>
      <c r="H29" s="95" t="n">
        <v>757964</v>
      </c>
      <c r="I29" s="200"/>
    </row>
    <row r="30" customFormat="false" ht="13.5" hidden="false" customHeight="true" outlineLevel="0" collapsed="false">
      <c r="A30" s="172"/>
      <c r="B30" s="166"/>
      <c r="C30" s="95"/>
      <c r="D30" s="95"/>
      <c r="E30" s="95"/>
      <c r="F30" s="199"/>
      <c r="G30" s="95"/>
      <c r="H30" s="95"/>
      <c r="I30" s="200"/>
    </row>
    <row r="31" customFormat="false" ht="13.5" hidden="false" customHeight="true" outlineLevel="0" collapsed="false">
      <c r="A31" s="172" t="s">
        <v>1797</v>
      </c>
      <c r="B31" s="166" t="n">
        <v>672234</v>
      </c>
      <c r="C31" s="95" t="n">
        <v>2109147</v>
      </c>
      <c r="D31" s="95" t="n">
        <v>1662</v>
      </c>
      <c r="E31" s="95" t="n">
        <v>1501</v>
      </c>
      <c r="F31" s="199" t="n">
        <v>101.2</v>
      </c>
      <c r="G31" s="95" t="n">
        <v>255168</v>
      </c>
      <c r="H31" s="95" t="n">
        <v>694192</v>
      </c>
      <c r="I31" s="200"/>
    </row>
    <row r="32" customFormat="false" ht="13.5" hidden="false" customHeight="true" outlineLevel="0" collapsed="false">
      <c r="A32" s="172" t="s">
        <v>1798</v>
      </c>
      <c r="B32" s="166" t="n">
        <v>1281912</v>
      </c>
      <c r="C32" s="95" t="n">
        <v>3759490</v>
      </c>
      <c r="D32" s="95" t="n">
        <v>2914</v>
      </c>
      <c r="E32" s="95" t="n">
        <v>2731</v>
      </c>
      <c r="F32" s="199" t="n">
        <v>102.6</v>
      </c>
      <c r="G32" s="95" t="n">
        <v>249970</v>
      </c>
      <c r="H32" s="95" t="n">
        <v>797418</v>
      </c>
      <c r="I32" s="200"/>
    </row>
    <row r="33" customFormat="false" ht="13.5" hidden="false" customHeight="true" outlineLevel="0" collapsed="false">
      <c r="A33" s="172" t="s">
        <v>1799</v>
      </c>
      <c r="B33" s="166" t="n">
        <v>2489443</v>
      </c>
      <c r="C33" s="95" t="n">
        <v>6906979</v>
      </c>
      <c r="D33" s="95" t="n">
        <v>5978</v>
      </c>
      <c r="E33" s="95" t="n">
        <v>4237</v>
      </c>
      <c r="F33" s="199" t="n">
        <v>101.5</v>
      </c>
      <c r="G33" s="95" t="n">
        <v>266675</v>
      </c>
      <c r="H33" s="95" t="n">
        <v>883546</v>
      </c>
      <c r="I33" s="21"/>
    </row>
    <row r="34" customFormat="false" ht="13.5" hidden="false" customHeight="true" outlineLevel="0" collapsed="false">
      <c r="A34" s="172" t="s">
        <v>1800</v>
      </c>
      <c r="B34" s="166" t="n">
        <v>642217</v>
      </c>
      <c r="C34" s="95" t="n">
        <v>1857376</v>
      </c>
      <c r="D34" s="95" t="n">
        <v>1448</v>
      </c>
      <c r="E34" s="95" t="n">
        <v>1436</v>
      </c>
      <c r="F34" s="199" t="n">
        <v>101.9</v>
      </c>
      <c r="G34" s="95" t="n">
        <v>263037</v>
      </c>
      <c r="H34" s="95" t="n">
        <v>816476</v>
      </c>
      <c r="I34" s="200"/>
    </row>
    <row r="35" customFormat="false" ht="13.5" hidden="false" customHeight="true" outlineLevel="0" collapsed="false">
      <c r="A35" s="172" t="s">
        <v>1801</v>
      </c>
      <c r="B35" s="166" t="n">
        <v>429956</v>
      </c>
      <c r="C35" s="95" t="n">
        <v>1325618</v>
      </c>
      <c r="D35" s="95" t="n">
        <v>1113</v>
      </c>
      <c r="E35" s="95" t="n">
        <v>886</v>
      </c>
      <c r="F35" s="199" t="n">
        <v>101.6</v>
      </c>
      <c r="G35" s="95" t="n">
        <v>322374</v>
      </c>
      <c r="H35" s="95" t="n">
        <v>791109</v>
      </c>
      <c r="I35" s="200"/>
    </row>
    <row r="36" customFormat="false" ht="13.5" hidden="false" customHeight="true" outlineLevel="0" collapsed="false">
      <c r="A36" s="172"/>
      <c r="B36" s="166"/>
      <c r="C36" s="95"/>
      <c r="D36" s="95"/>
      <c r="E36" s="95"/>
      <c r="F36" s="199"/>
      <c r="G36" s="95"/>
      <c r="H36" s="95"/>
      <c r="I36" s="200"/>
    </row>
    <row r="37" customFormat="false" ht="13.5" hidden="false" customHeight="true" outlineLevel="0" collapsed="false">
      <c r="A37" s="172" t="s">
        <v>1802</v>
      </c>
      <c r="B37" s="166" t="n">
        <v>1003072</v>
      </c>
      <c r="C37" s="95" t="n">
        <v>2563355</v>
      </c>
      <c r="D37" s="95" t="n">
        <v>1940</v>
      </c>
      <c r="E37" s="95" t="n">
        <v>1816</v>
      </c>
      <c r="F37" s="199" t="n">
        <v>102.4</v>
      </c>
      <c r="G37" s="95" t="n">
        <v>251329</v>
      </c>
      <c r="H37" s="95" t="n">
        <v>762265</v>
      </c>
      <c r="I37" s="200"/>
    </row>
    <row r="38" customFormat="false" ht="13.5" hidden="false" customHeight="true" outlineLevel="0" collapsed="false">
      <c r="A38" s="172" t="s">
        <v>1803</v>
      </c>
      <c r="B38" s="166" t="n">
        <v>3490552</v>
      </c>
      <c r="C38" s="95" t="n">
        <v>8626766</v>
      </c>
      <c r="D38" s="95" t="n">
        <v>7048</v>
      </c>
      <c r="E38" s="95" t="n">
        <v>6040</v>
      </c>
      <c r="F38" s="199" t="n">
        <v>101.8</v>
      </c>
      <c r="G38" s="95" t="n">
        <v>270272</v>
      </c>
      <c r="H38" s="95" t="n">
        <v>921185</v>
      </c>
      <c r="I38" s="200"/>
    </row>
    <row r="39" customFormat="false" ht="13.5" hidden="false" customHeight="true" outlineLevel="0" collapsed="false">
      <c r="A39" s="172" t="s">
        <v>1804</v>
      </c>
      <c r="B39" s="166" t="n">
        <v>2081509</v>
      </c>
      <c r="C39" s="95" t="n">
        <v>5521426</v>
      </c>
      <c r="D39" s="95" t="n">
        <v>4262</v>
      </c>
      <c r="E39" s="95" t="n">
        <v>3988</v>
      </c>
      <c r="F39" s="199" t="n">
        <v>101</v>
      </c>
      <c r="G39" s="95" t="n">
        <v>301501</v>
      </c>
      <c r="H39" s="95" t="n">
        <v>726954</v>
      </c>
      <c r="I39" s="200"/>
    </row>
    <row r="40" customFormat="false" ht="13.5" hidden="false" customHeight="true" outlineLevel="0" collapsed="false">
      <c r="A40" s="172" t="s">
        <v>1805</v>
      </c>
      <c r="B40" s="166" t="n">
        <v>505105</v>
      </c>
      <c r="C40" s="95" t="n">
        <v>1449146</v>
      </c>
      <c r="D40" s="95" t="n">
        <v>1015</v>
      </c>
      <c r="E40" s="95" t="n">
        <v>1040</v>
      </c>
      <c r="F40" s="199" t="n">
        <v>101.9</v>
      </c>
      <c r="G40" s="95" t="n">
        <v>312568</v>
      </c>
      <c r="H40" s="95" t="n">
        <v>821546</v>
      </c>
      <c r="I40" s="200"/>
    </row>
    <row r="41" customFormat="false" ht="13.5" hidden="false" customHeight="true" outlineLevel="0" collapsed="false">
      <c r="A41" s="172" t="s">
        <v>1806</v>
      </c>
      <c r="B41" s="166" t="n">
        <v>398730</v>
      </c>
      <c r="C41" s="95" t="n">
        <v>1091260</v>
      </c>
      <c r="D41" s="95" t="n">
        <v>834</v>
      </c>
      <c r="E41" s="95" t="n">
        <v>994</v>
      </c>
      <c r="F41" s="199" t="n">
        <v>101</v>
      </c>
      <c r="G41" s="95" t="n">
        <v>214654</v>
      </c>
      <c r="H41" s="95" t="n">
        <v>693795</v>
      </c>
      <c r="I41" s="200"/>
    </row>
    <row r="42" customFormat="false" ht="13.5" hidden="false" customHeight="true" outlineLevel="0" collapsed="false">
      <c r="A42" s="172"/>
      <c r="B42" s="166"/>
      <c r="C42" s="95"/>
      <c r="F42" s="199"/>
      <c r="G42" s="95"/>
      <c r="H42" s="95"/>
      <c r="I42" s="200"/>
    </row>
    <row r="43" customFormat="false" ht="13.5" hidden="false" customHeight="true" outlineLevel="0" collapsed="false">
      <c r="A43" s="172" t="s">
        <v>1807</v>
      </c>
      <c r="B43" s="166" t="n">
        <v>207962</v>
      </c>
      <c r="C43" s="95" t="n">
        <v>617825</v>
      </c>
      <c r="D43" s="95" t="n">
        <v>478</v>
      </c>
      <c r="E43" s="95" t="n">
        <v>506</v>
      </c>
      <c r="F43" s="199" t="n">
        <v>104.2</v>
      </c>
      <c r="G43" s="95" t="n">
        <v>274370</v>
      </c>
      <c r="H43" s="95" t="n">
        <v>673825</v>
      </c>
      <c r="I43" s="200"/>
    </row>
    <row r="44" customFormat="false" ht="13.5" hidden="false" customHeight="true" outlineLevel="0" collapsed="false">
      <c r="A44" s="172" t="s">
        <v>1808</v>
      </c>
      <c r="B44" s="166" t="n">
        <v>260159</v>
      </c>
      <c r="C44" s="95" t="n">
        <v>763699</v>
      </c>
      <c r="D44" s="95" t="n">
        <v>574</v>
      </c>
      <c r="E44" s="95" t="n">
        <v>706</v>
      </c>
      <c r="F44" s="199" t="n">
        <v>102.4</v>
      </c>
      <c r="G44" s="95" t="n">
        <v>234589</v>
      </c>
      <c r="H44" s="95" t="n">
        <v>698909</v>
      </c>
      <c r="I44" s="200"/>
    </row>
    <row r="45" customFormat="false" ht="13.5" hidden="false" customHeight="true" outlineLevel="0" collapsed="false">
      <c r="A45" s="172" t="s">
        <v>1809</v>
      </c>
      <c r="B45" s="166" t="n">
        <v>704896</v>
      </c>
      <c r="C45" s="95" t="n">
        <v>1957664</v>
      </c>
      <c r="D45" s="95" t="n">
        <v>1604</v>
      </c>
      <c r="E45" s="95" t="n">
        <v>1583</v>
      </c>
      <c r="F45" s="199" t="n">
        <v>101.9</v>
      </c>
      <c r="G45" s="95" t="n">
        <v>313475</v>
      </c>
      <c r="H45" s="95" t="n">
        <v>718902</v>
      </c>
      <c r="I45" s="200"/>
    </row>
    <row r="46" customFormat="false" ht="13.5" hidden="false" customHeight="true" outlineLevel="0" collapsed="false">
      <c r="A46" s="172" t="s">
        <v>1810</v>
      </c>
      <c r="B46" s="166" t="n">
        <v>1122814</v>
      </c>
      <c r="C46" s="95" t="n">
        <v>2874315</v>
      </c>
      <c r="D46" s="95" t="n">
        <v>2244</v>
      </c>
      <c r="E46" s="95" t="n">
        <v>2149</v>
      </c>
      <c r="F46" s="199" t="n">
        <v>100.7</v>
      </c>
      <c r="G46" s="95" t="n">
        <v>387305</v>
      </c>
      <c r="H46" s="95" t="n">
        <v>789586</v>
      </c>
      <c r="I46" s="200"/>
    </row>
    <row r="47" customFormat="false" ht="13.5" hidden="false" customHeight="true" outlineLevel="0" collapsed="false">
      <c r="A47" s="172" t="s">
        <v>1811</v>
      </c>
      <c r="B47" s="166" t="n">
        <v>603619</v>
      </c>
      <c r="C47" s="95" t="n">
        <v>1534435</v>
      </c>
      <c r="D47" s="95" t="n">
        <v>1157</v>
      </c>
      <c r="E47" s="95" t="n">
        <v>1320</v>
      </c>
      <c r="F47" s="199" t="n">
        <v>100.8</v>
      </c>
      <c r="G47" s="95" t="n">
        <v>278585</v>
      </c>
      <c r="H47" s="95" t="n">
        <v>738751</v>
      </c>
      <c r="I47" s="200"/>
    </row>
    <row r="48" customFormat="false" ht="13.5" hidden="false" customHeight="true" outlineLevel="0" collapsed="false">
      <c r="A48" s="172"/>
      <c r="B48" s="166"/>
      <c r="C48" s="95"/>
      <c r="D48" s="95"/>
      <c r="E48" s="95"/>
      <c r="F48" s="199"/>
      <c r="G48" s="95"/>
      <c r="H48" s="95"/>
      <c r="I48" s="200"/>
    </row>
    <row r="49" customFormat="false" ht="13.5" hidden="false" customHeight="true" outlineLevel="0" collapsed="false">
      <c r="A49" s="172" t="s">
        <v>1812</v>
      </c>
      <c r="B49" s="166" t="n">
        <v>295137</v>
      </c>
      <c r="C49" s="95" t="n">
        <v>833408</v>
      </c>
      <c r="D49" s="95" t="n">
        <v>581</v>
      </c>
      <c r="E49" s="95" t="n">
        <v>737</v>
      </c>
      <c r="F49" s="199" t="n">
        <v>101.3</v>
      </c>
      <c r="G49" s="95" t="n">
        <v>256198</v>
      </c>
      <c r="H49" s="95" t="n">
        <v>668820</v>
      </c>
      <c r="I49" s="200"/>
    </row>
    <row r="50" customFormat="false" ht="13.5" hidden="false" customHeight="true" outlineLevel="0" collapsed="false">
      <c r="A50" s="172" t="s">
        <v>1813</v>
      </c>
      <c r="B50" s="166" t="n">
        <v>375751</v>
      </c>
      <c r="C50" s="95" t="n">
        <v>1034554</v>
      </c>
      <c r="D50" s="95" t="n">
        <v>831</v>
      </c>
      <c r="E50" s="95" t="n">
        <v>860</v>
      </c>
      <c r="F50" s="199" t="n">
        <v>101.3</v>
      </c>
      <c r="G50" s="95" t="n">
        <v>315867</v>
      </c>
      <c r="H50" s="95" t="n">
        <v>667734</v>
      </c>
      <c r="I50" s="200"/>
    </row>
    <row r="51" customFormat="false" ht="13.5" hidden="false" customHeight="true" outlineLevel="0" collapsed="false">
      <c r="A51" s="172" t="s">
        <v>1814</v>
      </c>
      <c r="B51" s="166" t="n">
        <v>582904</v>
      </c>
      <c r="C51" s="95" t="n">
        <v>1511855</v>
      </c>
      <c r="D51" s="95" t="n">
        <v>1188</v>
      </c>
      <c r="E51" s="95" t="n">
        <v>1291</v>
      </c>
      <c r="F51" s="199" t="n">
        <v>102.3</v>
      </c>
      <c r="G51" s="95" t="n">
        <v>272021</v>
      </c>
      <c r="H51" s="95" t="n">
        <v>663696</v>
      </c>
      <c r="I51" s="200"/>
    </row>
    <row r="52" customFormat="false" ht="13.5" hidden="false" customHeight="true" outlineLevel="0" collapsed="false">
      <c r="A52" s="172" t="s">
        <v>1815</v>
      </c>
      <c r="B52" s="166" t="n">
        <v>332432</v>
      </c>
      <c r="C52" s="95" t="n">
        <v>819252</v>
      </c>
      <c r="D52" s="95" t="n">
        <v>551</v>
      </c>
      <c r="E52" s="95" t="n">
        <v>834</v>
      </c>
      <c r="F52" s="199" t="n">
        <v>102.3</v>
      </c>
      <c r="G52" s="95" t="n">
        <v>262131</v>
      </c>
      <c r="H52" s="95" t="n">
        <v>711568</v>
      </c>
      <c r="I52" s="200"/>
    </row>
    <row r="53" customFormat="false" ht="13.5" hidden="false" customHeight="true" outlineLevel="0" collapsed="false">
      <c r="A53" s="172" t="s">
        <v>1816</v>
      </c>
      <c r="B53" s="166" t="n">
        <v>1922863</v>
      </c>
      <c r="C53" s="95" t="n">
        <v>4967686</v>
      </c>
      <c r="D53" s="95" t="n">
        <v>3906</v>
      </c>
      <c r="E53" s="95" t="n">
        <v>3510</v>
      </c>
      <c r="F53" s="199" t="n">
        <v>101.7</v>
      </c>
      <c r="G53" s="95" t="n">
        <v>260438</v>
      </c>
      <c r="H53" s="95" t="n">
        <v>740092</v>
      </c>
      <c r="I53" s="21"/>
    </row>
    <row r="54" customFormat="false" ht="13.5" hidden="false" customHeight="true" outlineLevel="0" collapsed="false">
      <c r="A54" s="172"/>
      <c r="B54" s="166"/>
      <c r="C54" s="95"/>
      <c r="D54" s="95"/>
      <c r="E54" s="95"/>
      <c r="F54" s="199"/>
      <c r="G54" s="95"/>
      <c r="H54" s="95"/>
      <c r="I54" s="21"/>
    </row>
    <row r="55" customFormat="false" ht="13.5" hidden="false" customHeight="true" outlineLevel="0" collapsed="false">
      <c r="A55" s="172" t="s">
        <v>1817</v>
      </c>
      <c r="B55" s="166" t="n">
        <v>284506</v>
      </c>
      <c r="C55" s="95" t="n">
        <v>883511</v>
      </c>
      <c r="D55" s="95" t="n">
        <v>740</v>
      </c>
      <c r="E55" s="95" t="n">
        <v>737</v>
      </c>
      <c r="F55" s="199" t="n">
        <v>99.7</v>
      </c>
      <c r="G55" s="95" t="n">
        <v>292201</v>
      </c>
      <c r="H55" s="95" t="n">
        <v>623454</v>
      </c>
      <c r="I55" s="21"/>
    </row>
    <row r="56" customFormat="false" ht="13.5" hidden="false" customHeight="true" outlineLevel="0" collapsed="false">
      <c r="A56" s="172" t="s">
        <v>1818</v>
      </c>
      <c r="B56" s="166" t="n">
        <v>574155</v>
      </c>
      <c r="C56" s="95" t="n">
        <v>1532235</v>
      </c>
      <c r="D56" s="95" t="n">
        <v>1167</v>
      </c>
      <c r="E56" s="95" t="n">
        <v>1148</v>
      </c>
      <c r="F56" s="199" t="n">
        <v>102.5</v>
      </c>
      <c r="G56" s="95" t="n">
        <v>224981</v>
      </c>
      <c r="H56" s="95" t="n">
        <v>710082</v>
      </c>
      <c r="I56" s="21"/>
    </row>
    <row r="57" customFormat="false" ht="13.5" hidden="false" customHeight="true" outlineLevel="0" collapsed="false">
      <c r="A57" s="172" t="s">
        <v>1819</v>
      </c>
      <c r="B57" s="166" t="n">
        <v>664172</v>
      </c>
      <c r="C57" s="95" t="n">
        <v>1869819</v>
      </c>
      <c r="D57" s="95" t="n">
        <v>1418</v>
      </c>
      <c r="E57" s="95" t="n">
        <v>1450</v>
      </c>
      <c r="F57" s="199" t="n">
        <v>101.1</v>
      </c>
      <c r="G57" s="95" t="n">
        <v>225749</v>
      </c>
      <c r="H57" s="95" t="n">
        <v>679072</v>
      </c>
      <c r="I57" s="21"/>
    </row>
    <row r="58" customFormat="false" ht="13.5" hidden="false" customHeight="true" outlineLevel="0" collapsed="false">
      <c r="A58" s="172" t="s">
        <v>1820</v>
      </c>
      <c r="B58" s="166" t="n">
        <v>463631</v>
      </c>
      <c r="C58" s="95" t="n">
        <v>1236408</v>
      </c>
      <c r="D58" s="95" t="n">
        <v>939</v>
      </c>
      <c r="E58" s="95" t="n">
        <v>950</v>
      </c>
      <c r="F58" s="199" t="n">
        <v>101.6</v>
      </c>
      <c r="G58" s="95" t="n">
        <v>294315</v>
      </c>
      <c r="H58" s="95" t="n">
        <v>701649</v>
      </c>
      <c r="I58" s="21"/>
    </row>
    <row r="59" customFormat="false" ht="13.5" hidden="false" customHeight="true" outlineLevel="0" collapsed="false">
      <c r="A59" s="172" t="s">
        <v>1821</v>
      </c>
      <c r="B59" s="166" t="n">
        <v>457458</v>
      </c>
      <c r="C59" s="95" t="n">
        <v>1187031</v>
      </c>
      <c r="D59" s="95" t="n">
        <v>944</v>
      </c>
      <c r="E59" s="95" t="n">
        <v>1031</v>
      </c>
      <c r="F59" s="199" t="n">
        <v>101.8</v>
      </c>
      <c r="G59" s="95" t="n">
        <v>259548</v>
      </c>
      <c r="H59" s="95" t="n">
        <v>659429</v>
      </c>
      <c r="I59" s="21"/>
    </row>
    <row r="60" customFormat="false" ht="13.5" hidden="false" customHeight="true" outlineLevel="0" collapsed="false">
      <c r="A60" s="172"/>
      <c r="B60" s="166"/>
      <c r="C60" s="95"/>
      <c r="D60" s="95"/>
      <c r="E60" s="95"/>
      <c r="F60" s="199"/>
      <c r="G60" s="95"/>
      <c r="H60" s="95"/>
      <c r="I60" s="21"/>
    </row>
    <row r="61" customFormat="false" ht="13.5" hidden="false" customHeight="true" outlineLevel="0" collapsed="false">
      <c r="A61" s="172" t="s">
        <v>1822</v>
      </c>
      <c r="B61" s="166" t="n">
        <v>736210</v>
      </c>
      <c r="C61" s="95" t="n">
        <v>1787121</v>
      </c>
      <c r="D61" s="95" t="n">
        <v>1377</v>
      </c>
      <c r="E61" s="95" t="n">
        <v>1637</v>
      </c>
      <c r="F61" s="199" t="n">
        <v>103.1</v>
      </c>
      <c r="G61" s="95" t="n">
        <v>289128</v>
      </c>
      <c r="H61" s="95" t="n">
        <v>620356</v>
      </c>
      <c r="I61" s="21"/>
    </row>
    <row r="62" customFormat="false" ht="13.5" hidden="false" customHeight="true" outlineLevel="0" collapsed="false">
      <c r="A62" s="172" t="s">
        <v>1823</v>
      </c>
      <c r="B62" s="166" t="n">
        <v>460932</v>
      </c>
      <c r="C62" s="95" t="n">
        <v>1324834</v>
      </c>
      <c r="D62" s="593" t="n">
        <v>1413</v>
      </c>
      <c r="E62" s="95" t="n">
        <v>766</v>
      </c>
      <c r="F62" s="199" t="n">
        <v>101.3</v>
      </c>
      <c r="G62" s="95" t="n">
        <v>213408</v>
      </c>
      <c r="H62" s="95" t="n">
        <v>647212</v>
      </c>
      <c r="I62" s="21"/>
    </row>
    <row r="63" customFormat="false" ht="13.5" hidden="false" customHeight="true" outlineLevel="0" collapsed="false">
      <c r="A63" s="118" t="s">
        <v>1824</v>
      </c>
      <c r="B63" s="118"/>
      <c r="C63" s="118"/>
      <c r="D63" s="95"/>
      <c r="E63" s="118"/>
      <c r="F63" s="167"/>
      <c r="G63" s="594" t="n">
        <v>36616</v>
      </c>
      <c r="H63" s="594"/>
      <c r="I63" s="21"/>
    </row>
    <row r="64" customFormat="false" ht="13.5" hidden="false" customHeight="true" outlineLevel="0" collapsed="false">
      <c r="A64" s="25" t="s">
        <v>1825</v>
      </c>
      <c r="F64" s="55"/>
      <c r="G64" s="551" t="s">
        <v>1826</v>
      </c>
      <c r="H64" s="25" t="s">
        <v>1827</v>
      </c>
      <c r="I64" s="21"/>
    </row>
    <row r="65" customFormat="false" ht="13.5" hidden="false" customHeight="true" outlineLevel="0" collapsed="false">
      <c r="A65" s="25" t="s">
        <v>1828</v>
      </c>
      <c r="F65" s="55"/>
      <c r="G65" s="551" t="s">
        <v>1829</v>
      </c>
      <c r="I65" s="21"/>
    </row>
    <row r="66" customFormat="false" ht="13.5" hidden="false" customHeight="true" outlineLevel="0" collapsed="false">
      <c r="A66" s="25" t="s">
        <v>1830</v>
      </c>
      <c r="F66" s="55"/>
      <c r="G66" s="551" t="s">
        <v>1831</v>
      </c>
      <c r="I66" s="21"/>
    </row>
    <row r="67" customFormat="false" ht="13.5" hidden="false" customHeight="true" outlineLevel="0" collapsed="false">
      <c r="A67" s="25" t="s">
        <v>1832</v>
      </c>
      <c r="F67" s="55"/>
      <c r="G67" s="551" t="s">
        <v>1833</v>
      </c>
      <c r="I67" s="21"/>
    </row>
    <row r="68" customFormat="false" ht="13.5" hidden="false" customHeight="true" outlineLevel="0" collapsed="false">
      <c r="E68" s="0" t="s">
        <v>1834</v>
      </c>
      <c r="F68" s="55"/>
      <c r="I68" s="21"/>
    </row>
    <row r="69" customFormat="false" ht="13.5" hidden="false" customHeight="false" outlineLevel="0" collapsed="false">
      <c r="F69" s="55"/>
    </row>
  </sheetData>
  <mergeCells count="1">
    <mergeCell ref="G63:H63"/>
  </mergeCells>
  <printOptions headings="false" gridLines="false" gridLinesSet="true" horizontalCentered="false" verticalCentered="false"/>
  <pageMargins left="0.590277777777778" right="0.490277777777778" top="0.54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10.74"/>
    <col collapsed="false" customWidth="true" hidden="false" outlineLevel="0" max="3" min="2" style="0" width="13.99"/>
    <col collapsed="false" customWidth="true" hidden="false" outlineLevel="0" max="5" min="4" style="0" width="10.99"/>
    <col collapsed="false" customWidth="true" hidden="false" outlineLevel="0" max="6" min="6" style="0" width="12.62"/>
    <col collapsed="false" customWidth="true" hidden="false" outlineLevel="0" max="10" min="7" style="0" width="9.75"/>
    <col collapsed="false" customWidth="true" hidden="false" outlineLevel="0" max="14" min="11" style="0" width="11.24"/>
    <col collapsed="false" customWidth="true" hidden="false" outlineLevel="0" max="15" min="15" style="0" width="10.74"/>
    <col collapsed="false" customWidth="true" hidden="false" outlineLevel="0" max="16" min="16" style="0" width="8.12"/>
    <col collapsed="false" customWidth="true" hidden="false" outlineLevel="0" max="17" min="17" style="0" width="7.49"/>
    <col collapsed="false" customWidth="true" hidden="false" outlineLevel="0" max="18" min="18" style="0" width="6.99"/>
    <col collapsed="false" customWidth="true" hidden="false" outlineLevel="0" max="22" min="19" style="0" width="8.25"/>
    <col collapsed="false" customWidth="true" hidden="false" outlineLevel="0" max="23" min="23" style="0" width="10.12"/>
  </cols>
  <sheetData>
    <row r="1" customFormat="false" ht="13.5" hidden="false" customHeight="false" outlineLevel="0" collapsed="false">
      <c r="C1" s="25" t="s">
        <v>375</v>
      </c>
    </row>
    <row r="2" customFormat="false" ht="14.25" hidden="false" customHeight="false" outlineLevel="0" collapsed="false">
      <c r="A2" s="25" t="s">
        <v>308</v>
      </c>
    </row>
    <row r="3" customFormat="false" ht="14.25" hidden="false" customHeight="false" outlineLevel="0" collapsed="false">
      <c r="A3" s="140"/>
      <c r="B3" s="140"/>
      <c r="C3" s="141"/>
      <c r="D3" s="142"/>
      <c r="E3" s="141"/>
      <c r="F3" s="143" t="s">
        <v>153</v>
      </c>
      <c r="G3" s="142"/>
      <c r="H3" s="128" t="s">
        <v>332</v>
      </c>
      <c r="I3" s="125"/>
      <c r="J3" s="126"/>
      <c r="K3" s="144" t="s">
        <v>376</v>
      </c>
      <c r="L3" s="141"/>
      <c r="M3" s="141"/>
      <c r="N3" s="141"/>
      <c r="O3" s="141"/>
      <c r="P3" s="141"/>
      <c r="Q3" s="141"/>
      <c r="R3" s="142"/>
      <c r="S3" s="142"/>
      <c r="T3" s="142"/>
      <c r="U3" s="142"/>
      <c r="V3" s="142"/>
      <c r="W3" s="145"/>
    </row>
    <row r="4" customFormat="false" ht="13.5" hidden="false" customHeight="false" outlineLevel="0" collapsed="false">
      <c r="A4" s="146" t="s">
        <v>377</v>
      </c>
      <c r="B4" s="146" t="s">
        <v>313</v>
      </c>
      <c r="C4" s="20" t="s">
        <v>315</v>
      </c>
      <c r="D4" s="147" t="s">
        <v>316</v>
      </c>
      <c r="E4" s="20" t="s">
        <v>317</v>
      </c>
      <c r="F4" s="147" t="s">
        <v>378</v>
      </c>
      <c r="G4" s="147" t="s">
        <v>335</v>
      </c>
      <c r="H4" s="148" t="s">
        <v>335</v>
      </c>
      <c r="I4" s="148" t="s">
        <v>336</v>
      </c>
      <c r="J4" s="148" t="s">
        <v>337</v>
      </c>
      <c r="K4" s="148" t="s">
        <v>335</v>
      </c>
      <c r="L4" s="149" t="s">
        <v>338</v>
      </c>
      <c r="M4" s="129"/>
      <c r="N4" s="130"/>
      <c r="O4" s="149" t="s">
        <v>339</v>
      </c>
      <c r="P4" s="129"/>
      <c r="Q4" s="130"/>
      <c r="R4" s="147" t="s">
        <v>336</v>
      </c>
      <c r="S4" s="147" t="s">
        <v>337</v>
      </c>
      <c r="T4" s="147" t="s">
        <v>259</v>
      </c>
      <c r="U4" s="147" t="s">
        <v>346</v>
      </c>
      <c r="V4" s="147" t="s">
        <v>347</v>
      </c>
      <c r="W4" s="150" t="s">
        <v>348</v>
      </c>
    </row>
    <row r="5" customFormat="false" ht="13.5" hidden="false" customHeight="false" outlineLevel="0" collapsed="false">
      <c r="A5" s="151"/>
      <c r="B5" s="151"/>
      <c r="C5" s="152"/>
      <c r="D5" s="153"/>
      <c r="E5" s="152"/>
      <c r="F5" s="154"/>
      <c r="G5" s="153"/>
      <c r="H5" s="153"/>
      <c r="I5" s="153"/>
      <c r="J5" s="153"/>
      <c r="K5" s="153"/>
      <c r="L5" s="51"/>
      <c r="M5" s="155" t="s">
        <v>340</v>
      </c>
      <c r="N5" s="155" t="s">
        <v>127</v>
      </c>
      <c r="O5" s="51"/>
      <c r="P5" s="155" t="s">
        <v>340</v>
      </c>
      <c r="Q5" s="155" t="s">
        <v>127</v>
      </c>
      <c r="R5" s="153"/>
      <c r="S5" s="153"/>
      <c r="T5" s="153"/>
      <c r="U5" s="153"/>
      <c r="V5" s="153"/>
      <c r="W5" s="51"/>
    </row>
    <row r="6" customFormat="false" ht="13.5" hidden="false" customHeight="false" outlineLevel="0" collapsed="false">
      <c r="A6" s="60"/>
      <c r="B6" s="156"/>
      <c r="C6" s="118"/>
      <c r="D6" s="118"/>
      <c r="E6" s="118"/>
      <c r="F6" s="157"/>
      <c r="G6" s="118"/>
      <c r="H6" s="118"/>
      <c r="I6" s="118"/>
      <c r="J6" s="118"/>
      <c r="K6" s="118"/>
      <c r="L6" s="118"/>
      <c r="M6" s="118"/>
      <c r="N6" s="118"/>
      <c r="O6" s="118"/>
      <c r="P6" s="118"/>
      <c r="Q6" s="118"/>
      <c r="R6" s="132" t="s">
        <v>185</v>
      </c>
      <c r="S6" s="132" t="s">
        <v>185</v>
      </c>
      <c r="T6" s="132" t="s">
        <v>185</v>
      </c>
      <c r="U6" s="132" t="s">
        <v>352</v>
      </c>
      <c r="V6" s="132" t="s">
        <v>353</v>
      </c>
      <c r="W6" s="132" t="s">
        <v>353</v>
      </c>
    </row>
    <row r="7" customFormat="false" ht="13.5" hidden="false" customHeight="false" outlineLevel="0" collapsed="false">
      <c r="A7" s="60"/>
      <c r="B7" s="21"/>
      <c r="C7" s="21"/>
      <c r="D7" s="21"/>
      <c r="E7" s="21"/>
      <c r="F7" s="119"/>
      <c r="G7" s="21"/>
      <c r="H7" s="21"/>
      <c r="I7" s="21"/>
      <c r="J7" s="21"/>
      <c r="K7" s="21"/>
      <c r="L7" s="21"/>
      <c r="M7" s="21"/>
      <c r="N7" s="21"/>
      <c r="O7" s="21"/>
      <c r="P7" s="21"/>
      <c r="Q7" s="21"/>
      <c r="R7" s="52"/>
      <c r="S7" s="52"/>
      <c r="T7" s="52"/>
      <c r="U7" s="52"/>
      <c r="V7" s="52"/>
      <c r="W7" s="52"/>
    </row>
    <row r="8" customFormat="false" ht="13.5" hidden="false" customHeight="false" outlineLevel="0" collapsed="false">
      <c r="A8" s="158" t="s">
        <v>379</v>
      </c>
      <c r="B8" s="159" t="n">
        <v>2601889</v>
      </c>
      <c r="C8" s="159" t="n">
        <v>6958798</v>
      </c>
      <c r="D8" s="159" t="n">
        <v>3509596</v>
      </c>
      <c r="E8" s="159" t="n">
        <v>3449202</v>
      </c>
      <c r="F8" s="160" t="n">
        <v>1832.6</v>
      </c>
      <c r="G8" s="63" t="n">
        <v>14046</v>
      </c>
      <c r="H8" s="63" t="n">
        <v>1453</v>
      </c>
      <c r="I8" s="63" t="n">
        <v>4790</v>
      </c>
      <c r="J8" s="63" t="n">
        <v>3337</v>
      </c>
      <c r="K8" s="63" t="n">
        <v>12593</v>
      </c>
      <c r="L8" s="63" t="n">
        <v>51746</v>
      </c>
      <c r="M8" s="63" t="n">
        <v>33386</v>
      </c>
      <c r="N8" s="63" t="n">
        <v>645</v>
      </c>
      <c r="O8" s="63" t="n">
        <v>39153</v>
      </c>
      <c r="P8" s="63" t="n">
        <v>21030</v>
      </c>
      <c r="Q8" s="63" t="n">
        <v>408</v>
      </c>
      <c r="R8" s="63" t="n">
        <v>5206</v>
      </c>
      <c r="S8" s="63" t="n">
        <v>3491</v>
      </c>
      <c r="T8" s="63" t="n">
        <v>1715</v>
      </c>
      <c r="U8" s="63" t="n">
        <v>143</v>
      </c>
      <c r="V8" s="63" t="n">
        <v>3479</v>
      </c>
      <c r="W8" s="63" t="n">
        <v>1307</v>
      </c>
      <c r="Y8" s="124"/>
    </row>
    <row r="9" customFormat="false" ht="13.5" hidden="false" customHeight="false" outlineLevel="0" collapsed="false">
      <c r="A9" s="158" t="s">
        <v>380</v>
      </c>
      <c r="B9" s="159" t="n">
        <v>2283942</v>
      </c>
      <c r="C9" s="159" t="n">
        <v>6001419</v>
      </c>
      <c r="D9" s="159" t="n">
        <v>3031427</v>
      </c>
      <c r="E9" s="159" t="n">
        <v>2969992</v>
      </c>
      <c r="F9" s="160" t="n">
        <v>3167.8</v>
      </c>
      <c r="G9" s="63" t="n">
        <v>13512</v>
      </c>
      <c r="H9" s="63" t="n">
        <v>1441</v>
      </c>
      <c r="I9" s="63" t="n">
        <v>4248</v>
      </c>
      <c r="J9" s="63" t="n">
        <v>2807</v>
      </c>
      <c r="K9" s="63" t="n">
        <v>12071</v>
      </c>
      <c r="L9" s="63" t="n">
        <v>46760</v>
      </c>
      <c r="M9" s="63" t="n">
        <v>30913</v>
      </c>
      <c r="N9" s="63" t="n">
        <v>563</v>
      </c>
      <c r="O9" s="63" t="n">
        <v>34689</v>
      </c>
      <c r="P9" s="63" t="n">
        <v>19215</v>
      </c>
      <c r="Q9" s="63" t="n">
        <v>379</v>
      </c>
      <c r="R9" s="63" t="n">
        <v>4577</v>
      </c>
      <c r="S9" s="63" t="n">
        <v>2948</v>
      </c>
      <c r="T9" s="63" t="n">
        <v>1629</v>
      </c>
      <c r="U9" s="63" t="n">
        <v>128</v>
      </c>
      <c r="V9" s="63" t="n">
        <v>3118</v>
      </c>
      <c r="W9" s="63" t="n">
        <v>1156</v>
      </c>
    </row>
    <row r="10" customFormat="false" ht="13.5" hidden="false" customHeight="false" outlineLevel="0" collapsed="false">
      <c r="A10" s="158" t="s">
        <v>381</v>
      </c>
      <c r="B10" s="159" t="n">
        <v>317947</v>
      </c>
      <c r="C10" s="159" t="n">
        <v>957379</v>
      </c>
      <c r="D10" s="159" t="n">
        <v>478169</v>
      </c>
      <c r="E10" s="159" t="n">
        <v>479210</v>
      </c>
      <c r="F10" s="160" t="n">
        <v>503.2</v>
      </c>
      <c r="G10" s="63" t="n">
        <v>534</v>
      </c>
      <c r="H10" s="63" t="n">
        <v>12</v>
      </c>
      <c r="I10" s="63" t="n">
        <v>542</v>
      </c>
      <c r="J10" s="63" t="n">
        <v>530</v>
      </c>
      <c r="K10" s="63" t="n">
        <v>522</v>
      </c>
      <c r="L10" s="63" t="n">
        <v>4986</v>
      </c>
      <c r="M10" s="63" t="n">
        <v>2473</v>
      </c>
      <c r="N10" s="63" t="n">
        <v>82</v>
      </c>
      <c r="O10" s="63" t="n">
        <v>4464</v>
      </c>
      <c r="P10" s="63" t="n">
        <v>1815</v>
      </c>
      <c r="Q10" s="63" t="n">
        <v>29</v>
      </c>
      <c r="R10" s="63" t="n">
        <v>629</v>
      </c>
      <c r="S10" s="63" t="n">
        <v>543</v>
      </c>
      <c r="T10" s="63" t="n">
        <v>86</v>
      </c>
      <c r="U10" s="63" t="n">
        <v>15</v>
      </c>
      <c r="V10" s="63" t="n">
        <v>361</v>
      </c>
      <c r="W10" s="63" t="n">
        <v>151</v>
      </c>
      <c r="Z10" s="124"/>
      <c r="AA10" s="124"/>
      <c r="AB10" s="124"/>
      <c r="AC10" s="124"/>
      <c r="AD10" s="124"/>
      <c r="AE10" s="124"/>
      <c r="AF10" s="124"/>
      <c r="AG10" s="124"/>
      <c r="AH10" s="124"/>
      <c r="AI10" s="124"/>
      <c r="AJ10" s="124"/>
      <c r="AK10" s="124"/>
      <c r="AL10" s="124"/>
      <c r="AM10" s="124"/>
      <c r="AN10" s="124"/>
      <c r="AO10" s="124"/>
    </row>
    <row r="11" customFormat="false" ht="13.5" hidden="false" customHeight="false" outlineLevel="0" collapsed="false">
      <c r="A11" s="60"/>
      <c r="B11" s="159"/>
      <c r="C11" s="159"/>
      <c r="D11" s="159"/>
      <c r="E11" s="159"/>
      <c r="F11" s="160"/>
      <c r="G11" s="63"/>
      <c r="H11" s="63"/>
      <c r="I11" s="63"/>
      <c r="J11" s="63"/>
      <c r="K11" s="63"/>
      <c r="L11" s="63"/>
      <c r="M11" s="63"/>
      <c r="N11" s="63"/>
      <c r="O11" s="63"/>
      <c r="P11" s="63"/>
      <c r="Q11" s="63"/>
      <c r="R11" s="63"/>
      <c r="S11" s="63"/>
      <c r="T11" s="63"/>
      <c r="U11" s="63"/>
      <c r="V11" s="63"/>
      <c r="W11" s="63"/>
      <c r="Z11" s="124"/>
      <c r="AA11" s="124"/>
      <c r="AB11" s="124"/>
      <c r="AC11" s="124"/>
      <c r="AD11" s="124"/>
      <c r="AE11" s="124"/>
      <c r="AF11" s="124"/>
      <c r="AG11" s="124"/>
      <c r="AH11" s="124"/>
      <c r="AI11" s="124"/>
      <c r="AJ11" s="124"/>
      <c r="AK11" s="124"/>
      <c r="AL11" s="124"/>
      <c r="AM11" s="124"/>
      <c r="AN11" s="124"/>
      <c r="AO11" s="124"/>
    </row>
    <row r="12" customFormat="false" ht="13.5" hidden="false" customHeight="false" outlineLevel="0" collapsed="false">
      <c r="A12" s="158" t="s">
        <v>382</v>
      </c>
      <c r="B12" s="159" t="n">
        <v>126358</v>
      </c>
      <c r="C12" s="159" t="n">
        <v>330904</v>
      </c>
      <c r="D12" s="159" t="n">
        <v>167549</v>
      </c>
      <c r="E12" s="159" t="n">
        <v>163355</v>
      </c>
      <c r="F12" s="160" t="n">
        <v>3031.4</v>
      </c>
      <c r="G12" s="63" t="n">
        <v>545</v>
      </c>
      <c r="H12" s="63" t="n">
        <v>70</v>
      </c>
      <c r="I12" s="63" t="n">
        <v>217</v>
      </c>
      <c r="J12" s="63" t="n">
        <v>147</v>
      </c>
      <c r="K12" s="63" t="n">
        <v>475</v>
      </c>
      <c r="L12" s="63" t="n">
        <v>2112</v>
      </c>
      <c r="M12" s="63" t="n">
        <v>1320</v>
      </c>
      <c r="N12" s="63" t="n">
        <v>23</v>
      </c>
      <c r="O12" s="63" t="n">
        <v>1637</v>
      </c>
      <c r="P12" s="63" t="n">
        <v>850</v>
      </c>
      <c r="Q12" s="63" t="n">
        <v>10</v>
      </c>
      <c r="R12" s="63" t="n">
        <v>242</v>
      </c>
      <c r="S12" s="63" t="n">
        <v>170</v>
      </c>
      <c r="T12" s="63" t="n">
        <v>72</v>
      </c>
      <c r="U12" s="63" t="n">
        <v>13</v>
      </c>
      <c r="V12" s="63" t="n">
        <v>161</v>
      </c>
      <c r="W12" s="63" t="n">
        <v>54</v>
      </c>
      <c r="Z12" s="124"/>
      <c r="AA12" s="124"/>
      <c r="AB12" s="124"/>
      <c r="AC12" s="124"/>
      <c r="AD12" s="124"/>
      <c r="AE12" s="124"/>
      <c r="AF12" s="124"/>
      <c r="AG12" s="124"/>
      <c r="AH12" s="124"/>
      <c r="AI12" s="124"/>
      <c r="AJ12" s="124"/>
      <c r="AK12" s="124"/>
      <c r="AL12" s="124"/>
      <c r="AM12" s="124"/>
      <c r="AN12" s="124"/>
      <c r="AO12" s="124"/>
    </row>
    <row r="13" customFormat="false" ht="13.5" hidden="false" customHeight="false" outlineLevel="0" collapsed="false">
      <c r="A13" s="158" t="s">
        <v>383</v>
      </c>
      <c r="B13" s="159" t="n">
        <v>59340</v>
      </c>
      <c r="C13" s="159" t="n">
        <v>156565</v>
      </c>
      <c r="D13" s="159" t="n">
        <v>78850</v>
      </c>
      <c r="E13" s="159" t="n">
        <v>77715</v>
      </c>
      <c r="F13" s="160" t="n">
        <v>1838</v>
      </c>
      <c r="G13" s="63" t="n">
        <v>745</v>
      </c>
      <c r="H13" s="63" t="n">
        <v>26</v>
      </c>
      <c r="I13" s="63" t="n">
        <v>121</v>
      </c>
      <c r="J13" s="63" t="n">
        <v>95</v>
      </c>
      <c r="K13" s="63" t="n">
        <v>719</v>
      </c>
      <c r="L13" s="63" t="n">
        <v>1642</v>
      </c>
      <c r="M13" s="63" t="n">
        <v>1167</v>
      </c>
      <c r="N13" s="63" t="n">
        <v>8</v>
      </c>
      <c r="O13" s="63" t="n">
        <v>923</v>
      </c>
      <c r="P13" s="63" t="n">
        <v>464</v>
      </c>
      <c r="Q13" s="63" t="n">
        <v>2</v>
      </c>
      <c r="R13" s="63" t="n">
        <v>138</v>
      </c>
      <c r="S13" s="63" t="n">
        <v>111</v>
      </c>
      <c r="T13" s="63" t="n">
        <v>27</v>
      </c>
      <c r="U13" s="63" t="s">
        <v>384</v>
      </c>
      <c r="V13" s="63" t="n">
        <v>83</v>
      </c>
      <c r="W13" s="63" t="n">
        <v>34</v>
      </c>
      <c r="Z13" s="124"/>
      <c r="AA13" s="124"/>
      <c r="AB13" s="124"/>
      <c r="AC13" s="124"/>
      <c r="AD13" s="124"/>
      <c r="AE13" s="124"/>
      <c r="AF13" s="124"/>
      <c r="AG13" s="124"/>
      <c r="AH13" s="124"/>
      <c r="AI13" s="124"/>
      <c r="AJ13" s="124"/>
      <c r="AK13" s="124"/>
      <c r="AL13" s="124"/>
      <c r="AM13" s="124"/>
      <c r="AN13" s="124"/>
      <c r="AO13" s="124"/>
    </row>
    <row r="14" customFormat="false" ht="13.5" hidden="false" customHeight="false" outlineLevel="0" collapsed="false">
      <c r="A14" s="158" t="s">
        <v>385</v>
      </c>
      <c r="B14" s="159" t="n">
        <v>186986</v>
      </c>
      <c r="C14" s="159" t="n">
        <v>463428</v>
      </c>
      <c r="D14" s="159" t="n">
        <v>236870</v>
      </c>
      <c r="E14" s="159" t="n">
        <v>226558</v>
      </c>
      <c r="F14" s="160" t="n">
        <v>8312.6</v>
      </c>
      <c r="G14" s="63" t="n">
        <v>1382</v>
      </c>
      <c r="H14" s="63" t="n">
        <v>113</v>
      </c>
      <c r="I14" s="63" t="n">
        <v>350</v>
      </c>
      <c r="J14" s="63" t="n">
        <v>237</v>
      </c>
      <c r="K14" s="63" t="n">
        <v>1269</v>
      </c>
      <c r="L14" s="63" t="n">
        <v>3897</v>
      </c>
      <c r="M14" s="63" t="n">
        <v>2674</v>
      </c>
      <c r="N14" s="63" t="n">
        <v>55</v>
      </c>
      <c r="O14" s="63" t="n">
        <v>2628</v>
      </c>
      <c r="P14" s="63" t="n">
        <v>1554</v>
      </c>
      <c r="Q14" s="63" t="n">
        <v>20</v>
      </c>
      <c r="R14" s="63" t="n">
        <v>345</v>
      </c>
      <c r="S14" s="63" t="n">
        <v>236</v>
      </c>
      <c r="T14" s="63" t="n">
        <v>109</v>
      </c>
      <c r="U14" s="63" t="n">
        <v>12</v>
      </c>
      <c r="V14" s="63" t="n">
        <v>278</v>
      </c>
      <c r="W14" s="63" t="n">
        <v>101</v>
      </c>
      <c r="Z14" s="124"/>
      <c r="AA14" s="124"/>
      <c r="AB14" s="124"/>
      <c r="AC14" s="124"/>
      <c r="AD14" s="124"/>
      <c r="AE14" s="124"/>
      <c r="AF14" s="124"/>
      <c r="AG14" s="124"/>
      <c r="AH14" s="124"/>
      <c r="AI14" s="124"/>
      <c r="AJ14" s="124"/>
      <c r="AK14" s="124"/>
      <c r="AL14" s="124"/>
      <c r="AM14" s="124"/>
      <c r="AN14" s="124"/>
      <c r="AO14" s="124"/>
    </row>
    <row r="15" customFormat="false" ht="13.5" hidden="false" customHeight="false" outlineLevel="0" collapsed="false">
      <c r="A15" s="158" t="s">
        <v>386</v>
      </c>
      <c r="B15" s="159" t="n">
        <v>193868</v>
      </c>
      <c r="C15" s="159" t="n">
        <v>488170</v>
      </c>
      <c r="D15" s="159" t="n">
        <v>246866</v>
      </c>
      <c r="E15" s="159" t="n">
        <v>241304</v>
      </c>
      <c r="F15" s="160" t="n">
        <v>6907.7</v>
      </c>
      <c r="G15" s="63" t="n">
        <v>1643</v>
      </c>
      <c r="H15" s="63" t="n">
        <v>139</v>
      </c>
      <c r="I15" s="63" t="n">
        <v>357</v>
      </c>
      <c r="J15" s="63" t="n">
        <v>218</v>
      </c>
      <c r="K15" s="63" t="n">
        <v>1504</v>
      </c>
      <c r="L15" s="63" t="n">
        <v>4853</v>
      </c>
      <c r="M15" s="63" t="n">
        <v>3651</v>
      </c>
      <c r="N15" s="63" t="n">
        <v>53</v>
      </c>
      <c r="O15" s="63" t="n">
        <v>3349</v>
      </c>
      <c r="P15" s="63" t="n">
        <v>1856</v>
      </c>
      <c r="Q15" s="63" t="n">
        <v>63</v>
      </c>
      <c r="R15" s="63" t="n">
        <v>367</v>
      </c>
      <c r="S15" s="63" t="n">
        <v>221</v>
      </c>
      <c r="T15" s="63" t="n">
        <v>146</v>
      </c>
      <c r="U15" s="63" t="n">
        <v>9</v>
      </c>
      <c r="V15" s="63" t="n">
        <v>225</v>
      </c>
      <c r="W15" s="63" t="n">
        <v>106</v>
      </c>
      <c r="Z15" s="124"/>
      <c r="AA15" s="124"/>
      <c r="AB15" s="124"/>
      <c r="AC15" s="124"/>
      <c r="AD15" s="124"/>
      <c r="AE15" s="124"/>
      <c r="AF15" s="124"/>
      <c r="AG15" s="124"/>
      <c r="AH15" s="124"/>
      <c r="AI15" s="124"/>
      <c r="AJ15" s="124"/>
      <c r="AK15" s="124"/>
      <c r="AL15" s="124"/>
      <c r="AM15" s="124"/>
      <c r="AN15" s="124"/>
      <c r="AO15" s="124"/>
    </row>
    <row r="16" customFormat="false" ht="13.5" hidden="false" customHeight="false" outlineLevel="0" collapsed="false">
      <c r="A16" s="158" t="s">
        <v>387</v>
      </c>
      <c r="B16" s="159" t="n">
        <v>174975</v>
      </c>
      <c r="C16" s="159" t="n">
        <v>458587</v>
      </c>
      <c r="D16" s="159" t="n">
        <v>230468</v>
      </c>
      <c r="E16" s="159" t="n">
        <v>228119</v>
      </c>
      <c r="F16" s="160" t="n">
        <v>5131.3</v>
      </c>
      <c r="G16" s="63" t="n">
        <v>1396</v>
      </c>
      <c r="H16" s="63" t="n">
        <v>109</v>
      </c>
      <c r="I16" s="63" t="n">
        <v>346</v>
      </c>
      <c r="J16" s="63" t="n">
        <v>237</v>
      </c>
      <c r="K16" s="63" t="n">
        <v>1287</v>
      </c>
      <c r="L16" s="63" t="n">
        <v>4102</v>
      </c>
      <c r="M16" s="63" t="n">
        <v>2749</v>
      </c>
      <c r="N16" s="63" t="n">
        <v>33</v>
      </c>
      <c r="O16" s="63" t="n">
        <v>2815</v>
      </c>
      <c r="P16" s="63" t="n">
        <v>1532</v>
      </c>
      <c r="Q16" s="63" t="n">
        <v>34</v>
      </c>
      <c r="R16" s="63" t="n">
        <v>352</v>
      </c>
      <c r="S16" s="63" t="n">
        <v>249</v>
      </c>
      <c r="T16" s="63" t="n">
        <v>103</v>
      </c>
      <c r="U16" s="63" t="n">
        <v>20</v>
      </c>
      <c r="V16" s="63" t="n">
        <v>246</v>
      </c>
      <c r="W16" s="63" t="n">
        <v>85</v>
      </c>
      <c r="AJ16" s="124"/>
      <c r="AK16" s="124"/>
      <c r="AL16" s="124"/>
      <c r="AM16" s="124"/>
      <c r="AN16" s="124"/>
      <c r="AO16" s="124"/>
    </row>
    <row r="17" customFormat="false" ht="13.5" hidden="false" customHeight="false" outlineLevel="0" collapsed="false">
      <c r="A17" s="60"/>
      <c r="B17" s="159"/>
      <c r="C17" s="159"/>
      <c r="D17" s="159"/>
      <c r="E17" s="159"/>
      <c r="F17" s="160"/>
      <c r="G17" s="63"/>
      <c r="H17" s="63"/>
      <c r="I17" s="63"/>
      <c r="J17" s="63"/>
      <c r="K17" s="63"/>
      <c r="L17" s="63"/>
      <c r="M17" s="63"/>
      <c r="N17" s="63"/>
      <c r="O17" s="63"/>
      <c r="P17" s="63"/>
      <c r="Q17" s="63"/>
      <c r="R17" s="63"/>
      <c r="S17" s="63"/>
      <c r="T17" s="63"/>
      <c r="U17" s="63"/>
      <c r="V17" s="63"/>
      <c r="W17" s="63"/>
      <c r="AJ17" s="124"/>
      <c r="AK17" s="124"/>
      <c r="AL17" s="124"/>
      <c r="AM17" s="124"/>
      <c r="AN17" s="124"/>
      <c r="AO17" s="124"/>
    </row>
    <row r="18" customFormat="false" ht="13.5" hidden="false" customHeight="false" outlineLevel="0" collapsed="false">
      <c r="A18" s="158" t="s">
        <v>388</v>
      </c>
      <c r="B18" s="159" t="n">
        <v>28536</v>
      </c>
      <c r="C18" s="159" t="n">
        <v>86287</v>
      </c>
      <c r="D18" s="159" t="n">
        <v>42666</v>
      </c>
      <c r="E18" s="159" t="n">
        <v>43621</v>
      </c>
      <c r="F18" s="160" t="n">
        <v>1401.9</v>
      </c>
      <c r="G18" s="63" t="n">
        <v>10</v>
      </c>
      <c r="H18" s="63" t="n">
        <v>4</v>
      </c>
      <c r="I18" s="63" t="n">
        <v>53</v>
      </c>
      <c r="J18" s="63" t="n">
        <v>49</v>
      </c>
      <c r="K18" s="63" t="n">
        <v>6</v>
      </c>
      <c r="L18" s="63" t="n">
        <v>374</v>
      </c>
      <c r="M18" s="63" t="n">
        <v>214</v>
      </c>
      <c r="N18" s="63" t="n">
        <v>2</v>
      </c>
      <c r="O18" s="63" t="n">
        <v>368</v>
      </c>
      <c r="P18" s="63" t="n">
        <v>175</v>
      </c>
      <c r="Q18" s="63" t="s">
        <v>384</v>
      </c>
      <c r="R18" s="63" t="n">
        <v>68</v>
      </c>
      <c r="S18" s="63" t="n">
        <v>55</v>
      </c>
      <c r="T18" s="63" t="n">
        <v>13</v>
      </c>
      <c r="U18" s="63" t="n">
        <v>2</v>
      </c>
      <c r="V18" s="63" t="n">
        <v>46</v>
      </c>
      <c r="W18" s="63" t="n">
        <v>11</v>
      </c>
      <c r="AJ18" s="124"/>
      <c r="AK18" s="124"/>
      <c r="AL18" s="124"/>
      <c r="AM18" s="124"/>
      <c r="AN18" s="124"/>
      <c r="AO18" s="124"/>
    </row>
    <row r="19" customFormat="false" ht="13.5" hidden="false" customHeight="false" outlineLevel="0" collapsed="false">
      <c r="A19" s="158" t="s">
        <v>389</v>
      </c>
      <c r="B19" s="159" t="n">
        <v>21074</v>
      </c>
      <c r="C19" s="159" t="n">
        <v>59590</v>
      </c>
      <c r="D19" s="159" t="n">
        <v>29198</v>
      </c>
      <c r="E19" s="159" t="n">
        <v>30392</v>
      </c>
      <c r="F19" s="160" t="n">
        <v>445.9</v>
      </c>
      <c r="G19" s="63" t="n">
        <v>-55</v>
      </c>
      <c r="H19" s="63" t="n">
        <v>-12</v>
      </c>
      <c r="I19" s="63" t="n">
        <v>31</v>
      </c>
      <c r="J19" s="63" t="n">
        <v>43</v>
      </c>
      <c r="K19" s="63" t="n">
        <v>-43</v>
      </c>
      <c r="L19" s="63" t="n">
        <v>222</v>
      </c>
      <c r="M19" s="63" t="n">
        <v>124</v>
      </c>
      <c r="N19" s="63" t="n">
        <v>2</v>
      </c>
      <c r="O19" s="63" t="n">
        <v>265</v>
      </c>
      <c r="P19" s="63" t="n">
        <v>121</v>
      </c>
      <c r="Q19" s="63" t="s">
        <v>384</v>
      </c>
      <c r="R19" s="63" t="n">
        <v>43</v>
      </c>
      <c r="S19" s="63" t="n">
        <v>47</v>
      </c>
      <c r="T19" s="63" t="n">
        <v>-4</v>
      </c>
      <c r="U19" s="63" t="s">
        <v>384</v>
      </c>
      <c r="V19" s="63" t="n">
        <v>24</v>
      </c>
      <c r="W19" s="63" t="n">
        <v>10</v>
      </c>
      <c r="AJ19" s="124"/>
      <c r="AK19" s="124"/>
      <c r="AL19" s="124"/>
      <c r="AM19" s="124"/>
      <c r="AN19" s="124"/>
      <c r="AO19" s="124"/>
    </row>
    <row r="20" customFormat="false" ht="13.5" hidden="false" customHeight="false" outlineLevel="0" collapsed="false">
      <c r="A20" s="158" t="s">
        <v>390</v>
      </c>
      <c r="B20" s="159" t="n">
        <v>128898</v>
      </c>
      <c r="C20" s="159" t="n">
        <v>331127</v>
      </c>
      <c r="D20" s="159" t="n">
        <v>166146</v>
      </c>
      <c r="E20" s="159" t="n">
        <v>164981</v>
      </c>
      <c r="F20" s="160" t="n">
        <v>4599.6</v>
      </c>
      <c r="G20" s="63" t="n">
        <v>1106</v>
      </c>
      <c r="H20" s="63" t="n">
        <v>73</v>
      </c>
      <c r="I20" s="63" t="n">
        <v>207</v>
      </c>
      <c r="J20" s="63" t="n">
        <v>134</v>
      </c>
      <c r="K20" s="63" t="n">
        <v>1033</v>
      </c>
      <c r="L20" s="63" t="n">
        <v>2894</v>
      </c>
      <c r="M20" s="63" t="n">
        <v>2311</v>
      </c>
      <c r="N20" s="63" t="n">
        <v>17</v>
      </c>
      <c r="O20" s="63" t="n">
        <v>1861</v>
      </c>
      <c r="P20" s="63" t="n">
        <v>1324</v>
      </c>
      <c r="Q20" s="63" t="n">
        <v>5</v>
      </c>
      <c r="R20" s="63" t="n">
        <v>225</v>
      </c>
      <c r="S20" s="63" t="n">
        <v>145</v>
      </c>
      <c r="T20" s="63" t="n">
        <v>80</v>
      </c>
      <c r="U20" s="63" t="n">
        <v>7</v>
      </c>
      <c r="V20" s="63" t="n">
        <v>200</v>
      </c>
      <c r="W20" s="63" t="n">
        <v>61</v>
      </c>
      <c r="AJ20" s="124"/>
      <c r="AK20" s="124"/>
      <c r="AL20" s="124"/>
      <c r="AM20" s="124"/>
      <c r="AN20" s="124"/>
      <c r="AO20" s="124"/>
    </row>
    <row r="21" customFormat="false" ht="13.5" hidden="false" customHeight="false" outlineLevel="0" collapsed="false">
      <c r="A21" s="158" t="s">
        <v>391</v>
      </c>
      <c r="B21" s="159" t="n">
        <v>29515</v>
      </c>
      <c r="C21" s="159" t="n">
        <v>82992</v>
      </c>
      <c r="D21" s="159" t="n">
        <v>41436</v>
      </c>
      <c r="E21" s="159" t="n">
        <v>41556</v>
      </c>
      <c r="F21" s="160" t="n">
        <v>616.6</v>
      </c>
      <c r="G21" s="63" t="n">
        <v>117</v>
      </c>
      <c r="H21" s="63" t="n">
        <v>7</v>
      </c>
      <c r="I21" s="63" t="n">
        <v>47</v>
      </c>
      <c r="J21" s="63" t="n">
        <v>40</v>
      </c>
      <c r="K21" s="63" t="n">
        <v>110</v>
      </c>
      <c r="L21" s="63" t="n">
        <v>477</v>
      </c>
      <c r="M21" s="63" t="n">
        <v>275</v>
      </c>
      <c r="N21" s="63" t="n">
        <v>34</v>
      </c>
      <c r="O21" s="63" t="n">
        <v>367</v>
      </c>
      <c r="P21" s="63" t="n">
        <v>170</v>
      </c>
      <c r="Q21" s="63" t="n">
        <v>39</v>
      </c>
      <c r="R21" s="63" t="n">
        <v>50</v>
      </c>
      <c r="S21" s="63" t="n">
        <v>50</v>
      </c>
      <c r="T21" s="63" t="s">
        <v>384</v>
      </c>
      <c r="U21" s="63" t="n">
        <v>2</v>
      </c>
      <c r="V21" s="63" t="n">
        <v>36</v>
      </c>
      <c r="W21" s="63" t="n">
        <v>13</v>
      </c>
      <c r="AJ21" s="124"/>
      <c r="AK21" s="124"/>
      <c r="AL21" s="124"/>
      <c r="AM21" s="124"/>
      <c r="AN21" s="124"/>
      <c r="AO21" s="124"/>
    </row>
    <row r="22" customFormat="false" ht="13.5" hidden="false" customHeight="false" outlineLevel="0" collapsed="false">
      <c r="A22" s="158" t="s">
        <v>392</v>
      </c>
      <c r="B22" s="159" t="n">
        <v>22914</v>
      </c>
      <c r="C22" s="159" t="n">
        <v>68548</v>
      </c>
      <c r="D22" s="159" t="n">
        <v>34087</v>
      </c>
      <c r="E22" s="159" t="n">
        <v>34461</v>
      </c>
      <c r="F22" s="160" t="n">
        <v>1154</v>
      </c>
      <c r="G22" s="63" t="n">
        <v>38</v>
      </c>
      <c r="H22" s="63" t="n">
        <v>4</v>
      </c>
      <c r="I22" s="63" t="n">
        <v>46</v>
      </c>
      <c r="J22" s="63" t="n">
        <v>42</v>
      </c>
      <c r="K22" s="63" t="n">
        <v>34</v>
      </c>
      <c r="L22" s="63" t="n">
        <v>351</v>
      </c>
      <c r="M22" s="63" t="n">
        <v>167</v>
      </c>
      <c r="N22" s="63" t="n">
        <v>1</v>
      </c>
      <c r="O22" s="63" t="n">
        <v>317</v>
      </c>
      <c r="P22" s="63" t="n">
        <v>179</v>
      </c>
      <c r="Q22" s="63" t="n">
        <v>2</v>
      </c>
      <c r="R22" s="63" t="n">
        <v>50</v>
      </c>
      <c r="S22" s="63" t="n">
        <v>43</v>
      </c>
      <c r="T22" s="63" t="n">
        <v>7</v>
      </c>
      <c r="U22" s="63" t="n">
        <v>1</v>
      </c>
      <c r="V22" s="63" t="n">
        <v>28</v>
      </c>
      <c r="W22" s="63" t="n">
        <v>19</v>
      </c>
      <c r="AJ22" s="124"/>
      <c r="AK22" s="124"/>
      <c r="AL22" s="124"/>
      <c r="AM22" s="124"/>
      <c r="AN22" s="124"/>
      <c r="AO22" s="124"/>
    </row>
    <row r="23" customFormat="false" ht="13.5" hidden="false" customHeight="false" outlineLevel="0" collapsed="false">
      <c r="A23" s="60"/>
      <c r="B23" s="159"/>
      <c r="C23" s="159"/>
      <c r="D23" s="159"/>
      <c r="E23" s="159"/>
      <c r="F23" s="160"/>
      <c r="G23" s="63"/>
      <c r="H23" s="63"/>
      <c r="I23" s="63"/>
      <c r="J23" s="63"/>
      <c r="K23" s="63"/>
      <c r="L23" s="63"/>
      <c r="M23" s="63"/>
      <c r="N23" s="63"/>
      <c r="O23" s="63"/>
      <c r="P23" s="63"/>
      <c r="Q23" s="63"/>
      <c r="R23" s="63"/>
      <c r="S23" s="63"/>
      <c r="T23" s="63"/>
      <c r="U23" s="63"/>
      <c r="V23" s="63"/>
      <c r="W23" s="63"/>
      <c r="AJ23" s="124"/>
      <c r="AK23" s="124"/>
      <c r="AL23" s="124"/>
      <c r="AM23" s="124"/>
      <c r="AN23" s="124"/>
      <c r="AO23" s="124"/>
    </row>
    <row r="24" customFormat="false" ht="13.5" hidden="false" customHeight="false" outlineLevel="0" collapsed="false">
      <c r="A24" s="158" t="s">
        <v>393</v>
      </c>
      <c r="B24" s="159" t="n">
        <v>22820</v>
      </c>
      <c r="C24" s="159" t="n">
        <v>61560</v>
      </c>
      <c r="D24" s="159" t="n">
        <v>30425</v>
      </c>
      <c r="E24" s="159" t="n">
        <v>31135</v>
      </c>
      <c r="F24" s="160" t="n">
        <v>1676.5</v>
      </c>
      <c r="G24" s="63" t="n">
        <v>108</v>
      </c>
      <c r="H24" s="63" t="n">
        <v>21</v>
      </c>
      <c r="I24" s="63" t="n">
        <v>55</v>
      </c>
      <c r="J24" s="63" t="n">
        <v>34</v>
      </c>
      <c r="K24" s="63" t="n">
        <v>87</v>
      </c>
      <c r="L24" s="63" t="n">
        <v>434</v>
      </c>
      <c r="M24" s="63" t="n">
        <v>275</v>
      </c>
      <c r="N24" s="63" t="n">
        <v>3</v>
      </c>
      <c r="O24" s="63" t="n">
        <v>347</v>
      </c>
      <c r="P24" s="63" t="n">
        <v>181</v>
      </c>
      <c r="Q24" s="63" t="n">
        <v>1</v>
      </c>
      <c r="R24" s="63" t="n">
        <v>62</v>
      </c>
      <c r="S24" s="63" t="n">
        <v>37</v>
      </c>
      <c r="T24" s="63" t="n">
        <v>25</v>
      </c>
      <c r="U24" s="63" t="n">
        <v>3</v>
      </c>
      <c r="V24" s="63" t="n">
        <v>38</v>
      </c>
      <c r="W24" s="63" t="n">
        <v>11</v>
      </c>
      <c r="AJ24" s="124"/>
      <c r="AK24" s="124"/>
      <c r="AL24" s="124"/>
      <c r="AM24" s="124"/>
      <c r="AN24" s="124"/>
      <c r="AO24" s="124"/>
    </row>
    <row r="25" customFormat="false" ht="13.5" hidden="false" customHeight="false" outlineLevel="0" collapsed="false">
      <c r="A25" s="158" t="s">
        <v>394</v>
      </c>
      <c r="B25" s="159" t="n">
        <v>35213</v>
      </c>
      <c r="C25" s="159" t="n">
        <v>92882</v>
      </c>
      <c r="D25" s="159" t="n">
        <v>47368</v>
      </c>
      <c r="E25" s="159" t="n">
        <v>45514</v>
      </c>
      <c r="F25" s="160" t="n">
        <v>1421.7</v>
      </c>
      <c r="G25" s="63" t="n">
        <v>161</v>
      </c>
      <c r="H25" s="63" t="n">
        <v>18</v>
      </c>
      <c r="I25" s="63" t="n">
        <v>67</v>
      </c>
      <c r="J25" s="63" t="n">
        <v>49</v>
      </c>
      <c r="K25" s="63" t="n">
        <v>143</v>
      </c>
      <c r="L25" s="63" t="n">
        <v>619</v>
      </c>
      <c r="M25" s="63" t="n">
        <v>385</v>
      </c>
      <c r="N25" s="63" t="n">
        <v>7</v>
      </c>
      <c r="O25" s="63" t="n">
        <v>476</v>
      </c>
      <c r="P25" s="63" t="n">
        <v>231</v>
      </c>
      <c r="Q25" s="63" t="n">
        <v>2</v>
      </c>
      <c r="R25" s="63" t="n">
        <v>66</v>
      </c>
      <c r="S25" s="63" t="n">
        <v>56</v>
      </c>
      <c r="T25" s="63" t="n">
        <v>10</v>
      </c>
      <c r="U25" s="63" t="n">
        <v>4</v>
      </c>
      <c r="V25" s="63" t="n">
        <v>51</v>
      </c>
      <c r="W25" s="63" t="n">
        <v>17</v>
      </c>
      <c r="AJ25" s="124"/>
      <c r="AK25" s="124"/>
      <c r="AL25" s="124"/>
      <c r="AM25" s="124"/>
      <c r="AN25" s="124"/>
      <c r="AO25" s="124"/>
    </row>
    <row r="26" customFormat="false" ht="13.5" hidden="false" customHeight="false" outlineLevel="0" collapsed="false">
      <c r="A26" s="158" t="s">
        <v>395</v>
      </c>
      <c r="B26" s="159" t="n">
        <v>39003</v>
      </c>
      <c r="C26" s="159" t="n">
        <v>109178</v>
      </c>
      <c r="D26" s="159" t="n">
        <v>54853</v>
      </c>
      <c r="E26" s="159" t="n">
        <v>54325</v>
      </c>
      <c r="F26" s="160" t="n">
        <v>2220.9</v>
      </c>
      <c r="G26" s="63" t="n">
        <v>104</v>
      </c>
      <c r="H26" s="63" t="n">
        <v>4</v>
      </c>
      <c r="I26" s="63" t="n">
        <v>56</v>
      </c>
      <c r="J26" s="63" t="n">
        <v>52</v>
      </c>
      <c r="K26" s="63" t="n">
        <v>100</v>
      </c>
      <c r="L26" s="63" t="n">
        <v>615</v>
      </c>
      <c r="M26" s="63" t="n">
        <v>296</v>
      </c>
      <c r="N26" s="63" t="n">
        <v>9</v>
      </c>
      <c r="O26" s="63" t="n">
        <v>515</v>
      </c>
      <c r="P26" s="63" t="n">
        <v>216</v>
      </c>
      <c r="Q26" s="63" t="n">
        <v>4</v>
      </c>
      <c r="R26" s="63" t="n">
        <v>69</v>
      </c>
      <c r="S26" s="63" t="n">
        <v>60</v>
      </c>
      <c r="T26" s="63" t="n">
        <v>9</v>
      </c>
      <c r="U26" s="63" t="s">
        <v>384</v>
      </c>
      <c r="V26" s="63" t="n">
        <v>46</v>
      </c>
      <c r="W26" s="63" t="n">
        <v>19</v>
      </c>
      <c r="AJ26" s="124"/>
      <c r="AK26" s="124"/>
      <c r="AL26" s="124"/>
      <c r="AM26" s="124"/>
      <c r="AN26" s="124"/>
      <c r="AO26" s="124"/>
    </row>
    <row r="27" customFormat="false" ht="13.5" hidden="false" customHeight="false" outlineLevel="0" collapsed="false">
      <c r="A27" s="158" t="s">
        <v>396</v>
      </c>
      <c r="B27" s="159" t="n">
        <v>74744</v>
      </c>
      <c r="C27" s="159" t="n">
        <v>204315</v>
      </c>
      <c r="D27" s="159" t="n">
        <v>101919</v>
      </c>
      <c r="E27" s="159" t="n">
        <v>102396</v>
      </c>
      <c r="F27" s="160" t="n">
        <v>5400.9</v>
      </c>
      <c r="G27" s="63" t="n">
        <v>121</v>
      </c>
      <c r="H27" s="63" t="n">
        <v>75</v>
      </c>
      <c r="I27" s="63" t="n">
        <v>164</v>
      </c>
      <c r="J27" s="63" t="n">
        <v>89</v>
      </c>
      <c r="K27" s="63" t="n">
        <v>46</v>
      </c>
      <c r="L27" s="63" t="n">
        <v>1142</v>
      </c>
      <c r="M27" s="63" t="n">
        <v>694</v>
      </c>
      <c r="N27" s="63" t="n">
        <v>16</v>
      </c>
      <c r="O27" s="63" t="n">
        <v>1096</v>
      </c>
      <c r="P27" s="63" t="n">
        <v>532</v>
      </c>
      <c r="Q27" s="63" t="n">
        <v>1</v>
      </c>
      <c r="R27" s="63" t="n">
        <v>184</v>
      </c>
      <c r="S27" s="63" t="n">
        <v>89</v>
      </c>
      <c r="T27" s="63" t="n">
        <v>95</v>
      </c>
      <c r="U27" s="63" t="n">
        <v>2</v>
      </c>
      <c r="V27" s="63" t="n">
        <v>106</v>
      </c>
      <c r="W27" s="63" t="n">
        <v>61</v>
      </c>
      <c r="AJ27" s="124"/>
      <c r="AK27" s="124"/>
      <c r="AL27" s="124"/>
      <c r="AM27" s="124"/>
      <c r="AN27" s="124"/>
      <c r="AO27" s="124"/>
    </row>
    <row r="28" customFormat="false" ht="13.5" hidden="false" customHeight="false" outlineLevel="0" collapsed="false">
      <c r="A28" s="158" t="s">
        <v>397</v>
      </c>
      <c r="B28" s="159" t="n">
        <v>60015</v>
      </c>
      <c r="C28" s="159" t="n">
        <v>161151</v>
      </c>
      <c r="D28" s="159" t="n">
        <v>81713</v>
      </c>
      <c r="E28" s="159" t="n">
        <v>79438</v>
      </c>
      <c r="F28" s="160" t="n">
        <v>3286.1</v>
      </c>
      <c r="G28" s="63" t="n">
        <v>148</v>
      </c>
      <c r="H28" s="63" t="n">
        <v>21</v>
      </c>
      <c r="I28" s="63" t="n">
        <v>100</v>
      </c>
      <c r="J28" s="63" t="n">
        <v>79</v>
      </c>
      <c r="K28" s="63" t="n">
        <v>127</v>
      </c>
      <c r="L28" s="63" t="n">
        <v>958</v>
      </c>
      <c r="M28" s="63" t="n">
        <v>671</v>
      </c>
      <c r="N28" s="63" t="n">
        <v>6</v>
      </c>
      <c r="O28" s="63" t="n">
        <v>831</v>
      </c>
      <c r="P28" s="63" t="n">
        <v>448</v>
      </c>
      <c r="Q28" s="63" t="n">
        <v>23</v>
      </c>
      <c r="R28" s="63" t="n">
        <v>108</v>
      </c>
      <c r="S28" s="63" t="n">
        <v>85</v>
      </c>
      <c r="T28" s="63" t="n">
        <v>23</v>
      </c>
      <c r="U28" s="63" t="n">
        <v>1</v>
      </c>
      <c r="V28" s="63" t="n">
        <v>78</v>
      </c>
      <c r="W28" s="63" t="n">
        <v>22</v>
      </c>
      <c r="AJ28" s="124"/>
      <c r="AK28" s="124"/>
      <c r="AL28" s="124"/>
      <c r="AM28" s="124"/>
      <c r="AN28" s="124"/>
      <c r="AO28" s="124"/>
    </row>
    <row r="29" customFormat="false" ht="13.5" hidden="false" customHeight="false" outlineLevel="0" collapsed="false">
      <c r="A29" s="60"/>
      <c r="B29" s="159"/>
      <c r="C29" s="159"/>
      <c r="D29" s="159"/>
      <c r="E29" s="159"/>
      <c r="F29" s="160"/>
      <c r="G29" s="63"/>
      <c r="H29" s="63"/>
      <c r="I29" s="63"/>
      <c r="J29" s="63"/>
      <c r="K29" s="63"/>
      <c r="L29" s="63"/>
      <c r="M29" s="63"/>
      <c r="N29" s="63"/>
      <c r="O29" s="63"/>
      <c r="P29" s="63"/>
      <c r="Q29" s="63"/>
      <c r="R29" s="63"/>
      <c r="S29" s="63"/>
      <c r="T29" s="63"/>
      <c r="U29" s="63"/>
      <c r="V29" s="63"/>
      <c r="W29" s="63"/>
      <c r="AJ29" s="124"/>
      <c r="AK29" s="124"/>
      <c r="AL29" s="124"/>
      <c r="AM29" s="124"/>
      <c r="AN29" s="124"/>
      <c r="AO29" s="124"/>
    </row>
    <row r="30" customFormat="false" ht="13.5" hidden="false" customHeight="false" outlineLevel="0" collapsed="false">
      <c r="A30" s="158" t="s">
        <v>398</v>
      </c>
      <c r="B30" s="159" t="n">
        <v>19386</v>
      </c>
      <c r="C30" s="159" t="n">
        <v>57373</v>
      </c>
      <c r="D30" s="159" t="n">
        <v>28539</v>
      </c>
      <c r="E30" s="159" t="n">
        <v>28834</v>
      </c>
      <c r="F30" s="160" t="n">
        <v>979.9</v>
      </c>
      <c r="G30" s="63" t="n">
        <v>-79</v>
      </c>
      <c r="H30" s="63" t="n">
        <v>2</v>
      </c>
      <c r="I30" s="63" t="n">
        <v>43</v>
      </c>
      <c r="J30" s="63" t="n">
        <v>41</v>
      </c>
      <c r="K30" s="63" t="n">
        <v>-81</v>
      </c>
      <c r="L30" s="63" t="n">
        <v>194</v>
      </c>
      <c r="M30" s="63" t="n">
        <v>93</v>
      </c>
      <c r="N30" s="63" t="n">
        <v>5</v>
      </c>
      <c r="O30" s="63" t="n">
        <v>275</v>
      </c>
      <c r="P30" s="63" t="n">
        <v>154</v>
      </c>
      <c r="Q30" s="63" t="n">
        <v>2</v>
      </c>
      <c r="R30" s="63" t="n">
        <v>44</v>
      </c>
      <c r="S30" s="63" t="n">
        <v>45</v>
      </c>
      <c r="T30" s="63" t="n">
        <v>-1</v>
      </c>
      <c r="U30" s="63" t="n">
        <v>2</v>
      </c>
      <c r="V30" s="63" t="n">
        <v>21</v>
      </c>
      <c r="W30" s="63" t="n">
        <v>8</v>
      </c>
      <c r="AJ30" s="124"/>
      <c r="AK30" s="124"/>
      <c r="AL30" s="124"/>
      <c r="AM30" s="124"/>
      <c r="AN30" s="124"/>
      <c r="AO30" s="124"/>
    </row>
    <row r="31" customFormat="false" ht="13.5" hidden="false" customHeight="false" outlineLevel="0" collapsed="false">
      <c r="A31" s="158" t="s">
        <v>399</v>
      </c>
      <c r="B31" s="159" t="n">
        <v>28385</v>
      </c>
      <c r="C31" s="159" t="n">
        <v>84012</v>
      </c>
      <c r="D31" s="159" t="n">
        <v>41881</v>
      </c>
      <c r="E31" s="159" t="n">
        <v>42131</v>
      </c>
      <c r="F31" s="160" t="n">
        <v>2342.1</v>
      </c>
      <c r="G31" s="63" t="n">
        <v>54</v>
      </c>
      <c r="H31" s="63" t="n">
        <v>19</v>
      </c>
      <c r="I31" s="63" t="n">
        <v>55</v>
      </c>
      <c r="J31" s="63" t="n">
        <v>36</v>
      </c>
      <c r="K31" s="63" t="n">
        <v>35</v>
      </c>
      <c r="L31" s="63" t="n">
        <v>474</v>
      </c>
      <c r="M31" s="63" t="n">
        <v>258</v>
      </c>
      <c r="N31" s="63" t="n">
        <v>7</v>
      </c>
      <c r="O31" s="63" t="n">
        <v>439</v>
      </c>
      <c r="P31" s="63" t="n">
        <v>223</v>
      </c>
      <c r="Q31" s="63" t="s">
        <v>384</v>
      </c>
      <c r="R31" s="63" t="n">
        <v>55</v>
      </c>
      <c r="S31" s="63" t="n">
        <v>39</v>
      </c>
      <c r="T31" s="63" t="n">
        <v>16</v>
      </c>
      <c r="U31" s="63" t="s">
        <v>384</v>
      </c>
      <c r="V31" s="63" t="n">
        <v>35</v>
      </c>
      <c r="W31" s="63" t="n">
        <v>11</v>
      </c>
      <c r="AJ31" s="124"/>
      <c r="AK31" s="124"/>
      <c r="AL31" s="124"/>
      <c r="AM31" s="124"/>
      <c r="AN31" s="124"/>
      <c r="AO31" s="124"/>
    </row>
    <row r="32" customFormat="false" ht="13.5" hidden="false" customHeight="false" outlineLevel="0" collapsed="false">
      <c r="A32" s="158" t="s">
        <v>400</v>
      </c>
      <c r="B32" s="159" t="n">
        <v>35857</v>
      </c>
      <c r="C32" s="159" t="n">
        <v>103764</v>
      </c>
      <c r="D32" s="159" t="n">
        <v>51920</v>
      </c>
      <c r="E32" s="159" t="n">
        <v>51844</v>
      </c>
      <c r="F32" s="160" t="n">
        <v>1495.2</v>
      </c>
      <c r="G32" s="63" t="n">
        <v>202</v>
      </c>
      <c r="H32" s="63" t="n">
        <v>8</v>
      </c>
      <c r="I32" s="63" t="n">
        <v>68</v>
      </c>
      <c r="J32" s="63" t="n">
        <v>60</v>
      </c>
      <c r="K32" s="63" t="n">
        <v>194</v>
      </c>
      <c r="L32" s="63" t="n">
        <v>662</v>
      </c>
      <c r="M32" s="63" t="n">
        <v>382</v>
      </c>
      <c r="N32" s="63" t="n">
        <v>4</v>
      </c>
      <c r="O32" s="63" t="n">
        <v>468</v>
      </c>
      <c r="P32" s="63" t="n">
        <v>231</v>
      </c>
      <c r="Q32" s="63" t="n">
        <v>1</v>
      </c>
      <c r="R32" s="63" t="n">
        <v>83</v>
      </c>
      <c r="S32" s="63" t="n">
        <v>62</v>
      </c>
      <c r="T32" s="63" t="n">
        <v>21</v>
      </c>
      <c r="U32" s="63" t="n">
        <v>1</v>
      </c>
      <c r="V32" s="63" t="n">
        <v>51</v>
      </c>
      <c r="W32" s="63" t="n">
        <v>14</v>
      </c>
      <c r="AJ32" s="124"/>
      <c r="AK32" s="124"/>
      <c r="AL32" s="124"/>
      <c r="AM32" s="124"/>
      <c r="AN32" s="124"/>
      <c r="AO32" s="124"/>
    </row>
    <row r="33" customFormat="false" ht="13.5" hidden="false" customHeight="false" outlineLevel="0" collapsed="false">
      <c r="A33" s="158" t="s">
        <v>401</v>
      </c>
      <c r="B33" s="159" t="n">
        <v>78280</v>
      </c>
      <c r="C33" s="159" t="n">
        <v>213705</v>
      </c>
      <c r="D33" s="159" t="n">
        <v>107182</v>
      </c>
      <c r="E33" s="159" t="n">
        <v>106523</v>
      </c>
      <c r="F33" s="160" t="n">
        <v>4691.7</v>
      </c>
      <c r="G33" s="63" t="n">
        <v>177</v>
      </c>
      <c r="H33" s="63" t="n">
        <v>27</v>
      </c>
      <c r="I33" s="63" t="n">
        <v>134</v>
      </c>
      <c r="J33" s="63" t="n">
        <v>107</v>
      </c>
      <c r="K33" s="63" t="n">
        <v>150</v>
      </c>
      <c r="L33" s="63" t="n">
        <v>1293</v>
      </c>
      <c r="M33" s="63" t="n">
        <v>685</v>
      </c>
      <c r="N33" s="63" t="n">
        <v>13</v>
      </c>
      <c r="O33" s="63" t="n">
        <v>1143</v>
      </c>
      <c r="P33" s="63" t="n">
        <v>536</v>
      </c>
      <c r="Q33" s="63" t="n">
        <v>3</v>
      </c>
      <c r="R33" s="63" t="n">
        <v>141</v>
      </c>
      <c r="S33" s="63" t="n">
        <v>110</v>
      </c>
      <c r="T33" s="63" t="n">
        <v>31</v>
      </c>
      <c r="U33" s="63" t="n">
        <v>3</v>
      </c>
      <c r="V33" s="63" t="n">
        <v>106</v>
      </c>
      <c r="W33" s="63" t="n">
        <v>35</v>
      </c>
      <c r="AJ33" s="124"/>
      <c r="AK33" s="124"/>
      <c r="AL33" s="124"/>
      <c r="AM33" s="124"/>
      <c r="AN33" s="124"/>
      <c r="AO33" s="124"/>
    </row>
    <row r="34" customFormat="false" ht="13.5" hidden="false" customHeight="false" outlineLevel="0" collapsed="false">
      <c r="A34" s="158" t="s">
        <v>402</v>
      </c>
      <c r="B34" s="159" t="n">
        <v>34880</v>
      </c>
      <c r="C34" s="159" t="n">
        <v>84418</v>
      </c>
      <c r="D34" s="159" t="n">
        <v>42983</v>
      </c>
      <c r="E34" s="159" t="n">
        <v>41435</v>
      </c>
      <c r="F34" s="160" t="n">
        <v>10183.1</v>
      </c>
      <c r="G34" s="63" t="n">
        <v>796</v>
      </c>
      <c r="H34" s="63" t="n">
        <v>35</v>
      </c>
      <c r="I34" s="63" t="n">
        <v>72</v>
      </c>
      <c r="J34" s="63" t="n">
        <v>37</v>
      </c>
      <c r="K34" s="63" t="n">
        <v>761</v>
      </c>
      <c r="L34" s="63" t="n">
        <v>1467</v>
      </c>
      <c r="M34" s="63" t="n">
        <v>784</v>
      </c>
      <c r="N34" s="63" t="n">
        <v>18</v>
      </c>
      <c r="O34" s="63" t="n">
        <v>706</v>
      </c>
      <c r="P34" s="63" t="n">
        <v>376</v>
      </c>
      <c r="Q34" s="63" t="n">
        <v>6</v>
      </c>
      <c r="R34" s="63" t="n">
        <v>70</v>
      </c>
      <c r="S34" s="63" t="n">
        <v>37</v>
      </c>
      <c r="T34" s="63" t="n">
        <v>33</v>
      </c>
      <c r="U34" s="63" t="n">
        <v>3</v>
      </c>
      <c r="V34" s="63" t="n">
        <v>53</v>
      </c>
      <c r="W34" s="63" t="n">
        <v>20</v>
      </c>
      <c r="AJ34" s="124"/>
      <c r="AK34" s="124"/>
      <c r="AL34" s="124"/>
      <c r="AM34" s="124"/>
      <c r="AN34" s="124"/>
      <c r="AO34" s="124"/>
    </row>
    <row r="35" customFormat="false" ht="13.5" hidden="false" customHeight="false" outlineLevel="0" collapsed="false">
      <c r="A35" s="60"/>
      <c r="B35" s="159"/>
      <c r="C35" s="159"/>
      <c r="D35" s="159"/>
      <c r="E35" s="159"/>
      <c r="F35" s="160"/>
      <c r="G35" s="63"/>
      <c r="H35" s="63"/>
      <c r="I35" s="63"/>
      <c r="J35" s="63"/>
      <c r="K35" s="63"/>
      <c r="L35" s="63"/>
      <c r="M35" s="63"/>
      <c r="N35" s="63"/>
      <c r="O35" s="63"/>
      <c r="P35" s="63"/>
      <c r="Q35" s="63"/>
      <c r="R35" s="63"/>
      <c r="S35" s="63"/>
      <c r="T35" s="63"/>
      <c r="U35" s="63"/>
      <c r="V35" s="63"/>
      <c r="W35" s="63"/>
      <c r="AJ35" s="124"/>
      <c r="AK35" s="124"/>
      <c r="AL35" s="124"/>
      <c r="AM35" s="124"/>
      <c r="AN35" s="124"/>
      <c r="AO35" s="124"/>
    </row>
    <row r="36" customFormat="false" ht="13.5" hidden="false" customHeight="false" outlineLevel="0" collapsed="false">
      <c r="A36" s="158" t="s">
        <v>403</v>
      </c>
      <c r="B36" s="159" t="n">
        <v>90272</v>
      </c>
      <c r="C36" s="159" t="n">
        <v>226454</v>
      </c>
      <c r="D36" s="159" t="n">
        <v>116307</v>
      </c>
      <c r="E36" s="159" t="n">
        <v>110147</v>
      </c>
      <c r="F36" s="160" t="n">
        <v>8258.7</v>
      </c>
      <c r="G36" s="63" t="n">
        <v>422</v>
      </c>
      <c r="H36" s="63" t="n">
        <v>72</v>
      </c>
      <c r="I36" s="63" t="n">
        <v>169</v>
      </c>
      <c r="J36" s="63" t="n">
        <v>97</v>
      </c>
      <c r="K36" s="63" t="n">
        <v>350</v>
      </c>
      <c r="L36" s="63" t="n">
        <v>1725</v>
      </c>
      <c r="M36" s="63" t="n">
        <v>1290</v>
      </c>
      <c r="N36" s="63" t="n">
        <v>28</v>
      </c>
      <c r="O36" s="63" t="n">
        <v>1375</v>
      </c>
      <c r="P36" s="63" t="n">
        <v>903</v>
      </c>
      <c r="Q36" s="63" t="n">
        <v>26</v>
      </c>
      <c r="R36" s="63" t="n">
        <v>188</v>
      </c>
      <c r="S36" s="63" t="n">
        <v>96</v>
      </c>
      <c r="T36" s="63" t="n">
        <v>92</v>
      </c>
      <c r="U36" s="63" t="n">
        <v>2</v>
      </c>
      <c r="V36" s="63" t="n">
        <v>127</v>
      </c>
      <c r="W36" s="63" t="n">
        <v>48</v>
      </c>
      <c r="AJ36" s="124"/>
      <c r="AK36" s="124"/>
      <c r="AL36" s="124"/>
      <c r="AM36" s="124"/>
      <c r="AN36" s="124"/>
      <c r="AO36" s="124"/>
    </row>
    <row r="37" customFormat="false" ht="13.5" hidden="false" customHeight="false" outlineLevel="0" collapsed="false">
      <c r="A37" s="158" t="s">
        <v>404</v>
      </c>
      <c r="B37" s="159" t="n">
        <v>114364</v>
      </c>
      <c r="C37" s="159" t="n">
        <v>309223</v>
      </c>
      <c r="D37" s="159" t="n">
        <v>155365</v>
      </c>
      <c r="E37" s="159" t="n">
        <v>153858</v>
      </c>
      <c r="F37" s="160" t="n">
        <v>5127.2</v>
      </c>
      <c r="G37" s="63" t="n">
        <v>609</v>
      </c>
      <c r="H37" s="63" t="n">
        <v>109</v>
      </c>
      <c r="I37" s="63" t="n">
        <v>232</v>
      </c>
      <c r="J37" s="63" t="n">
        <v>123</v>
      </c>
      <c r="K37" s="63" t="n">
        <v>500</v>
      </c>
      <c r="L37" s="63" t="n">
        <v>2079</v>
      </c>
      <c r="M37" s="63" t="n">
        <v>1321</v>
      </c>
      <c r="N37" s="63" t="n">
        <v>45</v>
      </c>
      <c r="O37" s="63" t="n">
        <v>1579</v>
      </c>
      <c r="P37" s="63" t="n">
        <v>958</v>
      </c>
      <c r="Q37" s="63" t="n">
        <v>35</v>
      </c>
      <c r="R37" s="63" t="n">
        <v>226</v>
      </c>
      <c r="S37" s="63" t="n">
        <v>136</v>
      </c>
      <c r="T37" s="63" t="n">
        <v>90</v>
      </c>
      <c r="U37" s="63" t="n">
        <v>5</v>
      </c>
      <c r="V37" s="63" t="n">
        <v>149</v>
      </c>
      <c r="W37" s="63" t="n">
        <v>63</v>
      </c>
      <c r="AJ37" s="124"/>
      <c r="AK37" s="124"/>
      <c r="AL37" s="124"/>
      <c r="AM37" s="124"/>
      <c r="AN37" s="124"/>
      <c r="AO37" s="124"/>
    </row>
    <row r="38" customFormat="false" ht="13.5" hidden="false" customHeight="false" outlineLevel="0" collapsed="false">
      <c r="A38" s="158" t="s">
        <v>405</v>
      </c>
      <c r="B38" s="159" t="n">
        <v>31930</v>
      </c>
      <c r="C38" s="159" t="n">
        <v>71217</v>
      </c>
      <c r="D38" s="159" t="n">
        <v>36715</v>
      </c>
      <c r="E38" s="159" t="n">
        <v>34502</v>
      </c>
      <c r="F38" s="160" t="n">
        <v>13964.1</v>
      </c>
      <c r="G38" s="63" t="n">
        <v>258</v>
      </c>
      <c r="H38" s="63" t="n">
        <v>8</v>
      </c>
      <c r="I38" s="63" t="n">
        <v>44</v>
      </c>
      <c r="J38" s="63" t="n">
        <v>36</v>
      </c>
      <c r="K38" s="63" t="n">
        <v>250</v>
      </c>
      <c r="L38" s="63" t="n">
        <v>877</v>
      </c>
      <c r="M38" s="63" t="n">
        <v>619</v>
      </c>
      <c r="N38" s="63" t="n">
        <v>10</v>
      </c>
      <c r="O38" s="63" t="n">
        <v>627</v>
      </c>
      <c r="P38" s="63" t="n">
        <v>337</v>
      </c>
      <c r="Q38" s="63" t="n">
        <v>6</v>
      </c>
      <c r="R38" s="63" t="n">
        <v>52</v>
      </c>
      <c r="S38" s="63" t="n">
        <v>39</v>
      </c>
      <c r="T38" s="63" t="n">
        <v>13</v>
      </c>
      <c r="U38" s="63" t="s">
        <v>384</v>
      </c>
      <c r="V38" s="63" t="n">
        <v>43</v>
      </c>
      <c r="W38" s="63" t="n">
        <v>9</v>
      </c>
      <c r="AJ38" s="124"/>
      <c r="AK38" s="124"/>
      <c r="AL38" s="124"/>
      <c r="AM38" s="124"/>
      <c r="AN38" s="124"/>
      <c r="AO38" s="124"/>
    </row>
    <row r="39" customFormat="false" ht="13.5" hidden="false" customHeight="false" outlineLevel="0" collapsed="false">
      <c r="A39" s="158" t="s">
        <v>406</v>
      </c>
      <c r="B39" s="159" t="n">
        <v>46662</v>
      </c>
      <c r="C39" s="159" t="n">
        <v>108653</v>
      </c>
      <c r="D39" s="159" t="n">
        <v>57084</v>
      </c>
      <c r="E39" s="159" t="n">
        <v>51569</v>
      </c>
      <c r="F39" s="160" t="n">
        <v>5979.8</v>
      </c>
      <c r="G39" s="63" t="n">
        <v>568</v>
      </c>
      <c r="H39" s="63" t="n">
        <v>58</v>
      </c>
      <c r="I39" s="63" t="n">
        <v>104</v>
      </c>
      <c r="J39" s="63" t="n">
        <v>46</v>
      </c>
      <c r="K39" s="63" t="n">
        <v>510</v>
      </c>
      <c r="L39" s="63" t="n">
        <v>1413</v>
      </c>
      <c r="M39" s="63" t="n">
        <v>1016</v>
      </c>
      <c r="N39" s="63" t="n">
        <v>4</v>
      </c>
      <c r="O39" s="63" t="n">
        <v>903</v>
      </c>
      <c r="P39" s="63" t="n">
        <v>508</v>
      </c>
      <c r="Q39" s="63" t="s">
        <v>384</v>
      </c>
      <c r="R39" s="63" t="n">
        <v>123</v>
      </c>
      <c r="S39" s="63" t="n">
        <v>51</v>
      </c>
      <c r="T39" s="63" t="n">
        <v>72</v>
      </c>
      <c r="U39" s="63" t="n">
        <v>2</v>
      </c>
      <c r="V39" s="63" t="n">
        <v>75</v>
      </c>
      <c r="W39" s="63" t="n">
        <v>28</v>
      </c>
      <c r="AJ39" s="124"/>
      <c r="AK39" s="124"/>
      <c r="AL39" s="124"/>
      <c r="AM39" s="124"/>
      <c r="AN39" s="124"/>
      <c r="AO39" s="124"/>
    </row>
    <row r="40" customFormat="false" ht="13.5" hidden="false" customHeight="false" outlineLevel="0" collapsed="false">
      <c r="A40" s="158" t="s">
        <v>407</v>
      </c>
      <c r="B40" s="159" t="n">
        <v>53470</v>
      </c>
      <c r="C40" s="159" t="n">
        <v>148690</v>
      </c>
      <c r="D40" s="159" t="n">
        <v>74025</v>
      </c>
      <c r="E40" s="159" t="n">
        <v>74665</v>
      </c>
      <c r="F40" s="160" t="n">
        <v>3323.4</v>
      </c>
      <c r="G40" s="63" t="n">
        <v>219</v>
      </c>
      <c r="H40" s="63" t="n">
        <v>-5</v>
      </c>
      <c r="I40" s="63" t="n">
        <v>83</v>
      </c>
      <c r="J40" s="63" t="n">
        <v>88</v>
      </c>
      <c r="K40" s="63" t="n">
        <v>224</v>
      </c>
      <c r="L40" s="63" t="n">
        <v>898</v>
      </c>
      <c r="M40" s="63" t="n">
        <v>494</v>
      </c>
      <c r="N40" s="63" t="n">
        <v>24</v>
      </c>
      <c r="O40" s="63" t="n">
        <v>674</v>
      </c>
      <c r="P40" s="63" t="n">
        <v>379</v>
      </c>
      <c r="Q40" s="63" t="n">
        <v>6</v>
      </c>
      <c r="R40" s="63" t="n">
        <v>98</v>
      </c>
      <c r="S40" s="63" t="n">
        <v>88</v>
      </c>
      <c r="T40" s="63" t="n">
        <v>10</v>
      </c>
      <c r="U40" s="63" t="n">
        <v>6</v>
      </c>
      <c r="V40" s="63" t="n">
        <v>68</v>
      </c>
      <c r="W40" s="63" t="n">
        <v>21</v>
      </c>
      <c r="AJ40" s="124"/>
      <c r="AK40" s="124"/>
      <c r="AL40" s="124"/>
      <c r="AM40" s="124"/>
      <c r="AN40" s="124"/>
      <c r="AO40" s="124"/>
    </row>
    <row r="41" customFormat="false" ht="13.5" hidden="false" customHeight="false" outlineLevel="0" collapsed="false">
      <c r="A41" s="60"/>
      <c r="B41" s="159"/>
      <c r="C41" s="159"/>
      <c r="D41" s="159"/>
      <c r="E41" s="159"/>
      <c r="F41" s="160"/>
      <c r="G41" s="63"/>
      <c r="H41" s="63"/>
      <c r="I41" s="63"/>
      <c r="J41" s="63"/>
      <c r="K41" s="63"/>
      <c r="L41" s="63"/>
      <c r="M41" s="63"/>
      <c r="N41" s="63"/>
      <c r="O41" s="63"/>
      <c r="P41" s="63"/>
      <c r="Q41" s="63"/>
      <c r="R41" s="63"/>
      <c r="S41" s="63"/>
      <c r="T41" s="63"/>
      <c r="U41" s="63"/>
      <c r="V41" s="63"/>
      <c r="W41" s="63"/>
      <c r="AJ41" s="124"/>
      <c r="AK41" s="124"/>
      <c r="AL41" s="124"/>
      <c r="AM41" s="124"/>
      <c r="AN41" s="124"/>
      <c r="AO41" s="124"/>
    </row>
    <row r="42" customFormat="false" ht="13.5" hidden="false" customHeight="false" outlineLevel="0" collapsed="false">
      <c r="A42" s="158" t="s">
        <v>408</v>
      </c>
      <c r="B42" s="159" t="n">
        <v>21005</v>
      </c>
      <c r="C42" s="159" t="n">
        <v>55160</v>
      </c>
      <c r="D42" s="159" t="n">
        <v>27907</v>
      </c>
      <c r="E42" s="159" t="n">
        <v>27253</v>
      </c>
      <c r="F42" s="160" t="n">
        <v>8868.2</v>
      </c>
      <c r="G42" s="63" t="n">
        <v>68</v>
      </c>
      <c r="H42" s="63" t="n">
        <v>9</v>
      </c>
      <c r="I42" s="63" t="n">
        <v>35</v>
      </c>
      <c r="J42" s="63" t="n">
        <v>26</v>
      </c>
      <c r="K42" s="63" t="n">
        <v>59</v>
      </c>
      <c r="L42" s="63" t="n">
        <v>412</v>
      </c>
      <c r="M42" s="63" t="n">
        <v>210</v>
      </c>
      <c r="N42" s="63" t="n">
        <v>18</v>
      </c>
      <c r="O42" s="63" t="n">
        <v>353</v>
      </c>
      <c r="P42" s="63" t="n">
        <v>105</v>
      </c>
      <c r="Q42" s="63" t="n">
        <v>9</v>
      </c>
      <c r="R42" s="63" t="n">
        <v>40</v>
      </c>
      <c r="S42" s="63" t="n">
        <v>27</v>
      </c>
      <c r="T42" s="63" t="n">
        <v>13</v>
      </c>
      <c r="U42" s="63" t="s">
        <v>384</v>
      </c>
      <c r="V42" s="63" t="n">
        <v>33</v>
      </c>
      <c r="W42" s="63" t="n">
        <v>13</v>
      </c>
      <c r="AJ42" s="124"/>
      <c r="AK42" s="124"/>
      <c r="AL42" s="124"/>
      <c r="AM42" s="124"/>
      <c r="AN42" s="124"/>
      <c r="AO42" s="124"/>
    </row>
    <row r="43" customFormat="false" ht="13.5" hidden="false" customHeight="false" outlineLevel="0" collapsed="false">
      <c r="A43" s="158" t="s">
        <v>409</v>
      </c>
      <c r="B43" s="159" t="n">
        <v>52551</v>
      </c>
      <c r="C43" s="159" t="n">
        <v>121124</v>
      </c>
      <c r="D43" s="159" t="n">
        <v>63336</v>
      </c>
      <c r="E43" s="159" t="n">
        <v>57788</v>
      </c>
      <c r="F43" s="160" t="n">
        <v>6590</v>
      </c>
      <c r="G43" s="63" t="n">
        <v>539</v>
      </c>
      <c r="H43" s="63" t="n">
        <v>79</v>
      </c>
      <c r="I43" s="63" t="n">
        <v>114</v>
      </c>
      <c r="J43" s="63" t="n">
        <v>35</v>
      </c>
      <c r="K43" s="63" t="n">
        <v>460</v>
      </c>
      <c r="L43" s="63" t="n">
        <v>1525</v>
      </c>
      <c r="M43" s="63" t="n">
        <v>1197</v>
      </c>
      <c r="N43" s="63" t="n">
        <v>18</v>
      </c>
      <c r="O43" s="63" t="n">
        <v>1065</v>
      </c>
      <c r="P43" s="63" t="n">
        <v>685</v>
      </c>
      <c r="Q43" s="63" t="n">
        <v>3</v>
      </c>
      <c r="R43" s="63" t="n">
        <v>106</v>
      </c>
      <c r="S43" s="63" t="n">
        <v>38</v>
      </c>
      <c r="T43" s="63" t="n">
        <v>68</v>
      </c>
      <c r="U43" s="63" t="n">
        <v>5</v>
      </c>
      <c r="V43" s="63" t="n">
        <v>84</v>
      </c>
      <c r="W43" s="63" t="n">
        <v>20</v>
      </c>
      <c r="AJ43" s="124"/>
      <c r="AK43" s="124"/>
      <c r="AL43" s="124"/>
      <c r="AM43" s="124"/>
      <c r="AN43" s="124"/>
      <c r="AO43" s="124"/>
    </row>
    <row r="44" customFormat="false" ht="13.5" hidden="false" customHeight="false" outlineLevel="0" collapsed="false">
      <c r="A44" s="158" t="s">
        <v>410</v>
      </c>
      <c r="B44" s="159" t="n">
        <v>25622</v>
      </c>
      <c r="C44" s="159" t="n">
        <v>64954</v>
      </c>
      <c r="D44" s="159" t="n">
        <v>32963</v>
      </c>
      <c r="E44" s="159" t="n">
        <v>31991</v>
      </c>
      <c r="F44" s="160" t="n">
        <v>7169.3</v>
      </c>
      <c r="G44" s="63" t="n">
        <v>112</v>
      </c>
      <c r="H44" s="63" t="s">
        <v>384</v>
      </c>
      <c r="I44" s="63" t="n">
        <v>28</v>
      </c>
      <c r="J44" s="63" t="n">
        <v>28</v>
      </c>
      <c r="K44" s="63" t="n">
        <v>112</v>
      </c>
      <c r="L44" s="63" t="n">
        <v>548</v>
      </c>
      <c r="M44" s="63" t="n">
        <v>386</v>
      </c>
      <c r="N44" s="63" t="n">
        <v>2</v>
      </c>
      <c r="O44" s="63" t="n">
        <v>436</v>
      </c>
      <c r="P44" s="63" t="n">
        <v>262</v>
      </c>
      <c r="Q44" s="63" t="s">
        <v>384</v>
      </c>
      <c r="R44" s="63" t="n">
        <v>40</v>
      </c>
      <c r="S44" s="63" t="n">
        <v>30</v>
      </c>
      <c r="T44" s="63" t="n">
        <v>10</v>
      </c>
      <c r="U44" s="63" t="n">
        <v>2</v>
      </c>
      <c r="V44" s="63" t="n">
        <v>38</v>
      </c>
      <c r="W44" s="63" t="n">
        <v>11</v>
      </c>
      <c r="AJ44" s="124"/>
      <c r="AK44" s="124"/>
      <c r="AL44" s="124"/>
      <c r="AM44" s="124"/>
      <c r="AN44" s="124"/>
      <c r="AO44" s="124"/>
    </row>
    <row r="45" customFormat="false" ht="13.5" hidden="false" customHeight="false" outlineLevel="0" collapsed="false">
      <c r="A45" s="158" t="s">
        <v>411</v>
      </c>
      <c r="B45" s="159" t="n">
        <v>30865</v>
      </c>
      <c r="C45" s="159" t="n">
        <v>70875</v>
      </c>
      <c r="D45" s="159" t="n">
        <v>37380</v>
      </c>
      <c r="E45" s="159" t="n">
        <v>33495</v>
      </c>
      <c r="F45" s="160" t="n">
        <v>6419.8</v>
      </c>
      <c r="G45" s="63" t="n">
        <v>379</v>
      </c>
      <c r="H45" s="63" t="n">
        <v>63</v>
      </c>
      <c r="I45" s="63" t="n">
        <v>77</v>
      </c>
      <c r="J45" s="63" t="n">
        <v>14</v>
      </c>
      <c r="K45" s="63" t="n">
        <v>316</v>
      </c>
      <c r="L45" s="63" t="n">
        <v>1022</v>
      </c>
      <c r="M45" s="63" t="n">
        <v>847</v>
      </c>
      <c r="N45" s="63" t="n">
        <v>11</v>
      </c>
      <c r="O45" s="63" t="n">
        <v>706</v>
      </c>
      <c r="P45" s="63" t="n">
        <v>448</v>
      </c>
      <c r="Q45" s="63" t="n">
        <v>7</v>
      </c>
      <c r="R45" s="63" t="n">
        <v>82</v>
      </c>
      <c r="S45" s="63" t="n">
        <v>21</v>
      </c>
      <c r="T45" s="63" t="n">
        <v>61</v>
      </c>
      <c r="U45" s="63" t="n">
        <v>1</v>
      </c>
      <c r="V45" s="63" t="n">
        <v>40</v>
      </c>
      <c r="W45" s="63" t="n">
        <v>16</v>
      </c>
      <c r="AJ45" s="124"/>
      <c r="AK45" s="124"/>
      <c r="AL45" s="124"/>
      <c r="AM45" s="124"/>
      <c r="AN45" s="124"/>
      <c r="AO45" s="124"/>
    </row>
    <row r="46" customFormat="false" ht="13.5" hidden="false" customHeight="false" outlineLevel="0" collapsed="false">
      <c r="A46" s="158" t="s">
        <v>412</v>
      </c>
      <c r="B46" s="159" t="n">
        <v>58033</v>
      </c>
      <c r="C46" s="159" t="n">
        <v>149650</v>
      </c>
      <c r="D46" s="159" t="n">
        <v>75617</v>
      </c>
      <c r="E46" s="159" t="n">
        <v>74033</v>
      </c>
      <c r="F46" s="160" t="n">
        <v>6563.6</v>
      </c>
      <c r="G46" s="63" t="n">
        <v>213</v>
      </c>
      <c r="H46" s="63" t="n">
        <v>30</v>
      </c>
      <c r="I46" s="63" t="n">
        <v>85</v>
      </c>
      <c r="J46" s="63" t="n">
        <v>55</v>
      </c>
      <c r="K46" s="63" t="n">
        <v>183</v>
      </c>
      <c r="L46" s="63" t="n">
        <v>1160</v>
      </c>
      <c r="M46" s="63" t="n">
        <v>884</v>
      </c>
      <c r="N46" s="63" t="n">
        <v>2</v>
      </c>
      <c r="O46" s="63" t="n">
        <v>977</v>
      </c>
      <c r="P46" s="63" t="n">
        <v>724</v>
      </c>
      <c r="Q46" s="63" t="n">
        <v>3</v>
      </c>
      <c r="R46" s="63" t="n">
        <v>101</v>
      </c>
      <c r="S46" s="63" t="n">
        <v>52</v>
      </c>
      <c r="T46" s="63" t="n">
        <v>49</v>
      </c>
      <c r="U46" s="63" t="n">
        <v>1</v>
      </c>
      <c r="V46" s="63" t="n">
        <v>69</v>
      </c>
      <c r="W46" s="63" t="n">
        <v>26</v>
      </c>
      <c r="AJ46" s="124"/>
      <c r="AK46" s="124"/>
      <c r="AL46" s="124"/>
      <c r="AM46" s="124"/>
      <c r="AN46" s="124"/>
      <c r="AO46" s="124"/>
    </row>
    <row r="47" customFormat="false" ht="13.5" hidden="false" customHeight="false" outlineLevel="0" collapsed="false">
      <c r="A47" s="60"/>
      <c r="B47" s="159"/>
      <c r="C47" s="159"/>
      <c r="D47" s="159"/>
      <c r="E47" s="159"/>
      <c r="F47" s="160"/>
      <c r="G47" s="63"/>
      <c r="H47" s="63"/>
      <c r="I47" s="63"/>
      <c r="J47" s="63"/>
      <c r="K47" s="63"/>
      <c r="L47" s="63"/>
      <c r="M47" s="63"/>
      <c r="N47" s="63"/>
      <c r="O47" s="63"/>
      <c r="P47" s="63"/>
      <c r="Q47" s="63"/>
      <c r="R47" s="63"/>
      <c r="S47" s="63"/>
      <c r="T47" s="63"/>
      <c r="U47" s="63"/>
      <c r="V47" s="63"/>
      <c r="W47" s="63"/>
      <c r="AJ47" s="124"/>
      <c r="AK47" s="124"/>
      <c r="AL47" s="124"/>
      <c r="AM47" s="124"/>
      <c r="AN47" s="124"/>
      <c r="AO47" s="124"/>
    </row>
    <row r="48" customFormat="false" ht="13.5" hidden="false" customHeight="false" outlineLevel="0" collapsed="false">
      <c r="A48" s="158" t="s">
        <v>413</v>
      </c>
      <c r="B48" s="159" t="n">
        <v>25824</v>
      </c>
      <c r="C48" s="159" t="n">
        <v>74035</v>
      </c>
      <c r="D48" s="159" t="n">
        <v>36823</v>
      </c>
      <c r="E48" s="159" t="n">
        <v>37212</v>
      </c>
      <c r="F48" s="160" t="n">
        <v>2930.9</v>
      </c>
      <c r="G48" s="63" t="n">
        <v>110</v>
      </c>
      <c r="H48" s="63" t="n">
        <v>14</v>
      </c>
      <c r="I48" s="63" t="n">
        <v>46</v>
      </c>
      <c r="J48" s="63" t="n">
        <v>32</v>
      </c>
      <c r="K48" s="63" t="n">
        <v>96</v>
      </c>
      <c r="L48" s="63" t="n">
        <v>454</v>
      </c>
      <c r="M48" s="63" t="n">
        <v>193</v>
      </c>
      <c r="N48" s="63" t="n">
        <v>4</v>
      </c>
      <c r="O48" s="63" t="n">
        <v>358</v>
      </c>
      <c r="P48" s="63" t="n">
        <v>137</v>
      </c>
      <c r="Q48" s="63" t="s">
        <v>384</v>
      </c>
      <c r="R48" s="63" t="n">
        <v>57</v>
      </c>
      <c r="S48" s="63" t="n">
        <v>34</v>
      </c>
      <c r="T48" s="63" t="n">
        <v>23</v>
      </c>
      <c r="U48" s="63" t="n">
        <v>1</v>
      </c>
      <c r="V48" s="63" t="n">
        <v>31</v>
      </c>
      <c r="W48" s="63" t="n">
        <v>17</v>
      </c>
      <c r="AJ48" s="124"/>
      <c r="AK48" s="124"/>
      <c r="AL48" s="124"/>
      <c r="AM48" s="124"/>
      <c r="AN48" s="124"/>
      <c r="AO48" s="124"/>
    </row>
    <row r="49" customFormat="false" ht="13.5" hidden="false" customHeight="false" outlineLevel="0" collapsed="false">
      <c r="A49" s="158" t="s">
        <v>414</v>
      </c>
      <c r="B49" s="159" t="n">
        <v>25650</v>
      </c>
      <c r="C49" s="159" t="n">
        <v>72542</v>
      </c>
      <c r="D49" s="159" t="n">
        <v>36346</v>
      </c>
      <c r="E49" s="159" t="n">
        <v>36196</v>
      </c>
      <c r="F49" s="160" t="n">
        <v>2861.6</v>
      </c>
      <c r="G49" s="63" t="n">
        <v>65</v>
      </c>
      <c r="H49" s="63" t="n">
        <v>13</v>
      </c>
      <c r="I49" s="63" t="n">
        <v>54</v>
      </c>
      <c r="J49" s="63" t="n">
        <v>41</v>
      </c>
      <c r="K49" s="63" t="n">
        <v>52</v>
      </c>
      <c r="L49" s="63" t="n">
        <v>488</v>
      </c>
      <c r="M49" s="63" t="n">
        <v>264</v>
      </c>
      <c r="N49" s="63" t="n">
        <v>11</v>
      </c>
      <c r="O49" s="63" t="n">
        <v>436</v>
      </c>
      <c r="P49" s="63" t="n">
        <v>190</v>
      </c>
      <c r="Q49" s="63" t="n">
        <v>6</v>
      </c>
      <c r="R49" s="63" t="n">
        <v>51</v>
      </c>
      <c r="S49" s="63" t="n">
        <v>37</v>
      </c>
      <c r="T49" s="63" t="n">
        <v>14</v>
      </c>
      <c r="U49" s="63" t="n">
        <v>1</v>
      </c>
      <c r="V49" s="63" t="n">
        <v>29</v>
      </c>
      <c r="W49" s="63" t="n">
        <v>12</v>
      </c>
      <c r="AJ49" s="124"/>
      <c r="AK49" s="124"/>
      <c r="AL49" s="124"/>
      <c r="AM49" s="124"/>
      <c r="AN49" s="124"/>
      <c r="AO49" s="124"/>
    </row>
    <row r="50" customFormat="false" ht="13.5" hidden="false" customHeight="false" outlineLevel="0" collapsed="false">
      <c r="A50" s="158" t="s">
        <v>415</v>
      </c>
      <c r="B50" s="159" t="n">
        <v>24323</v>
      </c>
      <c r="C50" s="159" t="n">
        <v>69746</v>
      </c>
      <c r="D50" s="159" t="n">
        <v>34806</v>
      </c>
      <c r="E50" s="159" t="n">
        <v>34940</v>
      </c>
      <c r="F50" s="160" t="n">
        <v>3515.4</v>
      </c>
      <c r="G50" s="63" t="n">
        <v>71</v>
      </c>
      <c r="H50" s="63" t="n">
        <v>22</v>
      </c>
      <c r="I50" s="63" t="n">
        <v>49</v>
      </c>
      <c r="J50" s="63" t="n">
        <v>27</v>
      </c>
      <c r="K50" s="63" t="n">
        <v>49</v>
      </c>
      <c r="L50" s="63" t="n">
        <v>395</v>
      </c>
      <c r="M50" s="63" t="n">
        <v>148</v>
      </c>
      <c r="N50" s="63" t="n">
        <v>2</v>
      </c>
      <c r="O50" s="63" t="n">
        <v>346</v>
      </c>
      <c r="P50" s="63" t="n">
        <v>177</v>
      </c>
      <c r="Q50" s="63" t="n">
        <v>1</v>
      </c>
      <c r="R50" s="63" t="n">
        <v>59</v>
      </c>
      <c r="S50" s="63" t="n">
        <v>27</v>
      </c>
      <c r="T50" s="63" t="n">
        <v>32</v>
      </c>
      <c r="U50" s="63" t="n">
        <v>2</v>
      </c>
      <c r="V50" s="63" t="n">
        <v>39</v>
      </c>
      <c r="W50" s="63" t="n">
        <v>12</v>
      </c>
    </row>
    <row r="51" customFormat="false" ht="13.5" hidden="false" customHeight="false" outlineLevel="0" collapsed="false">
      <c r="A51" s="158" t="s">
        <v>416</v>
      </c>
      <c r="B51" s="159" t="n">
        <v>27916</v>
      </c>
      <c r="C51" s="159" t="n">
        <v>75142</v>
      </c>
      <c r="D51" s="159" t="n">
        <v>38992</v>
      </c>
      <c r="E51" s="159" t="n">
        <v>36150</v>
      </c>
      <c r="F51" s="160" t="n">
        <v>4167.6</v>
      </c>
      <c r="G51" s="63" t="n">
        <v>110</v>
      </c>
      <c r="H51" s="63" t="n">
        <v>27</v>
      </c>
      <c r="I51" s="63" t="n">
        <v>56</v>
      </c>
      <c r="J51" s="63" t="n">
        <v>29</v>
      </c>
      <c r="K51" s="63" t="n">
        <v>83</v>
      </c>
      <c r="L51" s="63" t="n">
        <v>428</v>
      </c>
      <c r="M51" s="63" t="n">
        <v>306</v>
      </c>
      <c r="N51" s="63" t="n">
        <v>1</v>
      </c>
      <c r="O51" s="63" t="n">
        <v>345</v>
      </c>
      <c r="P51" s="63" t="n">
        <v>190</v>
      </c>
      <c r="Q51" s="63" t="n">
        <v>3</v>
      </c>
      <c r="R51" s="63" t="n">
        <v>51</v>
      </c>
      <c r="S51" s="63" t="n">
        <v>29</v>
      </c>
      <c r="T51" s="63" t="n">
        <v>22</v>
      </c>
      <c r="U51" s="63" t="n">
        <v>2</v>
      </c>
      <c r="V51" s="63" t="n">
        <v>42</v>
      </c>
      <c r="W51" s="63" t="n">
        <v>19</v>
      </c>
    </row>
    <row r="52" customFormat="false" ht="13.5" hidden="false" customHeight="false" outlineLevel="0" collapsed="false">
      <c r="A52" s="158" t="s">
        <v>417</v>
      </c>
      <c r="B52" s="159" t="n">
        <v>40891</v>
      </c>
      <c r="C52" s="159" t="n">
        <v>103285</v>
      </c>
      <c r="D52" s="159" t="n">
        <v>51879</v>
      </c>
      <c r="E52" s="159" t="n">
        <v>51406</v>
      </c>
      <c r="F52" s="160" t="n">
        <v>5242.9</v>
      </c>
      <c r="G52" s="63" t="n">
        <v>213</v>
      </c>
      <c r="H52" s="63" t="n">
        <v>53</v>
      </c>
      <c r="I52" s="63" t="n">
        <v>91</v>
      </c>
      <c r="J52" s="63" t="n">
        <v>38</v>
      </c>
      <c r="K52" s="63" t="n">
        <v>160</v>
      </c>
      <c r="L52" s="63" t="n">
        <v>815</v>
      </c>
      <c r="M52" s="63" t="n">
        <v>495</v>
      </c>
      <c r="N52" s="63" t="n">
        <v>4</v>
      </c>
      <c r="O52" s="63" t="n">
        <v>655</v>
      </c>
      <c r="P52" s="63" t="n">
        <v>309</v>
      </c>
      <c r="Q52" s="63" t="n">
        <v>6</v>
      </c>
      <c r="R52" s="63" t="n">
        <v>91</v>
      </c>
      <c r="S52" s="63" t="n">
        <v>37</v>
      </c>
      <c r="T52" s="63" t="n">
        <v>54</v>
      </c>
      <c r="U52" s="63" t="n">
        <v>5</v>
      </c>
      <c r="V52" s="63" t="n">
        <v>64</v>
      </c>
      <c r="W52" s="63" t="n">
        <v>20</v>
      </c>
    </row>
    <row r="53" customFormat="false" ht="13.5" hidden="false" customHeight="false" outlineLevel="0" collapsed="false">
      <c r="A53" s="60"/>
      <c r="B53" s="159"/>
      <c r="C53" s="159"/>
      <c r="D53" s="159"/>
      <c r="E53" s="159"/>
      <c r="F53" s="160"/>
      <c r="G53" s="63"/>
      <c r="H53" s="63"/>
      <c r="I53" s="63"/>
      <c r="J53" s="63"/>
      <c r="K53" s="63"/>
      <c r="L53" s="63"/>
      <c r="M53" s="63"/>
      <c r="N53" s="63"/>
      <c r="O53" s="63"/>
      <c r="P53" s="63"/>
      <c r="Q53" s="63"/>
      <c r="R53" s="63"/>
      <c r="S53" s="63"/>
      <c r="T53" s="63"/>
      <c r="U53" s="63"/>
      <c r="V53" s="63"/>
      <c r="W53" s="63"/>
    </row>
    <row r="54" customFormat="false" ht="13.5" hidden="false" customHeight="false" outlineLevel="0" collapsed="false">
      <c r="A54" s="158" t="s">
        <v>418</v>
      </c>
      <c r="B54" s="159" t="n">
        <v>23071</v>
      </c>
      <c r="C54" s="159" t="n">
        <v>54847</v>
      </c>
      <c r="D54" s="159" t="n">
        <v>27497</v>
      </c>
      <c r="E54" s="159" t="n">
        <v>27350</v>
      </c>
      <c r="F54" s="160" t="n">
        <v>8053.9</v>
      </c>
      <c r="G54" s="63" t="n">
        <v>245</v>
      </c>
      <c r="H54" s="63" t="n">
        <v>29</v>
      </c>
      <c r="I54" s="63" t="n">
        <v>55</v>
      </c>
      <c r="J54" s="63" t="n">
        <v>26</v>
      </c>
      <c r="K54" s="63" t="n">
        <v>216</v>
      </c>
      <c r="L54" s="63" t="n">
        <v>629</v>
      </c>
      <c r="M54" s="63" t="n">
        <v>342</v>
      </c>
      <c r="N54" s="63" t="s">
        <v>384</v>
      </c>
      <c r="O54" s="63" t="n">
        <v>413</v>
      </c>
      <c r="P54" s="63" t="n">
        <v>189</v>
      </c>
      <c r="Q54" s="63" t="n">
        <v>33</v>
      </c>
      <c r="R54" s="63" t="n">
        <v>41</v>
      </c>
      <c r="S54" s="63" t="n">
        <v>23</v>
      </c>
      <c r="T54" s="63" t="n">
        <v>18</v>
      </c>
      <c r="U54" s="63" t="s">
        <v>384</v>
      </c>
      <c r="V54" s="63" t="n">
        <v>35</v>
      </c>
      <c r="W54" s="63" t="n">
        <v>12</v>
      </c>
    </row>
    <row r="55" customFormat="false" ht="13.5" hidden="false" customHeight="false" outlineLevel="0" collapsed="false">
      <c r="A55" s="158" t="s">
        <v>419</v>
      </c>
      <c r="B55" s="159" t="n">
        <v>47355</v>
      </c>
      <c r="C55" s="159" t="n">
        <v>130546</v>
      </c>
      <c r="D55" s="159" t="n">
        <v>66557</v>
      </c>
      <c r="E55" s="159" t="n">
        <v>63989</v>
      </c>
      <c r="F55" s="160" t="n">
        <v>4321.3</v>
      </c>
      <c r="G55" s="63" t="n">
        <v>109</v>
      </c>
      <c r="H55" s="63" t="n">
        <v>27</v>
      </c>
      <c r="I55" s="63" t="n">
        <v>88</v>
      </c>
      <c r="J55" s="63" t="n">
        <v>61</v>
      </c>
      <c r="K55" s="63" t="n">
        <v>82</v>
      </c>
      <c r="L55" s="63" t="n">
        <v>688</v>
      </c>
      <c r="M55" s="63" t="n">
        <v>488</v>
      </c>
      <c r="N55" s="63" t="n">
        <v>14</v>
      </c>
      <c r="O55" s="63" t="n">
        <v>606</v>
      </c>
      <c r="P55" s="63" t="n">
        <v>421</v>
      </c>
      <c r="Q55" s="63" t="n">
        <v>3</v>
      </c>
      <c r="R55" s="63" t="n">
        <v>92</v>
      </c>
      <c r="S55" s="63" t="n">
        <v>58</v>
      </c>
      <c r="T55" s="63" t="n">
        <v>34</v>
      </c>
      <c r="U55" s="63" t="n">
        <v>2</v>
      </c>
      <c r="V55" s="63" t="n">
        <v>62</v>
      </c>
      <c r="W55" s="63" t="n">
        <v>28</v>
      </c>
    </row>
    <row r="56" customFormat="false" ht="13.5" hidden="false" customHeight="false" outlineLevel="0" collapsed="false">
      <c r="A56" s="158" t="s">
        <v>420</v>
      </c>
      <c r="B56" s="159" t="n">
        <v>22853</v>
      </c>
      <c r="C56" s="159" t="n">
        <v>64348</v>
      </c>
      <c r="D56" s="159" t="n">
        <v>32142</v>
      </c>
      <c r="E56" s="159" t="n">
        <v>32206</v>
      </c>
      <c r="F56" s="160" t="n">
        <v>2359.7</v>
      </c>
      <c r="G56" s="63" t="n">
        <v>30</v>
      </c>
      <c r="H56" s="63" t="n">
        <v>10</v>
      </c>
      <c r="I56" s="63" t="n">
        <v>38</v>
      </c>
      <c r="J56" s="63" t="n">
        <v>28</v>
      </c>
      <c r="K56" s="63" t="n">
        <v>20</v>
      </c>
      <c r="L56" s="63" t="n">
        <v>384</v>
      </c>
      <c r="M56" s="63" t="n">
        <v>175</v>
      </c>
      <c r="N56" s="63" t="n">
        <v>3</v>
      </c>
      <c r="O56" s="63" t="n">
        <v>364</v>
      </c>
      <c r="P56" s="63" t="n">
        <v>168</v>
      </c>
      <c r="Q56" s="63" t="n">
        <v>1</v>
      </c>
      <c r="R56" s="63" t="n">
        <v>46</v>
      </c>
      <c r="S56" s="63" t="n">
        <v>34</v>
      </c>
      <c r="T56" s="63" t="n">
        <v>12</v>
      </c>
      <c r="U56" s="63" t="n">
        <v>3</v>
      </c>
      <c r="V56" s="63" t="n">
        <v>34</v>
      </c>
      <c r="W56" s="63" t="n">
        <v>13</v>
      </c>
    </row>
    <row r="57" customFormat="false" ht="13.5" hidden="false" customHeight="false" outlineLevel="0" collapsed="false">
      <c r="A57" s="158" t="s">
        <v>421</v>
      </c>
      <c r="B57" s="159" t="n">
        <v>37492</v>
      </c>
      <c r="C57" s="159" t="n">
        <v>97185</v>
      </c>
      <c r="D57" s="159" t="n">
        <v>48915</v>
      </c>
      <c r="E57" s="159" t="n">
        <v>48270</v>
      </c>
      <c r="F57" s="160" t="n">
        <v>2372.1</v>
      </c>
      <c r="G57" s="63" t="n">
        <v>171</v>
      </c>
      <c r="H57" s="63" t="n">
        <v>1</v>
      </c>
      <c r="I57" s="63" t="n">
        <v>50</v>
      </c>
      <c r="J57" s="63" t="n">
        <v>49</v>
      </c>
      <c r="K57" s="63" t="n">
        <v>170</v>
      </c>
      <c r="L57" s="63" t="n">
        <v>681</v>
      </c>
      <c r="M57" s="63" t="n">
        <v>380</v>
      </c>
      <c r="N57" s="63" t="n">
        <v>14</v>
      </c>
      <c r="O57" s="63" t="n">
        <v>511</v>
      </c>
      <c r="P57" s="63" t="n">
        <v>241</v>
      </c>
      <c r="Q57" s="63" t="s">
        <v>384</v>
      </c>
      <c r="R57" s="63" t="n">
        <v>61</v>
      </c>
      <c r="S57" s="63" t="n">
        <v>46</v>
      </c>
      <c r="T57" s="63" t="n">
        <v>15</v>
      </c>
      <c r="U57" s="63" t="n">
        <v>1</v>
      </c>
      <c r="V57" s="63" t="n">
        <v>33</v>
      </c>
      <c r="W57" s="63" t="n">
        <v>13</v>
      </c>
    </row>
    <row r="58" customFormat="false" ht="13.5" hidden="false" customHeight="false" outlineLevel="0" collapsed="false">
      <c r="A58" s="158" t="s">
        <v>422</v>
      </c>
      <c r="B58" s="159" t="n">
        <v>19544</v>
      </c>
      <c r="C58" s="159" t="n">
        <v>56294</v>
      </c>
      <c r="D58" s="159" t="n">
        <v>28200</v>
      </c>
      <c r="E58" s="159" t="n">
        <v>28094</v>
      </c>
      <c r="F58" s="160" t="n">
        <v>1658.1</v>
      </c>
      <c r="G58" s="63" t="n">
        <v>76</v>
      </c>
      <c r="H58" s="63" t="n">
        <v>-3</v>
      </c>
      <c r="I58" s="63" t="n">
        <v>28</v>
      </c>
      <c r="J58" s="63" t="n">
        <v>31</v>
      </c>
      <c r="K58" s="63" t="n">
        <v>79</v>
      </c>
      <c r="L58" s="63" t="n">
        <v>287</v>
      </c>
      <c r="M58" s="63" t="n">
        <v>126</v>
      </c>
      <c r="N58" s="63" t="n">
        <v>4</v>
      </c>
      <c r="O58" s="63" t="n">
        <v>208</v>
      </c>
      <c r="P58" s="63" t="n">
        <v>88</v>
      </c>
      <c r="Q58" s="63" t="s">
        <v>384</v>
      </c>
      <c r="R58" s="63" t="n">
        <v>41</v>
      </c>
      <c r="S58" s="63" t="n">
        <v>30</v>
      </c>
      <c r="T58" s="63" t="n">
        <v>11</v>
      </c>
      <c r="U58" s="63" t="s">
        <v>384</v>
      </c>
      <c r="V58" s="63" t="n">
        <v>26</v>
      </c>
      <c r="W58" s="63" t="n">
        <v>6</v>
      </c>
    </row>
    <row r="59" customFormat="false" ht="13.5" hidden="false" customHeight="false" outlineLevel="0" collapsed="false">
      <c r="A59" s="60"/>
      <c r="B59" s="159"/>
      <c r="C59" s="159"/>
      <c r="D59" s="159"/>
      <c r="E59" s="159"/>
      <c r="F59" s="160"/>
      <c r="G59" s="63"/>
      <c r="H59" s="63"/>
      <c r="I59" s="63"/>
      <c r="J59" s="63"/>
      <c r="K59" s="63"/>
      <c r="L59" s="63"/>
      <c r="M59" s="63"/>
      <c r="N59" s="63"/>
      <c r="O59" s="63"/>
      <c r="P59" s="63"/>
      <c r="Q59" s="63"/>
      <c r="R59" s="63"/>
      <c r="S59" s="63"/>
      <c r="T59" s="63"/>
      <c r="U59" s="63"/>
      <c r="V59" s="63"/>
      <c r="W59" s="63"/>
    </row>
    <row r="60" customFormat="false" ht="13.5" hidden="false" customHeight="false" outlineLevel="0" collapsed="false">
      <c r="A60" s="158" t="s">
        <v>423</v>
      </c>
      <c r="B60" s="159" t="n">
        <v>25685</v>
      </c>
      <c r="C60" s="159" t="n">
        <v>67994</v>
      </c>
      <c r="D60" s="159" t="n">
        <v>34228</v>
      </c>
      <c r="E60" s="159" t="n">
        <v>33766</v>
      </c>
      <c r="F60" s="160" t="n">
        <v>3835</v>
      </c>
      <c r="G60" s="63" t="n">
        <v>162</v>
      </c>
      <c r="H60" s="63" t="n">
        <v>36</v>
      </c>
      <c r="I60" s="63" t="n">
        <v>61</v>
      </c>
      <c r="J60" s="63" t="n">
        <v>25</v>
      </c>
      <c r="K60" s="63" t="n">
        <v>126</v>
      </c>
      <c r="L60" s="63" t="n">
        <v>518</v>
      </c>
      <c r="M60" s="63" t="n">
        <v>280</v>
      </c>
      <c r="N60" s="63" t="n">
        <v>11</v>
      </c>
      <c r="O60" s="63" t="n">
        <v>392</v>
      </c>
      <c r="P60" s="63" t="n">
        <v>189</v>
      </c>
      <c r="Q60" s="63" t="n">
        <v>1</v>
      </c>
      <c r="R60" s="63" t="n">
        <v>70</v>
      </c>
      <c r="S60" s="63" t="n">
        <v>24</v>
      </c>
      <c r="T60" s="63" t="n">
        <v>46</v>
      </c>
      <c r="U60" s="63" t="n">
        <v>1</v>
      </c>
      <c r="V60" s="63" t="n">
        <v>30</v>
      </c>
      <c r="W60" s="63" t="n">
        <v>15</v>
      </c>
    </row>
    <row r="61" customFormat="false" ht="13.5" hidden="false" customHeight="false" outlineLevel="0" collapsed="false">
      <c r="A61" s="158" t="s">
        <v>424</v>
      </c>
      <c r="B61" s="159" t="n">
        <v>18252</v>
      </c>
      <c r="C61" s="159" t="n">
        <v>53635</v>
      </c>
      <c r="D61" s="159" t="n">
        <v>26565</v>
      </c>
      <c r="E61" s="159" t="n">
        <v>27070</v>
      </c>
      <c r="F61" s="160" t="n">
        <v>1129.2</v>
      </c>
      <c r="G61" s="63" t="n">
        <v>-28</v>
      </c>
      <c r="H61" s="63" t="n">
        <v>-9</v>
      </c>
      <c r="I61" s="63" t="n">
        <v>23</v>
      </c>
      <c r="J61" s="63" t="n">
        <v>32</v>
      </c>
      <c r="K61" s="63" t="n">
        <v>-19</v>
      </c>
      <c r="L61" s="63" t="n">
        <v>239</v>
      </c>
      <c r="M61" s="63" t="n">
        <v>105</v>
      </c>
      <c r="N61" s="63" t="n">
        <v>12</v>
      </c>
      <c r="O61" s="63" t="n">
        <v>258</v>
      </c>
      <c r="P61" s="63" t="n">
        <v>126</v>
      </c>
      <c r="Q61" s="63" t="n">
        <v>11</v>
      </c>
      <c r="R61" s="63" t="n">
        <v>34</v>
      </c>
      <c r="S61" s="63" t="n">
        <v>31</v>
      </c>
      <c r="T61" s="63" t="n">
        <v>3</v>
      </c>
      <c r="U61" s="63" t="s">
        <v>384</v>
      </c>
      <c r="V61" s="63" t="n">
        <v>21</v>
      </c>
      <c r="W61" s="63" t="n">
        <v>12</v>
      </c>
    </row>
    <row r="62" customFormat="false" ht="13.5" hidden="false" customHeight="false" outlineLevel="0" collapsed="false">
      <c r="A62" s="158" t="s">
        <v>425</v>
      </c>
      <c r="B62" s="159" t="n">
        <v>19265</v>
      </c>
      <c r="C62" s="159" t="n">
        <v>57264</v>
      </c>
      <c r="D62" s="159" t="n">
        <v>28859</v>
      </c>
      <c r="E62" s="159" t="n">
        <v>28405</v>
      </c>
      <c r="F62" s="160" t="n">
        <v>1811</v>
      </c>
      <c r="G62" s="63" t="n">
        <v>72</v>
      </c>
      <c r="H62" s="63" t="n">
        <v>35</v>
      </c>
      <c r="I62" s="63" t="n">
        <v>49</v>
      </c>
      <c r="J62" s="63" t="n">
        <v>14</v>
      </c>
      <c r="K62" s="63" t="n">
        <v>37</v>
      </c>
      <c r="L62" s="63" t="n">
        <v>313</v>
      </c>
      <c r="M62" s="63" t="n">
        <v>172</v>
      </c>
      <c r="N62" s="63" t="n">
        <v>5</v>
      </c>
      <c r="O62" s="63" t="n">
        <v>276</v>
      </c>
      <c r="P62" s="63" t="n">
        <v>128</v>
      </c>
      <c r="Q62" s="63" t="n">
        <v>1</v>
      </c>
      <c r="R62" s="63" t="n">
        <v>65</v>
      </c>
      <c r="S62" s="63" t="n">
        <v>13</v>
      </c>
      <c r="T62" s="63" t="n">
        <v>52</v>
      </c>
      <c r="U62" s="63" t="n">
        <v>1</v>
      </c>
      <c r="V62" s="63" t="n">
        <v>34</v>
      </c>
      <c r="W62" s="63" t="n">
        <v>10</v>
      </c>
    </row>
    <row r="63" customFormat="false" ht="13.5" hidden="false" customHeight="false" outlineLevel="0" collapsed="false">
      <c r="A63" s="60"/>
      <c r="B63" s="159"/>
      <c r="C63" s="159"/>
      <c r="D63" s="159"/>
      <c r="E63" s="159"/>
      <c r="F63" s="160"/>
      <c r="G63" s="63"/>
      <c r="H63" s="63"/>
      <c r="I63" s="63"/>
      <c r="J63" s="63"/>
      <c r="K63" s="63"/>
      <c r="L63" s="63"/>
      <c r="M63" s="63"/>
      <c r="N63" s="63"/>
      <c r="O63" s="63"/>
      <c r="P63" s="63"/>
      <c r="Q63" s="63"/>
      <c r="R63" s="63"/>
      <c r="S63" s="63"/>
      <c r="T63" s="63"/>
      <c r="U63" s="63"/>
      <c r="V63" s="63"/>
      <c r="W63" s="63"/>
    </row>
    <row r="64" customFormat="false" ht="13.5" hidden="false" customHeight="false" outlineLevel="0" collapsed="false">
      <c r="A64" s="161" t="s">
        <v>426</v>
      </c>
      <c r="B64" s="159"/>
      <c r="C64" s="159"/>
      <c r="D64" s="159"/>
      <c r="E64" s="159"/>
      <c r="F64" s="160"/>
      <c r="G64" s="63"/>
      <c r="H64" s="63"/>
      <c r="I64" s="63"/>
      <c r="J64" s="63"/>
      <c r="K64" s="63"/>
      <c r="L64" s="63"/>
      <c r="M64" s="63"/>
      <c r="N64" s="63"/>
      <c r="O64" s="63"/>
      <c r="P64" s="63"/>
      <c r="Q64" s="63"/>
      <c r="R64" s="63"/>
      <c r="S64" s="63"/>
      <c r="T64" s="63"/>
      <c r="U64" s="63"/>
      <c r="V64" s="63"/>
      <c r="W64" s="63"/>
    </row>
    <row r="65" customFormat="false" ht="13.5" hidden="false" customHeight="false" outlineLevel="0" collapsed="false">
      <c r="A65" s="161"/>
      <c r="B65" s="159"/>
      <c r="C65" s="159"/>
      <c r="D65" s="159"/>
      <c r="E65" s="159"/>
      <c r="F65" s="160"/>
      <c r="G65" s="63"/>
      <c r="H65" s="63"/>
      <c r="I65" s="63"/>
      <c r="J65" s="63"/>
      <c r="K65" s="63"/>
      <c r="L65" s="63"/>
      <c r="M65" s="63"/>
      <c r="N65" s="63"/>
      <c r="O65" s="63"/>
      <c r="P65" s="63"/>
      <c r="Q65" s="63"/>
      <c r="R65" s="63"/>
      <c r="S65" s="63"/>
      <c r="T65" s="63"/>
      <c r="U65" s="63"/>
      <c r="V65" s="63"/>
      <c r="W65" s="63"/>
    </row>
    <row r="66" customFormat="false" ht="13.5" hidden="false" customHeight="false" outlineLevel="0" collapsed="false">
      <c r="A66" s="158" t="s">
        <v>427</v>
      </c>
      <c r="B66" s="159" t="n">
        <v>11272</v>
      </c>
      <c r="C66" s="159" t="n">
        <v>32788</v>
      </c>
      <c r="D66" s="159" t="n">
        <v>16628</v>
      </c>
      <c r="E66" s="159" t="n">
        <v>16160</v>
      </c>
      <c r="F66" s="160" t="n">
        <v>2215.4</v>
      </c>
      <c r="G66" s="63" t="n">
        <v>86</v>
      </c>
      <c r="H66" s="63" t="n">
        <v>7</v>
      </c>
      <c r="I66" s="63" t="n">
        <v>20</v>
      </c>
      <c r="J66" s="63" t="n">
        <v>13</v>
      </c>
      <c r="K66" s="63" t="n">
        <v>79</v>
      </c>
      <c r="L66" s="63" t="n">
        <v>267</v>
      </c>
      <c r="M66" s="63" t="n">
        <v>79</v>
      </c>
      <c r="N66" s="63" t="n">
        <v>2</v>
      </c>
      <c r="O66" s="63" t="n">
        <v>188</v>
      </c>
      <c r="P66" s="63" t="n">
        <v>84</v>
      </c>
      <c r="Q66" s="63" t="n">
        <v>4</v>
      </c>
      <c r="R66" s="63" t="n">
        <v>26</v>
      </c>
      <c r="S66" s="63" t="n">
        <v>15</v>
      </c>
      <c r="T66" s="63" t="n">
        <v>11</v>
      </c>
      <c r="U66" s="63" t="s">
        <v>384</v>
      </c>
      <c r="V66" s="63" t="n">
        <v>15</v>
      </c>
      <c r="W66" s="63" t="n">
        <v>3</v>
      </c>
    </row>
    <row r="67" customFormat="false" ht="13.5" hidden="false" customHeight="false" outlineLevel="0" collapsed="false">
      <c r="A67" s="158" t="s">
        <v>428</v>
      </c>
      <c r="B67" s="159" t="n">
        <v>9623</v>
      </c>
      <c r="C67" s="159" t="n">
        <v>28219</v>
      </c>
      <c r="D67" s="159" t="n">
        <v>14097</v>
      </c>
      <c r="E67" s="159" t="n">
        <v>14122</v>
      </c>
      <c r="F67" s="160" t="n">
        <v>1876.3</v>
      </c>
      <c r="G67" s="63" t="n">
        <v>7</v>
      </c>
      <c r="H67" s="63" t="n">
        <v>4</v>
      </c>
      <c r="I67" s="63" t="n">
        <v>16</v>
      </c>
      <c r="J67" s="63" t="n">
        <v>12</v>
      </c>
      <c r="K67" s="63" t="n">
        <v>3</v>
      </c>
      <c r="L67" s="63" t="n">
        <v>141</v>
      </c>
      <c r="M67" s="63" t="n">
        <v>58</v>
      </c>
      <c r="N67" s="63" t="n">
        <v>3</v>
      </c>
      <c r="O67" s="63" t="n">
        <v>138</v>
      </c>
      <c r="P67" s="63" t="n">
        <v>59</v>
      </c>
      <c r="Q67" s="63" t="s">
        <v>384</v>
      </c>
      <c r="R67" s="63" t="n">
        <v>19</v>
      </c>
      <c r="S67" s="63" t="n">
        <v>14</v>
      </c>
      <c r="T67" s="63" t="n">
        <v>5</v>
      </c>
      <c r="U67" s="63" t="n">
        <v>1</v>
      </c>
      <c r="V67" s="63" t="n">
        <v>13</v>
      </c>
      <c r="W67" s="63" t="n">
        <v>4</v>
      </c>
    </row>
    <row r="68" customFormat="false" ht="13.5" hidden="false" customHeight="false" outlineLevel="0" collapsed="false">
      <c r="A68" s="60"/>
      <c r="B68" s="159"/>
      <c r="C68" s="159"/>
      <c r="D68" s="159"/>
      <c r="E68" s="159"/>
      <c r="F68" s="160"/>
      <c r="G68" s="63"/>
      <c r="H68" s="63"/>
      <c r="I68" s="63"/>
      <c r="J68" s="63"/>
      <c r="K68" s="63"/>
      <c r="L68" s="63"/>
      <c r="M68" s="63"/>
      <c r="N68" s="63"/>
      <c r="O68" s="63"/>
      <c r="P68" s="63"/>
      <c r="Q68" s="63"/>
      <c r="R68" s="63"/>
      <c r="S68" s="63"/>
      <c r="T68" s="63"/>
      <c r="U68" s="63"/>
      <c r="V68" s="63"/>
      <c r="W68" s="63"/>
    </row>
    <row r="69" customFormat="false" ht="13.5" hidden="false" customHeight="false" outlineLevel="0" collapsed="false">
      <c r="A69" s="161" t="s">
        <v>429</v>
      </c>
      <c r="B69" s="159"/>
      <c r="C69" s="159"/>
      <c r="D69" s="159"/>
      <c r="E69" s="159"/>
      <c r="F69" s="160"/>
      <c r="G69" s="63"/>
      <c r="H69" s="63"/>
      <c r="I69" s="63"/>
      <c r="J69" s="63"/>
      <c r="K69" s="63"/>
      <c r="L69" s="63"/>
      <c r="M69" s="63"/>
      <c r="N69" s="63"/>
      <c r="O69" s="63"/>
      <c r="P69" s="63"/>
      <c r="Q69" s="63"/>
      <c r="R69" s="63"/>
      <c r="S69" s="63"/>
      <c r="T69" s="63"/>
      <c r="U69" s="63"/>
      <c r="V69" s="63"/>
      <c r="W69" s="63"/>
    </row>
    <row r="70" customFormat="false" ht="13.5" hidden="false" customHeight="false" outlineLevel="0" collapsed="false">
      <c r="A70" s="161"/>
      <c r="B70" s="159"/>
      <c r="C70" s="159"/>
      <c r="D70" s="159"/>
      <c r="E70" s="159"/>
      <c r="F70" s="160"/>
      <c r="G70" s="63"/>
      <c r="H70" s="63"/>
      <c r="I70" s="63"/>
      <c r="J70" s="63"/>
      <c r="K70" s="63"/>
      <c r="L70" s="63"/>
      <c r="M70" s="63"/>
      <c r="N70" s="63"/>
      <c r="O70" s="63"/>
      <c r="P70" s="63"/>
      <c r="Q70" s="63"/>
      <c r="R70" s="63"/>
      <c r="S70" s="63"/>
      <c r="T70" s="63"/>
      <c r="U70" s="63"/>
      <c r="V70" s="63"/>
      <c r="W70" s="63"/>
    </row>
    <row r="71" customFormat="false" ht="13.5" hidden="false" customHeight="false" outlineLevel="0" collapsed="false">
      <c r="A71" s="158" t="s">
        <v>430</v>
      </c>
      <c r="B71" s="159" t="n">
        <v>16804</v>
      </c>
      <c r="C71" s="159" t="n">
        <v>45654</v>
      </c>
      <c r="D71" s="159" t="n">
        <v>22989</v>
      </c>
      <c r="E71" s="159" t="n">
        <v>22665</v>
      </c>
      <c r="F71" s="160" t="n">
        <v>5808.4</v>
      </c>
      <c r="G71" s="63" t="n">
        <v>316</v>
      </c>
      <c r="H71" s="63" t="n">
        <v>15</v>
      </c>
      <c r="I71" s="63" t="n">
        <v>31</v>
      </c>
      <c r="J71" s="63" t="n">
        <v>16</v>
      </c>
      <c r="K71" s="63" t="n">
        <v>301</v>
      </c>
      <c r="L71" s="63" t="n">
        <v>613</v>
      </c>
      <c r="M71" s="63" t="n">
        <v>432</v>
      </c>
      <c r="N71" s="63" t="n">
        <v>3</v>
      </c>
      <c r="O71" s="63" t="n">
        <v>312</v>
      </c>
      <c r="P71" s="63" t="n">
        <v>122</v>
      </c>
      <c r="Q71" s="63" t="n">
        <v>1</v>
      </c>
      <c r="R71" s="63" t="n">
        <v>36</v>
      </c>
      <c r="S71" s="63" t="n">
        <v>17</v>
      </c>
      <c r="T71" s="63" t="n">
        <v>19</v>
      </c>
      <c r="U71" s="63" t="s">
        <v>384</v>
      </c>
      <c r="V71" s="63" t="n">
        <v>19</v>
      </c>
      <c r="W71" s="63" t="n">
        <v>6</v>
      </c>
    </row>
    <row r="72" customFormat="false" ht="13.5" hidden="false" customHeight="false" outlineLevel="0" collapsed="false">
      <c r="A72" s="158" t="s">
        <v>431</v>
      </c>
      <c r="B72" s="159" t="n">
        <v>13053</v>
      </c>
      <c r="C72" s="159" t="n">
        <v>35788</v>
      </c>
      <c r="D72" s="159" t="n">
        <v>18054</v>
      </c>
      <c r="E72" s="159" t="n">
        <v>17734</v>
      </c>
      <c r="F72" s="160" t="n">
        <v>2339.1</v>
      </c>
      <c r="G72" s="63" t="n">
        <v>23</v>
      </c>
      <c r="H72" s="63" t="n">
        <v>8</v>
      </c>
      <c r="I72" s="63" t="n">
        <v>19</v>
      </c>
      <c r="J72" s="63" t="n">
        <v>11</v>
      </c>
      <c r="K72" s="63" t="n">
        <v>15</v>
      </c>
      <c r="L72" s="63" t="n">
        <v>239</v>
      </c>
      <c r="M72" s="63" t="n">
        <v>148</v>
      </c>
      <c r="N72" s="63" t="n">
        <v>2</v>
      </c>
      <c r="O72" s="63" t="n">
        <v>224</v>
      </c>
      <c r="P72" s="63" t="n">
        <v>93</v>
      </c>
      <c r="Q72" s="63" t="n">
        <v>1</v>
      </c>
      <c r="R72" s="63" t="n">
        <v>21</v>
      </c>
      <c r="S72" s="63" t="n">
        <v>13</v>
      </c>
      <c r="T72" s="63" t="n">
        <v>8</v>
      </c>
      <c r="U72" s="63" t="s">
        <v>384</v>
      </c>
      <c r="V72" s="63" t="n">
        <v>18</v>
      </c>
      <c r="W72" s="63" t="n">
        <v>7</v>
      </c>
    </row>
    <row r="73" customFormat="false" ht="13.5" hidden="false" customHeight="false" outlineLevel="0" collapsed="false">
      <c r="A73" s="158" t="s">
        <v>432</v>
      </c>
      <c r="B73" s="159" t="n">
        <v>16571</v>
      </c>
      <c r="C73" s="159" t="n">
        <v>39564</v>
      </c>
      <c r="D73" s="159" t="n">
        <v>19661</v>
      </c>
      <c r="E73" s="159" t="n">
        <v>19903</v>
      </c>
      <c r="F73" s="160" t="n">
        <v>1162.6</v>
      </c>
      <c r="G73" s="63" t="n">
        <v>102</v>
      </c>
      <c r="H73" s="63" t="n">
        <v>-6</v>
      </c>
      <c r="I73" s="63" t="n">
        <v>12</v>
      </c>
      <c r="J73" s="63" t="n">
        <v>18</v>
      </c>
      <c r="K73" s="63" t="n">
        <v>108</v>
      </c>
      <c r="L73" s="63" t="n">
        <v>376</v>
      </c>
      <c r="M73" s="63" t="n">
        <v>231</v>
      </c>
      <c r="N73" s="63" t="n">
        <v>4</v>
      </c>
      <c r="O73" s="63" t="n">
        <v>268</v>
      </c>
      <c r="P73" s="63" t="n">
        <v>118</v>
      </c>
      <c r="Q73" s="63" t="s">
        <v>384</v>
      </c>
      <c r="R73" s="63" t="n">
        <v>16</v>
      </c>
      <c r="S73" s="63" t="n">
        <v>23</v>
      </c>
      <c r="T73" s="63" t="n">
        <v>-7</v>
      </c>
      <c r="U73" s="63" t="s">
        <v>384</v>
      </c>
      <c r="V73" s="63" t="n">
        <v>27</v>
      </c>
      <c r="W73" s="63" t="n">
        <v>10</v>
      </c>
    </row>
    <row r="74" customFormat="false" ht="13.5" hidden="false" customHeight="false" outlineLevel="0" collapsed="false">
      <c r="A74" s="158" t="s">
        <v>433</v>
      </c>
      <c r="B74" s="159" t="n">
        <v>4580</v>
      </c>
      <c r="C74" s="159" t="n">
        <v>13755</v>
      </c>
      <c r="D74" s="159" t="n">
        <v>6863</v>
      </c>
      <c r="E74" s="159" t="n">
        <v>6892</v>
      </c>
      <c r="F74" s="160" t="n">
        <v>340.1</v>
      </c>
      <c r="G74" s="63" t="n">
        <v>-2</v>
      </c>
      <c r="H74" s="63" t="n">
        <v>2</v>
      </c>
      <c r="I74" s="63" t="n">
        <v>8</v>
      </c>
      <c r="J74" s="63" t="n">
        <v>6</v>
      </c>
      <c r="K74" s="63" t="n">
        <v>-4</v>
      </c>
      <c r="L74" s="63" t="n">
        <v>53</v>
      </c>
      <c r="M74" s="63" t="n">
        <v>12</v>
      </c>
      <c r="N74" s="63" t="s">
        <v>384</v>
      </c>
      <c r="O74" s="63" t="n">
        <v>57</v>
      </c>
      <c r="P74" s="63" t="n">
        <v>19</v>
      </c>
      <c r="Q74" s="63" t="s">
        <v>384</v>
      </c>
      <c r="R74" s="63" t="n">
        <v>8</v>
      </c>
      <c r="S74" s="63" t="n">
        <v>7</v>
      </c>
      <c r="T74" s="63" t="n">
        <v>1</v>
      </c>
      <c r="U74" s="63" t="s">
        <v>384</v>
      </c>
      <c r="V74" s="63" t="n">
        <v>9</v>
      </c>
      <c r="W74" s="63" t="n">
        <v>1</v>
      </c>
    </row>
    <row r="75" customFormat="false" ht="13.5" hidden="false" customHeight="false" outlineLevel="0" collapsed="false">
      <c r="A75" s="158" t="s">
        <v>434</v>
      </c>
      <c r="B75" s="159" t="n">
        <v>966</v>
      </c>
      <c r="C75" s="159" t="n">
        <v>2654</v>
      </c>
      <c r="D75" s="159" t="n">
        <v>1289</v>
      </c>
      <c r="E75" s="159" t="n">
        <v>1365</v>
      </c>
      <c r="F75" s="160" t="n">
        <v>45.3</v>
      </c>
      <c r="G75" s="63" t="n">
        <v>4</v>
      </c>
      <c r="H75" s="63" t="n">
        <v>-1</v>
      </c>
      <c r="I75" s="63" t="n">
        <v>2</v>
      </c>
      <c r="J75" s="63" t="n">
        <v>3</v>
      </c>
      <c r="K75" s="63" t="n">
        <v>5</v>
      </c>
      <c r="L75" s="63" t="n">
        <v>14</v>
      </c>
      <c r="M75" s="63" t="n">
        <v>6</v>
      </c>
      <c r="N75" s="63" t="s">
        <v>384</v>
      </c>
      <c r="O75" s="63" t="n">
        <v>9</v>
      </c>
      <c r="P75" s="63" t="n">
        <v>5</v>
      </c>
      <c r="Q75" s="63" t="s">
        <v>384</v>
      </c>
      <c r="R75" s="63" t="n">
        <v>2</v>
      </c>
      <c r="S75" s="63" t="n">
        <v>1</v>
      </c>
      <c r="T75" s="63" t="n">
        <v>1</v>
      </c>
      <c r="U75" s="63" t="s">
        <v>384</v>
      </c>
      <c r="V75" s="63" t="n">
        <v>1</v>
      </c>
      <c r="W75" s="63" t="s">
        <v>384</v>
      </c>
    </row>
    <row r="76" customFormat="false" ht="13.5" hidden="false" customHeight="false" outlineLevel="0" collapsed="false">
      <c r="A76" s="118" t="s">
        <v>435</v>
      </c>
      <c r="B76" s="118"/>
      <c r="C76" s="118"/>
      <c r="D76" s="118"/>
      <c r="E76" s="118"/>
      <c r="F76" s="162"/>
      <c r="G76" s="163"/>
      <c r="H76" s="163"/>
      <c r="I76" s="163"/>
      <c r="J76" s="163"/>
      <c r="K76" s="163"/>
      <c r="L76" s="163"/>
      <c r="M76" s="163"/>
      <c r="N76" s="163"/>
      <c r="O76" s="163"/>
      <c r="P76" s="163"/>
      <c r="Q76" s="163"/>
      <c r="R76" s="42" t="s">
        <v>436</v>
      </c>
      <c r="S76" s="133"/>
      <c r="T76" s="133"/>
      <c r="U76" s="133"/>
      <c r="V76" s="133"/>
      <c r="W76" s="133"/>
    </row>
    <row r="77" customFormat="false" ht="13.5" hidden="false" customHeight="false" outlineLevel="0" collapsed="false">
      <c r="A77" s="25" t="s">
        <v>437</v>
      </c>
      <c r="F77" s="164"/>
      <c r="G77" s="97"/>
      <c r="H77" s="97"/>
      <c r="I77" s="97"/>
      <c r="J77" s="97"/>
      <c r="K77" s="97"/>
      <c r="L77" s="97"/>
      <c r="M77" s="97"/>
      <c r="N77" s="97"/>
      <c r="O77" s="97"/>
      <c r="P77" s="97"/>
      <c r="Q77" s="97"/>
      <c r="R77" s="48" t="s">
        <v>438</v>
      </c>
      <c r="S77" s="124"/>
      <c r="T77" s="124"/>
      <c r="U77" s="124"/>
      <c r="V77" s="124"/>
      <c r="W77" s="124"/>
      <c r="Y77" s="124"/>
    </row>
    <row r="78" customFormat="false" ht="13.5" hidden="false" customHeight="false" outlineLevel="0" collapsed="false">
      <c r="A78" s="25" t="s">
        <v>439</v>
      </c>
      <c r="F78" s="164"/>
      <c r="G78" s="97"/>
      <c r="H78" s="97"/>
      <c r="I78" s="97"/>
      <c r="J78" s="97"/>
      <c r="K78" s="97"/>
      <c r="L78" s="97"/>
      <c r="M78" s="97"/>
      <c r="N78" s="97"/>
      <c r="O78" s="97"/>
      <c r="P78" s="97"/>
      <c r="Q78" s="97"/>
      <c r="R78" s="124"/>
      <c r="S78" s="124"/>
      <c r="T78" s="124"/>
      <c r="U78" s="124"/>
      <c r="V78" s="124"/>
      <c r="W78" s="124"/>
    </row>
    <row r="79" customFormat="false" ht="13.5" hidden="false" customHeight="false" outlineLevel="0" collapsed="false">
      <c r="A79" s="25" t="s">
        <v>440</v>
      </c>
      <c r="F79" s="164"/>
      <c r="G79" s="97"/>
      <c r="H79" s="97"/>
      <c r="I79" s="97"/>
      <c r="J79" s="97"/>
      <c r="K79" s="97"/>
      <c r="L79" s="97"/>
      <c r="M79" s="97"/>
      <c r="N79" s="97"/>
      <c r="O79" s="97"/>
      <c r="P79" s="97"/>
      <c r="Q79" s="97"/>
      <c r="R79" s="124"/>
      <c r="S79" s="124"/>
      <c r="T79" s="124"/>
      <c r="U79" s="124"/>
      <c r="V79" s="124"/>
      <c r="W79" s="124"/>
    </row>
    <row r="80" customFormat="false" ht="13.5" hidden="false" customHeight="false" outlineLevel="0" collapsed="false">
      <c r="F80" s="164"/>
      <c r="H80" s="97"/>
      <c r="I80" s="97"/>
      <c r="J80" s="97"/>
      <c r="K80" s="97"/>
      <c r="L80" s="97"/>
      <c r="M80" s="97"/>
      <c r="N80" s="97"/>
      <c r="O80" s="97"/>
      <c r="P80" s="97"/>
      <c r="Q80" s="97"/>
      <c r="R80" s="124"/>
      <c r="S80" s="124" t="s">
        <v>441</v>
      </c>
      <c r="T80" s="124"/>
      <c r="U80" s="124"/>
      <c r="V80" s="124"/>
      <c r="W80" s="124"/>
    </row>
    <row r="81" customFormat="false" ht="13.5" hidden="false" customHeight="false" outlineLevel="0" collapsed="false">
      <c r="G81" s="89" t="s">
        <v>442</v>
      </c>
      <c r="H81" s="89"/>
      <c r="I81" s="89"/>
      <c r="J81" s="89"/>
      <c r="K81" s="89"/>
      <c r="L81" s="89"/>
      <c r="M81" s="89"/>
      <c r="N81" s="89"/>
      <c r="O81" s="89"/>
      <c r="P81" s="89"/>
      <c r="Q81" s="89"/>
    </row>
    <row r="83" customFormat="false" ht="13.5" hidden="false" customHeight="false" outlineLevel="0" collapsed="false">
      <c r="B83" s="96"/>
      <c r="C83" s="96"/>
      <c r="D83" s="96"/>
      <c r="E83" s="96"/>
      <c r="F83" s="96"/>
    </row>
    <row r="84" customFormat="false" ht="13.5" hidden="false" customHeight="false" outlineLevel="0" collapsed="false">
      <c r="B84" s="96"/>
      <c r="C84" s="96"/>
      <c r="D84" s="96"/>
      <c r="E84" s="96"/>
      <c r="F84" s="96"/>
    </row>
    <row r="85" customFormat="false" ht="13.5" hidden="false" customHeight="false" outlineLevel="0" collapsed="false">
      <c r="B85" s="96"/>
      <c r="C85" s="96"/>
      <c r="D85" s="96"/>
      <c r="E85" s="96"/>
      <c r="F85" s="96"/>
    </row>
    <row r="86" customFormat="false" ht="13.5" hidden="false" customHeight="false" outlineLevel="0" collapsed="false">
      <c r="B86" s="96"/>
      <c r="C86" s="96"/>
      <c r="D86" s="96"/>
      <c r="E86" s="96"/>
      <c r="F86" s="96"/>
    </row>
    <row r="87" customFormat="false" ht="13.5" hidden="false" customHeight="false" outlineLevel="0" collapsed="false">
      <c r="B87" s="96"/>
      <c r="C87" s="96"/>
      <c r="D87" s="96"/>
      <c r="E87" s="96"/>
      <c r="F87" s="96"/>
    </row>
    <row r="88" customFormat="false" ht="13.5" hidden="false" customHeight="false" outlineLevel="0" collapsed="false">
      <c r="B88" s="96"/>
      <c r="C88" s="96"/>
      <c r="D88" s="96"/>
      <c r="E88" s="96"/>
      <c r="F88" s="96"/>
    </row>
    <row r="89" customFormat="false" ht="13.5" hidden="false" customHeight="false" outlineLevel="0" collapsed="false">
      <c r="B89" s="96"/>
      <c r="C89" s="96"/>
      <c r="D89" s="96"/>
      <c r="E89" s="96"/>
      <c r="F89" s="96"/>
    </row>
    <row r="90" customFormat="false" ht="13.5" hidden="false" customHeight="false" outlineLevel="0" collapsed="false">
      <c r="B90" s="96"/>
      <c r="C90" s="96"/>
      <c r="D90" s="96"/>
      <c r="E90" s="96"/>
      <c r="F90" s="96"/>
    </row>
    <row r="91" customFormat="false" ht="13.5" hidden="false" customHeight="false" outlineLevel="0" collapsed="false">
      <c r="B91" s="96"/>
      <c r="C91" s="96"/>
      <c r="D91" s="96"/>
      <c r="E91" s="96"/>
      <c r="F91" s="96"/>
    </row>
    <row r="92" customFormat="false" ht="13.5" hidden="false" customHeight="false" outlineLevel="0" collapsed="false">
      <c r="B92" s="96"/>
      <c r="C92" s="96"/>
      <c r="D92" s="96"/>
      <c r="E92" s="96"/>
      <c r="F92" s="96"/>
    </row>
    <row r="93" customFormat="false" ht="13.5" hidden="false" customHeight="false" outlineLevel="0" collapsed="false">
      <c r="B93" s="96"/>
      <c r="C93" s="96"/>
      <c r="D93" s="96"/>
      <c r="E93" s="96"/>
      <c r="F93" s="96"/>
    </row>
    <row r="94" customFormat="false" ht="13.5" hidden="false" customHeight="false" outlineLevel="0" collapsed="false">
      <c r="B94" s="96"/>
      <c r="C94" s="96"/>
      <c r="D94" s="96"/>
      <c r="E94" s="96"/>
      <c r="F94" s="96"/>
    </row>
    <row r="95" customFormat="false" ht="13.5" hidden="false" customHeight="false" outlineLevel="0" collapsed="false">
      <c r="B95" s="96"/>
      <c r="C95" s="96"/>
      <c r="D95" s="96"/>
      <c r="E95" s="96"/>
      <c r="F95" s="96"/>
    </row>
    <row r="96" customFormat="false" ht="13.5" hidden="false" customHeight="false" outlineLevel="0" collapsed="false">
      <c r="B96" s="96"/>
      <c r="C96" s="96"/>
      <c r="D96" s="96"/>
      <c r="E96" s="96"/>
      <c r="F96" s="96"/>
    </row>
    <row r="97" customFormat="false" ht="13.5" hidden="false" customHeight="false" outlineLevel="0" collapsed="false">
      <c r="B97" s="96"/>
      <c r="C97" s="96"/>
      <c r="D97" s="96"/>
      <c r="E97" s="96"/>
      <c r="F97" s="96"/>
    </row>
    <row r="98" customFormat="false" ht="13.5" hidden="false" customHeight="false" outlineLevel="0" collapsed="false">
      <c r="B98" s="96"/>
      <c r="C98" s="96"/>
      <c r="D98" s="96"/>
      <c r="E98" s="96"/>
      <c r="F98" s="96"/>
    </row>
    <row r="99" customFormat="false" ht="13.5" hidden="false" customHeight="false" outlineLevel="0" collapsed="false">
      <c r="B99" s="96"/>
      <c r="C99" s="96"/>
      <c r="D99" s="96"/>
      <c r="E99" s="96"/>
      <c r="F99" s="96"/>
    </row>
    <row r="100" customFormat="false" ht="13.5" hidden="false" customHeight="false" outlineLevel="0" collapsed="false">
      <c r="B100" s="96"/>
      <c r="C100" s="96"/>
      <c r="D100" s="96"/>
      <c r="E100" s="96"/>
      <c r="F100" s="96"/>
    </row>
    <row r="101" customFormat="false" ht="13.5" hidden="false" customHeight="false" outlineLevel="0" collapsed="false">
      <c r="B101" s="96"/>
      <c r="C101" s="96"/>
      <c r="D101" s="96"/>
      <c r="E101" s="96"/>
      <c r="F101" s="96"/>
    </row>
    <row r="102" customFormat="false" ht="13.5" hidden="false" customHeight="false" outlineLevel="0" collapsed="false">
      <c r="B102" s="96"/>
      <c r="C102" s="96"/>
      <c r="D102" s="96"/>
      <c r="E102" s="96"/>
      <c r="F102" s="96"/>
    </row>
    <row r="103" customFormat="false" ht="13.5" hidden="false" customHeight="false" outlineLevel="0" collapsed="false">
      <c r="B103" s="96"/>
      <c r="C103" s="96"/>
      <c r="D103" s="96"/>
      <c r="E103" s="96"/>
      <c r="F103" s="96"/>
    </row>
    <row r="104" customFormat="false" ht="13.5" hidden="false" customHeight="false" outlineLevel="0" collapsed="false">
      <c r="A104" s="95"/>
      <c r="B104" s="95"/>
      <c r="C104" s="54"/>
      <c r="D104" s="54"/>
      <c r="E104" s="165"/>
      <c r="F104" s="95"/>
      <c r="G104" s="95"/>
    </row>
    <row r="105" customFormat="false" ht="13.5" hidden="false" customHeight="false" outlineLevel="0" collapsed="false">
      <c r="A105" s="166"/>
      <c r="B105" s="95"/>
      <c r="C105" s="95"/>
      <c r="D105" s="95"/>
      <c r="E105" s="165"/>
      <c r="F105" s="95"/>
      <c r="G105" s="95"/>
    </row>
    <row r="106" customFormat="false" ht="13.5" hidden="false" customHeight="false" outlineLevel="0" collapsed="false">
      <c r="A106" s="166"/>
      <c r="B106" s="95"/>
      <c r="C106" s="95"/>
      <c r="D106" s="95"/>
      <c r="E106" s="165"/>
      <c r="F106" s="95"/>
      <c r="G106" s="95"/>
    </row>
    <row r="107" customFormat="false" ht="13.5" hidden="false" customHeight="false" outlineLevel="0" collapsed="false">
      <c r="A107" s="166"/>
      <c r="B107" s="95"/>
      <c r="C107" s="95"/>
      <c r="D107" s="95"/>
      <c r="E107" s="165"/>
      <c r="F107" s="95"/>
      <c r="G107" s="95"/>
    </row>
    <row r="108" customFormat="false" ht="13.5" hidden="false" customHeight="false" outlineLevel="0" collapsed="false">
      <c r="A108" s="166"/>
      <c r="B108" s="95"/>
      <c r="C108" s="95"/>
      <c r="D108" s="95"/>
      <c r="E108" s="165"/>
      <c r="F108" s="95"/>
      <c r="G108" s="95"/>
    </row>
    <row r="109" customFormat="false" ht="13.5" hidden="false" customHeight="false" outlineLevel="0" collapsed="false">
      <c r="A109" s="166"/>
      <c r="B109" s="95"/>
      <c r="C109" s="95"/>
      <c r="D109" s="95"/>
      <c r="E109" s="165"/>
      <c r="F109" s="95"/>
      <c r="G109" s="95"/>
    </row>
    <row r="110" customFormat="false" ht="13.5" hidden="false" customHeight="false" outlineLevel="0" collapsed="false">
      <c r="A110" s="166"/>
      <c r="B110" s="95"/>
      <c r="C110" s="95"/>
      <c r="D110" s="95"/>
      <c r="E110" s="165"/>
      <c r="F110" s="95"/>
      <c r="G110" s="95"/>
    </row>
    <row r="111" customFormat="false" ht="13.5" hidden="false" customHeight="false" outlineLevel="0" collapsed="false">
      <c r="A111" s="166"/>
      <c r="B111" s="95"/>
      <c r="C111" s="95"/>
      <c r="D111" s="95"/>
      <c r="E111" s="165"/>
      <c r="F111" s="95"/>
      <c r="G111" s="95"/>
    </row>
    <row r="112" customFormat="false" ht="13.5" hidden="false" customHeight="false" outlineLevel="0" collapsed="false">
      <c r="A112" s="166"/>
      <c r="B112" s="95"/>
      <c r="C112" s="95"/>
      <c r="D112" s="95"/>
      <c r="E112" s="165"/>
      <c r="F112" s="95"/>
      <c r="G112" s="95"/>
    </row>
    <row r="113" customFormat="false" ht="13.5" hidden="false" customHeight="false" outlineLevel="0" collapsed="false">
      <c r="A113" s="166"/>
      <c r="B113" s="95"/>
      <c r="C113" s="95"/>
      <c r="D113" s="95"/>
      <c r="E113" s="165"/>
      <c r="F113" s="95"/>
      <c r="G113" s="95"/>
    </row>
    <row r="114" customFormat="false" ht="13.5" hidden="false" customHeight="false" outlineLevel="0" collapsed="false">
      <c r="A114" s="166"/>
      <c r="B114" s="95"/>
      <c r="C114" s="95"/>
      <c r="D114" s="95"/>
      <c r="E114" s="165"/>
      <c r="F114" s="95"/>
      <c r="G114" s="95"/>
    </row>
    <row r="115" customFormat="false" ht="13.5" hidden="false" customHeight="false" outlineLevel="0" collapsed="false">
      <c r="A115" s="166"/>
      <c r="B115" s="95"/>
      <c r="C115" s="95"/>
      <c r="D115" s="95"/>
      <c r="E115" s="165"/>
      <c r="F115" s="95"/>
      <c r="G115" s="95"/>
    </row>
    <row r="116" customFormat="false" ht="13.5" hidden="false" customHeight="false" outlineLevel="0" collapsed="false">
      <c r="A116" s="166"/>
      <c r="B116" s="95"/>
      <c r="C116" s="95"/>
      <c r="D116" s="95"/>
      <c r="E116" s="165"/>
      <c r="F116" s="95"/>
      <c r="G116" s="95"/>
    </row>
    <row r="117" customFormat="false" ht="13.5" hidden="false" customHeight="false" outlineLevel="0" collapsed="false">
      <c r="A117" s="166"/>
      <c r="B117" s="95"/>
      <c r="C117" s="95"/>
      <c r="D117" s="95"/>
      <c r="E117" s="165"/>
      <c r="F117" s="95"/>
      <c r="G117" s="95"/>
    </row>
    <row r="118" customFormat="false" ht="13.5" hidden="false" customHeight="false" outlineLevel="0" collapsed="false">
      <c r="A118" s="166"/>
      <c r="B118" s="95"/>
      <c r="C118" s="95"/>
      <c r="D118" s="95"/>
      <c r="E118" s="165"/>
      <c r="F118" s="95"/>
      <c r="G118" s="95"/>
    </row>
    <row r="119" customFormat="false" ht="13.5" hidden="false" customHeight="false" outlineLevel="0" collapsed="false">
      <c r="A119" s="166"/>
      <c r="B119" s="95"/>
      <c r="C119" s="95"/>
      <c r="D119" s="95"/>
      <c r="E119" s="165"/>
      <c r="F119" s="95"/>
      <c r="G119" s="95"/>
    </row>
    <row r="120" customFormat="false" ht="13.5" hidden="false" customHeight="false" outlineLevel="0" collapsed="false">
      <c r="A120" s="166"/>
      <c r="B120" s="95"/>
      <c r="C120" s="95"/>
      <c r="D120" s="95"/>
      <c r="E120" s="165"/>
      <c r="F120" s="95"/>
      <c r="G120" s="95"/>
    </row>
    <row r="121" customFormat="false" ht="13.5" hidden="false" customHeight="false" outlineLevel="0" collapsed="false">
      <c r="A121" s="166"/>
      <c r="B121" s="95"/>
      <c r="C121" s="95"/>
      <c r="D121" s="95"/>
      <c r="E121" s="165"/>
      <c r="F121" s="95"/>
      <c r="G121" s="95"/>
    </row>
    <row r="122" customFormat="false" ht="13.5" hidden="false" customHeight="false" outlineLevel="0" collapsed="false">
      <c r="A122" s="166"/>
      <c r="B122" s="95"/>
      <c r="C122" s="95"/>
      <c r="D122" s="95"/>
      <c r="E122" s="165"/>
      <c r="F122" s="95"/>
      <c r="G122" s="95"/>
    </row>
    <row r="123" customFormat="false" ht="13.5" hidden="false" customHeight="false" outlineLevel="0" collapsed="false">
      <c r="A123" s="166"/>
      <c r="B123" s="95"/>
      <c r="C123" s="95"/>
      <c r="D123" s="95"/>
      <c r="E123" s="165"/>
      <c r="F123" s="95"/>
      <c r="G123" s="95"/>
    </row>
    <row r="124" customFormat="false" ht="13.5" hidden="false" customHeight="false" outlineLevel="0" collapsed="false">
      <c r="A124" s="166"/>
      <c r="B124" s="95"/>
      <c r="C124" s="95"/>
      <c r="D124" s="95"/>
      <c r="E124" s="165"/>
      <c r="F124" s="95"/>
      <c r="G124" s="95"/>
    </row>
    <row r="125" customFormat="false" ht="13.5" hidden="false" customHeight="false" outlineLevel="0" collapsed="false">
      <c r="A125" s="166"/>
      <c r="B125" s="95"/>
      <c r="C125" s="95"/>
      <c r="D125" s="95"/>
      <c r="E125" s="165"/>
      <c r="F125" s="95"/>
      <c r="G125" s="95"/>
    </row>
    <row r="126" customFormat="false" ht="13.5" hidden="false" customHeight="false" outlineLevel="0" collapsed="false">
      <c r="A126" s="166"/>
      <c r="B126" s="95"/>
      <c r="C126" s="95"/>
      <c r="D126" s="95"/>
      <c r="E126" s="165"/>
      <c r="F126" s="95"/>
      <c r="G126" s="95"/>
    </row>
    <row r="127" customFormat="false" ht="13.5" hidden="false" customHeight="false" outlineLevel="0" collapsed="false">
      <c r="A127" s="166"/>
      <c r="B127" s="95"/>
      <c r="C127" s="95"/>
      <c r="D127" s="95"/>
      <c r="E127" s="165"/>
      <c r="F127" s="95"/>
      <c r="G127" s="95"/>
    </row>
    <row r="128" customFormat="false" ht="13.5" hidden="false" customHeight="false" outlineLevel="0" collapsed="false">
      <c r="A128" s="166"/>
      <c r="B128" s="95"/>
      <c r="C128" s="95"/>
      <c r="D128" s="95"/>
      <c r="E128" s="165"/>
      <c r="F128" s="95"/>
      <c r="G128" s="95"/>
    </row>
    <row r="129" customFormat="false" ht="13.5" hidden="false" customHeight="false" outlineLevel="0" collapsed="false">
      <c r="A129" s="166"/>
      <c r="B129" s="95"/>
      <c r="C129" s="95"/>
      <c r="D129" s="95"/>
      <c r="E129" s="165"/>
      <c r="F129" s="95"/>
      <c r="G129" s="95"/>
    </row>
    <row r="130" customFormat="false" ht="13.5" hidden="false" customHeight="false" outlineLevel="0" collapsed="false">
      <c r="A130" s="166"/>
      <c r="B130" s="95"/>
      <c r="C130" s="95"/>
      <c r="D130" s="95"/>
      <c r="E130" s="165"/>
      <c r="F130" s="95"/>
      <c r="G130" s="95"/>
    </row>
    <row r="131" customFormat="false" ht="13.5" hidden="false" customHeight="false" outlineLevel="0" collapsed="false">
      <c r="A131" s="166"/>
      <c r="B131" s="95"/>
      <c r="C131" s="95"/>
      <c r="D131" s="95"/>
      <c r="E131" s="165"/>
      <c r="F131" s="95"/>
      <c r="G131" s="95"/>
    </row>
    <row r="132" customFormat="false" ht="13.5" hidden="false" customHeight="false" outlineLevel="0" collapsed="false">
      <c r="A132" s="166"/>
      <c r="B132" s="95"/>
      <c r="C132" s="95"/>
      <c r="D132" s="95"/>
      <c r="E132" s="165"/>
      <c r="F132" s="95"/>
      <c r="G132" s="95"/>
    </row>
    <row r="133" customFormat="false" ht="13.5" hidden="false" customHeight="false" outlineLevel="0" collapsed="false">
      <c r="A133" s="166"/>
      <c r="B133" s="95"/>
      <c r="C133" s="95"/>
      <c r="D133" s="95"/>
      <c r="E133" s="165"/>
      <c r="F133" s="95"/>
      <c r="G133" s="95"/>
    </row>
    <row r="134" customFormat="false" ht="13.5" hidden="false" customHeight="false" outlineLevel="0" collapsed="false">
      <c r="A134" s="166"/>
      <c r="B134" s="95"/>
      <c r="C134" s="95"/>
      <c r="D134" s="95"/>
      <c r="E134" s="165"/>
      <c r="F134" s="95"/>
      <c r="G134" s="95"/>
    </row>
    <row r="135" customFormat="false" ht="13.5" hidden="false" customHeight="false" outlineLevel="0" collapsed="false">
      <c r="A135" s="166"/>
      <c r="B135" s="95"/>
      <c r="C135" s="95"/>
      <c r="D135" s="95"/>
      <c r="E135" s="165"/>
      <c r="F135" s="95"/>
      <c r="G135" s="95"/>
    </row>
    <row r="136" customFormat="false" ht="13.5" hidden="false" customHeight="false" outlineLevel="0" collapsed="false">
      <c r="A136" s="166"/>
      <c r="B136" s="95"/>
      <c r="C136" s="95"/>
      <c r="D136" s="95"/>
      <c r="E136" s="165"/>
      <c r="F136" s="95"/>
      <c r="G136" s="95"/>
    </row>
    <row r="137" customFormat="false" ht="13.5" hidden="false" customHeight="false" outlineLevel="0" collapsed="false">
      <c r="A137" s="166"/>
      <c r="B137" s="95"/>
      <c r="C137" s="95"/>
      <c r="D137" s="95"/>
      <c r="E137" s="165"/>
      <c r="F137" s="95"/>
      <c r="G137" s="95"/>
    </row>
    <row r="138" customFormat="false" ht="13.5" hidden="false" customHeight="false" outlineLevel="0" collapsed="false">
      <c r="A138" s="166"/>
      <c r="B138" s="95"/>
      <c r="C138" s="95"/>
      <c r="D138" s="95"/>
      <c r="E138" s="165"/>
      <c r="F138" s="95"/>
      <c r="G138" s="95"/>
    </row>
    <row r="139" customFormat="false" ht="13.5" hidden="false" customHeight="false" outlineLevel="0" collapsed="false">
      <c r="A139" s="166"/>
      <c r="B139" s="95"/>
      <c r="C139" s="95"/>
      <c r="D139" s="95"/>
      <c r="E139" s="165"/>
      <c r="F139" s="95"/>
      <c r="G139" s="95"/>
    </row>
    <row r="140" customFormat="false" ht="13.5" hidden="false" customHeight="false" outlineLevel="0" collapsed="false">
      <c r="A140" s="166"/>
      <c r="B140" s="95"/>
      <c r="C140" s="95"/>
      <c r="D140" s="95"/>
      <c r="E140" s="165"/>
      <c r="F140" s="95"/>
      <c r="G140" s="95"/>
    </row>
    <row r="141" customFormat="false" ht="13.5" hidden="false" customHeight="false" outlineLevel="0" collapsed="false">
      <c r="A141" s="166"/>
      <c r="B141" s="95"/>
      <c r="C141" s="95"/>
      <c r="D141" s="95"/>
      <c r="E141" s="165"/>
      <c r="F141" s="95"/>
      <c r="G141" s="95"/>
    </row>
    <row r="142" customFormat="false" ht="13.5" hidden="false" customHeight="false" outlineLevel="0" collapsed="false">
      <c r="A142" s="166"/>
      <c r="B142" s="95"/>
      <c r="C142" s="95"/>
      <c r="D142" s="95"/>
      <c r="E142" s="165"/>
      <c r="F142" s="95"/>
      <c r="G142" s="95"/>
    </row>
    <row r="143" customFormat="false" ht="13.5" hidden="false" customHeight="false" outlineLevel="0" collapsed="false">
      <c r="A143" s="166"/>
      <c r="B143" s="95"/>
      <c r="C143" s="95"/>
      <c r="D143" s="95"/>
      <c r="E143" s="165"/>
      <c r="F143" s="95"/>
      <c r="G143" s="95"/>
    </row>
    <row r="144" customFormat="false" ht="13.5" hidden="false" customHeight="false" outlineLevel="0" collapsed="false">
      <c r="A144" s="166"/>
      <c r="B144" s="95"/>
      <c r="C144" s="95"/>
      <c r="D144" s="95"/>
      <c r="E144" s="165"/>
      <c r="F144" s="95"/>
      <c r="G144" s="95"/>
    </row>
    <row r="145" customFormat="false" ht="13.5" hidden="false" customHeight="false" outlineLevel="0" collapsed="false">
      <c r="A145" s="166"/>
      <c r="B145" s="95"/>
      <c r="C145" s="95"/>
      <c r="D145" s="95"/>
      <c r="E145" s="165"/>
      <c r="F145" s="95"/>
      <c r="G145" s="95"/>
    </row>
    <row r="146" customFormat="false" ht="13.5" hidden="false" customHeight="false" outlineLevel="0" collapsed="false">
      <c r="A146" s="166"/>
      <c r="B146" s="95"/>
      <c r="C146" s="95"/>
      <c r="D146" s="95"/>
      <c r="E146" s="165"/>
      <c r="F146" s="95"/>
      <c r="G146" s="95"/>
    </row>
    <row r="147" customFormat="false" ht="13.5" hidden="false" customHeight="false" outlineLevel="0" collapsed="false">
      <c r="A147" s="166"/>
      <c r="B147" s="95"/>
      <c r="C147" s="95"/>
      <c r="D147" s="95"/>
      <c r="E147" s="165"/>
      <c r="F147" s="95"/>
      <c r="G147" s="95"/>
    </row>
    <row r="148" customFormat="false" ht="13.5" hidden="false" customHeight="false" outlineLevel="0" collapsed="false">
      <c r="A148" s="166"/>
      <c r="B148" s="95"/>
      <c r="C148" s="95"/>
      <c r="D148" s="95"/>
      <c r="E148" s="165"/>
      <c r="F148" s="95"/>
      <c r="G148" s="95"/>
    </row>
    <row r="149" customFormat="false" ht="13.5" hidden="false" customHeight="false" outlineLevel="0" collapsed="false">
      <c r="A149" s="166"/>
      <c r="B149" s="95"/>
      <c r="C149" s="95"/>
      <c r="D149" s="95"/>
      <c r="E149" s="165"/>
      <c r="F149" s="95"/>
      <c r="G149" s="95"/>
    </row>
    <row r="150" customFormat="false" ht="13.5" hidden="false" customHeight="false" outlineLevel="0" collapsed="false">
      <c r="A150" s="166"/>
      <c r="B150" s="95"/>
      <c r="C150" s="95"/>
      <c r="D150" s="95"/>
      <c r="E150" s="165"/>
      <c r="F150" s="95"/>
      <c r="G150" s="95"/>
    </row>
    <row r="151" customFormat="false" ht="13.5" hidden="false" customHeight="false" outlineLevel="0" collapsed="false">
      <c r="A151" s="166"/>
      <c r="B151" s="95"/>
      <c r="C151" s="95"/>
      <c r="D151" s="95"/>
      <c r="E151" s="165"/>
      <c r="F151" s="95"/>
      <c r="G151" s="95"/>
    </row>
    <row r="152" customFormat="false" ht="13.5" hidden="false" customHeight="false" outlineLevel="0" collapsed="false">
      <c r="A152" s="166"/>
      <c r="B152" s="95"/>
      <c r="C152" s="95"/>
      <c r="D152" s="95"/>
      <c r="E152" s="165"/>
      <c r="F152" s="95"/>
      <c r="G152" s="95"/>
    </row>
    <row r="153" customFormat="false" ht="13.5" hidden="false" customHeight="false" outlineLevel="0" collapsed="false">
      <c r="A153" s="166"/>
      <c r="B153" s="95"/>
      <c r="C153" s="95"/>
      <c r="D153" s="95"/>
      <c r="E153" s="165"/>
      <c r="F153" s="95"/>
      <c r="G153" s="95"/>
    </row>
    <row r="154" customFormat="false" ht="13.5" hidden="false" customHeight="false" outlineLevel="0" collapsed="false">
      <c r="A154" s="166"/>
      <c r="B154" s="95"/>
      <c r="C154" s="95"/>
      <c r="D154" s="95"/>
      <c r="E154" s="165"/>
      <c r="F154" s="95"/>
      <c r="G154" s="95"/>
    </row>
    <row r="155" customFormat="false" ht="13.5" hidden="false" customHeight="false" outlineLevel="0" collapsed="false">
      <c r="A155" s="166"/>
      <c r="B155" s="95"/>
      <c r="C155" s="95"/>
      <c r="D155" s="95"/>
      <c r="E155" s="165"/>
      <c r="F155" s="95"/>
      <c r="G155" s="95"/>
    </row>
    <row r="156" customFormat="false" ht="13.5" hidden="false" customHeight="false" outlineLevel="0" collapsed="false">
      <c r="A156" s="166"/>
      <c r="B156" s="95"/>
      <c r="C156" s="95"/>
      <c r="D156" s="95"/>
      <c r="E156" s="165"/>
      <c r="F156" s="95"/>
      <c r="G156" s="95"/>
    </row>
    <row r="157" customFormat="false" ht="13.5" hidden="false" customHeight="false" outlineLevel="0" collapsed="false">
      <c r="A157" s="166"/>
      <c r="B157" s="95"/>
      <c r="C157" s="95"/>
      <c r="D157" s="95"/>
      <c r="E157" s="165"/>
      <c r="F157" s="95"/>
      <c r="G157" s="95"/>
    </row>
    <row r="158" customFormat="false" ht="13.5" hidden="false" customHeight="false" outlineLevel="0" collapsed="false">
      <c r="A158" s="166"/>
      <c r="B158" s="95"/>
      <c r="C158" s="95"/>
      <c r="D158" s="95"/>
      <c r="E158" s="165"/>
      <c r="F158" s="95"/>
      <c r="G158" s="95"/>
    </row>
    <row r="159" customFormat="false" ht="13.5" hidden="false" customHeight="false" outlineLevel="0" collapsed="false">
      <c r="A159" s="166"/>
      <c r="B159" s="95"/>
      <c r="C159" s="95"/>
      <c r="D159" s="95"/>
      <c r="E159" s="165"/>
      <c r="F159" s="95"/>
      <c r="G159" s="95"/>
    </row>
    <row r="160" customFormat="false" ht="13.5" hidden="false" customHeight="false" outlineLevel="0" collapsed="false">
      <c r="A160" s="166"/>
      <c r="B160" s="95"/>
      <c r="C160" s="95"/>
      <c r="D160" s="95"/>
      <c r="E160" s="165"/>
      <c r="F160" s="95"/>
      <c r="G160" s="95"/>
    </row>
    <row r="161" customFormat="false" ht="13.5" hidden="false" customHeight="false" outlineLevel="0" collapsed="false">
      <c r="A161" s="166"/>
      <c r="B161" s="95"/>
      <c r="C161" s="95"/>
      <c r="D161" s="95"/>
      <c r="E161" s="165"/>
      <c r="F161" s="95"/>
      <c r="G161" s="95"/>
    </row>
    <row r="162" customFormat="false" ht="13.5" hidden="false" customHeight="false" outlineLevel="0" collapsed="false">
      <c r="A162" s="118"/>
      <c r="B162" s="118"/>
      <c r="C162" s="118"/>
      <c r="D162" s="118"/>
      <c r="E162" s="167"/>
      <c r="F162" s="168"/>
      <c r="G162" s="118"/>
    </row>
    <row r="163" customFormat="false" ht="13.5" hidden="false" customHeight="false" outlineLevel="0" collapsed="false">
      <c r="E163" s="55"/>
      <c r="F163" s="169"/>
    </row>
    <row r="164" customFormat="false" ht="13.5" hidden="false" customHeight="false" outlineLevel="0" collapsed="false">
      <c r="E164" s="55"/>
      <c r="F164" s="169"/>
    </row>
    <row r="165" customFormat="false" ht="13.5" hidden="false" customHeight="false" outlineLevel="0" collapsed="false">
      <c r="E165" s="55"/>
      <c r="F165" s="169"/>
    </row>
    <row r="166" customFormat="false" ht="13.5" hidden="false" customHeight="false" outlineLevel="0" collapsed="false">
      <c r="E166" s="55"/>
      <c r="F166" s="169"/>
    </row>
    <row r="167" customFormat="false" ht="13.5" hidden="false" customHeight="false" outlineLevel="0" collapsed="false">
      <c r="E167" s="55"/>
    </row>
    <row r="168" customFormat="false" ht="13.5" hidden="false" customHeight="false" outlineLevel="0" collapsed="false">
      <c r="E168" s="55"/>
    </row>
    <row r="169" customFormat="false" ht="13.5" hidden="false" customHeight="false" outlineLevel="0" collapsed="false">
      <c r="E169" s="5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10.87"/>
    <col collapsed="false" customWidth="true" hidden="false" outlineLevel="0" max="5" min="2" style="0" width="9.62"/>
    <col collapsed="false" customWidth="true" hidden="false" outlineLevel="0" max="6" min="6" style="0" width="12.62"/>
    <col collapsed="false" customWidth="true" hidden="false" outlineLevel="0" max="7" min="7" style="0" width="7.62"/>
    <col collapsed="false" customWidth="true" hidden="false" outlineLevel="0" max="8" min="8" style="0" width="6.99"/>
    <col collapsed="false" customWidth="true" hidden="false" outlineLevel="0" max="10" min="9" style="0" width="5.99"/>
    <col collapsed="false" customWidth="true" hidden="false" outlineLevel="0" max="17" min="11" style="0" width="8.36"/>
  </cols>
  <sheetData>
    <row r="1" customFormat="false" ht="13.5" hidden="false" customHeight="false" outlineLevel="0" collapsed="false">
      <c r="C1" s="25" t="s">
        <v>375</v>
      </c>
    </row>
    <row r="2" customFormat="false" ht="14.25" hidden="false" customHeight="false" outlineLevel="0" collapsed="false">
      <c r="A2" s="25" t="s">
        <v>308</v>
      </c>
    </row>
    <row r="3" customFormat="false" ht="14.25" hidden="false" customHeight="false" outlineLevel="0" collapsed="false">
      <c r="A3" s="140"/>
      <c r="B3" s="140"/>
      <c r="C3" s="141"/>
      <c r="D3" s="142"/>
      <c r="E3" s="141"/>
      <c r="F3" s="143" t="s">
        <v>153</v>
      </c>
      <c r="G3" s="128"/>
      <c r="H3" s="128" t="s">
        <v>332</v>
      </c>
      <c r="I3" s="125"/>
      <c r="J3" s="126"/>
      <c r="K3" s="144" t="s">
        <v>376</v>
      </c>
      <c r="L3" s="141"/>
      <c r="M3" s="141"/>
      <c r="N3" s="141"/>
      <c r="O3" s="141"/>
      <c r="P3" s="141"/>
      <c r="Q3" s="141"/>
      <c r="R3" s="142"/>
      <c r="S3" s="142"/>
      <c r="T3" s="142"/>
      <c r="U3" s="142"/>
      <c r="V3" s="142"/>
      <c r="W3" s="145"/>
    </row>
    <row r="4" customFormat="false" ht="13.5" hidden="false" customHeight="false" outlineLevel="0" collapsed="false">
      <c r="A4" s="146" t="s">
        <v>377</v>
      </c>
      <c r="B4" s="146" t="s">
        <v>313</v>
      </c>
      <c r="C4" s="20" t="s">
        <v>315</v>
      </c>
      <c r="D4" s="147" t="s">
        <v>316</v>
      </c>
      <c r="E4" s="20" t="s">
        <v>317</v>
      </c>
      <c r="F4" s="147" t="s">
        <v>378</v>
      </c>
      <c r="G4" s="148" t="s">
        <v>335</v>
      </c>
      <c r="H4" s="148" t="s">
        <v>335</v>
      </c>
      <c r="I4" s="148" t="s">
        <v>336</v>
      </c>
      <c r="J4" s="148" t="s">
        <v>337</v>
      </c>
      <c r="K4" s="148" t="s">
        <v>335</v>
      </c>
      <c r="L4" s="149" t="s">
        <v>338</v>
      </c>
      <c r="M4" s="129"/>
      <c r="N4" s="130"/>
      <c r="O4" s="149" t="s">
        <v>339</v>
      </c>
      <c r="P4" s="129"/>
      <c r="Q4" s="130"/>
      <c r="R4" s="147" t="s">
        <v>336</v>
      </c>
      <c r="S4" s="147" t="s">
        <v>337</v>
      </c>
      <c r="T4" s="147" t="s">
        <v>259</v>
      </c>
      <c r="U4" s="147" t="s">
        <v>346</v>
      </c>
      <c r="V4" s="147" t="s">
        <v>347</v>
      </c>
      <c r="W4" s="150" t="s">
        <v>348</v>
      </c>
    </row>
    <row r="5" customFormat="false" ht="13.5" hidden="false" customHeight="false" outlineLevel="0" collapsed="false">
      <c r="A5" s="151"/>
      <c r="B5" s="151"/>
      <c r="C5" s="152"/>
      <c r="D5" s="153"/>
      <c r="E5" s="152"/>
      <c r="F5" s="154"/>
      <c r="G5" s="153"/>
      <c r="H5" s="153"/>
      <c r="I5" s="153"/>
      <c r="J5" s="153"/>
      <c r="K5" s="153"/>
      <c r="L5" s="51"/>
      <c r="M5" s="155" t="s">
        <v>340</v>
      </c>
      <c r="N5" s="155" t="s">
        <v>127</v>
      </c>
      <c r="O5" s="51"/>
      <c r="P5" s="155" t="s">
        <v>340</v>
      </c>
      <c r="Q5" s="155" t="s">
        <v>127</v>
      </c>
      <c r="R5" s="153"/>
      <c r="S5" s="153"/>
      <c r="T5" s="153"/>
      <c r="U5" s="153"/>
      <c r="V5" s="153"/>
      <c r="W5" s="51"/>
    </row>
    <row r="6" customFormat="false" ht="13.5" hidden="false" customHeight="false" outlineLevel="0" collapsed="false">
      <c r="A6" s="53"/>
      <c r="B6" s="156"/>
      <c r="C6" s="118"/>
      <c r="D6" s="118"/>
      <c r="E6" s="118"/>
      <c r="F6" s="157"/>
      <c r="G6" s="118"/>
      <c r="H6" s="118"/>
      <c r="I6" s="118"/>
      <c r="J6" s="118"/>
      <c r="K6" s="118"/>
      <c r="L6" s="118"/>
      <c r="M6" s="118"/>
      <c r="N6" s="118"/>
      <c r="O6" s="118"/>
      <c r="P6" s="118"/>
      <c r="Q6" s="118"/>
      <c r="R6" s="132" t="s">
        <v>185</v>
      </c>
      <c r="S6" s="132" t="s">
        <v>185</v>
      </c>
      <c r="T6" s="132" t="s">
        <v>185</v>
      </c>
      <c r="U6" s="132" t="s">
        <v>352</v>
      </c>
      <c r="V6" s="132" t="s">
        <v>353</v>
      </c>
      <c r="W6" s="132" t="s">
        <v>353</v>
      </c>
    </row>
    <row r="7" customFormat="false" ht="13.5" hidden="false" customHeight="false" outlineLevel="0" collapsed="false">
      <c r="A7" s="161" t="s">
        <v>443</v>
      </c>
      <c r="B7" s="159"/>
      <c r="C7" s="159"/>
      <c r="D7" s="159"/>
      <c r="E7" s="159"/>
      <c r="F7" s="160"/>
      <c r="G7" s="97"/>
      <c r="H7" s="97"/>
      <c r="I7" s="97"/>
      <c r="J7" s="97"/>
      <c r="K7" s="97"/>
      <c r="L7" s="97"/>
      <c r="M7" s="97"/>
      <c r="N7" s="97"/>
      <c r="O7" s="97"/>
      <c r="P7" s="97"/>
      <c r="Q7" s="170"/>
      <c r="R7" s="52"/>
      <c r="S7" s="52"/>
      <c r="T7" s="21"/>
      <c r="U7" s="21"/>
      <c r="V7" s="21"/>
      <c r="W7" s="21"/>
    </row>
    <row r="8" customFormat="false" ht="13.5" hidden="false" customHeight="false" outlineLevel="0" collapsed="false">
      <c r="A8" s="161"/>
      <c r="B8" s="159"/>
      <c r="C8" s="159"/>
      <c r="D8" s="159"/>
      <c r="E8" s="159"/>
      <c r="F8" s="160"/>
      <c r="G8" s="97"/>
      <c r="H8" s="97"/>
      <c r="I8" s="97"/>
      <c r="J8" s="97"/>
      <c r="K8" s="97"/>
      <c r="L8" s="97"/>
      <c r="M8" s="97"/>
      <c r="N8" s="97"/>
      <c r="O8" s="97"/>
      <c r="P8" s="97"/>
      <c r="Q8" s="170"/>
      <c r="R8" s="52"/>
      <c r="S8" s="52"/>
      <c r="T8" s="21"/>
      <c r="U8" s="21"/>
      <c r="V8" s="21"/>
      <c r="W8" s="21"/>
    </row>
    <row r="9" customFormat="false" ht="13.5" hidden="false" customHeight="false" outlineLevel="0" collapsed="false">
      <c r="A9" s="158" t="s">
        <v>444</v>
      </c>
      <c r="B9" s="159" t="n">
        <v>4532</v>
      </c>
      <c r="C9" s="159" t="n">
        <v>12933</v>
      </c>
      <c r="D9" s="159" t="n">
        <v>6593</v>
      </c>
      <c r="E9" s="159" t="n">
        <v>6340</v>
      </c>
      <c r="F9" s="160" t="n">
        <v>435.3</v>
      </c>
      <c r="G9" s="63" t="n">
        <v>-2</v>
      </c>
      <c r="H9" s="63" t="n">
        <v>1</v>
      </c>
      <c r="I9" s="63" t="n">
        <v>6</v>
      </c>
      <c r="J9" s="63" t="n">
        <v>5</v>
      </c>
      <c r="K9" s="63" t="n">
        <v>-3</v>
      </c>
      <c r="L9" s="63" t="n">
        <v>67</v>
      </c>
      <c r="M9" s="63" t="n">
        <v>24</v>
      </c>
      <c r="N9" s="63" t="s">
        <v>384</v>
      </c>
      <c r="O9" s="63" t="n">
        <v>70</v>
      </c>
      <c r="P9" s="63" t="n">
        <v>26</v>
      </c>
      <c r="Q9" s="63" t="s">
        <v>384</v>
      </c>
      <c r="R9" s="63" t="n">
        <v>9</v>
      </c>
      <c r="S9" s="63" t="n">
        <v>4</v>
      </c>
      <c r="T9" s="63" t="n">
        <v>5</v>
      </c>
      <c r="U9" s="63" t="s">
        <v>384</v>
      </c>
      <c r="V9" s="63" t="n">
        <v>7</v>
      </c>
      <c r="W9" s="63" t="s">
        <v>384</v>
      </c>
    </row>
    <row r="10" customFormat="false" ht="13.5" hidden="false" customHeight="false" outlineLevel="0" collapsed="false">
      <c r="A10" s="158" t="s">
        <v>445</v>
      </c>
      <c r="B10" s="159" t="n">
        <v>6927</v>
      </c>
      <c r="C10" s="159" t="n">
        <v>19804</v>
      </c>
      <c r="D10" s="159" t="n">
        <v>9778</v>
      </c>
      <c r="E10" s="159" t="n">
        <v>10026</v>
      </c>
      <c r="F10" s="160" t="n">
        <v>663.5</v>
      </c>
      <c r="G10" s="63" t="n">
        <v>42</v>
      </c>
      <c r="H10" s="63" t="n">
        <v>8</v>
      </c>
      <c r="I10" s="63" t="n">
        <v>15</v>
      </c>
      <c r="J10" s="63" t="n">
        <v>7</v>
      </c>
      <c r="K10" s="63" t="n">
        <v>34</v>
      </c>
      <c r="L10" s="63" t="n">
        <v>114</v>
      </c>
      <c r="M10" s="63" t="n">
        <v>32</v>
      </c>
      <c r="N10" s="63" t="n">
        <v>1</v>
      </c>
      <c r="O10" s="63" t="n">
        <v>80</v>
      </c>
      <c r="P10" s="63" t="n">
        <v>29</v>
      </c>
      <c r="Q10" s="63" t="s">
        <v>384</v>
      </c>
      <c r="R10" s="63" t="n">
        <v>15</v>
      </c>
      <c r="S10" s="63" t="n">
        <v>7</v>
      </c>
      <c r="T10" s="63" t="n">
        <v>8</v>
      </c>
      <c r="U10" s="63" t="s">
        <v>384</v>
      </c>
      <c r="V10" s="63" t="n">
        <v>11</v>
      </c>
      <c r="W10" s="63" t="n">
        <v>2</v>
      </c>
    </row>
    <row r="11" customFormat="false" ht="13.5" hidden="false" customHeight="false" outlineLevel="0" collapsed="false">
      <c r="A11" s="158" t="s">
        <v>446</v>
      </c>
      <c r="B11" s="159" t="n">
        <v>12054</v>
      </c>
      <c r="C11" s="159" t="n">
        <v>37189</v>
      </c>
      <c r="D11" s="159" t="n">
        <v>18379</v>
      </c>
      <c r="E11" s="159" t="n">
        <v>18810</v>
      </c>
      <c r="F11" s="160" t="n">
        <v>615.2</v>
      </c>
      <c r="G11" s="63" t="n">
        <v>12</v>
      </c>
      <c r="H11" s="63" t="n">
        <v>11</v>
      </c>
      <c r="I11" s="63" t="n">
        <v>26</v>
      </c>
      <c r="J11" s="63" t="n">
        <v>15</v>
      </c>
      <c r="K11" s="63" t="n">
        <v>1</v>
      </c>
      <c r="L11" s="63" t="n">
        <v>132</v>
      </c>
      <c r="M11" s="63" t="n">
        <v>63</v>
      </c>
      <c r="N11" s="63" t="n">
        <v>7</v>
      </c>
      <c r="O11" s="63" t="n">
        <v>131</v>
      </c>
      <c r="P11" s="63" t="n">
        <v>41</v>
      </c>
      <c r="Q11" s="63" t="n">
        <v>2</v>
      </c>
      <c r="R11" s="63" t="n">
        <v>23</v>
      </c>
      <c r="S11" s="63" t="n">
        <v>19</v>
      </c>
      <c r="T11" s="63" t="n">
        <v>4</v>
      </c>
      <c r="U11" s="63" t="n">
        <v>2</v>
      </c>
      <c r="V11" s="63" t="n">
        <v>12</v>
      </c>
      <c r="W11" s="63" t="n">
        <v>2</v>
      </c>
    </row>
    <row r="12" customFormat="false" ht="13.5" hidden="false" customHeight="false" outlineLevel="0" collapsed="false">
      <c r="A12" s="158" t="s">
        <v>447</v>
      </c>
      <c r="B12" s="159" t="n">
        <v>2455</v>
      </c>
      <c r="C12" s="159" t="n">
        <v>8242</v>
      </c>
      <c r="D12" s="159" t="n">
        <v>4112</v>
      </c>
      <c r="E12" s="159" t="n">
        <v>4130</v>
      </c>
      <c r="F12" s="160" t="n">
        <v>199.1</v>
      </c>
      <c r="G12" s="63" t="n">
        <v>-14</v>
      </c>
      <c r="H12" s="63" t="n">
        <v>-2</v>
      </c>
      <c r="I12" s="63" t="n">
        <v>3</v>
      </c>
      <c r="J12" s="63" t="n">
        <v>5</v>
      </c>
      <c r="K12" s="63" t="n">
        <v>-12</v>
      </c>
      <c r="L12" s="63" t="n">
        <v>15</v>
      </c>
      <c r="M12" s="63" t="n">
        <v>11</v>
      </c>
      <c r="N12" s="63" t="n">
        <v>1</v>
      </c>
      <c r="O12" s="63" t="n">
        <v>27</v>
      </c>
      <c r="P12" s="63" t="n">
        <v>12</v>
      </c>
      <c r="Q12" s="63" t="s">
        <v>384</v>
      </c>
      <c r="R12" s="63" t="n">
        <v>8</v>
      </c>
      <c r="S12" s="63" t="n">
        <v>5</v>
      </c>
      <c r="T12" s="63" t="n">
        <v>3</v>
      </c>
      <c r="U12" s="63" t="s">
        <v>384</v>
      </c>
      <c r="V12" s="63" t="n">
        <v>2</v>
      </c>
      <c r="W12" s="63" t="s">
        <v>384</v>
      </c>
    </row>
    <row r="13" customFormat="false" ht="13.5" hidden="false" customHeight="false" outlineLevel="0" collapsed="false">
      <c r="A13" s="158" t="s">
        <v>448</v>
      </c>
      <c r="B13" s="159" t="n">
        <v>1767</v>
      </c>
      <c r="C13" s="159" t="n">
        <v>5652</v>
      </c>
      <c r="D13" s="159" t="n">
        <v>2826</v>
      </c>
      <c r="E13" s="159" t="n">
        <v>2826</v>
      </c>
      <c r="F13" s="160" t="n">
        <v>393</v>
      </c>
      <c r="G13" s="63" t="n">
        <v>-7</v>
      </c>
      <c r="H13" s="63" t="n">
        <v>-2</v>
      </c>
      <c r="I13" s="63" t="n">
        <v>3</v>
      </c>
      <c r="J13" s="63" t="n">
        <v>5</v>
      </c>
      <c r="K13" s="63" t="n">
        <v>-5</v>
      </c>
      <c r="L13" s="63" t="n">
        <v>17</v>
      </c>
      <c r="M13" s="63" t="n">
        <v>7</v>
      </c>
      <c r="N13" s="63" t="s">
        <v>384</v>
      </c>
      <c r="O13" s="63" t="n">
        <v>22</v>
      </c>
      <c r="P13" s="63" t="n">
        <v>5</v>
      </c>
      <c r="Q13" s="63" t="s">
        <v>384</v>
      </c>
      <c r="R13" s="63" t="n">
        <v>1</v>
      </c>
      <c r="S13" s="63" t="n">
        <v>4</v>
      </c>
      <c r="T13" s="63" t="n">
        <v>-3</v>
      </c>
      <c r="U13" s="63" t="s">
        <v>384</v>
      </c>
      <c r="V13" s="63" t="s">
        <v>384</v>
      </c>
      <c r="W13" s="63" t="n">
        <v>1</v>
      </c>
    </row>
    <row r="14" customFormat="false" ht="13.5" hidden="false" customHeight="false" outlineLevel="0" collapsed="false">
      <c r="A14" s="60"/>
      <c r="B14" s="159"/>
      <c r="C14" s="159"/>
      <c r="D14" s="159"/>
      <c r="E14" s="159"/>
      <c r="F14" s="160"/>
      <c r="G14" s="63"/>
      <c r="H14" s="63"/>
      <c r="I14" s="63"/>
      <c r="J14" s="63"/>
      <c r="K14" s="63"/>
      <c r="L14" s="63"/>
      <c r="M14" s="63"/>
      <c r="N14" s="63"/>
      <c r="O14" s="63"/>
      <c r="P14" s="63"/>
      <c r="Q14" s="63"/>
      <c r="R14" s="63"/>
      <c r="S14" s="63"/>
      <c r="T14" s="63"/>
      <c r="U14" s="63"/>
      <c r="V14" s="63"/>
      <c r="W14" s="63"/>
    </row>
    <row r="15" customFormat="false" ht="13.5" hidden="false" customHeight="false" outlineLevel="0" collapsed="false">
      <c r="A15" s="158" t="s">
        <v>449</v>
      </c>
      <c r="B15" s="159" t="n">
        <v>6688</v>
      </c>
      <c r="C15" s="159" t="n">
        <v>23210</v>
      </c>
      <c r="D15" s="159" t="n">
        <v>11603</v>
      </c>
      <c r="E15" s="159" t="n">
        <v>11607</v>
      </c>
      <c r="F15" s="160" t="n">
        <v>556.3</v>
      </c>
      <c r="G15" s="63" t="n">
        <v>-52</v>
      </c>
      <c r="H15" s="63" t="n">
        <v>-3</v>
      </c>
      <c r="I15" s="63" t="n">
        <v>14</v>
      </c>
      <c r="J15" s="63" t="n">
        <v>17</v>
      </c>
      <c r="K15" s="63" t="n">
        <v>-49</v>
      </c>
      <c r="L15" s="63" t="n">
        <v>58</v>
      </c>
      <c r="M15" s="63" t="n">
        <v>19</v>
      </c>
      <c r="N15" s="63" t="s">
        <v>384</v>
      </c>
      <c r="O15" s="63" t="n">
        <v>107</v>
      </c>
      <c r="P15" s="63" t="n">
        <v>48</v>
      </c>
      <c r="Q15" s="63" t="s">
        <v>384</v>
      </c>
      <c r="R15" s="63" t="n">
        <v>13</v>
      </c>
      <c r="S15" s="63" t="n">
        <v>17</v>
      </c>
      <c r="T15" s="63" t="n">
        <v>-4</v>
      </c>
      <c r="U15" s="63" t="s">
        <v>384</v>
      </c>
      <c r="V15" s="63" t="n">
        <v>7</v>
      </c>
      <c r="W15" s="63" t="n">
        <v>8</v>
      </c>
    </row>
    <row r="16" customFormat="false" ht="13.5" hidden="false" customHeight="false" outlineLevel="0" collapsed="false">
      <c r="A16" s="158" t="s">
        <v>450</v>
      </c>
      <c r="B16" s="159" t="n">
        <v>6562</v>
      </c>
      <c r="C16" s="159" t="n">
        <v>22310</v>
      </c>
      <c r="D16" s="159" t="n">
        <v>11149</v>
      </c>
      <c r="E16" s="159" t="n">
        <v>11161</v>
      </c>
      <c r="F16" s="160" t="n">
        <v>577.5</v>
      </c>
      <c r="G16" s="63" t="n">
        <v>-6</v>
      </c>
      <c r="H16" s="63" t="n">
        <v>-5</v>
      </c>
      <c r="I16" s="63" t="n">
        <v>9</v>
      </c>
      <c r="J16" s="63" t="n">
        <v>14</v>
      </c>
      <c r="K16" s="63" t="n">
        <v>-1</v>
      </c>
      <c r="L16" s="63" t="n">
        <v>88</v>
      </c>
      <c r="M16" s="63" t="n">
        <v>22</v>
      </c>
      <c r="N16" s="63" t="n">
        <v>4</v>
      </c>
      <c r="O16" s="63" t="n">
        <v>89</v>
      </c>
      <c r="P16" s="63" t="n">
        <v>32</v>
      </c>
      <c r="Q16" s="63" t="s">
        <v>384</v>
      </c>
      <c r="R16" s="63" t="n">
        <v>4</v>
      </c>
      <c r="S16" s="63" t="n">
        <v>13</v>
      </c>
      <c r="T16" s="63" t="n">
        <v>-9</v>
      </c>
      <c r="U16" s="63" t="s">
        <v>384</v>
      </c>
      <c r="V16" s="63" t="n">
        <v>6</v>
      </c>
      <c r="W16" s="63" t="n">
        <v>4</v>
      </c>
    </row>
    <row r="17" customFormat="false" ht="13.5" hidden="false" customHeight="false" outlineLevel="0" collapsed="false">
      <c r="A17" s="158" t="s">
        <v>451</v>
      </c>
      <c r="B17" s="159" t="n">
        <v>5561</v>
      </c>
      <c r="C17" s="159" t="n">
        <v>16912</v>
      </c>
      <c r="D17" s="159" t="n">
        <v>8320</v>
      </c>
      <c r="E17" s="159" t="n">
        <v>8592</v>
      </c>
      <c r="F17" s="160" t="n">
        <v>657.8</v>
      </c>
      <c r="G17" s="63" t="n">
        <v>-5</v>
      </c>
      <c r="H17" s="63" t="n">
        <v>-1</v>
      </c>
      <c r="I17" s="63" t="n">
        <v>7</v>
      </c>
      <c r="J17" s="63" t="n">
        <v>8</v>
      </c>
      <c r="K17" s="63" t="n">
        <v>-4</v>
      </c>
      <c r="L17" s="63" t="n">
        <v>72</v>
      </c>
      <c r="M17" s="63" t="n">
        <v>38</v>
      </c>
      <c r="N17" s="63" t="n">
        <v>1</v>
      </c>
      <c r="O17" s="63" t="n">
        <v>76</v>
      </c>
      <c r="P17" s="63" t="n">
        <v>45</v>
      </c>
      <c r="Q17" s="63" t="s">
        <v>384</v>
      </c>
      <c r="R17" s="63" t="n">
        <v>6</v>
      </c>
      <c r="S17" s="63" t="n">
        <v>7</v>
      </c>
      <c r="T17" s="63" t="n">
        <v>-1</v>
      </c>
      <c r="U17" s="63" t="s">
        <v>384</v>
      </c>
      <c r="V17" s="63" t="n">
        <v>3</v>
      </c>
      <c r="W17" s="63" t="n">
        <v>4</v>
      </c>
    </row>
    <row r="18" customFormat="false" ht="13.5" hidden="false" customHeight="false" outlineLevel="0" collapsed="false">
      <c r="A18" s="60"/>
      <c r="B18" s="159"/>
      <c r="C18" s="159"/>
      <c r="D18" s="159"/>
      <c r="E18" s="159"/>
      <c r="F18" s="160"/>
      <c r="G18" s="63"/>
      <c r="H18" s="63"/>
      <c r="I18" s="63"/>
      <c r="J18" s="63"/>
      <c r="K18" s="63"/>
      <c r="L18" s="63"/>
      <c r="M18" s="63"/>
      <c r="N18" s="63"/>
      <c r="O18" s="63"/>
      <c r="P18" s="63"/>
      <c r="Q18" s="63"/>
      <c r="R18" s="63"/>
      <c r="S18" s="63"/>
      <c r="T18" s="63"/>
      <c r="U18" s="63"/>
      <c r="V18" s="63"/>
      <c r="W18" s="63"/>
    </row>
    <row r="19" customFormat="false" ht="13.5" hidden="false" customHeight="false" outlineLevel="0" collapsed="false">
      <c r="A19" s="161" t="s">
        <v>452</v>
      </c>
      <c r="B19" s="159"/>
      <c r="C19" s="159"/>
      <c r="D19" s="159"/>
      <c r="E19" s="159"/>
      <c r="F19" s="160"/>
      <c r="G19" s="63"/>
      <c r="H19" s="63"/>
      <c r="I19" s="63"/>
      <c r="J19" s="63"/>
      <c r="K19" s="63"/>
      <c r="L19" s="63"/>
      <c r="M19" s="63"/>
      <c r="N19" s="63"/>
      <c r="O19" s="63"/>
      <c r="P19" s="63"/>
      <c r="Q19" s="63"/>
      <c r="R19" s="63"/>
      <c r="S19" s="63"/>
      <c r="T19" s="63"/>
      <c r="U19" s="63"/>
      <c r="V19" s="63"/>
      <c r="W19" s="63"/>
    </row>
    <row r="20" customFormat="false" ht="13.5" hidden="false" customHeight="false" outlineLevel="0" collapsed="false">
      <c r="A20" s="161"/>
      <c r="B20" s="159"/>
      <c r="C20" s="159"/>
      <c r="D20" s="159"/>
      <c r="E20" s="159"/>
      <c r="F20" s="160"/>
      <c r="G20" s="63"/>
      <c r="H20" s="63"/>
      <c r="I20" s="63"/>
      <c r="J20" s="63"/>
      <c r="K20" s="63"/>
      <c r="L20" s="63"/>
      <c r="M20" s="63"/>
      <c r="N20" s="63"/>
      <c r="O20" s="63"/>
      <c r="P20" s="63"/>
      <c r="Q20" s="63"/>
      <c r="R20" s="63"/>
      <c r="S20" s="63"/>
      <c r="T20" s="63"/>
      <c r="U20" s="63"/>
      <c r="V20" s="63"/>
      <c r="W20" s="63"/>
    </row>
    <row r="21" customFormat="false" ht="13.5" hidden="false" customHeight="false" outlineLevel="0" collapsed="false">
      <c r="A21" s="158" t="s">
        <v>453</v>
      </c>
      <c r="B21" s="159" t="n">
        <v>3224</v>
      </c>
      <c r="C21" s="159" t="n">
        <v>9833</v>
      </c>
      <c r="D21" s="159" t="n">
        <v>4854</v>
      </c>
      <c r="E21" s="159" t="n">
        <v>4979</v>
      </c>
      <c r="F21" s="160" t="n">
        <v>199.3</v>
      </c>
      <c r="G21" s="63" t="n">
        <v>7</v>
      </c>
      <c r="H21" s="63" t="n">
        <v>3</v>
      </c>
      <c r="I21" s="63" t="n">
        <v>6</v>
      </c>
      <c r="J21" s="63" t="n">
        <v>3</v>
      </c>
      <c r="K21" s="63" t="n">
        <v>4</v>
      </c>
      <c r="L21" s="63" t="n">
        <v>53</v>
      </c>
      <c r="M21" s="63" t="n">
        <v>20</v>
      </c>
      <c r="N21" s="63" t="s">
        <v>384</v>
      </c>
      <c r="O21" s="63" t="n">
        <v>49</v>
      </c>
      <c r="P21" s="63" t="n">
        <v>20</v>
      </c>
      <c r="Q21" s="63" t="s">
        <v>384</v>
      </c>
      <c r="R21" s="63" t="n">
        <v>9</v>
      </c>
      <c r="S21" s="63" t="n">
        <v>3</v>
      </c>
      <c r="T21" s="63" t="n">
        <v>6</v>
      </c>
      <c r="U21" s="63" t="n">
        <v>1</v>
      </c>
      <c r="V21" s="63" t="n">
        <v>7</v>
      </c>
      <c r="W21" s="63" t="n">
        <v>1</v>
      </c>
    </row>
    <row r="22" customFormat="false" ht="13.5" hidden="false" customHeight="false" outlineLevel="0" collapsed="false">
      <c r="A22" s="158" t="s">
        <v>454</v>
      </c>
      <c r="B22" s="159" t="n">
        <v>3903</v>
      </c>
      <c r="C22" s="159" t="n">
        <v>12104</v>
      </c>
      <c r="D22" s="159" t="n">
        <v>5905</v>
      </c>
      <c r="E22" s="159" t="n">
        <v>6199</v>
      </c>
      <c r="F22" s="160" t="n">
        <v>190.3</v>
      </c>
      <c r="G22" s="63" t="n">
        <v>-20</v>
      </c>
      <c r="H22" s="63" t="n">
        <v>1</v>
      </c>
      <c r="I22" s="63" t="n">
        <v>6</v>
      </c>
      <c r="J22" s="63" t="n">
        <v>5</v>
      </c>
      <c r="K22" s="63" t="n">
        <v>-21</v>
      </c>
      <c r="L22" s="63" t="n">
        <v>35</v>
      </c>
      <c r="M22" s="63" t="n">
        <v>10</v>
      </c>
      <c r="N22" s="63" t="s">
        <v>384</v>
      </c>
      <c r="O22" s="63" t="n">
        <v>56</v>
      </c>
      <c r="P22" s="63" t="n">
        <v>11</v>
      </c>
      <c r="Q22" s="63" t="n">
        <v>7</v>
      </c>
      <c r="R22" s="63" t="n">
        <v>2</v>
      </c>
      <c r="S22" s="63" t="n">
        <v>5</v>
      </c>
      <c r="T22" s="63" t="n">
        <v>-3</v>
      </c>
      <c r="U22" s="63" t="n">
        <v>1</v>
      </c>
      <c r="V22" s="63" t="n">
        <v>5</v>
      </c>
      <c r="W22" s="63" t="n">
        <v>1</v>
      </c>
    </row>
    <row r="23" customFormat="false" ht="13.5" hidden="false" customHeight="false" outlineLevel="0" collapsed="false">
      <c r="A23" s="158" t="s">
        <v>455</v>
      </c>
      <c r="B23" s="159" t="n">
        <v>2705</v>
      </c>
      <c r="C23" s="159" t="n">
        <v>8522</v>
      </c>
      <c r="D23" s="159" t="n">
        <v>4079</v>
      </c>
      <c r="E23" s="159" t="n">
        <v>4443</v>
      </c>
      <c r="F23" s="160" t="n">
        <v>280.3</v>
      </c>
      <c r="G23" s="63" t="n">
        <v>-13</v>
      </c>
      <c r="H23" s="63" t="n">
        <v>-1</v>
      </c>
      <c r="I23" s="63" t="n">
        <v>6</v>
      </c>
      <c r="J23" s="63" t="n">
        <v>7</v>
      </c>
      <c r="K23" s="63" t="n">
        <v>-12</v>
      </c>
      <c r="L23" s="63" t="n">
        <v>20</v>
      </c>
      <c r="M23" s="63" t="n">
        <v>8</v>
      </c>
      <c r="N23" s="63" t="s">
        <v>384</v>
      </c>
      <c r="O23" s="63" t="n">
        <v>32</v>
      </c>
      <c r="P23" s="63" t="n">
        <v>9</v>
      </c>
      <c r="Q23" s="63" t="s">
        <v>384</v>
      </c>
      <c r="R23" s="63" t="n">
        <v>12</v>
      </c>
      <c r="S23" s="63" t="n">
        <v>6</v>
      </c>
      <c r="T23" s="63" t="n">
        <v>6</v>
      </c>
      <c r="U23" s="63" t="s">
        <v>384</v>
      </c>
      <c r="V23" s="63" t="n">
        <v>4</v>
      </c>
      <c r="W23" s="63" t="n">
        <v>3</v>
      </c>
    </row>
    <row r="24" customFormat="false" ht="13.5" hidden="false" customHeight="false" outlineLevel="0" collapsed="false">
      <c r="A24" s="158" t="s">
        <v>456</v>
      </c>
      <c r="B24" s="159" t="n">
        <v>1917</v>
      </c>
      <c r="C24" s="159" t="n">
        <v>5976</v>
      </c>
      <c r="D24" s="159" t="n">
        <v>2977</v>
      </c>
      <c r="E24" s="159" t="n">
        <v>2999</v>
      </c>
      <c r="F24" s="160" t="n">
        <v>90.4</v>
      </c>
      <c r="G24" s="63" t="n">
        <v>6</v>
      </c>
      <c r="H24" s="63" t="n">
        <v>1</v>
      </c>
      <c r="I24" s="63" t="n">
        <v>3</v>
      </c>
      <c r="J24" s="63" t="n">
        <v>2</v>
      </c>
      <c r="K24" s="63" t="n">
        <v>5</v>
      </c>
      <c r="L24" s="63" t="n">
        <v>28</v>
      </c>
      <c r="M24" s="63" t="n">
        <v>7</v>
      </c>
      <c r="N24" s="63" t="s">
        <v>384</v>
      </c>
      <c r="O24" s="63" t="n">
        <v>23</v>
      </c>
      <c r="P24" s="63" t="n">
        <v>5</v>
      </c>
      <c r="Q24" s="63" t="s">
        <v>384</v>
      </c>
      <c r="R24" s="63" t="n">
        <v>5</v>
      </c>
      <c r="S24" s="63" t="n">
        <v>3</v>
      </c>
      <c r="T24" s="63" t="n">
        <v>2</v>
      </c>
      <c r="U24" s="63" t="s">
        <v>384</v>
      </c>
      <c r="V24" s="63" t="n">
        <v>4</v>
      </c>
      <c r="W24" s="63" t="n">
        <v>1</v>
      </c>
    </row>
    <row r="25" customFormat="false" ht="13.5" hidden="false" customHeight="false" outlineLevel="0" collapsed="false">
      <c r="A25" s="158" t="s">
        <v>457</v>
      </c>
      <c r="B25" s="159" t="n">
        <v>3847</v>
      </c>
      <c r="C25" s="159" t="n">
        <v>11930</v>
      </c>
      <c r="D25" s="159" t="n">
        <v>5831</v>
      </c>
      <c r="E25" s="159" t="n">
        <v>6099</v>
      </c>
      <c r="F25" s="160" t="n">
        <v>119.3</v>
      </c>
      <c r="G25" s="63" t="n">
        <v>-36</v>
      </c>
      <c r="H25" s="63" t="n">
        <v>1</v>
      </c>
      <c r="I25" s="63" t="n">
        <v>8</v>
      </c>
      <c r="J25" s="63" t="n">
        <v>7</v>
      </c>
      <c r="K25" s="63" t="n">
        <v>-37</v>
      </c>
      <c r="L25" s="63" t="n">
        <v>30</v>
      </c>
      <c r="M25" s="63" t="n">
        <v>3</v>
      </c>
      <c r="N25" s="63" t="n">
        <v>4</v>
      </c>
      <c r="O25" s="63" t="n">
        <v>67</v>
      </c>
      <c r="P25" s="63" t="n">
        <v>17</v>
      </c>
      <c r="Q25" s="63" t="s">
        <v>384</v>
      </c>
      <c r="R25" s="63" t="n">
        <v>9</v>
      </c>
      <c r="S25" s="63" t="n">
        <v>5</v>
      </c>
      <c r="T25" s="63" t="n">
        <v>4</v>
      </c>
      <c r="U25" s="63" t="n">
        <v>1</v>
      </c>
      <c r="V25" s="63" t="n">
        <v>8</v>
      </c>
      <c r="W25" s="63" t="s">
        <v>384</v>
      </c>
    </row>
    <row r="26" customFormat="false" ht="13.5" hidden="false" customHeight="false" outlineLevel="0" collapsed="false">
      <c r="A26" s="60"/>
      <c r="B26" s="159"/>
      <c r="C26" s="159"/>
      <c r="D26" s="159"/>
      <c r="E26" s="159"/>
      <c r="F26" s="160"/>
      <c r="G26" s="63"/>
      <c r="H26" s="63"/>
      <c r="I26" s="63"/>
      <c r="J26" s="63"/>
      <c r="K26" s="63"/>
      <c r="L26" s="63"/>
      <c r="M26" s="63"/>
      <c r="N26" s="63"/>
      <c r="O26" s="63"/>
      <c r="P26" s="63"/>
      <c r="Q26" s="63"/>
      <c r="R26" s="63"/>
      <c r="S26" s="63"/>
      <c r="T26" s="63"/>
      <c r="U26" s="63"/>
      <c r="V26" s="63"/>
      <c r="W26" s="63"/>
    </row>
    <row r="27" customFormat="false" ht="13.5" hidden="false" customHeight="false" outlineLevel="0" collapsed="false">
      <c r="A27" s="158" t="s">
        <v>458</v>
      </c>
      <c r="B27" s="159" t="n">
        <v>909</v>
      </c>
      <c r="C27" s="159" t="n">
        <v>3010</v>
      </c>
      <c r="D27" s="159" t="n">
        <v>1470</v>
      </c>
      <c r="E27" s="159" t="n">
        <v>1540</v>
      </c>
      <c r="F27" s="160" t="n">
        <v>42.1</v>
      </c>
      <c r="G27" s="63" t="n">
        <v>-13</v>
      </c>
      <c r="H27" s="63" t="n">
        <v>-3</v>
      </c>
      <c r="I27" s="63" t="n">
        <v>1</v>
      </c>
      <c r="J27" s="63" t="n">
        <v>4</v>
      </c>
      <c r="K27" s="63" t="n">
        <v>-10</v>
      </c>
      <c r="L27" s="63" t="n">
        <v>4</v>
      </c>
      <c r="M27" s="63" t="n">
        <v>2</v>
      </c>
      <c r="N27" s="63" t="s">
        <v>384</v>
      </c>
      <c r="O27" s="63" t="n">
        <v>14</v>
      </c>
      <c r="P27" s="63" t="n">
        <v>3</v>
      </c>
      <c r="Q27" s="63" t="s">
        <v>384</v>
      </c>
      <c r="R27" s="63" t="n">
        <v>1</v>
      </c>
      <c r="S27" s="63" t="n">
        <v>3</v>
      </c>
      <c r="T27" s="63" t="n">
        <v>-2</v>
      </c>
      <c r="U27" s="63" t="s">
        <v>384</v>
      </c>
      <c r="V27" s="63" t="n">
        <v>1</v>
      </c>
      <c r="W27" s="63" t="n">
        <v>2</v>
      </c>
    </row>
    <row r="28" customFormat="false" ht="13.5" hidden="false" customHeight="false" outlineLevel="0" collapsed="false">
      <c r="A28" s="158" t="s">
        <v>459</v>
      </c>
      <c r="B28" s="159" t="n">
        <v>799</v>
      </c>
      <c r="C28" s="159" t="n">
        <v>1678</v>
      </c>
      <c r="D28" s="159" t="n">
        <v>898</v>
      </c>
      <c r="E28" s="159" t="n">
        <v>780</v>
      </c>
      <c r="F28" s="160" t="n">
        <v>5.1</v>
      </c>
      <c r="G28" s="63" t="n">
        <v>-1</v>
      </c>
      <c r="H28" s="63" t="s">
        <v>384</v>
      </c>
      <c r="I28" s="63" t="n">
        <v>1</v>
      </c>
      <c r="J28" s="63" t="n">
        <v>1</v>
      </c>
      <c r="K28" s="63" t="n">
        <v>-1</v>
      </c>
      <c r="L28" s="63" t="n">
        <v>5</v>
      </c>
      <c r="M28" s="63" t="n">
        <v>4</v>
      </c>
      <c r="N28" s="63" t="s">
        <v>384</v>
      </c>
      <c r="O28" s="63" t="n">
        <v>6</v>
      </c>
      <c r="P28" s="63" t="n">
        <v>2</v>
      </c>
      <c r="Q28" s="63" t="s">
        <v>384</v>
      </c>
      <c r="R28" s="63" t="n">
        <v>1</v>
      </c>
      <c r="S28" s="63" t="n">
        <v>2</v>
      </c>
      <c r="T28" s="63" t="n">
        <v>-1</v>
      </c>
      <c r="U28" s="63" t="s">
        <v>384</v>
      </c>
      <c r="V28" s="63" t="s">
        <v>384</v>
      </c>
      <c r="W28" s="63" t="n">
        <v>1</v>
      </c>
    </row>
    <row r="29" customFormat="false" ht="13.5" hidden="false" customHeight="false" outlineLevel="0" collapsed="false">
      <c r="A29" s="158" t="s">
        <v>460</v>
      </c>
      <c r="B29" s="159" t="n">
        <v>2303</v>
      </c>
      <c r="C29" s="159" t="n">
        <v>6366</v>
      </c>
      <c r="D29" s="159" t="n">
        <v>3112</v>
      </c>
      <c r="E29" s="159" t="n">
        <v>3254</v>
      </c>
      <c r="F29" s="160" t="n">
        <v>135.5</v>
      </c>
      <c r="G29" s="63" t="n">
        <v>-23</v>
      </c>
      <c r="H29" s="63" t="n">
        <v>-6</v>
      </c>
      <c r="I29" s="63" t="n">
        <v>2</v>
      </c>
      <c r="J29" s="63" t="n">
        <v>8</v>
      </c>
      <c r="K29" s="63" t="n">
        <v>-17</v>
      </c>
      <c r="L29" s="63" t="n">
        <v>15</v>
      </c>
      <c r="M29" s="63" t="n">
        <v>11</v>
      </c>
      <c r="N29" s="63" t="s">
        <v>384</v>
      </c>
      <c r="O29" s="63" t="n">
        <v>32</v>
      </c>
      <c r="P29" s="63" t="n">
        <v>9</v>
      </c>
      <c r="Q29" s="63" t="s">
        <v>384</v>
      </c>
      <c r="R29" s="63" t="n">
        <v>3</v>
      </c>
      <c r="S29" s="63" t="n">
        <v>7</v>
      </c>
      <c r="T29" s="63" t="n">
        <v>-4</v>
      </c>
      <c r="U29" s="63" t="s">
        <v>384</v>
      </c>
      <c r="V29" s="63" t="n">
        <v>5</v>
      </c>
      <c r="W29" s="63" t="n">
        <v>1</v>
      </c>
    </row>
    <row r="30" customFormat="false" ht="13.5" hidden="false" customHeight="false" outlineLevel="0" collapsed="false">
      <c r="A30" s="158" t="s">
        <v>461</v>
      </c>
      <c r="B30" s="159" t="n">
        <v>1121</v>
      </c>
      <c r="C30" s="159" t="n">
        <v>4083</v>
      </c>
      <c r="D30" s="159" t="n">
        <v>1994</v>
      </c>
      <c r="E30" s="159" t="n">
        <v>2089</v>
      </c>
      <c r="F30" s="160" t="n">
        <v>109.8</v>
      </c>
      <c r="G30" s="63" t="n">
        <v>-8</v>
      </c>
      <c r="H30" s="63" t="n">
        <v>-5</v>
      </c>
      <c r="I30" s="63" t="n">
        <v>1</v>
      </c>
      <c r="J30" s="63" t="n">
        <v>6</v>
      </c>
      <c r="K30" s="63" t="n">
        <v>-3</v>
      </c>
      <c r="L30" s="63" t="n">
        <v>6</v>
      </c>
      <c r="M30" s="63" t="n">
        <v>2</v>
      </c>
      <c r="N30" s="63" t="s">
        <v>384</v>
      </c>
      <c r="O30" s="63" t="n">
        <v>9</v>
      </c>
      <c r="P30" s="63" t="n">
        <v>1</v>
      </c>
      <c r="Q30" s="63" t="s">
        <v>384</v>
      </c>
      <c r="R30" s="63" t="n">
        <v>2</v>
      </c>
      <c r="S30" s="63" t="n">
        <v>8</v>
      </c>
      <c r="T30" s="63" t="n">
        <v>-6</v>
      </c>
      <c r="U30" s="63" t="s">
        <v>384</v>
      </c>
      <c r="V30" s="63" t="n">
        <v>2</v>
      </c>
      <c r="W30" s="63" t="n">
        <v>1</v>
      </c>
    </row>
    <row r="31" customFormat="false" ht="13.5" hidden="false" customHeight="false" outlineLevel="0" collapsed="false">
      <c r="A31" s="60"/>
      <c r="B31" s="159"/>
      <c r="C31" s="159"/>
      <c r="D31" s="159"/>
      <c r="E31" s="159"/>
      <c r="F31" s="160"/>
      <c r="G31" s="63"/>
      <c r="H31" s="63"/>
      <c r="I31" s="63"/>
      <c r="J31" s="63"/>
      <c r="K31" s="63"/>
      <c r="L31" s="63"/>
      <c r="M31" s="63"/>
      <c r="N31" s="63"/>
      <c r="O31" s="63"/>
      <c r="P31" s="63"/>
      <c r="Q31" s="63"/>
      <c r="R31" s="63"/>
      <c r="S31" s="63"/>
      <c r="T31" s="63"/>
      <c r="U31" s="63"/>
      <c r="V31" s="63"/>
      <c r="W31" s="63"/>
    </row>
    <row r="32" customFormat="false" ht="13.5" hidden="false" customHeight="false" outlineLevel="0" collapsed="false">
      <c r="A32" s="161" t="s">
        <v>462</v>
      </c>
      <c r="B32" s="159"/>
      <c r="C32" s="159"/>
      <c r="D32" s="159"/>
      <c r="E32" s="159"/>
      <c r="F32" s="160"/>
      <c r="G32" s="63"/>
      <c r="H32" s="63"/>
      <c r="I32" s="63"/>
      <c r="J32" s="63"/>
      <c r="K32" s="63"/>
      <c r="L32" s="63"/>
      <c r="M32" s="63"/>
      <c r="N32" s="63"/>
      <c r="O32" s="63"/>
      <c r="P32" s="63"/>
      <c r="Q32" s="63"/>
      <c r="R32" s="63"/>
      <c r="S32" s="63"/>
      <c r="T32" s="63"/>
      <c r="U32" s="63"/>
      <c r="V32" s="63"/>
      <c r="W32" s="63"/>
    </row>
    <row r="33" customFormat="false" ht="13.5" hidden="false" customHeight="false" outlineLevel="0" collapsed="false">
      <c r="A33" s="161"/>
      <c r="B33" s="159"/>
      <c r="C33" s="159"/>
      <c r="D33" s="159"/>
      <c r="E33" s="159"/>
      <c r="F33" s="160"/>
      <c r="G33" s="63"/>
      <c r="H33" s="63"/>
      <c r="I33" s="63"/>
      <c r="J33" s="63"/>
      <c r="K33" s="63"/>
      <c r="L33" s="63"/>
      <c r="M33" s="63"/>
      <c r="N33" s="63"/>
      <c r="O33" s="63"/>
      <c r="P33" s="63"/>
      <c r="Q33" s="63"/>
      <c r="R33" s="63"/>
      <c r="S33" s="63"/>
      <c r="T33" s="63"/>
      <c r="U33" s="63"/>
      <c r="V33" s="63"/>
      <c r="W33" s="63"/>
    </row>
    <row r="34" customFormat="false" ht="13.5" hidden="false" customHeight="false" outlineLevel="0" collapsed="false">
      <c r="A34" s="158" t="s">
        <v>463</v>
      </c>
      <c r="B34" s="159" t="n">
        <v>3716</v>
      </c>
      <c r="C34" s="159" t="n">
        <v>12094</v>
      </c>
      <c r="D34" s="159" t="n">
        <v>6062</v>
      </c>
      <c r="E34" s="159" t="n">
        <v>6032</v>
      </c>
      <c r="F34" s="160" t="n">
        <v>361.2</v>
      </c>
      <c r="G34" s="63" t="n">
        <v>10</v>
      </c>
      <c r="H34" s="63" t="n">
        <v>-4</v>
      </c>
      <c r="I34" s="63" t="n">
        <v>4</v>
      </c>
      <c r="J34" s="63" t="n">
        <v>8</v>
      </c>
      <c r="K34" s="63" t="n">
        <v>14</v>
      </c>
      <c r="L34" s="63" t="n">
        <v>49</v>
      </c>
      <c r="M34" s="63" t="n">
        <v>26</v>
      </c>
      <c r="N34" s="63" t="n">
        <v>1</v>
      </c>
      <c r="O34" s="63" t="n">
        <v>35</v>
      </c>
      <c r="P34" s="63" t="n">
        <v>7</v>
      </c>
      <c r="Q34" s="63" t="n">
        <v>2</v>
      </c>
      <c r="R34" s="63" t="n">
        <v>4</v>
      </c>
      <c r="S34" s="63" t="n">
        <v>8</v>
      </c>
      <c r="T34" s="63" t="n">
        <v>-4</v>
      </c>
      <c r="U34" s="63" t="s">
        <v>384</v>
      </c>
      <c r="V34" s="63" t="n">
        <v>2</v>
      </c>
      <c r="W34" s="63" t="n">
        <v>1</v>
      </c>
    </row>
    <row r="35" customFormat="false" ht="13.5" hidden="false" customHeight="false" outlineLevel="0" collapsed="false">
      <c r="A35" s="158" t="s">
        <v>464</v>
      </c>
      <c r="B35" s="159" t="n">
        <v>7010</v>
      </c>
      <c r="C35" s="159" t="n">
        <v>21213</v>
      </c>
      <c r="D35" s="159" t="n">
        <v>10456</v>
      </c>
      <c r="E35" s="159" t="n">
        <v>10757</v>
      </c>
      <c r="F35" s="160" t="n">
        <v>400.3</v>
      </c>
      <c r="G35" s="63" t="n">
        <v>-7</v>
      </c>
      <c r="H35" s="63" t="n">
        <v>-2</v>
      </c>
      <c r="I35" s="63" t="n">
        <v>13</v>
      </c>
      <c r="J35" s="63" t="n">
        <v>15</v>
      </c>
      <c r="K35" s="63" t="n">
        <v>-5</v>
      </c>
      <c r="L35" s="63" t="n">
        <v>101</v>
      </c>
      <c r="M35" s="63" t="n">
        <v>35</v>
      </c>
      <c r="N35" s="63" t="n">
        <v>2</v>
      </c>
      <c r="O35" s="63" t="n">
        <v>106</v>
      </c>
      <c r="P35" s="63" t="n">
        <v>45</v>
      </c>
      <c r="Q35" s="63" t="s">
        <v>384</v>
      </c>
      <c r="R35" s="63" t="n">
        <v>19</v>
      </c>
      <c r="S35" s="63" t="n">
        <v>14</v>
      </c>
      <c r="T35" s="63" t="n">
        <v>5</v>
      </c>
      <c r="U35" s="63" t="n">
        <v>1</v>
      </c>
      <c r="V35" s="63" t="n">
        <v>14</v>
      </c>
      <c r="W35" s="63" t="n">
        <v>6</v>
      </c>
    </row>
    <row r="36" customFormat="false" ht="13.5" hidden="false" customHeight="false" outlineLevel="0" collapsed="false">
      <c r="A36" s="158" t="s">
        <v>465</v>
      </c>
      <c r="B36" s="159" t="n">
        <v>4323</v>
      </c>
      <c r="C36" s="159" t="n">
        <v>13875</v>
      </c>
      <c r="D36" s="159" t="n">
        <v>7021</v>
      </c>
      <c r="E36" s="159" t="n">
        <v>6854</v>
      </c>
      <c r="F36" s="160" t="n">
        <v>598.8</v>
      </c>
      <c r="G36" s="63" t="n">
        <v>16</v>
      </c>
      <c r="H36" s="63" t="n">
        <v>-4</v>
      </c>
      <c r="I36" s="63" t="n">
        <v>5</v>
      </c>
      <c r="J36" s="63" t="n">
        <v>9</v>
      </c>
      <c r="K36" s="63" t="n">
        <v>20</v>
      </c>
      <c r="L36" s="63" t="n">
        <v>83</v>
      </c>
      <c r="M36" s="63" t="n">
        <v>35</v>
      </c>
      <c r="N36" s="63" t="n">
        <v>1</v>
      </c>
      <c r="O36" s="63" t="n">
        <v>63</v>
      </c>
      <c r="P36" s="63" t="n">
        <v>31</v>
      </c>
      <c r="Q36" s="63" t="s">
        <v>384</v>
      </c>
      <c r="R36" s="63" t="n">
        <v>8</v>
      </c>
      <c r="S36" s="63" t="n">
        <v>11</v>
      </c>
      <c r="T36" s="63" t="n">
        <v>-3</v>
      </c>
      <c r="U36" s="63" t="s">
        <v>384</v>
      </c>
      <c r="V36" s="63" t="n">
        <v>7</v>
      </c>
      <c r="W36" s="63" t="n">
        <v>4</v>
      </c>
    </row>
    <row r="37" customFormat="false" ht="13.5" hidden="false" customHeight="false" outlineLevel="0" collapsed="false">
      <c r="A37" s="158" t="s">
        <v>466</v>
      </c>
      <c r="B37" s="159" t="n">
        <v>483</v>
      </c>
      <c r="C37" s="159" t="n">
        <v>1368</v>
      </c>
      <c r="D37" s="159" t="n">
        <v>658</v>
      </c>
      <c r="E37" s="159" t="n">
        <v>710</v>
      </c>
      <c r="F37" s="160" t="n">
        <v>56.4</v>
      </c>
      <c r="G37" s="63" t="n">
        <v>-1</v>
      </c>
      <c r="H37" s="63" t="n">
        <v>2</v>
      </c>
      <c r="I37" s="63" t="n">
        <v>3</v>
      </c>
      <c r="J37" s="63" t="n">
        <v>1</v>
      </c>
      <c r="K37" s="63" t="n">
        <v>-3</v>
      </c>
      <c r="L37" s="63" t="n">
        <v>2</v>
      </c>
      <c r="M37" s="63" t="s">
        <v>384</v>
      </c>
      <c r="N37" s="63" t="s">
        <v>384</v>
      </c>
      <c r="O37" s="63" t="n">
        <v>5</v>
      </c>
      <c r="P37" s="63" t="s">
        <v>384</v>
      </c>
      <c r="Q37" s="63" t="s">
        <v>384</v>
      </c>
      <c r="R37" s="63" t="n">
        <v>4</v>
      </c>
      <c r="S37" s="63" t="s">
        <v>384</v>
      </c>
      <c r="T37" s="63" t="n">
        <v>4</v>
      </c>
      <c r="U37" s="63" t="s">
        <v>384</v>
      </c>
      <c r="V37" s="63" t="s">
        <v>384</v>
      </c>
      <c r="W37" s="63" t="n">
        <v>1</v>
      </c>
    </row>
    <row r="38" customFormat="false" ht="13.5" hidden="false" customHeight="false" outlineLevel="0" collapsed="false">
      <c r="A38" s="158" t="s">
        <v>467</v>
      </c>
      <c r="B38" s="159" t="n">
        <v>10038</v>
      </c>
      <c r="C38" s="159" t="n">
        <v>30339</v>
      </c>
      <c r="D38" s="159" t="n">
        <v>15095</v>
      </c>
      <c r="E38" s="159" t="n">
        <v>15244</v>
      </c>
      <c r="F38" s="160" t="n">
        <v>1038.7</v>
      </c>
      <c r="G38" s="63" t="n">
        <v>-16</v>
      </c>
      <c r="H38" s="63" t="n">
        <v>1</v>
      </c>
      <c r="I38" s="63" t="n">
        <v>20</v>
      </c>
      <c r="J38" s="63" t="n">
        <v>19</v>
      </c>
      <c r="K38" s="63" t="n">
        <v>-17</v>
      </c>
      <c r="L38" s="63" t="n">
        <v>169</v>
      </c>
      <c r="M38" s="63" t="n">
        <v>85</v>
      </c>
      <c r="N38" s="63" t="n">
        <v>3</v>
      </c>
      <c r="O38" s="63" t="n">
        <v>186</v>
      </c>
      <c r="P38" s="63" t="n">
        <v>82</v>
      </c>
      <c r="Q38" s="63" t="n">
        <v>2</v>
      </c>
      <c r="R38" s="63" t="n">
        <v>19</v>
      </c>
      <c r="S38" s="63" t="n">
        <v>17</v>
      </c>
      <c r="T38" s="63" t="n">
        <v>2</v>
      </c>
      <c r="U38" s="63" t="s">
        <v>384</v>
      </c>
      <c r="V38" s="63" t="n">
        <v>12</v>
      </c>
      <c r="W38" s="63" t="n">
        <v>6</v>
      </c>
    </row>
    <row r="39" customFormat="false" ht="13.5" hidden="false" customHeight="false" outlineLevel="0" collapsed="false">
      <c r="A39" s="60"/>
      <c r="B39" s="159"/>
      <c r="C39" s="159"/>
      <c r="D39" s="159"/>
      <c r="E39" s="159"/>
      <c r="F39" s="160"/>
      <c r="G39" s="63"/>
      <c r="H39" s="63"/>
      <c r="I39" s="63"/>
      <c r="J39" s="63"/>
      <c r="K39" s="63"/>
      <c r="L39" s="63"/>
      <c r="M39" s="63"/>
      <c r="N39" s="63"/>
      <c r="O39" s="63"/>
      <c r="P39" s="63"/>
      <c r="Q39" s="63"/>
      <c r="R39" s="63"/>
      <c r="S39" s="63"/>
      <c r="T39" s="63"/>
      <c r="U39" s="63"/>
      <c r="V39" s="63"/>
      <c r="W39" s="63"/>
    </row>
    <row r="40" customFormat="false" ht="13.5" hidden="false" customHeight="false" outlineLevel="0" collapsed="false">
      <c r="A40" s="161" t="s">
        <v>468</v>
      </c>
      <c r="B40" s="159"/>
      <c r="C40" s="159"/>
      <c r="D40" s="159"/>
      <c r="E40" s="159"/>
      <c r="F40" s="160"/>
      <c r="G40" s="63"/>
      <c r="H40" s="63"/>
      <c r="I40" s="63"/>
      <c r="J40" s="63"/>
      <c r="K40" s="63"/>
      <c r="L40" s="63"/>
      <c r="M40" s="63"/>
      <c r="N40" s="63"/>
      <c r="O40" s="63"/>
      <c r="P40" s="63"/>
      <c r="Q40" s="63"/>
      <c r="R40" s="63"/>
      <c r="S40" s="63"/>
      <c r="T40" s="63"/>
      <c r="U40" s="63"/>
      <c r="V40" s="63"/>
      <c r="W40" s="63"/>
    </row>
    <row r="41" customFormat="false" ht="13.5" hidden="false" customHeight="false" outlineLevel="0" collapsed="false">
      <c r="A41" s="161"/>
      <c r="B41" s="159"/>
      <c r="C41" s="159"/>
      <c r="D41" s="159"/>
      <c r="E41" s="159"/>
      <c r="F41" s="160"/>
      <c r="G41" s="63"/>
      <c r="H41" s="63"/>
      <c r="I41" s="63"/>
      <c r="J41" s="63"/>
      <c r="K41" s="63"/>
      <c r="L41" s="63"/>
      <c r="M41" s="63"/>
      <c r="N41" s="63"/>
      <c r="O41" s="63"/>
      <c r="P41" s="63"/>
      <c r="Q41" s="63"/>
      <c r="R41" s="63"/>
      <c r="S41" s="63"/>
      <c r="T41" s="63"/>
      <c r="U41" s="63"/>
      <c r="V41" s="63"/>
      <c r="W41" s="63"/>
    </row>
    <row r="42" customFormat="false" ht="13.5" hidden="false" customHeight="false" outlineLevel="0" collapsed="false">
      <c r="A42" s="158" t="s">
        <v>469</v>
      </c>
      <c r="B42" s="159" t="n">
        <v>2442</v>
      </c>
      <c r="C42" s="159" t="n">
        <v>8139</v>
      </c>
      <c r="D42" s="159" t="n">
        <v>4109</v>
      </c>
      <c r="E42" s="159" t="n">
        <v>4030</v>
      </c>
      <c r="F42" s="160" t="n">
        <v>522.4</v>
      </c>
      <c r="G42" s="63" t="n">
        <v>4</v>
      </c>
      <c r="H42" s="63" t="s">
        <v>384</v>
      </c>
      <c r="I42" s="63" t="n">
        <v>6</v>
      </c>
      <c r="J42" s="63" t="n">
        <v>6</v>
      </c>
      <c r="K42" s="63" t="n">
        <v>4</v>
      </c>
      <c r="L42" s="63" t="n">
        <v>35</v>
      </c>
      <c r="M42" s="63" t="n">
        <v>6</v>
      </c>
      <c r="N42" s="63" t="n">
        <v>2</v>
      </c>
      <c r="O42" s="63" t="n">
        <v>31</v>
      </c>
      <c r="P42" s="63" t="n">
        <v>7</v>
      </c>
      <c r="Q42" s="63" t="s">
        <v>384</v>
      </c>
      <c r="R42" s="63" t="n">
        <v>9</v>
      </c>
      <c r="S42" s="63" t="n">
        <v>6</v>
      </c>
      <c r="T42" s="63" t="n">
        <v>3</v>
      </c>
      <c r="U42" s="63" t="s">
        <v>384</v>
      </c>
      <c r="V42" s="63" t="n">
        <v>1</v>
      </c>
      <c r="W42" s="63" t="n">
        <v>2</v>
      </c>
    </row>
    <row r="43" customFormat="false" ht="13.5" hidden="false" customHeight="false" outlineLevel="0" collapsed="false">
      <c r="A43" s="158" t="s">
        <v>470</v>
      </c>
      <c r="B43" s="159" t="n">
        <v>4749</v>
      </c>
      <c r="C43" s="159" t="n">
        <v>13882</v>
      </c>
      <c r="D43" s="159" t="n">
        <v>6962</v>
      </c>
      <c r="E43" s="159" t="n">
        <v>6920</v>
      </c>
      <c r="F43" s="160" t="n">
        <v>607.5</v>
      </c>
      <c r="G43" s="63" t="n">
        <v>-10</v>
      </c>
      <c r="H43" s="63" t="n">
        <v>-4</v>
      </c>
      <c r="I43" s="63" t="n">
        <v>8</v>
      </c>
      <c r="J43" s="63" t="n">
        <v>12</v>
      </c>
      <c r="K43" s="63" t="n">
        <v>-6</v>
      </c>
      <c r="L43" s="63" t="n">
        <v>51</v>
      </c>
      <c r="M43" s="63" t="n">
        <v>18</v>
      </c>
      <c r="N43" s="63" t="n">
        <v>1</v>
      </c>
      <c r="O43" s="63" t="n">
        <v>57</v>
      </c>
      <c r="P43" s="63" t="n">
        <v>20</v>
      </c>
      <c r="Q43" s="63" t="s">
        <v>384</v>
      </c>
      <c r="R43" s="63" t="n">
        <v>11</v>
      </c>
      <c r="S43" s="63" t="n">
        <v>11</v>
      </c>
      <c r="T43" s="63" t="s">
        <v>384</v>
      </c>
      <c r="U43" s="63" t="s">
        <v>384</v>
      </c>
      <c r="V43" s="63" t="n">
        <v>3</v>
      </c>
      <c r="W43" s="63" t="s">
        <v>384</v>
      </c>
    </row>
    <row r="44" customFormat="false" ht="13.5" hidden="false" customHeight="false" outlineLevel="0" collapsed="false">
      <c r="A44" s="158" t="s">
        <v>471</v>
      </c>
      <c r="B44" s="159" t="n">
        <v>8887</v>
      </c>
      <c r="C44" s="159" t="n">
        <v>28076</v>
      </c>
      <c r="D44" s="159" t="n">
        <v>14063</v>
      </c>
      <c r="E44" s="159" t="n">
        <v>14013</v>
      </c>
      <c r="F44" s="160" t="n">
        <v>774.1</v>
      </c>
      <c r="G44" s="63" t="n">
        <v>-54</v>
      </c>
      <c r="H44" s="63" t="n">
        <v>-11</v>
      </c>
      <c r="I44" s="63" t="n">
        <v>12</v>
      </c>
      <c r="J44" s="63" t="n">
        <v>23</v>
      </c>
      <c r="K44" s="63" t="n">
        <v>-43</v>
      </c>
      <c r="L44" s="63" t="n">
        <v>75</v>
      </c>
      <c r="M44" s="63" t="n">
        <v>44</v>
      </c>
      <c r="N44" s="63" t="n">
        <v>3</v>
      </c>
      <c r="O44" s="63" t="n">
        <v>118</v>
      </c>
      <c r="P44" s="63" t="n">
        <v>54</v>
      </c>
      <c r="Q44" s="63" t="n">
        <v>4</v>
      </c>
      <c r="R44" s="63" t="n">
        <v>17</v>
      </c>
      <c r="S44" s="63" t="n">
        <v>25</v>
      </c>
      <c r="T44" s="63" t="n">
        <v>-8</v>
      </c>
      <c r="U44" s="63" t="n">
        <v>1</v>
      </c>
      <c r="V44" s="63" t="n">
        <v>7</v>
      </c>
      <c r="W44" s="63" t="n">
        <v>10</v>
      </c>
    </row>
    <row r="45" customFormat="false" ht="13.5" hidden="false" customHeight="false" outlineLevel="0" collapsed="false">
      <c r="A45" s="158" t="s">
        <v>472</v>
      </c>
      <c r="B45" s="159" t="n">
        <v>6160</v>
      </c>
      <c r="C45" s="159" t="n">
        <v>18535</v>
      </c>
      <c r="D45" s="159" t="n">
        <v>9366</v>
      </c>
      <c r="E45" s="159" t="n">
        <v>9169</v>
      </c>
      <c r="F45" s="160" t="n">
        <v>605.9</v>
      </c>
      <c r="G45" s="63" t="n">
        <v>35</v>
      </c>
      <c r="H45" s="63" t="n">
        <v>6</v>
      </c>
      <c r="I45" s="63" t="n">
        <v>17</v>
      </c>
      <c r="J45" s="63" t="n">
        <v>11</v>
      </c>
      <c r="K45" s="63" t="n">
        <v>29</v>
      </c>
      <c r="L45" s="63" t="n">
        <v>111</v>
      </c>
      <c r="M45" s="63" t="n">
        <v>53</v>
      </c>
      <c r="N45" s="63" t="n">
        <v>10</v>
      </c>
      <c r="O45" s="63" t="n">
        <v>82</v>
      </c>
      <c r="P45" s="63" t="n">
        <v>34</v>
      </c>
      <c r="Q45" s="63" t="n">
        <v>1</v>
      </c>
      <c r="R45" s="63" t="n">
        <v>14</v>
      </c>
      <c r="S45" s="63" t="n">
        <v>11</v>
      </c>
      <c r="T45" s="63" t="n">
        <v>3</v>
      </c>
      <c r="U45" s="63" t="s">
        <v>384</v>
      </c>
      <c r="V45" s="63" t="n">
        <v>6</v>
      </c>
      <c r="W45" s="63" t="s">
        <v>384</v>
      </c>
    </row>
    <row r="46" customFormat="false" ht="13.5" hidden="false" customHeight="false" outlineLevel="0" collapsed="false">
      <c r="A46" s="158" t="s">
        <v>473</v>
      </c>
      <c r="B46" s="159" t="n">
        <v>3533</v>
      </c>
      <c r="C46" s="159" t="n">
        <v>11862</v>
      </c>
      <c r="D46" s="159" t="n">
        <v>5902</v>
      </c>
      <c r="E46" s="159" t="n">
        <v>5960</v>
      </c>
      <c r="F46" s="160" t="n">
        <v>544.9</v>
      </c>
      <c r="G46" s="63" t="n">
        <v>-6</v>
      </c>
      <c r="H46" s="63" t="n">
        <v>3</v>
      </c>
      <c r="I46" s="63" t="n">
        <v>8</v>
      </c>
      <c r="J46" s="63" t="n">
        <v>5</v>
      </c>
      <c r="K46" s="63" t="n">
        <v>-9</v>
      </c>
      <c r="L46" s="63" t="n">
        <v>42</v>
      </c>
      <c r="M46" s="63" t="n">
        <v>14</v>
      </c>
      <c r="N46" s="63" t="s">
        <v>384</v>
      </c>
      <c r="O46" s="63" t="n">
        <v>51</v>
      </c>
      <c r="P46" s="63" t="n">
        <v>14</v>
      </c>
      <c r="Q46" s="63" t="s">
        <v>384</v>
      </c>
      <c r="R46" s="63" t="n">
        <v>10</v>
      </c>
      <c r="S46" s="63" t="n">
        <v>4</v>
      </c>
      <c r="T46" s="63" t="n">
        <v>6</v>
      </c>
      <c r="U46" s="63" t="s">
        <v>384</v>
      </c>
      <c r="V46" s="63" t="n">
        <v>4</v>
      </c>
      <c r="W46" s="63" t="n">
        <v>1</v>
      </c>
    </row>
    <row r="47" customFormat="false" ht="13.5" hidden="false" customHeight="false" outlineLevel="0" collapsed="false">
      <c r="A47" s="60"/>
      <c r="B47" s="159"/>
      <c r="C47" s="159"/>
      <c r="D47" s="159"/>
      <c r="E47" s="159"/>
      <c r="F47" s="160"/>
      <c r="G47" s="63"/>
      <c r="H47" s="63"/>
      <c r="I47" s="63"/>
      <c r="J47" s="63"/>
      <c r="K47" s="63"/>
      <c r="L47" s="63"/>
      <c r="M47" s="63"/>
      <c r="N47" s="63"/>
      <c r="O47" s="63"/>
      <c r="P47" s="63"/>
      <c r="Q47" s="63"/>
      <c r="R47" s="63"/>
      <c r="S47" s="63"/>
      <c r="T47" s="63"/>
      <c r="U47" s="63"/>
      <c r="V47" s="63"/>
      <c r="W47" s="63"/>
    </row>
    <row r="48" customFormat="false" ht="13.5" hidden="false" customHeight="false" outlineLevel="0" collapsed="false">
      <c r="A48" s="158" t="s">
        <v>474</v>
      </c>
      <c r="B48" s="159" t="n">
        <v>4026</v>
      </c>
      <c r="C48" s="159" t="n">
        <v>12686</v>
      </c>
      <c r="D48" s="159" t="n">
        <v>6284</v>
      </c>
      <c r="E48" s="159" t="n">
        <v>6402</v>
      </c>
      <c r="F48" s="160" t="n">
        <v>801.9</v>
      </c>
      <c r="G48" s="63" t="n">
        <v>-19</v>
      </c>
      <c r="H48" s="63" t="s">
        <v>384</v>
      </c>
      <c r="I48" s="63" t="n">
        <v>9</v>
      </c>
      <c r="J48" s="63" t="n">
        <v>9</v>
      </c>
      <c r="K48" s="63" t="n">
        <v>-19</v>
      </c>
      <c r="L48" s="63" t="n">
        <v>56</v>
      </c>
      <c r="M48" s="63" t="n">
        <v>19</v>
      </c>
      <c r="N48" s="63" t="s">
        <v>384</v>
      </c>
      <c r="O48" s="63" t="n">
        <v>75</v>
      </c>
      <c r="P48" s="63" t="n">
        <v>27</v>
      </c>
      <c r="Q48" s="63" t="s">
        <v>384</v>
      </c>
      <c r="R48" s="63" t="n">
        <v>5</v>
      </c>
      <c r="S48" s="63" t="n">
        <v>10</v>
      </c>
      <c r="T48" s="63" t="n">
        <v>-5</v>
      </c>
      <c r="U48" s="63" t="s">
        <v>384</v>
      </c>
      <c r="V48" s="63" t="n">
        <v>4</v>
      </c>
      <c r="W48" s="63" t="n">
        <v>4</v>
      </c>
    </row>
    <row r="49" customFormat="false" ht="13.5" hidden="false" customHeight="false" outlineLevel="0" collapsed="false">
      <c r="A49" s="158" t="s">
        <v>475</v>
      </c>
      <c r="B49" s="159" t="n">
        <v>12588</v>
      </c>
      <c r="C49" s="159" t="n">
        <v>37773</v>
      </c>
      <c r="D49" s="159" t="n">
        <v>18764</v>
      </c>
      <c r="E49" s="159" t="n">
        <v>19009</v>
      </c>
      <c r="F49" s="160" t="n">
        <v>588.6</v>
      </c>
      <c r="G49" s="63" t="n">
        <v>2</v>
      </c>
      <c r="H49" s="63" t="n">
        <v>5</v>
      </c>
      <c r="I49" s="63" t="n">
        <v>21</v>
      </c>
      <c r="J49" s="63" t="n">
        <v>16</v>
      </c>
      <c r="K49" s="63" t="n">
        <v>-3</v>
      </c>
      <c r="L49" s="63" t="n">
        <v>178</v>
      </c>
      <c r="M49" s="63" t="n">
        <v>86</v>
      </c>
      <c r="N49" s="63" t="n">
        <v>1</v>
      </c>
      <c r="O49" s="63" t="n">
        <v>181</v>
      </c>
      <c r="P49" s="63" t="n">
        <v>79</v>
      </c>
      <c r="Q49" s="63" t="n">
        <v>1</v>
      </c>
      <c r="R49" s="63" t="n">
        <v>28</v>
      </c>
      <c r="S49" s="63" t="n">
        <v>22</v>
      </c>
      <c r="T49" s="63" t="n">
        <v>6</v>
      </c>
      <c r="U49" s="63" t="s">
        <v>384</v>
      </c>
      <c r="V49" s="63" t="n">
        <v>13</v>
      </c>
      <c r="W49" s="63" t="n">
        <v>11</v>
      </c>
    </row>
    <row r="50" customFormat="false" ht="13.5" hidden="false" customHeight="false" outlineLevel="0" collapsed="false">
      <c r="A50" s="60"/>
      <c r="B50" s="159"/>
      <c r="C50" s="159"/>
      <c r="D50" s="159"/>
      <c r="E50" s="159"/>
      <c r="F50" s="160"/>
      <c r="G50" s="63"/>
      <c r="H50" s="63"/>
      <c r="I50" s="63"/>
      <c r="J50" s="63"/>
      <c r="K50" s="63"/>
      <c r="L50" s="63"/>
      <c r="M50" s="63"/>
      <c r="N50" s="63"/>
      <c r="O50" s="63"/>
      <c r="P50" s="63"/>
      <c r="Q50" s="63"/>
      <c r="R50" s="63"/>
      <c r="S50" s="63"/>
      <c r="T50" s="63"/>
      <c r="U50" s="63"/>
      <c r="V50" s="63"/>
      <c r="W50" s="63"/>
    </row>
    <row r="51" customFormat="false" ht="13.5" hidden="false" customHeight="false" outlineLevel="0" collapsed="false">
      <c r="A51" s="161" t="s">
        <v>476</v>
      </c>
      <c r="B51" s="159"/>
      <c r="C51" s="159"/>
      <c r="D51" s="159"/>
      <c r="E51" s="159"/>
      <c r="F51" s="160"/>
      <c r="G51" s="63"/>
      <c r="H51" s="63"/>
      <c r="I51" s="63"/>
      <c r="J51" s="63"/>
      <c r="K51" s="63"/>
      <c r="L51" s="63"/>
      <c r="M51" s="63"/>
      <c r="N51" s="63"/>
      <c r="O51" s="63"/>
      <c r="P51" s="63"/>
      <c r="Q51" s="63"/>
      <c r="R51" s="63"/>
      <c r="S51" s="63"/>
      <c r="T51" s="63"/>
      <c r="U51" s="63"/>
      <c r="V51" s="63"/>
      <c r="W51" s="63"/>
    </row>
    <row r="52" customFormat="false" ht="13.5" hidden="false" customHeight="false" outlineLevel="0" collapsed="false">
      <c r="A52" s="161"/>
      <c r="B52" s="159"/>
      <c r="C52" s="159"/>
      <c r="D52" s="159"/>
      <c r="E52" s="159"/>
      <c r="F52" s="160"/>
      <c r="G52" s="63"/>
      <c r="H52" s="63"/>
      <c r="I52" s="63"/>
      <c r="J52" s="63"/>
      <c r="K52" s="63"/>
      <c r="L52" s="63"/>
      <c r="M52" s="63"/>
      <c r="N52" s="63"/>
      <c r="O52" s="63"/>
      <c r="P52" s="63"/>
      <c r="Q52" s="63"/>
      <c r="R52" s="63"/>
      <c r="S52" s="63"/>
      <c r="T52" s="63"/>
      <c r="U52" s="63"/>
      <c r="V52" s="63"/>
      <c r="W52" s="63"/>
    </row>
    <row r="53" customFormat="false" ht="13.5" hidden="false" customHeight="false" outlineLevel="0" collapsed="false">
      <c r="A53" s="158" t="s">
        <v>477</v>
      </c>
      <c r="B53" s="159" t="n">
        <v>5864</v>
      </c>
      <c r="C53" s="159" t="n">
        <v>20300</v>
      </c>
      <c r="D53" s="159" t="n">
        <v>10096</v>
      </c>
      <c r="E53" s="159" t="n">
        <v>10204</v>
      </c>
      <c r="F53" s="160" t="n">
        <v>709.8</v>
      </c>
      <c r="G53" s="63" t="n">
        <v>-11</v>
      </c>
      <c r="H53" s="63" t="n">
        <v>-4</v>
      </c>
      <c r="I53" s="63" t="n">
        <v>9</v>
      </c>
      <c r="J53" s="63" t="n">
        <v>13</v>
      </c>
      <c r="K53" s="63" t="n">
        <v>-7</v>
      </c>
      <c r="L53" s="63" t="n">
        <v>58</v>
      </c>
      <c r="M53" s="63" t="n">
        <v>12</v>
      </c>
      <c r="N53" s="63" t="n">
        <v>1</v>
      </c>
      <c r="O53" s="63" t="n">
        <v>65</v>
      </c>
      <c r="P53" s="63" t="n">
        <v>27</v>
      </c>
      <c r="Q53" s="63" t="s">
        <v>384</v>
      </c>
      <c r="R53" s="63" t="n">
        <v>12</v>
      </c>
      <c r="S53" s="63" t="n">
        <v>12</v>
      </c>
      <c r="T53" s="63" t="s">
        <v>384</v>
      </c>
      <c r="U53" s="63" t="s">
        <v>384</v>
      </c>
      <c r="V53" s="63" t="n">
        <v>9</v>
      </c>
      <c r="W53" s="63" t="n">
        <v>3</v>
      </c>
    </row>
    <row r="54" customFormat="false" ht="13.5" hidden="false" customHeight="false" outlineLevel="0" collapsed="false">
      <c r="A54" s="158" t="s">
        <v>478</v>
      </c>
      <c r="B54" s="159" t="n">
        <v>1249</v>
      </c>
      <c r="C54" s="159" t="n">
        <v>4222</v>
      </c>
      <c r="D54" s="159" t="n">
        <v>2081</v>
      </c>
      <c r="E54" s="159" t="n">
        <v>2141</v>
      </c>
      <c r="F54" s="160" t="n">
        <v>725.4</v>
      </c>
      <c r="G54" s="63" t="n">
        <v>-1</v>
      </c>
      <c r="H54" s="63" t="n">
        <v>-1</v>
      </c>
      <c r="I54" s="63" t="n">
        <v>2</v>
      </c>
      <c r="J54" s="63" t="n">
        <v>3</v>
      </c>
      <c r="K54" s="63" t="s">
        <v>384</v>
      </c>
      <c r="L54" s="63" t="n">
        <v>17</v>
      </c>
      <c r="M54" s="63" t="n">
        <v>5</v>
      </c>
      <c r="N54" s="63" t="n">
        <v>2</v>
      </c>
      <c r="O54" s="63" t="n">
        <v>17</v>
      </c>
      <c r="P54" s="63" t="n">
        <v>4</v>
      </c>
      <c r="Q54" s="63" t="s">
        <v>384</v>
      </c>
      <c r="R54" s="63" t="n">
        <v>2</v>
      </c>
      <c r="S54" s="63" t="n">
        <v>3</v>
      </c>
      <c r="T54" s="63" t="n">
        <v>-1</v>
      </c>
      <c r="U54" s="63" t="s">
        <v>384</v>
      </c>
      <c r="V54" s="63" t="n">
        <v>3</v>
      </c>
      <c r="W54" s="63" t="s">
        <v>384</v>
      </c>
    </row>
    <row r="55" customFormat="false" ht="13.5" hidden="false" customHeight="false" outlineLevel="0" collapsed="false">
      <c r="A55" s="158" t="s">
        <v>479</v>
      </c>
      <c r="B55" s="159" t="n">
        <v>2301</v>
      </c>
      <c r="C55" s="159" t="n">
        <v>7987</v>
      </c>
      <c r="D55" s="159" t="n">
        <v>3899</v>
      </c>
      <c r="E55" s="159" t="n">
        <v>4088</v>
      </c>
      <c r="F55" s="160" t="n">
        <v>481.7</v>
      </c>
      <c r="G55" s="63" t="n">
        <v>5</v>
      </c>
      <c r="H55" s="63" t="n">
        <v>-1</v>
      </c>
      <c r="I55" s="63" t="n">
        <v>3</v>
      </c>
      <c r="J55" s="63" t="n">
        <v>4</v>
      </c>
      <c r="K55" s="63" t="n">
        <v>6</v>
      </c>
      <c r="L55" s="63" t="n">
        <v>22</v>
      </c>
      <c r="M55" s="63" t="n">
        <v>4</v>
      </c>
      <c r="N55" s="63" t="s">
        <v>384</v>
      </c>
      <c r="O55" s="63" t="n">
        <v>16</v>
      </c>
      <c r="P55" s="63" t="n">
        <v>6</v>
      </c>
      <c r="Q55" s="63" t="s">
        <v>384</v>
      </c>
      <c r="R55" s="63" t="n">
        <v>2</v>
      </c>
      <c r="S55" s="63" t="n">
        <v>5</v>
      </c>
      <c r="T55" s="63" t="n">
        <v>-3</v>
      </c>
      <c r="U55" s="63" t="s">
        <v>384</v>
      </c>
      <c r="V55" s="63" t="n">
        <v>1</v>
      </c>
      <c r="W55" s="63" t="s">
        <v>384</v>
      </c>
    </row>
    <row r="56" customFormat="false" ht="13.5" hidden="false" customHeight="false" outlineLevel="0" collapsed="false">
      <c r="A56" s="158" t="s">
        <v>480</v>
      </c>
      <c r="B56" s="159" t="n">
        <v>4033</v>
      </c>
      <c r="C56" s="159" t="n">
        <v>13752</v>
      </c>
      <c r="D56" s="159" t="n">
        <v>6869</v>
      </c>
      <c r="E56" s="159" t="n">
        <v>6883</v>
      </c>
      <c r="F56" s="160" t="n">
        <v>654.9</v>
      </c>
      <c r="G56" s="63" t="n">
        <v>-16</v>
      </c>
      <c r="H56" s="63" t="n">
        <v>-7</v>
      </c>
      <c r="I56" s="63" t="n">
        <v>2</v>
      </c>
      <c r="J56" s="63" t="n">
        <v>9</v>
      </c>
      <c r="K56" s="63" t="n">
        <v>-9</v>
      </c>
      <c r="L56" s="63" t="n">
        <v>48</v>
      </c>
      <c r="M56" s="63" t="n">
        <v>34</v>
      </c>
      <c r="N56" s="63" t="n">
        <v>1</v>
      </c>
      <c r="O56" s="63" t="n">
        <v>57</v>
      </c>
      <c r="P56" s="63" t="n">
        <v>37</v>
      </c>
      <c r="Q56" s="63" t="s">
        <v>384</v>
      </c>
      <c r="R56" s="63" t="n">
        <v>3</v>
      </c>
      <c r="S56" s="63" t="n">
        <v>9</v>
      </c>
      <c r="T56" s="63" t="n">
        <v>-6</v>
      </c>
      <c r="U56" s="63" t="s">
        <v>384</v>
      </c>
      <c r="V56" s="63" t="n">
        <v>4</v>
      </c>
      <c r="W56" s="63" t="n">
        <v>2</v>
      </c>
    </row>
    <row r="57" customFormat="false" ht="13.5" hidden="false" customHeight="false" outlineLevel="0" collapsed="false">
      <c r="A57" s="158" t="s">
        <v>481</v>
      </c>
      <c r="B57" s="159" t="n">
        <v>4423</v>
      </c>
      <c r="C57" s="159" t="n">
        <v>15085</v>
      </c>
      <c r="D57" s="159" t="n">
        <v>7460</v>
      </c>
      <c r="E57" s="159" t="n">
        <v>7625</v>
      </c>
      <c r="F57" s="160" t="n">
        <v>616.5</v>
      </c>
      <c r="G57" s="63" t="n">
        <v>-21</v>
      </c>
      <c r="H57" s="63" t="n">
        <v>3</v>
      </c>
      <c r="I57" s="63" t="n">
        <v>7</v>
      </c>
      <c r="J57" s="63" t="n">
        <v>4</v>
      </c>
      <c r="K57" s="63" t="n">
        <v>-24</v>
      </c>
      <c r="L57" s="63" t="n">
        <v>43</v>
      </c>
      <c r="M57" s="63" t="n">
        <v>16</v>
      </c>
      <c r="N57" s="63" t="n">
        <v>2</v>
      </c>
      <c r="O57" s="63" t="n">
        <v>67</v>
      </c>
      <c r="P57" s="63" t="n">
        <v>24</v>
      </c>
      <c r="Q57" s="63" t="s">
        <v>384</v>
      </c>
      <c r="R57" s="63" t="n">
        <v>7</v>
      </c>
      <c r="S57" s="63" t="n">
        <v>4</v>
      </c>
      <c r="T57" s="63" t="n">
        <v>3</v>
      </c>
      <c r="U57" s="63" t="s">
        <v>384</v>
      </c>
      <c r="V57" s="63" t="n">
        <v>1</v>
      </c>
      <c r="W57" s="63" t="n">
        <v>1</v>
      </c>
    </row>
    <row r="58" customFormat="false" ht="13.5" hidden="false" customHeight="false" outlineLevel="0" collapsed="false">
      <c r="A58" s="60"/>
      <c r="B58" s="159"/>
      <c r="C58" s="159"/>
      <c r="D58" s="159"/>
      <c r="E58" s="159"/>
      <c r="F58" s="160"/>
      <c r="G58" s="63"/>
      <c r="H58" s="63"/>
      <c r="I58" s="63"/>
      <c r="J58" s="63"/>
      <c r="K58" s="63"/>
      <c r="L58" s="63"/>
      <c r="M58" s="63"/>
      <c r="N58" s="63"/>
      <c r="O58" s="63"/>
      <c r="P58" s="63"/>
      <c r="Q58" s="63"/>
      <c r="R58" s="63"/>
      <c r="S58" s="63"/>
      <c r="T58" s="63"/>
      <c r="U58" s="63"/>
      <c r="V58" s="63"/>
      <c r="W58" s="63"/>
    </row>
    <row r="59" customFormat="false" ht="13.5" hidden="false" customHeight="false" outlineLevel="0" collapsed="false">
      <c r="A59" s="161" t="s">
        <v>482</v>
      </c>
      <c r="B59" s="159"/>
      <c r="C59" s="159"/>
      <c r="D59" s="159"/>
      <c r="E59" s="159"/>
      <c r="F59" s="160"/>
      <c r="G59" s="63"/>
      <c r="H59" s="63"/>
      <c r="I59" s="63"/>
      <c r="J59" s="63"/>
      <c r="K59" s="63"/>
      <c r="L59" s="63"/>
      <c r="M59" s="63"/>
      <c r="N59" s="63"/>
      <c r="O59" s="63"/>
      <c r="P59" s="63"/>
      <c r="Q59" s="63"/>
      <c r="R59" s="63"/>
      <c r="S59" s="63"/>
      <c r="T59" s="63"/>
      <c r="U59" s="63"/>
      <c r="V59" s="63"/>
      <c r="W59" s="63"/>
    </row>
    <row r="60" customFormat="false" ht="13.5" hidden="false" customHeight="false" outlineLevel="0" collapsed="false">
      <c r="A60" s="161"/>
      <c r="B60" s="159"/>
      <c r="C60" s="159"/>
      <c r="D60" s="159"/>
      <c r="E60" s="159"/>
      <c r="F60" s="160"/>
      <c r="G60" s="63"/>
      <c r="H60" s="63"/>
      <c r="I60" s="63"/>
      <c r="J60" s="63"/>
      <c r="K60" s="63"/>
      <c r="L60" s="63"/>
      <c r="M60" s="63"/>
      <c r="N60" s="63"/>
      <c r="O60" s="63"/>
      <c r="P60" s="63"/>
      <c r="Q60" s="63"/>
      <c r="R60" s="63"/>
      <c r="S60" s="63"/>
      <c r="T60" s="63"/>
      <c r="U60" s="63"/>
      <c r="V60" s="63"/>
      <c r="W60" s="63"/>
    </row>
    <row r="61" customFormat="false" ht="13.5" hidden="false" customHeight="false" outlineLevel="0" collapsed="false">
      <c r="A61" s="158" t="s">
        <v>483</v>
      </c>
      <c r="B61" s="159" t="n">
        <v>12723</v>
      </c>
      <c r="C61" s="159" t="n">
        <v>35015</v>
      </c>
      <c r="D61" s="159" t="n">
        <v>18206</v>
      </c>
      <c r="E61" s="159" t="n">
        <v>16809</v>
      </c>
      <c r="F61" s="160" t="n">
        <v>2195.3</v>
      </c>
      <c r="G61" s="63" t="n">
        <v>17</v>
      </c>
      <c r="H61" s="63" t="n">
        <v>-8</v>
      </c>
      <c r="I61" s="63" t="n">
        <v>16</v>
      </c>
      <c r="J61" s="63" t="n">
        <v>24</v>
      </c>
      <c r="K61" s="63" t="n">
        <v>25</v>
      </c>
      <c r="L61" s="63" t="n">
        <v>195</v>
      </c>
      <c r="M61" s="63" t="n">
        <v>121</v>
      </c>
      <c r="N61" s="63" t="n">
        <v>6</v>
      </c>
      <c r="O61" s="63" t="n">
        <v>170</v>
      </c>
      <c r="P61" s="63" t="n">
        <v>78</v>
      </c>
      <c r="Q61" s="63" t="s">
        <v>384</v>
      </c>
      <c r="R61" s="63" t="n">
        <v>23</v>
      </c>
      <c r="S61" s="63" t="n">
        <v>24</v>
      </c>
      <c r="T61" s="63" t="n">
        <v>-1</v>
      </c>
      <c r="U61" s="63" t="s">
        <v>384</v>
      </c>
      <c r="V61" s="63" t="n">
        <v>10</v>
      </c>
      <c r="W61" s="63" t="n">
        <v>8</v>
      </c>
    </row>
    <row r="62" customFormat="false" ht="13.5" hidden="false" customHeight="false" outlineLevel="0" collapsed="false">
      <c r="A62" s="158" t="s">
        <v>484</v>
      </c>
      <c r="B62" s="159" t="n">
        <v>15360</v>
      </c>
      <c r="C62" s="159" t="n">
        <v>47292</v>
      </c>
      <c r="D62" s="159" t="n">
        <v>23683</v>
      </c>
      <c r="E62" s="159" t="n">
        <v>23609</v>
      </c>
      <c r="F62" s="160" t="n">
        <v>1900.8</v>
      </c>
      <c r="G62" s="63" t="n">
        <v>36</v>
      </c>
      <c r="H62" s="63" t="n">
        <v>10</v>
      </c>
      <c r="I62" s="63" t="n">
        <v>33</v>
      </c>
      <c r="J62" s="63" t="n">
        <v>23</v>
      </c>
      <c r="K62" s="63" t="n">
        <v>26</v>
      </c>
      <c r="L62" s="63" t="n">
        <v>203</v>
      </c>
      <c r="M62" s="63" t="n">
        <v>99</v>
      </c>
      <c r="N62" s="63" t="s">
        <v>384</v>
      </c>
      <c r="O62" s="63" t="n">
        <v>177</v>
      </c>
      <c r="P62" s="63" t="n">
        <v>89</v>
      </c>
      <c r="Q62" s="63" t="n">
        <v>3</v>
      </c>
      <c r="R62" s="63" t="n">
        <v>39</v>
      </c>
      <c r="S62" s="63" t="n">
        <v>23</v>
      </c>
      <c r="T62" s="63" t="n">
        <v>16</v>
      </c>
      <c r="U62" s="63" t="n">
        <v>1</v>
      </c>
      <c r="V62" s="63" t="n">
        <v>15</v>
      </c>
      <c r="W62" s="63" t="n">
        <v>1</v>
      </c>
    </row>
    <row r="63" customFormat="false" ht="13.5" hidden="false" customHeight="false" outlineLevel="0" collapsed="false">
      <c r="A63" s="158" t="s">
        <v>485</v>
      </c>
      <c r="B63" s="159" t="n">
        <v>6967</v>
      </c>
      <c r="C63" s="159" t="n">
        <v>22350</v>
      </c>
      <c r="D63" s="159" t="n">
        <v>11329</v>
      </c>
      <c r="E63" s="159" t="n">
        <v>11021</v>
      </c>
      <c r="F63" s="160" t="n">
        <v>816.6</v>
      </c>
      <c r="G63" s="63" t="n">
        <v>4</v>
      </c>
      <c r="H63" s="63" t="n">
        <v>-5</v>
      </c>
      <c r="I63" s="63" t="n">
        <v>10</v>
      </c>
      <c r="J63" s="63" t="n">
        <v>15</v>
      </c>
      <c r="K63" s="63" t="n">
        <v>9</v>
      </c>
      <c r="L63" s="63" t="n">
        <v>79</v>
      </c>
      <c r="M63" s="63" t="n">
        <v>43</v>
      </c>
      <c r="N63" s="63" t="n">
        <v>1</v>
      </c>
      <c r="O63" s="63" t="n">
        <v>70</v>
      </c>
      <c r="P63" s="63" t="n">
        <v>20</v>
      </c>
      <c r="Q63" s="63" t="s">
        <v>384</v>
      </c>
      <c r="R63" s="63" t="n">
        <v>15</v>
      </c>
      <c r="S63" s="63" t="n">
        <v>13</v>
      </c>
      <c r="T63" s="63" t="n">
        <v>2</v>
      </c>
      <c r="U63" s="63" t="s">
        <v>384</v>
      </c>
      <c r="V63" s="63" t="n">
        <v>8</v>
      </c>
      <c r="W63" s="63" t="n">
        <v>2</v>
      </c>
    </row>
    <row r="64" customFormat="false" ht="13.5" hidden="false" customHeight="false" outlineLevel="0" collapsed="false">
      <c r="A64" s="60"/>
      <c r="B64" s="159"/>
      <c r="C64" s="159"/>
      <c r="D64" s="159"/>
      <c r="E64" s="159"/>
      <c r="F64" s="160"/>
      <c r="G64" s="63"/>
      <c r="H64" s="63"/>
      <c r="I64" s="63"/>
      <c r="J64" s="63"/>
      <c r="K64" s="63"/>
      <c r="L64" s="63"/>
      <c r="M64" s="63"/>
      <c r="N64" s="63"/>
      <c r="O64" s="63"/>
      <c r="P64" s="63"/>
      <c r="Q64" s="63"/>
      <c r="R64" s="63"/>
      <c r="S64" s="63"/>
      <c r="T64" s="63"/>
      <c r="U64" s="63"/>
      <c r="V64" s="63"/>
      <c r="W64" s="63"/>
    </row>
    <row r="65" customFormat="false" ht="13.5" hidden="false" customHeight="false" outlineLevel="0" collapsed="false">
      <c r="A65" s="161" t="s">
        <v>486</v>
      </c>
      <c r="B65" s="159"/>
      <c r="C65" s="159"/>
      <c r="D65" s="159"/>
      <c r="E65" s="159"/>
      <c r="F65" s="160"/>
      <c r="G65" s="63"/>
      <c r="H65" s="63"/>
      <c r="I65" s="63"/>
      <c r="J65" s="63"/>
      <c r="K65" s="63"/>
      <c r="L65" s="63"/>
      <c r="M65" s="63"/>
      <c r="N65" s="63"/>
      <c r="O65" s="63"/>
      <c r="P65" s="63"/>
      <c r="Q65" s="63"/>
      <c r="R65" s="63"/>
      <c r="S65" s="63"/>
      <c r="T65" s="63"/>
      <c r="U65" s="63"/>
      <c r="V65" s="63"/>
      <c r="W65" s="63"/>
    </row>
    <row r="66" customFormat="false" ht="13.5" hidden="false" customHeight="false" outlineLevel="0" collapsed="false">
      <c r="A66" s="161"/>
      <c r="B66" s="159"/>
      <c r="C66" s="159"/>
      <c r="D66" s="159"/>
      <c r="E66" s="159"/>
      <c r="F66" s="160"/>
      <c r="G66" s="63"/>
      <c r="H66" s="63"/>
      <c r="I66" s="63"/>
      <c r="J66" s="63"/>
      <c r="K66" s="63"/>
      <c r="L66" s="63"/>
      <c r="M66" s="63"/>
      <c r="N66" s="63"/>
      <c r="O66" s="63"/>
      <c r="P66" s="63"/>
      <c r="Q66" s="63"/>
      <c r="R66" s="63"/>
      <c r="S66" s="63"/>
      <c r="T66" s="63"/>
      <c r="U66" s="63"/>
      <c r="V66" s="63"/>
      <c r="W66" s="63"/>
    </row>
    <row r="67" customFormat="false" ht="13.5" hidden="false" customHeight="false" outlineLevel="0" collapsed="false">
      <c r="A67" s="158" t="s">
        <v>487</v>
      </c>
      <c r="B67" s="159" t="n">
        <v>8254</v>
      </c>
      <c r="C67" s="159" t="n">
        <v>25318</v>
      </c>
      <c r="D67" s="159" t="n">
        <v>12522</v>
      </c>
      <c r="E67" s="159" t="n">
        <v>12796</v>
      </c>
      <c r="F67" s="160" t="n">
        <v>1604.4</v>
      </c>
      <c r="G67" s="63" t="n">
        <v>-4</v>
      </c>
      <c r="H67" s="63" t="n">
        <v>2</v>
      </c>
      <c r="I67" s="63" t="n">
        <v>16</v>
      </c>
      <c r="J67" s="63" t="n">
        <v>14</v>
      </c>
      <c r="K67" s="63" t="n">
        <v>-6</v>
      </c>
      <c r="L67" s="63" t="n">
        <v>126</v>
      </c>
      <c r="M67" s="63" t="n">
        <v>78</v>
      </c>
      <c r="N67" s="63" t="n">
        <v>3</v>
      </c>
      <c r="O67" s="63" t="n">
        <v>132</v>
      </c>
      <c r="P67" s="63" t="n">
        <v>61</v>
      </c>
      <c r="Q67" s="63" t="s">
        <v>384</v>
      </c>
      <c r="R67" s="63" t="n">
        <v>19</v>
      </c>
      <c r="S67" s="63" t="n">
        <v>12</v>
      </c>
      <c r="T67" s="63" t="n">
        <v>7</v>
      </c>
      <c r="U67" s="63" t="n">
        <v>1</v>
      </c>
      <c r="V67" s="63" t="n">
        <v>10</v>
      </c>
      <c r="W67" s="63" t="n">
        <v>2</v>
      </c>
    </row>
    <row r="68" customFormat="false" ht="13.5" hidden="false" customHeight="false" outlineLevel="0" collapsed="false">
      <c r="A68" s="158" t="s">
        <v>488</v>
      </c>
      <c r="B68" s="159" t="n">
        <v>11417</v>
      </c>
      <c r="C68" s="159" t="n">
        <v>34051</v>
      </c>
      <c r="D68" s="159" t="n">
        <v>16994</v>
      </c>
      <c r="E68" s="159" t="n">
        <v>17057</v>
      </c>
      <c r="F68" s="160" t="n">
        <v>2449.7</v>
      </c>
      <c r="G68" s="63" t="n">
        <v>34</v>
      </c>
      <c r="H68" s="63" t="n">
        <v>3</v>
      </c>
      <c r="I68" s="63" t="n">
        <v>20</v>
      </c>
      <c r="J68" s="63" t="n">
        <v>17</v>
      </c>
      <c r="K68" s="63" t="n">
        <v>31</v>
      </c>
      <c r="L68" s="63" t="n">
        <v>166</v>
      </c>
      <c r="M68" s="63" t="n">
        <v>89</v>
      </c>
      <c r="N68" s="63" t="n">
        <v>2</v>
      </c>
      <c r="O68" s="63" t="n">
        <v>135</v>
      </c>
      <c r="P68" s="63" t="n">
        <v>53</v>
      </c>
      <c r="Q68" s="63" t="s">
        <v>384</v>
      </c>
      <c r="R68" s="63" t="n">
        <v>25</v>
      </c>
      <c r="S68" s="63" t="n">
        <v>16</v>
      </c>
      <c r="T68" s="63" t="n">
        <v>9</v>
      </c>
      <c r="U68" s="63" t="s">
        <v>384</v>
      </c>
      <c r="V68" s="63" t="n">
        <v>7</v>
      </c>
      <c r="W68" s="63" t="n">
        <v>8</v>
      </c>
    </row>
    <row r="69" customFormat="false" ht="13.5" hidden="false" customHeight="false" outlineLevel="0" collapsed="false">
      <c r="A69" s="158" t="s">
        <v>489</v>
      </c>
      <c r="B69" s="159" t="n">
        <v>15656</v>
      </c>
      <c r="C69" s="159" t="n">
        <v>47343</v>
      </c>
      <c r="D69" s="159" t="n">
        <v>23682</v>
      </c>
      <c r="E69" s="159" t="n">
        <v>23661</v>
      </c>
      <c r="F69" s="160" t="n">
        <v>1578.1</v>
      </c>
      <c r="G69" s="63" t="n">
        <v>61</v>
      </c>
      <c r="H69" s="63" t="n">
        <v>19</v>
      </c>
      <c r="I69" s="63" t="n">
        <v>40</v>
      </c>
      <c r="J69" s="63" t="n">
        <v>21</v>
      </c>
      <c r="K69" s="63" t="n">
        <v>42</v>
      </c>
      <c r="L69" s="63" t="n">
        <v>244</v>
      </c>
      <c r="M69" s="63" t="n">
        <v>143</v>
      </c>
      <c r="N69" s="63" t="n">
        <v>1</v>
      </c>
      <c r="O69" s="63" t="n">
        <v>202</v>
      </c>
      <c r="P69" s="63" t="n">
        <v>78</v>
      </c>
      <c r="Q69" s="63" t="n">
        <v>1</v>
      </c>
      <c r="R69" s="63" t="n">
        <v>48</v>
      </c>
      <c r="S69" s="63" t="n">
        <v>26</v>
      </c>
      <c r="T69" s="63" t="n">
        <v>22</v>
      </c>
      <c r="U69" s="63" t="n">
        <v>4</v>
      </c>
      <c r="V69" s="63" t="n">
        <v>10</v>
      </c>
      <c r="W69" s="63" t="n">
        <v>4</v>
      </c>
    </row>
    <row r="70" customFormat="false" ht="13.5" hidden="false" customHeight="false" outlineLevel="0" collapsed="false">
      <c r="A70" s="158" t="s">
        <v>490</v>
      </c>
      <c r="B70" s="159" t="n">
        <v>9279</v>
      </c>
      <c r="C70" s="159" t="n">
        <v>29158</v>
      </c>
      <c r="D70" s="159" t="n">
        <v>14616</v>
      </c>
      <c r="E70" s="159" t="n">
        <v>14542</v>
      </c>
      <c r="F70" s="160" t="n">
        <v>1797.7</v>
      </c>
      <c r="G70" s="63" t="n">
        <v>68</v>
      </c>
      <c r="H70" s="63" t="n">
        <v>-4</v>
      </c>
      <c r="I70" s="63" t="n">
        <v>18</v>
      </c>
      <c r="J70" s="63" t="n">
        <v>22</v>
      </c>
      <c r="K70" s="63" t="n">
        <v>72</v>
      </c>
      <c r="L70" s="63" t="n">
        <v>185</v>
      </c>
      <c r="M70" s="63" t="n">
        <v>77</v>
      </c>
      <c r="N70" s="63" t="n">
        <v>3</v>
      </c>
      <c r="O70" s="63" t="n">
        <v>113</v>
      </c>
      <c r="P70" s="63" t="n">
        <v>43</v>
      </c>
      <c r="Q70" s="63" t="s">
        <v>384</v>
      </c>
      <c r="R70" s="63" t="n">
        <v>17</v>
      </c>
      <c r="S70" s="63" t="n">
        <v>20</v>
      </c>
      <c r="T70" s="63" t="n">
        <v>-3</v>
      </c>
      <c r="U70" s="63" t="n">
        <v>1</v>
      </c>
      <c r="V70" s="63" t="n">
        <v>6</v>
      </c>
      <c r="W70" s="63" t="n">
        <v>7</v>
      </c>
    </row>
    <row r="71" customFormat="false" ht="13.5" hidden="false" customHeight="false" outlineLevel="0" collapsed="false">
      <c r="A71" s="158" t="s">
        <v>491</v>
      </c>
      <c r="B71" s="159" t="n">
        <v>12323</v>
      </c>
      <c r="C71" s="159" t="n">
        <v>37488</v>
      </c>
      <c r="D71" s="159" t="n">
        <v>18529</v>
      </c>
      <c r="E71" s="159" t="n">
        <v>18959</v>
      </c>
      <c r="F71" s="160" t="n">
        <v>1331.7</v>
      </c>
      <c r="G71" s="63" t="n">
        <v>5</v>
      </c>
      <c r="H71" s="63" t="n">
        <v>-14</v>
      </c>
      <c r="I71" s="63" t="n">
        <v>15</v>
      </c>
      <c r="J71" s="63" t="n">
        <v>29</v>
      </c>
      <c r="K71" s="63" t="n">
        <v>19</v>
      </c>
      <c r="L71" s="63" t="n">
        <v>186</v>
      </c>
      <c r="M71" s="63" t="n">
        <v>82</v>
      </c>
      <c r="N71" s="63" t="n">
        <v>4</v>
      </c>
      <c r="O71" s="63" t="n">
        <v>167</v>
      </c>
      <c r="P71" s="63" t="n">
        <v>80</v>
      </c>
      <c r="Q71" s="63" t="s">
        <v>384</v>
      </c>
      <c r="R71" s="63" t="n">
        <v>18</v>
      </c>
      <c r="S71" s="63" t="n">
        <v>29</v>
      </c>
      <c r="T71" s="63" t="n">
        <v>-11</v>
      </c>
      <c r="U71" s="63" t="s">
        <v>384</v>
      </c>
      <c r="V71" s="63" t="n">
        <v>18</v>
      </c>
      <c r="W71" s="63" t="n">
        <v>4</v>
      </c>
    </row>
    <row r="72" customFormat="false" ht="13.5" hidden="false" customHeight="false" outlineLevel="0" collapsed="false">
      <c r="A72" s="118"/>
      <c r="B72" s="118"/>
      <c r="C72" s="118"/>
      <c r="D72" s="118"/>
      <c r="E72" s="118"/>
      <c r="F72" s="133"/>
      <c r="G72" s="133"/>
      <c r="H72" s="133"/>
      <c r="I72" s="133"/>
      <c r="J72" s="133"/>
      <c r="K72" s="133"/>
      <c r="L72" s="133"/>
      <c r="M72" s="133"/>
      <c r="N72" s="133"/>
      <c r="O72" s="133"/>
      <c r="P72" s="133"/>
      <c r="Q72" s="133"/>
      <c r="R72" s="133"/>
      <c r="S72" s="133"/>
      <c r="T72" s="133"/>
      <c r="U72" s="133"/>
      <c r="V72" s="133"/>
      <c r="W72" s="133"/>
    </row>
    <row r="73" customFormat="false" ht="13.5" hidden="false" customHeight="false" outlineLevel="0" collapsed="false">
      <c r="F73" s="124" t="s">
        <v>492</v>
      </c>
      <c r="G73" s="124"/>
      <c r="H73" s="124"/>
      <c r="I73" s="124"/>
      <c r="J73" s="124"/>
      <c r="K73" s="124"/>
      <c r="L73" s="124"/>
      <c r="M73" s="124"/>
      <c r="N73" s="124"/>
      <c r="O73" s="124"/>
      <c r="P73" s="124"/>
      <c r="Q73" s="124"/>
      <c r="R73" s="124"/>
      <c r="S73" s="124"/>
      <c r="T73" s="124" t="s">
        <v>493</v>
      </c>
      <c r="U73" s="124"/>
      <c r="V73" s="124"/>
      <c r="W73" s="124"/>
    </row>
    <row r="74" customFormat="false" ht="13.5" hidden="false" customHeight="false" outlineLevel="0" collapsed="false">
      <c r="F74" s="124"/>
      <c r="G74" s="124"/>
      <c r="H74" s="124"/>
      <c r="I74" s="124"/>
      <c r="J74" s="124"/>
      <c r="K74" s="124"/>
      <c r="L74" s="124"/>
      <c r="M74" s="124"/>
      <c r="N74" s="124"/>
      <c r="O74" s="124"/>
      <c r="P74" s="124"/>
      <c r="Q74" s="124"/>
      <c r="R74" s="124"/>
      <c r="S74" s="124"/>
      <c r="T74" s="124"/>
      <c r="U74" s="124"/>
      <c r="V74" s="124"/>
      <c r="W74" s="124"/>
    </row>
    <row r="75" customFormat="false" ht="13.5" hidden="false" customHeight="false" outlineLevel="0" collapsed="false">
      <c r="F75" s="124"/>
      <c r="G75" s="124"/>
      <c r="H75" s="124"/>
      <c r="I75" s="124"/>
      <c r="J75" s="124"/>
      <c r="K75" s="124"/>
      <c r="L75" s="124"/>
      <c r="M75" s="124"/>
      <c r="N75" s="124"/>
      <c r="O75" s="124"/>
      <c r="P75" s="124"/>
      <c r="Q75" s="124"/>
      <c r="R75" s="124"/>
      <c r="S75" s="124"/>
      <c r="T75" s="124"/>
      <c r="U75" s="124"/>
      <c r="V75" s="124"/>
      <c r="W75" s="124"/>
    </row>
    <row r="76" customFormat="false" ht="13.5" hidden="false" customHeight="false" outlineLevel="0" collapsed="false">
      <c r="F76" s="124"/>
      <c r="G76" s="124"/>
      <c r="H76" s="124"/>
      <c r="I76" s="124"/>
      <c r="J76" s="124"/>
      <c r="K76" s="124"/>
      <c r="L76" s="124"/>
      <c r="M76" s="124"/>
      <c r="N76" s="124"/>
      <c r="O76" s="124"/>
      <c r="P76" s="124"/>
      <c r="Q76" s="124"/>
      <c r="R76" s="124"/>
      <c r="S76" s="124"/>
      <c r="T76" s="124"/>
      <c r="U76" s="124"/>
      <c r="V76" s="124"/>
      <c r="W76" s="124"/>
    </row>
    <row r="77" customFormat="false" ht="13.5" hidden="false" customHeight="false" outlineLevel="0" collapsed="false">
      <c r="F77" s="124"/>
      <c r="G77" s="124"/>
      <c r="H77" s="124"/>
      <c r="I77" s="124"/>
      <c r="J77" s="124"/>
      <c r="K77" s="124"/>
      <c r="L77" s="124"/>
      <c r="M77" s="124"/>
      <c r="N77" s="124"/>
      <c r="O77" s="124"/>
      <c r="P77" s="124"/>
      <c r="Q77" s="124"/>
      <c r="R77" s="124"/>
      <c r="S77" s="124"/>
      <c r="T77" s="124"/>
      <c r="U77" s="124"/>
      <c r="V77" s="124"/>
      <c r="W77" s="124"/>
    </row>
    <row r="78" customFormat="false" ht="13.5" hidden="false" customHeight="false" outlineLevel="0" collapsed="false">
      <c r="F78" s="124"/>
      <c r="G78" s="124"/>
      <c r="H78" s="124"/>
      <c r="I78" s="124"/>
      <c r="J78" s="124"/>
      <c r="K78" s="124"/>
      <c r="L78" s="124"/>
      <c r="M78" s="124"/>
      <c r="N78" s="124"/>
      <c r="O78" s="124"/>
      <c r="P78" s="124"/>
      <c r="Q78" s="124"/>
      <c r="R78" s="124"/>
      <c r="S78" s="124"/>
      <c r="T78" s="124"/>
      <c r="U78" s="124"/>
      <c r="V78" s="124"/>
      <c r="W78" s="124"/>
    </row>
    <row r="79" customFormat="false" ht="13.5" hidden="false" customHeight="false" outlineLevel="0" collapsed="false">
      <c r="F79" s="124"/>
      <c r="G79" s="124"/>
      <c r="H79" s="124"/>
      <c r="I79" s="124"/>
      <c r="J79" s="124"/>
      <c r="K79" s="124"/>
      <c r="L79" s="124"/>
      <c r="M79" s="124"/>
      <c r="N79" s="124"/>
      <c r="O79" s="124"/>
      <c r="P79" s="124"/>
      <c r="Q79" s="124"/>
      <c r="R79" s="124"/>
      <c r="S79" s="124"/>
      <c r="T79" s="124"/>
      <c r="U79" s="124"/>
      <c r="V79" s="124"/>
      <c r="W79" s="124"/>
    </row>
    <row r="80" customFormat="false" ht="13.5" hidden="false" customHeight="false" outlineLevel="0" collapsed="false">
      <c r="F80" s="124"/>
      <c r="G80" s="124"/>
      <c r="H80" s="124"/>
      <c r="I80" s="124"/>
      <c r="J80" s="124"/>
      <c r="K80" s="124"/>
      <c r="L80" s="124"/>
      <c r="M80" s="124"/>
      <c r="N80" s="124"/>
      <c r="O80" s="124"/>
      <c r="P80" s="124"/>
      <c r="Q80" s="124"/>
      <c r="R80" s="124"/>
      <c r="S80" s="124"/>
      <c r="T80" s="124"/>
      <c r="U80" s="124"/>
      <c r="V80" s="124"/>
      <c r="W80" s="124"/>
    </row>
    <row r="81" customFormat="false" ht="13.5" hidden="false" customHeight="false" outlineLevel="0" collapsed="false">
      <c r="F81" s="124"/>
      <c r="G81" s="124"/>
      <c r="H81" s="124"/>
      <c r="I81" s="124"/>
      <c r="J81" s="124"/>
      <c r="K81" s="124"/>
      <c r="L81" s="124"/>
      <c r="M81" s="124"/>
      <c r="N81" s="124"/>
      <c r="O81" s="124"/>
      <c r="P81" s="124"/>
      <c r="Q81" s="124"/>
      <c r="R81" s="124"/>
      <c r="S81" s="124"/>
      <c r="T81" s="124"/>
      <c r="U81" s="124"/>
      <c r="V81" s="124"/>
      <c r="W81" s="124"/>
    </row>
    <row r="82" customFormat="false" ht="13.5" hidden="false" customHeight="false" outlineLevel="0" collapsed="false">
      <c r="F82" s="124"/>
      <c r="G82" s="124"/>
      <c r="H82" s="124"/>
      <c r="I82" s="124"/>
      <c r="J82" s="124"/>
      <c r="K82" s="124"/>
      <c r="L82" s="124"/>
      <c r="M82" s="124"/>
      <c r="N82" s="124"/>
      <c r="O82" s="124"/>
      <c r="P82" s="124"/>
      <c r="Q82" s="124"/>
      <c r="R82" s="124"/>
      <c r="S82" s="124"/>
      <c r="T82" s="124"/>
      <c r="U82" s="124"/>
      <c r="V82" s="124"/>
      <c r="W82" s="124"/>
    </row>
    <row r="83" customFormat="false" ht="13.5" hidden="false" customHeight="false" outlineLevel="0" collapsed="false">
      <c r="F83" s="124"/>
      <c r="G83" s="124"/>
      <c r="H83" s="124"/>
      <c r="I83" s="124"/>
      <c r="J83" s="124"/>
      <c r="K83" s="124"/>
      <c r="L83" s="124"/>
      <c r="M83" s="124"/>
      <c r="N83" s="124"/>
      <c r="O83" s="124"/>
      <c r="P83" s="124"/>
      <c r="Q83" s="124"/>
      <c r="R83" s="124"/>
      <c r="S83" s="124"/>
      <c r="T83" s="124"/>
      <c r="U83" s="124"/>
      <c r="V83" s="124"/>
      <c r="W83" s="124"/>
    </row>
    <row r="84" customFormat="false" ht="13.5" hidden="false" customHeight="false" outlineLevel="0" collapsed="false">
      <c r="F84" s="124"/>
      <c r="G84" s="1"/>
      <c r="H84" s="1"/>
      <c r="I84" s="1"/>
      <c r="J84" s="1"/>
      <c r="K84" s="1"/>
      <c r="L84" s="1"/>
      <c r="M84" s="1"/>
      <c r="N84" s="1"/>
      <c r="O84" s="1"/>
      <c r="P84" s="1"/>
      <c r="Q84" s="1"/>
      <c r="R84" s="124"/>
      <c r="S84" s="124"/>
      <c r="T84" s="124"/>
      <c r="U84" s="124"/>
      <c r="V84" s="124"/>
      <c r="W84" s="124"/>
    </row>
    <row r="85" customFormat="false" ht="13.5" hidden="false" customHeight="false" outlineLevel="0" collapsed="false">
      <c r="F85" s="124"/>
      <c r="G85" s="1"/>
      <c r="H85" s="1"/>
      <c r="I85" s="1"/>
      <c r="J85" s="1"/>
      <c r="K85" s="1"/>
      <c r="L85" s="1"/>
      <c r="M85" s="1"/>
      <c r="N85" s="1"/>
      <c r="O85" s="1"/>
      <c r="P85" s="1"/>
      <c r="Q85" s="1"/>
      <c r="R85" s="124"/>
      <c r="S85" s="124"/>
      <c r="T85" s="124"/>
      <c r="U85" s="124"/>
      <c r="V85" s="124"/>
      <c r="W85" s="124"/>
    </row>
    <row r="86" customFormat="false" ht="13.5" hidden="false" customHeight="false" outlineLevel="0" collapsed="false">
      <c r="F86" s="124"/>
      <c r="G86" s="1"/>
      <c r="H86" s="1"/>
      <c r="I86" s="1"/>
      <c r="J86" s="1"/>
      <c r="K86" s="1"/>
      <c r="L86" s="1"/>
      <c r="M86" s="1"/>
      <c r="N86" s="1"/>
      <c r="O86" s="1"/>
      <c r="P86" s="1"/>
      <c r="Q86" s="1"/>
      <c r="R86" s="124"/>
      <c r="S86" s="124"/>
      <c r="T86" s="124"/>
      <c r="U86" s="124"/>
      <c r="V86" s="124"/>
      <c r="W86" s="124"/>
    </row>
    <row r="87" customFormat="false" ht="13.5" hidden="false" customHeight="false" outlineLevel="0" collapsed="false">
      <c r="F87" s="124"/>
      <c r="G87" s="1"/>
      <c r="H87" s="1"/>
      <c r="I87" s="1"/>
      <c r="J87" s="1"/>
      <c r="K87" s="1"/>
      <c r="L87" s="1"/>
      <c r="M87" s="1"/>
      <c r="N87" s="1"/>
      <c r="O87" s="1"/>
      <c r="P87" s="1"/>
      <c r="Q87" s="1"/>
      <c r="R87" s="124"/>
      <c r="S87" s="124"/>
      <c r="T87" s="124"/>
      <c r="U87" s="124"/>
      <c r="V87" s="124"/>
      <c r="W87" s="124"/>
    </row>
    <row r="88" customFormat="false" ht="13.5" hidden="false" customHeight="false" outlineLevel="0" collapsed="false">
      <c r="F88" s="124"/>
      <c r="G88" s="1"/>
      <c r="H88" s="1"/>
      <c r="I88" s="1"/>
      <c r="J88" s="1"/>
      <c r="K88" s="1"/>
      <c r="L88" s="1"/>
      <c r="M88" s="1"/>
      <c r="N88" s="1"/>
      <c r="O88" s="1"/>
      <c r="P88" s="1"/>
      <c r="Q88" s="1"/>
      <c r="R88" s="124"/>
      <c r="S88" s="124"/>
      <c r="T88" s="124"/>
      <c r="U88" s="124"/>
      <c r="V88" s="124"/>
      <c r="W88" s="124"/>
    </row>
    <row r="89" customFormat="false" ht="13.5" hidden="false" customHeight="false" outlineLevel="0" collapsed="false">
      <c r="F89" s="124"/>
      <c r="G89" s="1"/>
      <c r="H89" s="1"/>
      <c r="I89" s="1"/>
      <c r="J89" s="1"/>
      <c r="K89" s="1"/>
      <c r="L89" s="1"/>
      <c r="M89" s="1"/>
      <c r="N89" s="1"/>
      <c r="O89" s="1"/>
      <c r="P89" s="1"/>
      <c r="Q89" s="1"/>
      <c r="R89" s="124"/>
      <c r="S89" s="124"/>
      <c r="T89" s="124"/>
      <c r="U89" s="124"/>
      <c r="V89" s="124"/>
      <c r="W89" s="124"/>
    </row>
    <row r="90" customFormat="false" ht="13.5" hidden="false" customHeight="false" outlineLevel="0" collapsed="false">
      <c r="R90" s="124"/>
      <c r="S90" s="124"/>
      <c r="T90" s="124"/>
      <c r="U90" s="124"/>
      <c r="V90" s="124"/>
      <c r="W90" s="12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23.99"/>
    <col collapsed="false" customWidth="true" hidden="false" outlineLevel="0" max="7" min="2" style="0" width="11.37"/>
    <col collapsed="false" customWidth="true" hidden="false" outlineLevel="0" max="10" min="8" style="0" width="10.37"/>
  </cols>
  <sheetData>
    <row r="1" customFormat="false" ht="13.5" hidden="false" customHeight="false" outlineLevel="0" collapsed="false">
      <c r="A1" s="171" t="s">
        <v>494</v>
      </c>
    </row>
    <row r="2" customFormat="false" ht="13.5" hidden="false" customHeight="false" outlineLevel="0" collapsed="false">
      <c r="B2" s="25" t="s">
        <v>495</v>
      </c>
      <c r="I2" s="25" t="s">
        <v>496</v>
      </c>
    </row>
    <row r="3" customFormat="false" ht="14.25" hidden="false" customHeight="false" outlineLevel="0" collapsed="false">
      <c r="A3" s="25" t="s">
        <v>497</v>
      </c>
      <c r="I3" s="25" t="s">
        <v>309</v>
      </c>
    </row>
    <row r="4" customFormat="false" ht="14.25" hidden="false" customHeight="false" outlineLevel="0" collapsed="false">
      <c r="A4" s="72" t="s">
        <v>498</v>
      </c>
      <c r="B4" s="68" t="s">
        <v>499</v>
      </c>
      <c r="C4" s="69"/>
      <c r="D4" s="70"/>
      <c r="E4" s="68" t="s">
        <v>500</v>
      </c>
      <c r="F4" s="69"/>
      <c r="G4" s="70"/>
      <c r="H4" s="68" t="s">
        <v>501</v>
      </c>
      <c r="I4" s="69"/>
      <c r="J4" s="69"/>
      <c r="K4" s="38"/>
    </row>
    <row r="5" customFormat="false" ht="13.5" hidden="false" customHeight="false" outlineLevel="0" collapsed="false">
      <c r="A5" s="32"/>
      <c r="B5" s="76" t="s">
        <v>315</v>
      </c>
      <c r="C5" s="74" t="s">
        <v>316</v>
      </c>
      <c r="D5" s="74" t="s">
        <v>317</v>
      </c>
      <c r="E5" s="74" t="s">
        <v>315</v>
      </c>
      <c r="F5" s="74" t="s">
        <v>316</v>
      </c>
      <c r="G5" s="74" t="s">
        <v>317</v>
      </c>
      <c r="H5" s="74" t="s">
        <v>315</v>
      </c>
      <c r="I5" s="74" t="s">
        <v>316</v>
      </c>
      <c r="J5" s="73" t="s">
        <v>317</v>
      </c>
      <c r="K5" s="38"/>
    </row>
    <row r="6" customFormat="false" ht="13.5" hidden="false" customHeight="true" outlineLevel="0" collapsed="false">
      <c r="A6" s="172" t="s">
        <v>502</v>
      </c>
      <c r="B6" s="173" t="n">
        <v>271616</v>
      </c>
      <c r="C6" s="174" t="n">
        <v>353299</v>
      </c>
      <c r="D6" s="174" t="n">
        <v>167221</v>
      </c>
      <c r="E6" s="174" t="n">
        <v>254897</v>
      </c>
      <c r="F6" s="174" t="n">
        <v>332417</v>
      </c>
      <c r="G6" s="174" t="n">
        <v>155822</v>
      </c>
      <c r="H6" s="174" t="n">
        <v>16719</v>
      </c>
      <c r="I6" s="174" t="n">
        <v>20882</v>
      </c>
      <c r="J6" s="174" t="n">
        <v>11399</v>
      </c>
    </row>
    <row r="7" customFormat="false" ht="13.5" hidden="false" customHeight="true" outlineLevel="0" collapsed="false">
      <c r="A7" s="172" t="s">
        <v>503</v>
      </c>
      <c r="B7" s="175" t="n">
        <v>261500</v>
      </c>
      <c r="C7" s="176" t="n">
        <v>343452</v>
      </c>
      <c r="D7" s="176" t="n">
        <v>137010</v>
      </c>
      <c r="E7" s="176" t="n">
        <v>250991</v>
      </c>
      <c r="F7" s="176" t="n">
        <v>328819</v>
      </c>
      <c r="G7" s="176" t="n">
        <v>132765</v>
      </c>
      <c r="H7" s="176" t="n">
        <v>10509</v>
      </c>
      <c r="I7" s="176" t="n">
        <v>14633</v>
      </c>
      <c r="J7" s="176" t="n">
        <v>4245</v>
      </c>
    </row>
    <row r="8" customFormat="false" ht="13.5" hidden="false" customHeight="true" outlineLevel="0" collapsed="false">
      <c r="A8" s="172" t="s">
        <v>504</v>
      </c>
      <c r="B8" s="175" t="n">
        <v>373499</v>
      </c>
      <c r="C8" s="176" t="n">
        <v>383516</v>
      </c>
      <c r="D8" s="176" t="n">
        <v>275898</v>
      </c>
      <c r="E8" s="176" t="n">
        <v>361525</v>
      </c>
      <c r="F8" s="176" t="n">
        <v>371421</v>
      </c>
      <c r="G8" s="176" t="n">
        <v>265103</v>
      </c>
      <c r="H8" s="177" t="n">
        <v>11974</v>
      </c>
      <c r="I8" s="177" t="n">
        <v>12095</v>
      </c>
      <c r="J8" s="177" t="n">
        <v>10795</v>
      </c>
    </row>
    <row r="9" customFormat="false" ht="13.5" hidden="false" customHeight="true" outlineLevel="0" collapsed="false">
      <c r="A9" s="172" t="s">
        <v>505</v>
      </c>
      <c r="B9" s="175" t="n">
        <v>361597</v>
      </c>
      <c r="C9" s="176" t="n">
        <v>384920</v>
      </c>
      <c r="D9" s="176" t="n">
        <v>225517</v>
      </c>
      <c r="E9" s="176" t="n">
        <v>361591</v>
      </c>
      <c r="F9" s="176" t="n">
        <v>384915</v>
      </c>
      <c r="G9" s="176" t="n">
        <v>225510</v>
      </c>
      <c r="H9" s="176" t="n">
        <v>6</v>
      </c>
      <c r="I9" s="176" t="n">
        <v>5</v>
      </c>
      <c r="J9" s="176" t="n">
        <v>7</v>
      </c>
    </row>
    <row r="10" customFormat="false" ht="13.5" hidden="false" customHeight="true" outlineLevel="0" collapsed="false">
      <c r="A10" s="172" t="s">
        <v>163</v>
      </c>
      <c r="B10" s="175" t="n">
        <v>284128</v>
      </c>
      <c r="C10" s="176" t="n">
        <v>359327</v>
      </c>
      <c r="D10" s="176" t="n">
        <v>146811</v>
      </c>
      <c r="E10" s="176" t="n">
        <v>281221</v>
      </c>
      <c r="F10" s="176" t="n">
        <v>355594</v>
      </c>
      <c r="G10" s="176" t="n">
        <v>145411</v>
      </c>
      <c r="H10" s="176" t="n">
        <v>2907</v>
      </c>
      <c r="I10" s="176" t="n">
        <v>3733</v>
      </c>
      <c r="J10" s="176" t="n">
        <v>1400</v>
      </c>
    </row>
    <row r="11" customFormat="false" ht="13.5" hidden="false" customHeight="true" outlineLevel="0" collapsed="false">
      <c r="A11" s="172" t="s">
        <v>506</v>
      </c>
      <c r="B11" s="175" t="n">
        <v>546037</v>
      </c>
      <c r="C11" s="176" t="n">
        <v>592405</v>
      </c>
      <c r="D11" s="176" t="n">
        <v>291781</v>
      </c>
      <c r="E11" s="176" t="n">
        <v>447681</v>
      </c>
      <c r="F11" s="176" t="n">
        <v>481919</v>
      </c>
      <c r="G11" s="176" t="n">
        <v>259939</v>
      </c>
      <c r="H11" s="176" t="n">
        <v>98356</v>
      </c>
      <c r="I11" s="176" t="n">
        <v>110486</v>
      </c>
      <c r="J11" s="176" t="n">
        <v>31842</v>
      </c>
    </row>
    <row r="12" customFormat="false" ht="13.5" hidden="false" customHeight="true" outlineLevel="0" collapsed="false">
      <c r="A12" s="172" t="s">
        <v>507</v>
      </c>
      <c r="B12" s="175" t="n">
        <v>281774</v>
      </c>
      <c r="C12" s="176" t="n">
        <v>343894</v>
      </c>
      <c r="D12" s="176" t="n">
        <v>141044</v>
      </c>
      <c r="E12" s="176" t="n">
        <v>258791</v>
      </c>
      <c r="F12" s="176" t="n">
        <v>315259</v>
      </c>
      <c r="G12" s="176" t="n">
        <v>130866</v>
      </c>
      <c r="H12" s="176" t="n">
        <v>22983</v>
      </c>
      <c r="I12" s="176" t="n">
        <v>28635</v>
      </c>
      <c r="J12" s="176" t="n">
        <v>10178</v>
      </c>
    </row>
    <row r="13" customFormat="false" ht="13.5" hidden="false" customHeight="true" outlineLevel="0" collapsed="false">
      <c r="A13" s="172" t="s">
        <v>508</v>
      </c>
      <c r="B13" s="175" t="n">
        <v>181141</v>
      </c>
      <c r="C13" s="176" t="n">
        <v>262505</v>
      </c>
      <c r="D13" s="176" t="n">
        <v>110140</v>
      </c>
      <c r="E13" s="176" t="n">
        <v>170151</v>
      </c>
      <c r="F13" s="176" t="n">
        <v>242266</v>
      </c>
      <c r="G13" s="176" t="n">
        <v>107221</v>
      </c>
      <c r="H13" s="176" t="n">
        <v>10990</v>
      </c>
      <c r="I13" s="176" t="n">
        <v>20239</v>
      </c>
      <c r="J13" s="176" t="n">
        <v>2919</v>
      </c>
    </row>
    <row r="14" customFormat="false" ht="13.5" hidden="false" customHeight="true" outlineLevel="0" collapsed="false">
      <c r="A14" s="172" t="s">
        <v>509</v>
      </c>
      <c r="B14" s="175" t="n">
        <v>396898</v>
      </c>
      <c r="C14" s="176" t="n">
        <v>529677</v>
      </c>
      <c r="D14" s="176" t="n">
        <v>241328</v>
      </c>
      <c r="E14" s="176" t="n">
        <v>352725</v>
      </c>
      <c r="F14" s="176" t="n">
        <v>470675</v>
      </c>
      <c r="G14" s="176" t="n">
        <v>214529</v>
      </c>
      <c r="H14" s="176" t="n">
        <v>44173</v>
      </c>
      <c r="I14" s="176" t="n">
        <v>59002</v>
      </c>
      <c r="J14" s="176" t="n">
        <v>26799</v>
      </c>
    </row>
    <row r="15" customFormat="false" ht="13.5" hidden="false" customHeight="true" outlineLevel="0" collapsed="false">
      <c r="A15" s="172" t="s">
        <v>510</v>
      </c>
      <c r="B15" s="175" t="n">
        <v>312902</v>
      </c>
      <c r="C15" s="176" t="n">
        <v>390841</v>
      </c>
      <c r="D15" s="176" t="n">
        <v>195869</v>
      </c>
      <c r="E15" s="176" t="n">
        <v>291951</v>
      </c>
      <c r="F15" s="176" t="n">
        <v>359925</v>
      </c>
      <c r="G15" s="176" t="n">
        <v>189882</v>
      </c>
      <c r="H15" s="176" t="n">
        <v>20951</v>
      </c>
      <c r="I15" s="176" t="n">
        <v>30916</v>
      </c>
      <c r="J15" s="177" t="n">
        <v>5987</v>
      </c>
    </row>
    <row r="16" customFormat="false" ht="13.5" hidden="false" customHeight="true" outlineLevel="0" collapsed="false">
      <c r="A16" s="178" t="s">
        <v>511</v>
      </c>
      <c r="B16" s="179" t="n">
        <v>303689</v>
      </c>
      <c r="C16" s="180" t="n">
        <v>397295</v>
      </c>
      <c r="D16" s="180" t="n">
        <v>233680</v>
      </c>
      <c r="E16" s="180" t="n">
        <v>267282</v>
      </c>
      <c r="F16" s="180" t="n">
        <v>348493</v>
      </c>
      <c r="G16" s="180" t="n">
        <v>206544</v>
      </c>
      <c r="H16" s="180" t="n">
        <v>36407</v>
      </c>
      <c r="I16" s="180" t="n">
        <v>48802</v>
      </c>
      <c r="J16" s="180" t="n">
        <v>27136</v>
      </c>
    </row>
    <row r="17" customFormat="false" ht="13.5" hidden="false" customHeight="false" outlineLevel="0" collapsed="false">
      <c r="A17" s="118" t="s">
        <v>512</v>
      </c>
      <c r="K17" s="21"/>
    </row>
    <row r="18" customFormat="false" ht="13.5" hidden="false" customHeight="false" outlineLevel="0" collapsed="false">
      <c r="D18" s="0" t="s">
        <v>513</v>
      </c>
    </row>
  </sheetData>
  <printOptions headings="false" gridLines="false" gridLinesSet="true" horizontalCentered="false" verticalCentered="false"/>
  <pageMargins left="0.570138888888889" right="0.420138888888889"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23.62"/>
  </cols>
  <sheetData>
    <row r="1" customFormat="false" ht="13.5" hidden="false" customHeight="false" outlineLevel="0" collapsed="false">
      <c r="B1" s="25" t="s">
        <v>514</v>
      </c>
      <c r="J1" s="25" t="s">
        <v>496</v>
      </c>
    </row>
    <row r="2" customFormat="false" ht="14.25" hidden="false" customHeight="false" outlineLevel="0" collapsed="false">
      <c r="J2" s="25" t="s">
        <v>515</v>
      </c>
    </row>
    <row r="3" customFormat="false" ht="14.25" hidden="false" customHeight="false" outlineLevel="0" collapsed="false">
      <c r="A3" s="72" t="s">
        <v>498</v>
      </c>
      <c r="B3" s="30" t="s">
        <v>516</v>
      </c>
      <c r="C3" s="26"/>
      <c r="D3" s="70"/>
      <c r="E3" s="68" t="s">
        <v>517</v>
      </c>
      <c r="F3" s="69"/>
      <c r="G3" s="70"/>
      <c r="H3" s="68" t="s">
        <v>518</v>
      </c>
      <c r="I3" s="69"/>
      <c r="J3" s="70"/>
      <c r="K3" s="28" t="s">
        <v>519</v>
      </c>
    </row>
    <row r="4" customFormat="false" ht="13.5" hidden="false" customHeight="false" outlineLevel="0" collapsed="false">
      <c r="A4" s="32"/>
      <c r="B4" s="76" t="s">
        <v>315</v>
      </c>
      <c r="C4" s="74" t="s">
        <v>316</v>
      </c>
      <c r="D4" s="74" t="s">
        <v>317</v>
      </c>
      <c r="E4" s="74" t="s">
        <v>315</v>
      </c>
      <c r="F4" s="74" t="s">
        <v>316</v>
      </c>
      <c r="G4" s="74" t="s">
        <v>317</v>
      </c>
      <c r="H4" s="74" t="s">
        <v>315</v>
      </c>
      <c r="I4" s="74" t="s">
        <v>316</v>
      </c>
      <c r="J4" s="73" t="s">
        <v>317</v>
      </c>
      <c r="K4" s="37" t="s">
        <v>520</v>
      </c>
    </row>
    <row r="5" customFormat="false" ht="13.5" hidden="false" customHeight="false" outlineLevel="0" collapsed="false">
      <c r="A5" s="172" t="s">
        <v>502</v>
      </c>
      <c r="B5" s="181" t="n">
        <v>17344.33</v>
      </c>
      <c r="C5" s="182" t="n">
        <v>9733.38</v>
      </c>
      <c r="D5" s="182" t="n">
        <v>7610.95</v>
      </c>
      <c r="E5" s="167" t="n">
        <v>143.5</v>
      </c>
      <c r="F5" s="167" t="n">
        <v>161</v>
      </c>
      <c r="G5" s="167" t="n">
        <v>121.1</v>
      </c>
      <c r="H5" s="167" t="n">
        <v>10.2</v>
      </c>
      <c r="I5" s="167" t="n">
        <v>13.8</v>
      </c>
      <c r="J5" s="167" t="n">
        <v>5.6</v>
      </c>
      <c r="K5" s="167" t="n">
        <v>18.9</v>
      </c>
    </row>
    <row r="6" customFormat="false" ht="13.5" hidden="false" customHeight="true" outlineLevel="0" collapsed="false">
      <c r="A6" s="172" t="s">
        <v>503</v>
      </c>
      <c r="B6" s="183" t="n">
        <v>13186.35</v>
      </c>
      <c r="C6" s="177" t="n">
        <v>7954.83</v>
      </c>
      <c r="D6" s="177" t="n">
        <v>5231.52</v>
      </c>
      <c r="E6" s="184" t="n">
        <v>145.9</v>
      </c>
      <c r="F6" s="184" t="n">
        <v>164.4</v>
      </c>
      <c r="G6" s="184" t="n">
        <v>117.8</v>
      </c>
      <c r="H6" s="184" t="n">
        <v>10.3</v>
      </c>
      <c r="I6" s="184" t="n">
        <v>14.4</v>
      </c>
      <c r="J6" s="184" t="n">
        <v>4.1</v>
      </c>
      <c r="K6" s="184" t="n">
        <v>19.1</v>
      </c>
    </row>
    <row r="7" customFormat="false" ht="13.5" hidden="false" customHeight="true" outlineLevel="0" collapsed="false">
      <c r="A7" s="172" t="s">
        <v>504</v>
      </c>
      <c r="B7" s="183" t="n">
        <v>4.17</v>
      </c>
      <c r="C7" s="177" t="n">
        <v>3.78</v>
      </c>
      <c r="D7" s="185" t="n">
        <v>0.39</v>
      </c>
      <c r="E7" s="184" t="n">
        <v>166.3</v>
      </c>
      <c r="F7" s="184" t="n">
        <v>168.7</v>
      </c>
      <c r="G7" s="184" t="n">
        <v>142.6</v>
      </c>
      <c r="H7" s="184" t="n">
        <v>20.5</v>
      </c>
      <c r="I7" s="184" t="n">
        <v>21.9</v>
      </c>
      <c r="J7" s="184" t="n">
        <v>6.6</v>
      </c>
      <c r="K7" s="184" t="n">
        <v>21.2</v>
      </c>
    </row>
    <row r="8" customFormat="false" ht="13.5" hidden="false" customHeight="true" outlineLevel="0" collapsed="false">
      <c r="A8" s="172" t="s">
        <v>505</v>
      </c>
      <c r="B8" s="183" t="n">
        <v>1108.76</v>
      </c>
      <c r="C8" s="177" t="n">
        <v>947.1</v>
      </c>
      <c r="D8" s="177" t="n">
        <v>161.66</v>
      </c>
      <c r="E8" s="184" t="n">
        <v>174.9</v>
      </c>
      <c r="F8" s="184" t="n">
        <v>180.4</v>
      </c>
      <c r="G8" s="184" t="n">
        <v>142.6</v>
      </c>
      <c r="H8" s="184" t="n">
        <v>14.7</v>
      </c>
      <c r="I8" s="184" t="n">
        <v>16.5</v>
      </c>
      <c r="J8" s="184" t="n">
        <v>4.5</v>
      </c>
      <c r="K8" s="184" t="n">
        <v>20.9</v>
      </c>
    </row>
    <row r="9" customFormat="false" ht="13.5" hidden="false" customHeight="true" outlineLevel="0" collapsed="false">
      <c r="A9" s="172" t="s">
        <v>163</v>
      </c>
      <c r="B9" s="183" t="n">
        <v>5123.53</v>
      </c>
      <c r="C9" s="177" t="n">
        <v>3311.28</v>
      </c>
      <c r="D9" s="177" t="n">
        <v>1812.25</v>
      </c>
      <c r="E9" s="184" t="n">
        <v>158.2</v>
      </c>
      <c r="F9" s="184" t="n">
        <v>171.4</v>
      </c>
      <c r="G9" s="184" t="n">
        <v>134.2</v>
      </c>
      <c r="H9" s="184" t="n">
        <v>14</v>
      </c>
      <c r="I9" s="184" t="n">
        <v>18.1</v>
      </c>
      <c r="J9" s="184" t="n">
        <v>6.5</v>
      </c>
      <c r="K9" s="184" t="n">
        <v>19.4</v>
      </c>
    </row>
    <row r="10" customFormat="false" ht="13.5" hidden="false" customHeight="true" outlineLevel="0" collapsed="false">
      <c r="A10" s="172" t="s">
        <v>506</v>
      </c>
      <c r="B10" s="183" t="n">
        <v>105.02</v>
      </c>
      <c r="C10" s="177" t="n">
        <v>88.92</v>
      </c>
      <c r="D10" s="177" t="n">
        <v>16.1</v>
      </c>
      <c r="E10" s="184" t="n">
        <v>150.8</v>
      </c>
      <c r="F10" s="184" t="n">
        <v>154.4</v>
      </c>
      <c r="G10" s="184" t="n">
        <v>131</v>
      </c>
      <c r="H10" s="184" t="n">
        <v>7.9</v>
      </c>
      <c r="I10" s="184" t="n">
        <v>8.2</v>
      </c>
      <c r="J10" s="184" t="n">
        <v>6.3</v>
      </c>
      <c r="K10" s="184" t="n">
        <v>19.2</v>
      </c>
    </row>
    <row r="11" customFormat="false" ht="13.5" hidden="false" customHeight="true" outlineLevel="0" collapsed="false">
      <c r="A11" s="172" t="s">
        <v>507</v>
      </c>
      <c r="B11" s="183" t="n">
        <v>1545.27</v>
      </c>
      <c r="C11" s="177" t="n">
        <v>1072.39</v>
      </c>
      <c r="D11" s="177" t="n">
        <v>472.88</v>
      </c>
      <c r="E11" s="184" t="n">
        <v>160.9</v>
      </c>
      <c r="F11" s="184" t="n">
        <v>175.2</v>
      </c>
      <c r="G11" s="184" t="n">
        <v>128.7</v>
      </c>
      <c r="H11" s="184" t="n">
        <v>16.5</v>
      </c>
      <c r="I11" s="184" t="n">
        <v>21</v>
      </c>
      <c r="J11" s="184" t="n">
        <v>6.3</v>
      </c>
      <c r="K11" s="184" t="n">
        <v>19.4</v>
      </c>
    </row>
    <row r="12" customFormat="false" ht="13.5" hidden="false" customHeight="true" outlineLevel="0" collapsed="false">
      <c r="A12" s="172" t="s">
        <v>521</v>
      </c>
      <c r="B12" s="183" t="n">
        <v>4628.66</v>
      </c>
      <c r="C12" s="177" t="n">
        <v>2160.36</v>
      </c>
      <c r="D12" s="177" t="n">
        <v>2468.3</v>
      </c>
      <c r="E12" s="184" t="n">
        <v>119.1</v>
      </c>
      <c r="F12" s="184" t="n">
        <v>142.3</v>
      </c>
      <c r="G12" s="184" t="n">
        <v>98.8</v>
      </c>
      <c r="H12" s="184" t="n">
        <v>3.5</v>
      </c>
      <c r="I12" s="184" t="n">
        <v>5.5</v>
      </c>
      <c r="J12" s="184" t="n">
        <v>1.7</v>
      </c>
      <c r="K12" s="184" t="n">
        <v>18.1</v>
      </c>
    </row>
    <row r="13" customFormat="false" ht="13.5" hidden="false" customHeight="true" outlineLevel="0" collapsed="false">
      <c r="A13" s="172" t="s">
        <v>509</v>
      </c>
      <c r="B13" s="183" t="n">
        <v>552.26</v>
      </c>
      <c r="C13" s="177" t="n">
        <v>299.8</v>
      </c>
      <c r="D13" s="177" t="n">
        <v>252.46</v>
      </c>
      <c r="E13" s="184" t="n">
        <v>151.2</v>
      </c>
      <c r="F13" s="184" t="n">
        <v>158.9</v>
      </c>
      <c r="G13" s="184" t="n">
        <v>142.2</v>
      </c>
      <c r="H13" s="184" t="n">
        <v>9</v>
      </c>
      <c r="I13" s="184" t="n">
        <v>11.2</v>
      </c>
      <c r="J13" s="184" t="n">
        <v>6.4</v>
      </c>
      <c r="K13" s="184" t="n">
        <v>19.4</v>
      </c>
    </row>
    <row r="14" customFormat="false" ht="13.5" hidden="false" customHeight="true" outlineLevel="0" collapsed="false">
      <c r="A14" s="172" t="s">
        <v>510</v>
      </c>
      <c r="B14" s="183" t="n">
        <v>118.68</v>
      </c>
      <c r="C14" s="177" t="n">
        <v>71.2</v>
      </c>
      <c r="D14" s="177" t="n">
        <v>47.48</v>
      </c>
      <c r="E14" s="184" t="n">
        <v>161.8</v>
      </c>
      <c r="F14" s="184" t="n">
        <v>169.6</v>
      </c>
      <c r="G14" s="184" t="n">
        <v>150.2</v>
      </c>
      <c r="H14" s="184" t="n">
        <v>5.6</v>
      </c>
      <c r="I14" s="184" t="n">
        <v>6</v>
      </c>
      <c r="J14" s="184" t="n">
        <v>5.1</v>
      </c>
      <c r="K14" s="184" t="n">
        <v>20.8</v>
      </c>
    </row>
    <row r="15" customFormat="false" ht="13.5" hidden="false" customHeight="true" outlineLevel="0" collapsed="false">
      <c r="A15" s="178" t="s">
        <v>511</v>
      </c>
      <c r="B15" s="186" t="n">
        <v>4157.98</v>
      </c>
      <c r="C15" s="187" t="n">
        <v>1778.55</v>
      </c>
      <c r="D15" s="187" t="n">
        <v>2379.43</v>
      </c>
      <c r="E15" s="188" t="n">
        <v>136</v>
      </c>
      <c r="F15" s="188" t="n">
        <v>146</v>
      </c>
      <c r="G15" s="188" t="n">
        <v>128.4</v>
      </c>
      <c r="H15" s="188" t="n">
        <v>9.9</v>
      </c>
      <c r="I15" s="188" t="n">
        <v>11.3</v>
      </c>
      <c r="J15" s="188" t="n">
        <v>8.8</v>
      </c>
      <c r="K15" s="188" t="n">
        <v>18.2</v>
      </c>
    </row>
    <row r="16" customFormat="false" ht="13.5" hidden="false" customHeight="false" outlineLevel="0" collapsed="false">
      <c r="A16" s="118" t="s">
        <v>522</v>
      </c>
    </row>
    <row r="17" customFormat="false" ht="13.5" hidden="false" customHeight="false" outlineLevel="0" collapsed="false">
      <c r="A17" s="21" t="s">
        <v>523</v>
      </c>
    </row>
    <row r="18" customFormat="false" ht="13.5" hidden="false" customHeight="false" outlineLevel="0" collapsed="false">
      <c r="D18" s="0" t="s">
        <v>524</v>
      </c>
      <c r="L18" s="21"/>
      <c r="M18" s="21"/>
      <c r="N18" s="21"/>
      <c r="O18" s="21"/>
    </row>
    <row r="19" customFormat="false" ht="13.5" hidden="false" customHeight="false" outlineLevel="0" collapsed="false">
      <c r="L19" s="21"/>
      <c r="M19" s="21"/>
      <c r="N19" s="21"/>
      <c r="O19" s="21"/>
    </row>
    <row r="20" customFormat="false" ht="13.5" hidden="false" customHeight="false" outlineLevel="0" collapsed="false">
      <c r="L20" s="21"/>
      <c r="M20" s="21"/>
      <c r="N20" s="21"/>
      <c r="O20" s="21"/>
    </row>
    <row r="21" customFormat="false" ht="13.5" hidden="false" customHeight="false" outlineLevel="0" collapsed="false">
      <c r="L21" s="21"/>
      <c r="M21" s="21"/>
      <c r="N21" s="21"/>
      <c r="O21" s="21"/>
    </row>
    <row r="22" customFormat="false" ht="13.5" hidden="false" customHeight="false" outlineLevel="0" collapsed="false">
      <c r="L22" s="21"/>
      <c r="M22" s="21"/>
      <c r="N22" s="21"/>
      <c r="O22" s="21"/>
    </row>
    <row r="23" customFormat="false" ht="13.5" hidden="false" customHeight="false" outlineLevel="0" collapsed="false">
      <c r="B23" s="189"/>
      <c r="C23" s="189"/>
      <c r="D23" s="189"/>
      <c r="E23" s="184"/>
      <c r="F23" s="184"/>
      <c r="G23" s="184"/>
      <c r="H23" s="184"/>
      <c r="I23" s="184"/>
      <c r="J23" s="184"/>
      <c r="K23" s="184"/>
      <c r="L23" s="21"/>
      <c r="M23" s="21"/>
      <c r="N23" s="21"/>
      <c r="O23" s="21"/>
    </row>
    <row r="24" customFormat="false" ht="13.5" hidden="false" customHeight="false" outlineLevel="0" collapsed="false">
      <c r="L24" s="21"/>
      <c r="M24" s="21"/>
      <c r="N24" s="21"/>
      <c r="O24" s="21"/>
    </row>
    <row r="25" customFormat="false" ht="13.5" hidden="false" customHeight="false" outlineLevel="0" collapsed="false">
      <c r="L25" s="21"/>
      <c r="M25" s="21"/>
      <c r="N25" s="21"/>
      <c r="O25" s="21"/>
    </row>
    <row r="26" customFormat="false" ht="13.5" hidden="false" customHeight="false" outlineLevel="0" collapsed="false">
      <c r="L26" s="21"/>
      <c r="M26" s="21"/>
      <c r="N26" s="21"/>
      <c r="O26" s="21"/>
    </row>
    <row r="27" customFormat="false" ht="13.5" hidden="false" customHeight="false" outlineLevel="0" collapsed="false">
      <c r="L27" s="21"/>
      <c r="M27" s="21"/>
      <c r="N27" s="21"/>
      <c r="O27" s="21"/>
    </row>
    <row r="28" customFormat="false" ht="13.5" hidden="false" customHeight="false" outlineLevel="0" collapsed="false">
      <c r="L28" s="21"/>
      <c r="M28" s="21"/>
      <c r="N28" s="21"/>
      <c r="O28" s="21"/>
    </row>
    <row r="29" customFormat="false" ht="13.5" hidden="false" customHeight="false" outlineLevel="0" collapsed="false">
      <c r="L29" s="21"/>
      <c r="M29" s="21"/>
      <c r="N29" s="21"/>
      <c r="O29" s="21"/>
    </row>
    <row r="30" customFormat="false" ht="13.5" hidden="false" customHeight="false" outlineLevel="0" collapsed="false">
      <c r="B30" s="21"/>
      <c r="C30" s="21"/>
      <c r="D30" s="21"/>
      <c r="E30" s="21"/>
      <c r="F30" s="21"/>
      <c r="G30" s="21"/>
      <c r="H30" s="21"/>
      <c r="I30" s="21"/>
      <c r="J30" s="21"/>
      <c r="K30" s="21"/>
      <c r="L30" s="21"/>
      <c r="M30" s="21"/>
      <c r="N30" s="21"/>
      <c r="O30" s="21"/>
    </row>
    <row r="31" customFormat="false" ht="13.5" hidden="false" customHeight="false" outlineLevel="0" collapsed="false">
      <c r="B31" s="21"/>
      <c r="C31" s="21"/>
      <c r="D31" s="21"/>
      <c r="E31" s="21"/>
      <c r="F31" s="21"/>
      <c r="G31" s="21"/>
      <c r="H31" s="21"/>
      <c r="I31" s="21"/>
      <c r="J31" s="21"/>
      <c r="K31" s="21"/>
      <c r="L31" s="21"/>
      <c r="M31" s="21"/>
      <c r="N31" s="21"/>
      <c r="O31" s="21"/>
    </row>
    <row r="32" customFormat="false" ht="13.5" hidden="false" customHeight="false" outlineLevel="0" collapsed="false">
      <c r="B32" s="21"/>
      <c r="C32" s="21"/>
      <c r="D32" s="21"/>
      <c r="E32" s="21"/>
      <c r="F32" s="21"/>
      <c r="G32" s="21"/>
      <c r="H32" s="21"/>
      <c r="I32" s="21"/>
      <c r="J32" s="21"/>
      <c r="K32" s="21"/>
      <c r="L32" s="21"/>
      <c r="M32" s="21"/>
      <c r="N32" s="21"/>
      <c r="O32" s="21"/>
    </row>
    <row r="33" customFormat="false" ht="13.5" hidden="false" customHeight="false" outlineLevel="0" collapsed="false">
      <c r="B33" s="21"/>
      <c r="C33" s="21"/>
      <c r="D33" s="21"/>
      <c r="E33" s="21"/>
      <c r="F33" s="21"/>
      <c r="G33" s="21"/>
      <c r="H33" s="21"/>
      <c r="I33" s="21"/>
      <c r="J33" s="21"/>
      <c r="K33" s="21"/>
      <c r="L33" s="21"/>
      <c r="M33" s="21"/>
      <c r="N33" s="21"/>
      <c r="O33" s="21"/>
    </row>
    <row r="34" customFormat="false" ht="13.5" hidden="false" customHeight="false" outlineLevel="0" collapsed="false">
      <c r="B34" s="21"/>
      <c r="C34" s="21"/>
      <c r="D34" s="21"/>
      <c r="E34" s="21"/>
      <c r="F34" s="21"/>
      <c r="G34" s="21"/>
      <c r="H34" s="21"/>
      <c r="I34" s="21"/>
      <c r="J34" s="21"/>
      <c r="K34" s="21"/>
      <c r="L34" s="21"/>
      <c r="M34" s="21"/>
      <c r="N34" s="21"/>
      <c r="O34" s="21"/>
    </row>
    <row r="35" customFormat="false" ht="13.5" hidden="false" customHeight="false" outlineLevel="0" collapsed="false">
      <c r="B35" s="21"/>
      <c r="C35" s="21"/>
      <c r="D35" s="21"/>
      <c r="E35" s="21"/>
      <c r="F35" s="21"/>
      <c r="G35" s="21"/>
      <c r="H35" s="21"/>
      <c r="I35" s="21"/>
      <c r="J35" s="21"/>
      <c r="K35" s="21"/>
      <c r="L35" s="21"/>
      <c r="M35" s="21"/>
      <c r="N35" s="21"/>
      <c r="O35" s="21"/>
    </row>
    <row r="36" customFormat="false" ht="13.5" hidden="false" customHeight="false" outlineLevel="0" collapsed="false">
      <c r="B36" s="21"/>
      <c r="C36" s="21"/>
      <c r="D36" s="21"/>
      <c r="E36" s="21"/>
      <c r="F36" s="21"/>
      <c r="G36" s="21"/>
      <c r="H36" s="21"/>
      <c r="I36" s="21"/>
      <c r="J36" s="21"/>
      <c r="K36" s="21"/>
      <c r="L36" s="21"/>
      <c r="M36" s="21"/>
      <c r="N36" s="21"/>
      <c r="O36" s="21"/>
    </row>
    <row r="37" customFormat="false" ht="13.5" hidden="false" customHeight="false" outlineLevel="0" collapsed="false">
      <c r="B37" s="21"/>
      <c r="C37" s="21"/>
      <c r="D37" s="21"/>
      <c r="E37" s="21"/>
      <c r="F37" s="21"/>
      <c r="G37" s="21"/>
      <c r="H37" s="21"/>
      <c r="I37" s="21"/>
      <c r="J37" s="21"/>
      <c r="K37" s="21"/>
      <c r="L37" s="21"/>
      <c r="M37" s="21"/>
      <c r="N37" s="21"/>
      <c r="O37" s="21"/>
    </row>
    <row r="38" customFormat="false" ht="13.5" hidden="false" customHeight="false" outlineLevel="0" collapsed="false">
      <c r="B38" s="21"/>
      <c r="C38" s="21"/>
      <c r="D38" s="21"/>
      <c r="E38" s="21"/>
      <c r="F38" s="21"/>
      <c r="G38" s="21"/>
      <c r="H38" s="21"/>
      <c r="I38" s="21"/>
      <c r="J38" s="21"/>
      <c r="K38" s="21"/>
      <c r="L38" s="21"/>
      <c r="M38" s="21"/>
      <c r="N38" s="21"/>
      <c r="O38" s="21"/>
    </row>
    <row r="39" customFormat="false" ht="13.5" hidden="false" customHeight="false" outlineLevel="0" collapsed="false">
      <c r="B39" s="21"/>
      <c r="C39" s="21"/>
      <c r="D39" s="21"/>
      <c r="E39" s="21"/>
      <c r="F39" s="21"/>
      <c r="G39" s="21"/>
      <c r="H39" s="21"/>
      <c r="I39" s="21"/>
      <c r="J39" s="21"/>
      <c r="K39" s="21"/>
      <c r="L39" s="21"/>
      <c r="M39" s="21"/>
      <c r="N39" s="21"/>
      <c r="O39"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7-18T02:37:32Z</dcterms:created>
  <dc:creator>統計課統計資料担当</dc:creator>
  <dc:description/>
  <dc:language>en-US</dc:language>
  <cp:lastModifiedBy>埼玉県庁</cp:lastModifiedBy>
  <cp:lastPrinted>2001-06-21T02:40:35Z</cp:lastPrinted>
  <cp:revision>0</cp:revision>
  <dc:subject/>
  <dc:title>鉱工業生産指数（確報）</dc:title>
</cp:coreProperties>
</file>